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4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definedNames>
    <definedName function="false" hidden="false" localSheetId="13" name="anchor_MemBW" vbProcedure="false">Anchor!$A$1:$G$552</definedName>
    <definedName function="false" hidden="false" localSheetId="14" name="sce1_test_1_2_4th_15x_MemBW" vbProcedure="false">Test!$A$1:$G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616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4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</v>
      </c>
      <c r="D4" s="9" t="n">
        <f aca="false">'AI HEVC 2x'!N63</f>
        <v>0</v>
      </c>
      <c r="E4" s="9" t="n">
        <f aca="false">'AI HEVC 2x'!O63</f>
        <v>0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</v>
      </c>
      <c r="D5" s="13" t="n">
        <f aca="false">'AI HEVC 2x'!N64</f>
        <v>0</v>
      </c>
      <c r="E5" s="13" t="n">
        <f aca="false">'AI HEVC 2x'!O64</f>
        <v>0</v>
      </c>
      <c r="F5" s="12" t="n">
        <f aca="false">'AI HEVC 1.5x'!M64</f>
        <v>1.00451058475102</v>
      </c>
      <c r="G5" s="13" t="n">
        <f aca="false">'AI HEVC 1.5x'!N64</f>
        <v>0.995407620789237</v>
      </c>
      <c r="H5" s="14" t="n">
        <f aca="false">'AI HEVC 1.5x'!O64</f>
        <v>0.995082093459899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</v>
      </c>
      <c r="D6" s="17" t="n">
        <f aca="false">'AI HEVC 2x'!N65</f>
        <v>0</v>
      </c>
      <c r="E6" s="17" t="n">
        <f aca="false">'AI HEVC 2x'!O65</f>
        <v>0</v>
      </c>
      <c r="F6" s="16" t="n">
        <f aca="false">'AI HEVC 1.5x'!M65</f>
        <v>1.00451058475102</v>
      </c>
      <c r="G6" s="17" t="n">
        <f aca="false">'AI HEVC 1.5x'!N65</f>
        <v>0.995407620789237</v>
      </c>
      <c r="H6" s="18" t="n">
        <f aca="false">'AI HEVC 1.5x'!O65</f>
        <v>0.995082093459899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</v>
      </c>
      <c r="D10" s="9" t="n">
        <f aca="false">'RA HEVC 2x'!N63</f>
        <v>0</v>
      </c>
      <c r="E10" s="9" t="n">
        <f aca="false">'RA HEVC 2x'!O63</f>
        <v>0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</v>
      </c>
      <c r="D11" s="13" t="n">
        <f aca="false">'RA HEVC 2x'!N64</f>
        <v>0</v>
      </c>
      <c r="E11" s="13" t="n">
        <f aca="false">'RA HEVC 2x'!O64</f>
        <v>0</v>
      </c>
      <c r="F11" s="12" t="n">
        <f aca="false">'RA HEVC 1.5x'!M64</f>
        <v>0.985483990158619</v>
      </c>
      <c r="G11" s="13" t="n">
        <f aca="false">'RA HEVC 1.5x'!N64</f>
        <v>0.983598551779433</v>
      </c>
      <c r="H11" s="13" t="n">
        <f aca="false">'RA HEVC 1.5x'!O64</f>
        <v>0.982549384338166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</v>
      </c>
      <c r="D12" s="17" t="n">
        <f aca="false">'RA HEVC 2x'!N65</f>
        <v>0</v>
      </c>
      <c r="E12" s="17" t="n">
        <f aca="false">'RA HEVC 2x'!O65</f>
        <v>0</v>
      </c>
      <c r="F12" s="16" t="n">
        <f aca="false">'RA HEVC 1.5x'!M65</f>
        <v>0.985483990158619</v>
      </c>
      <c r="G12" s="17" t="n">
        <f aca="false">'RA HEVC 1.5x'!N65</f>
        <v>0.983598551779433</v>
      </c>
      <c r="H12" s="17" t="n">
        <f aca="false">'RA HEVC 1.5x'!O65</f>
        <v>0.982549384338166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</v>
      </c>
      <c r="D16" s="9" t="n">
        <f aca="false">'LD-P HEVC 2x'!N63</f>
        <v>0</v>
      </c>
      <c r="E16" s="9" t="n">
        <f aca="false">'LD-P HEVC 2x'!O63</f>
        <v>0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</v>
      </c>
      <c r="D17" s="13" t="n">
        <f aca="false">'LD-P HEVC 2x'!N64</f>
        <v>0</v>
      </c>
      <c r="E17" s="13" t="n">
        <f aca="false">'LD-P HEVC 2x'!O64</f>
        <v>0</v>
      </c>
      <c r="F17" s="12" t="n">
        <f aca="false">'LD-P HEVC 1.5x'!M64</f>
        <v>0.986959033471152</v>
      </c>
      <c r="G17" s="13" t="n">
        <f aca="false">'LD-P HEVC 1.5x'!N64</f>
        <v>0.982972242892143</v>
      </c>
      <c r="H17" s="13" t="n">
        <f aca="false">'LD-P HEVC 1.5x'!O64</f>
        <v>0.981424780637334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</v>
      </c>
      <c r="D18" s="17" t="n">
        <f aca="false">'LD-P HEVC 2x'!N65</f>
        <v>0</v>
      </c>
      <c r="E18" s="17" t="n">
        <f aca="false">'LD-P HEVC 2x'!O65</f>
        <v>0</v>
      </c>
      <c r="F18" s="16" t="n">
        <f aca="false">'LD-P HEVC 1.5x'!M65</f>
        <v>0.986959033471152</v>
      </c>
      <c r="G18" s="17" t="n">
        <f aca="false">'LD-P HEVC 1.5x'!N65</f>
        <v>0.982972242892143</v>
      </c>
      <c r="H18" s="17" t="n">
        <f aca="false">'LD-P HEVC 1.5x'!O65</f>
        <v>0.981424780637334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</v>
      </c>
      <c r="D22" s="9" t="n">
        <f aca="false">'LD-B HEVC 2x'!N63</f>
        <v>0</v>
      </c>
      <c r="E22" s="9" t="n">
        <f aca="false">'LD-B HEVC 2x'!O63</f>
        <v>0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</v>
      </c>
      <c r="D23" s="13" t="n">
        <f aca="false">'LD-B HEVC 2x'!N64</f>
        <v>0</v>
      </c>
      <c r="E23" s="13" t="n">
        <f aca="false">'LD-B HEVC 2x'!O64</f>
        <v>0</v>
      </c>
      <c r="F23" s="12" t="n">
        <f aca="false">'LD-B HEVC 1.5x'!M64</f>
        <v>0.979824988197511</v>
      </c>
      <c r="G23" s="13" t="n">
        <f aca="false">'LD-B HEVC 1.5x'!N64</f>
        <v>0.977383006564728</v>
      </c>
      <c r="H23" s="13" t="n">
        <f aca="false">'LD-B HEVC 1.5x'!O64</f>
        <v>0.97620993275696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</v>
      </c>
      <c r="D24" s="17" t="n">
        <f aca="false">'LD-B HEVC 2x'!N65</f>
        <v>0</v>
      </c>
      <c r="E24" s="17" t="n">
        <f aca="false">'LD-B HEVC 2x'!O65</f>
        <v>0</v>
      </c>
      <c r="F24" s="16" t="n">
        <f aca="false">'LD-B HEVC 1.5x'!M65</f>
        <v>0.979824988197511</v>
      </c>
      <c r="G24" s="17" t="n">
        <f aca="false">'LD-B HEVC 1.5x'!N65</f>
        <v>0.977383006564728</v>
      </c>
      <c r="H24" s="17" t="n">
        <f aca="false">'LD-B HEVC 1.5x'!O65</f>
        <v>0.97620993275696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494597324572287</v>
      </c>
      <c r="F28" s="16" t="n">
        <f aca="false">AVERAGE(D6,D12,D18,D24,G6,G12,G18,G24)</f>
        <v>0.492420177753193</v>
      </c>
      <c r="G28" s="16" t="n">
        <f aca="false">AVERAGE(E6,E12,E18,E24,H6,H12,H18,H24)</f>
        <v>0.491908273899045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21825344</v>
      </c>
      <c r="F5" s="60" t="n">
        <f aca="false">Anchor!C497</f>
        <v>30934298</v>
      </c>
      <c r="G5" s="60" t="n">
        <f aca="false">Anchor!D497</f>
        <v>35796000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20023153</v>
      </c>
      <c r="F6" s="68" t="n">
        <f aca="false">Anchor!C498</f>
        <v>26642122</v>
      </c>
      <c r="G6" s="68" t="n">
        <f aca="false">Anchor!D498</f>
        <v>30307188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18390110</v>
      </c>
      <c r="F7" s="68" t="n">
        <f aca="false">Anchor!C499</f>
        <v>23435798</v>
      </c>
      <c r="G7" s="68" t="n">
        <f aca="false">Anchor!D499</f>
        <v>26343189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16973648</v>
      </c>
      <c r="F8" s="74" t="n">
        <f aca="false">Anchor!C500</f>
        <v>20836113</v>
      </c>
      <c r="G8" s="74" t="n">
        <f aca="false">Anchor!D500</f>
        <v>23170601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20900165</v>
      </c>
      <c r="F9" s="60" t="n">
        <f aca="false">Anchor!C501</f>
        <v>28654348</v>
      </c>
      <c r="G9" s="60" t="n">
        <f aca="false">Anchor!D501</f>
        <v>32852917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19206902</v>
      </c>
      <c r="F10" s="68" t="n">
        <f aca="false">Anchor!C502</f>
        <v>24996421</v>
      </c>
      <c r="G10" s="68" t="n">
        <f aca="false">Anchor!D502</f>
        <v>28258297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17666240</v>
      </c>
      <c r="F11" s="68" t="n">
        <f aca="false">Anchor!C503</f>
        <v>22084950</v>
      </c>
      <c r="G11" s="68" t="n">
        <f aca="false">Anchor!D503</f>
        <v>24686426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16412566</v>
      </c>
      <c r="F12" s="74" t="n">
        <f aca="false">Anchor!C504</f>
        <v>19861175</v>
      </c>
      <c r="G12" s="74" t="n">
        <f aca="false">Anchor!D504</f>
        <v>21976323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21224205</v>
      </c>
      <c r="F13" s="60" t="n">
        <f aca="false">Anchor!C505</f>
        <v>33823645</v>
      </c>
      <c r="G13" s="60" t="n">
        <f aca="false">Anchor!D505</f>
        <v>39586891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19784924</v>
      </c>
      <c r="F14" s="68" t="n">
        <f aca="false">Anchor!C506</f>
        <v>30968576</v>
      </c>
      <c r="G14" s="68" t="n">
        <f aca="false">Anchor!D506</f>
        <v>36162170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18481437</v>
      </c>
      <c r="F15" s="68" t="n">
        <f aca="false">Anchor!C507</f>
        <v>28132372</v>
      </c>
      <c r="G15" s="68" t="n">
        <f aca="false">Anchor!D507</f>
        <v>32857472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17434870</v>
      </c>
      <c r="F16" s="74" t="n">
        <f aca="false">Anchor!C508</f>
        <v>25444168</v>
      </c>
      <c r="G16" s="74" t="n">
        <f aca="false">Anchor!D508</f>
        <v>29685092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20432189</v>
      </c>
      <c r="F17" s="60" t="n">
        <f aca="false">Anchor!C509</f>
        <v>32267169</v>
      </c>
      <c r="G17" s="60" t="n">
        <f aca="false">Anchor!D509</f>
        <v>37646695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18963846</v>
      </c>
      <c r="F18" s="68" t="n">
        <f aca="false">Anchor!C510</f>
        <v>29267958</v>
      </c>
      <c r="G18" s="68" t="n">
        <f aca="false">Anchor!D510</f>
        <v>34147051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17601889</v>
      </c>
      <c r="F19" s="68" t="n">
        <f aca="false">Anchor!C511</f>
        <v>26189039</v>
      </c>
      <c r="G19" s="68" t="n">
        <f aca="false">Anchor!D511</f>
        <v>30553543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16610777</v>
      </c>
      <c r="F20" s="74" t="n">
        <f aca="false">Anchor!C512</f>
        <v>23679237</v>
      </c>
      <c r="G20" s="74" t="n">
        <f aca="false">Anchor!D512</f>
        <v>27556099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10219308</v>
      </c>
      <c r="F21" s="60" t="n">
        <f aca="false">Anchor!C513</f>
        <v>14659175</v>
      </c>
      <c r="G21" s="60" t="n">
        <f aca="false">Anchor!D513</f>
        <v>17036472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9540527</v>
      </c>
      <c r="F22" s="68" t="n">
        <f aca="false">Anchor!C514</f>
        <v>13020396</v>
      </c>
      <c r="G22" s="68" t="n">
        <f aca="false">Anchor!D514</f>
        <v>14982702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9131935</v>
      </c>
      <c r="F23" s="68" t="n">
        <f aca="false">Anchor!C515</f>
        <v>12021943</v>
      </c>
      <c r="G23" s="68" t="n">
        <f aca="false">Anchor!D515</f>
        <v>13713624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8801276</v>
      </c>
      <c r="F24" s="74" t="n">
        <f aca="false">Anchor!C516</f>
        <v>11196270</v>
      </c>
      <c r="G24" s="74" t="n">
        <f aca="false">Anchor!D516</f>
        <v>12626199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9507721</v>
      </c>
      <c r="F25" s="60" t="n">
        <f aca="false">Anchor!C517</f>
        <v>13299649</v>
      </c>
      <c r="G25" s="60" t="n">
        <f aca="false">Anchor!D517</f>
        <v>15386348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8950404</v>
      </c>
      <c r="F26" s="68" t="n">
        <f aca="false">Anchor!C518</f>
        <v>11998452</v>
      </c>
      <c r="G26" s="68" t="n">
        <f aca="false">Anchor!D518</f>
        <v>13753097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8523641</v>
      </c>
      <c r="F27" s="68" t="n">
        <f aca="false">Anchor!C519</f>
        <v>11015785</v>
      </c>
      <c r="G27" s="68" t="n">
        <f aca="false">Anchor!D519</f>
        <v>12495658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8415619</v>
      </c>
      <c r="F28" s="74" t="n">
        <f aca="false">Anchor!C520</f>
        <v>10535624</v>
      </c>
      <c r="G28" s="74" t="n">
        <f aca="false">Anchor!D520</f>
        <v>11806225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12097773</v>
      </c>
      <c r="F29" s="60" t="n">
        <f aca="false">Anchor!C521</f>
        <v>19010318</v>
      </c>
      <c r="G29" s="60" t="n">
        <f aca="false">Anchor!D521</f>
        <v>22114216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10788693</v>
      </c>
      <c r="F30" s="68" t="n">
        <f aca="false">Anchor!C522</f>
        <v>15760687</v>
      </c>
      <c r="G30" s="68" t="n">
        <f aca="false">Anchor!D522</f>
        <v>18157854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9879894</v>
      </c>
      <c r="F31" s="68" t="n">
        <f aca="false">Anchor!C523</f>
        <v>13580261</v>
      </c>
      <c r="G31" s="68" t="n">
        <f aca="false">Anchor!D523</f>
        <v>15483161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9086547</v>
      </c>
      <c r="F32" s="74" t="n">
        <f aca="false">Anchor!C524</f>
        <v>11810262</v>
      </c>
      <c r="G32" s="74" t="n">
        <f aca="false">Anchor!D524</f>
        <v>13316902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11360731</v>
      </c>
      <c r="F33" s="60" t="n">
        <f aca="false">Anchor!C525</f>
        <v>17200929</v>
      </c>
      <c r="G33" s="60" t="n">
        <f aca="false">Anchor!D525</f>
        <v>19907956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10291630</v>
      </c>
      <c r="F34" s="68" t="n">
        <f aca="false">Anchor!C526</f>
        <v>14569219</v>
      </c>
      <c r="G34" s="68" t="n">
        <f aca="false">Anchor!D526</f>
        <v>16689867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9430696</v>
      </c>
      <c r="F35" s="68" t="n">
        <f aca="false">Anchor!C527</f>
        <v>12586496</v>
      </c>
      <c r="G35" s="68" t="n">
        <f aca="false">Anchor!D527</f>
        <v>14260571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8755165</v>
      </c>
      <c r="F36" s="74" t="n">
        <f aca="false">Anchor!C528</f>
        <v>11127050</v>
      </c>
      <c r="G36" s="74" t="n">
        <f aca="false">Anchor!D528</f>
        <v>12476036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9600675</v>
      </c>
      <c r="F37" s="60" t="n">
        <f aca="false">Anchor!C529</f>
        <v>13697406</v>
      </c>
      <c r="G37" s="60" t="n">
        <f aca="false">Anchor!D529</f>
        <v>15937569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8613573</v>
      </c>
      <c r="F38" s="68" t="n">
        <f aca="false">Anchor!C530</f>
        <v>11478223</v>
      </c>
      <c r="G38" s="68" t="n">
        <f aca="false">Anchor!D530</f>
        <v>13103153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8077664</v>
      </c>
      <c r="F39" s="68" t="n">
        <f aca="false">Anchor!C531</f>
        <v>10367490</v>
      </c>
      <c r="G39" s="68" t="n">
        <f aca="false">Anchor!D531</f>
        <v>11741012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7701233</v>
      </c>
      <c r="F40" s="74" t="n">
        <f aca="false">Anchor!C532</f>
        <v>9559637</v>
      </c>
      <c r="G40" s="74" t="n">
        <f aca="false">Anchor!D532</f>
        <v>10738920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8960457</v>
      </c>
      <c r="F41" s="60" t="n">
        <f aca="false">Anchor!C533</f>
        <v>12302063</v>
      </c>
      <c r="G41" s="60" t="n">
        <f aca="false">Anchor!D533</f>
        <v>14131330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8248575</v>
      </c>
      <c r="F42" s="68" t="n">
        <f aca="false">Anchor!C534</f>
        <v>10814962</v>
      </c>
      <c r="G42" s="68" t="n">
        <f aca="false">Anchor!D534</f>
        <v>12292865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7791352</v>
      </c>
      <c r="F43" s="68" t="n">
        <f aca="false">Anchor!C535</f>
        <v>9849111</v>
      </c>
      <c r="G43" s="68" t="n">
        <f aca="false">Anchor!D535</f>
        <v>11109040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7476079</v>
      </c>
      <c r="F44" s="74" t="n">
        <f aca="false">Anchor!C536</f>
        <v>9163380</v>
      </c>
      <c r="G44" s="74" t="n">
        <f aca="false">Anchor!D536</f>
        <v>10250275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10884838</v>
      </c>
      <c r="F45" s="60" t="n">
        <f aca="false">Anchor!C537</f>
        <v>15952262</v>
      </c>
      <c r="G45" s="60" t="n">
        <f aca="false">Anchor!D537</f>
        <v>18367676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9967087</v>
      </c>
      <c r="F46" s="68" t="n">
        <f aca="false">Anchor!C538</f>
        <v>13712559</v>
      </c>
      <c r="G46" s="68" t="n">
        <f aca="false">Anchor!D538</f>
        <v>15630648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9360217</v>
      </c>
      <c r="F47" s="68" t="n">
        <f aca="false">Anchor!C539</f>
        <v>12411166</v>
      </c>
      <c r="G47" s="68" t="n">
        <f aca="false">Anchor!D539</f>
        <v>14051473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8848507</v>
      </c>
      <c r="F48" s="74" t="n">
        <f aca="false">Anchor!C540</f>
        <v>11399831</v>
      </c>
      <c r="G48" s="74" t="n">
        <f aca="false">Anchor!D540</f>
        <v>12828657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10218352</v>
      </c>
      <c r="F49" s="60" t="n">
        <f aca="false">Anchor!C541</f>
        <v>14441286</v>
      </c>
      <c r="G49" s="60" t="n">
        <f aca="false">Anchor!D541</f>
        <v>16534032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9480652</v>
      </c>
      <c r="F50" s="68" t="n">
        <f aca="false">Anchor!C542</f>
        <v>12801002</v>
      </c>
      <c r="G50" s="68" t="n">
        <f aca="false">Anchor!D542</f>
        <v>14527854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8864585</v>
      </c>
      <c r="F51" s="68" t="n">
        <f aca="false">Anchor!C543</f>
        <v>11557006</v>
      </c>
      <c r="G51" s="68" t="n">
        <f aca="false">Anchor!D543</f>
        <v>13029338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8507871</v>
      </c>
      <c r="F52" s="74" t="n">
        <f aca="false">Anchor!C544</f>
        <v>10813996</v>
      </c>
      <c r="G52" s="74" t="n">
        <f aca="false">Anchor!D544</f>
        <v>12120347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12794918</v>
      </c>
      <c r="F53" s="60" t="n">
        <f aca="false">Anchor!C545</f>
        <v>20260914</v>
      </c>
      <c r="G53" s="60" t="n">
        <f aca="false">Anchor!D545</f>
        <v>23934758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11119139</v>
      </c>
      <c r="F54" s="68" t="n">
        <f aca="false">Anchor!C546</f>
        <v>15388951</v>
      </c>
      <c r="G54" s="68" t="n">
        <f aca="false">Anchor!D546</f>
        <v>17734024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10106281</v>
      </c>
      <c r="F55" s="68" t="n">
        <f aca="false">Anchor!C547</f>
        <v>12944608</v>
      </c>
      <c r="G55" s="68" t="n">
        <f aca="false">Anchor!D547</f>
        <v>14590922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9475457</v>
      </c>
      <c r="F56" s="74" t="n">
        <f aca="false">Anchor!C548</f>
        <v>11627605</v>
      </c>
      <c r="G56" s="74" t="n">
        <f aca="false">Anchor!D548</f>
        <v>12936949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11827033</v>
      </c>
      <c r="F57" s="60" t="n">
        <f aca="false">Anchor!C549</f>
        <v>17443354</v>
      </c>
      <c r="G57" s="60" t="n">
        <f aca="false">Anchor!D549</f>
        <v>20394818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10535235</v>
      </c>
      <c r="F58" s="68" t="n">
        <f aca="false">Anchor!C550</f>
        <v>13953272</v>
      </c>
      <c r="G58" s="68" t="n">
        <f aca="false">Anchor!D550</f>
        <v>15885250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9757260</v>
      </c>
      <c r="F59" s="68" t="n">
        <f aca="false">Anchor!C551</f>
        <v>12198487</v>
      </c>
      <c r="G59" s="68" t="n">
        <f aca="false">Anchor!D551</f>
        <v>13649811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9214533</v>
      </c>
      <c r="F60" s="74" t="n">
        <f aca="false">Anchor!C552</f>
        <v>11153467</v>
      </c>
      <c r="G60" s="74" t="n">
        <f aca="false">Anchor!D552</f>
        <v>12352699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9880782</v>
      </c>
      <c r="F21" s="60" t="n">
        <f aca="false">Anchor!C457</f>
        <v>14193275</v>
      </c>
      <c r="G21" s="60" t="n">
        <f aca="false">Anchor!D457</f>
        <v>16427588</v>
      </c>
      <c r="H21" s="61"/>
      <c r="I21" s="59" t="n">
        <f aca="false">Test!B457</f>
        <v>9592060</v>
      </c>
      <c r="J21" s="60" t="n">
        <f aca="false">Test!C457</f>
        <v>13811431</v>
      </c>
      <c r="K21" s="60" t="n">
        <f aca="false">Test!D457</f>
        <v>15971350</v>
      </c>
      <c r="L21" s="61"/>
      <c r="M21" s="62" t="n">
        <f aca="false">IF(E21=0,#REF!,I21/E21)</f>
        <v>0.970779438307616</v>
      </c>
      <c r="N21" s="63" t="n">
        <f aca="false">IF(F21=0,#REF!,J21/F21)</f>
        <v>0.973096836353837</v>
      </c>
      <c r="O21" s="63" t="n">
        <f aca="false">IF(G21=0,#REF!,K21/G21)</f>
        <v>0.9722273288081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9138577</v>
      </c>
      <c r="F22" s="68" t="n">
        <f aca="false">Anchor!C458</f>
        <v>12389160</v>
      </c>
      <c r="G22" s="68" t="n">
        <f aca="false">Anchor!D458</f>
        <v>14171942</v>
      </c>
      <c r="H22" s="69"/>
      <c r="I22" s="67" t="n">
        <f aca="false">Test!B458</f>
        <v>8913018</v>
      </c>
      <c r="J22" s="68" t="n">
        <f aca="false">Test!C458</f>
        <v>12055937</v>
      </c>
      <c r="K22" s="68" t="n">
        <f aca="false">Test!D458</f>
        <v>13780944</v>
      </c>
      <c r="L22" s="69"/>
      <c r="M22" s="70" t="n">
        <f aca="false">IF(E22=0,#REF!,I22/E22)</f>
        <v>0.975317929695181</v>
      </c>
      <c r="N22" s="71" t="n">
        <f aca="false">IF(F22=0,#REF!,J22/F22)</f>
        <v>0.973103664816662</v>
      </c>
      <c r="O22" s="71" t="n">
        <f aca="false">IF(G22=0,#REF!,K22/G22)</f>
        <v>0.972410414888799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8815640</v>
      </c>
      <c r="F23" s="68" t="n">
        <f aca="false">Anchor!C459</f>
        <v>11505854</v>
      </c>
      <c r="G23" s="68" t="n">
        <f aca="false">Anchor!D459</f>
        <v>13036269</v>
      </c>
      <c r="H23" s="69"/>
      <c r="I23" s="67" t="n">
        <f aca="false">Test!B459</f>
        <v>8657688</v>
      </c>
      <c r="J23" s="68" t="n">
        <f aca="false">Test!C459</f>
        <v>11282937</v>
      </c>
      <c r="K23" s="68" t="n">
        <f aca="false">Test!D459</f>
        <v>12776777</v>
      </c>
      <c r="L23" s="69"/>
      <c r="M23" s="70" t="n">
        <f aca="false">IF(E23=0,#REF!,I23/E23)</f>
        <v>0.982082752925482</v>
      </c>
      <c r="N23" s="71" t="n">
        <f aca="false">IF(F23=0,#REF!,J23/F23)</f>
        <v>0.980625775366175</v>
      </c>
      <c r="O23" s="71" t="n">
        <f aca="false">IF(G23=0,#REF!,K23/G23)</f>
        <v>0.980094611426015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8582134</v>
      </c>
      <c r="F24" s="74" t="n">
        <f aca="false">Anchor!C460</f>
        <v>10835566</v>
      </c>
      <c r="G24" s="74" t="n">
        <f aca="false">Anchor!D460</f>
        <v>12151902</v>
      </c>
      <c r="H24" s="75"/>
      <c r="I24" s="73" t="n">
        <f aca="false">Test!B460</f>
        <v>8500976</v>
      </c>
      <c r="J24" s="74" t="n">
        <f aca="false">Test!C460</f>
        <v>10726023</v>
      </c>
      <c r="K24" s="74" t="n">
        <f aca="false">Test!D460</f>
        <v>12024886</v>
      </c>
      <c r="L24" s="75"/>
      <c r="M24" s="76" t="n">
        <f aca="false">IF(E24=0,#REF!,I24/E24)</f>
        <v>0.990543377672733</v>
      </c>
      <c r="N24" s="77" t="n">
        <f aca="false">IF(F24=0,#REF!,J24/F24)</f>
        <v>0.989890421967805</v>
      </c>
      <c r="O24" s="77" t="n">
        <f aca="false">IF(G24=0,#REF!,K24/G24)</f>
        <v>0.989547644475737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8621321</v>
      </c>
      <c r="F25" s="60" t="n">
        <f aca="false">Anchor!C461</f>
        <v>11865928</v>
      </c>
      <c r="G25" s="60" t="n">
        <f aca="false">Anchor!D461</f>
        <v>13580200</v>
      </c>
      <c r="H25" s="61"/>
      <c r="I25" s="59" t="n">
        <f aca="false">Test!B461</f>
        <v>8046342</v>
      </c>
      <c r="J25" s="60" t="n">
        <f aca="false">Test!C461</f>
        <v>10923722</v>
      </c>
      <c r="K25" s="60" t="n">
        <f aca="false">Test!D461</f>
        <v>12443203</v>
      </c>
      <c r="L25" s="61"/>
      <c r="M25" s="62" t="n">
        <f aca="false">IF(E25=0,#REF!,I25/E25)</f>
        <v>0.93330732030509</v>
      </c>
      <c r="N25" s="63" t="n">
        <f aca="false">IF(F25=0,#REF!,J25/F25)</f>
        <v>0.92059567528136</v>
      </c>
      <c r="O25" s="63" t="n">
        <f aca="false">IF(G25=0,#REF!,K25/G25)</f>
        <v>0.916275386224062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7945934</v>
      </c>
      <c r="F26" s="68" t="n">
        <f aca="false">Anchor!C462</f>
        <v>10377162</v>
      </c>
      <c r="G26" s="68" t="n">
        <f aca="false">Anchor!D462</f>
        <v>11732698</v>
      </c>
      <c r="H26" s="69"/>
      <c r="I26" s="67" t="n">
        <f aca="false">Test!B462</f>
        <v>7537330</v>
      </c>
      <c r="J26" s="68" t="n">
        <f aca="false">Test!C462</f>
        <v>9732609</v>
      </c>
      <c r="K26" s="68" t="n">
        <f aca="false">Test!D462</f>
        <v>10969807</v>
      </c>
      <c r="L26" s="69"/>
      <c r="M26" s="70" t="n">
        <f aca="false">IF(E26=0,#REF!,I26/E26)</f>
        <v>0.948576970309595</v>
      </c>
      <c r="N26" s="71" t="n">
        <f aca="false">IF(F26=0,#REF!,J26/F26)</f>
        <v>0.937887353016171</v>
      </c>
      <c r="O26" s="71" t="n">
        <f aca="false">IF(G26=0,#REF!,K26/G26)</f>
        <v>0.934977359853633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7532925</v>
      </c>
      <c r="F27" s="68" t="n">
        <f aca="false">Anchor!C463</f>
        <v>9511441</v>
      </c>
      <c r="G27" s="68" t="n">
        <f aca="false">Anchor!D463</f>
        <v>10655147</v>
      </c>
      <c r="H27" s="69"/>
      <c r="I27" s="67" t="n">
        <f aca="false">Test!B463</f>
        <v>7238946</v>
      </c>
      <c r="J27" s="68" t="n">
        <f aca="false">Test!C463</f>
        <v>9058571</v>
      </c>
      <c r="K27" s="68" t="n">
        <f aca="false">Test!D463</f>
        <v>10121628</v>
      </c>
      <c r="L27" s="69"/>
      <c r="M27" s="70" t="n">
        <f aca="false">IF(E27=0,#REF!,I27/E27)</f>
        <v>0.960974123597407</v>
      </c>
      <c r="N27" s="71" t="n">
        <f aca="false">IF(F27=0,#REF!,J27/F27)</f>
        <v>0.9523868149947</v>
      </c>
      <c r="O27" s="71" t="n">
        <f aca="false">IF(G27=0,#REF!,K27/G27)</f>
        <v>0.949928518114297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7588332</v>
      </c>
      <c r="F28" s="74" t="n">
        <f aca="false">Anchor!C464</f>
        <v>9341372</v>
      </c>
      <c r="G28" s="74" t="n">
        <f aca="false">Anchor!D464</f>
        <v>10378023</v>
      </c>
      <c r="H28" s="75"/>
      <c r="I28" s="73" t="n">
        <f aca="false">Test!B464</f>
        <v>7389127</v>
      </c>
      <c r="J28" s="74" t="n">
        <f aca="false">Test!C464</f>
        <v>9064370</v>
      </c>
      <c r="K28" s="74" t="n">
        <f aca="false">Test!D464</f>
        <v>10060763</v>
      </c>
      <c r="L28" s="75"/>
      <c r="M28" s="76" t="n">
        <f aca="false">IF(E28=0,#REF!,I28/E28)</f>
        <v>0.97374851284841</v>
      </c>
      <c r="N28" s="77" t="n">
        <f aca="false">IF(F28=0,#REF!,J28/F28)</f>
        <v>0.970346754202702</v>
      </c>
      <c r="O28" s="77" t="n">
        <f aca="false">IF(G28=0,#REF!,K28/G28)</f>
        <v>0.969429630287002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2142106</v>
      </c>
      <c r="F29" s="60" t="n">
        <f aca="false">Anchor!C465</f>
        <v>19153963</v>
      </c>
      <c r="G29" s="60" t="n">
        <f aca="false">Anchor!D465</f>
        <v>22237144</v>
      </c>
      <c r="H29" s="61"/>
      <c r="I29" s="59" t="n">
        <f aca="false">Test!B465</f>
        <v>12032136</v>
      </c>
      <c r="J29" s="60" t="n">
        <f aca="false">Test!C465</f>
        <v>19028755</v>
      </c>
      <c r="K29" s="60" t="n">
        <f aca="false">Test!D465</f>
        <v>22056681</v>
      </c>
      <c r="L29" s="61"/>
      <c r="M29" s="62" t="n">
        <f aca="false">IF(E29=0,#REF!,I29/E29)</f>
        <v>0.990943086808829</v>
      </c>
      <c r="N29" s="63" t="n">
        <f aca="false">IF(F29=0,#REF!,J29/F29)</f>
        <v>0.99346307602244</v>
      </c>
      <c r="O29" s="63" t="n">
        <f aca="false">IF(G29=0,#REF!,K29/G29)</f>
        <v>0.991884614319177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0836490</v>
      </c>
      <c r="F30" s="68" t="n">
        <f aca="false">Anchor!C466</f>
        <v>15865957</v>
      </c>
      <c r="G30" s="68" t="n">
        <f aca="false">Anchor!D466</f>
        <v>18243392</v>
      </c>
      <c r="H30" s="69"/>
      <c r="I30" s="67" t="n">
        <f aca="false">Test!B466</f>
        <v>10726635</v>
      </c>
      <c r="J30" s="68" t="n">
        <f aca="false">Test!C466</f>
        <v>15724165</v>
      </c>
      <c r="K30" s="68" t="n">
        <f aca="false">Test!D466</f>
        <v>18062303</v>
      </c>
      <c r="L30" s="69"/>
      <c r="M30" s="70" t="n">
        <f aca="false">IF(E30=0,#REF!,I30/E30)</f>
        <v>0.989862492375299</v>
      </c>
      <c r="N30" s="71" t="n">
        <f aca="false">IF(F30=0,#REF!,J30/F30)</f>
        <v>0.991063129693343</v>
      </c>
      <c r="O30" s="71" t="n">
        <f aca="false">IF(G30=0,#REF!,K30/G30)</f>
        <v>0.990073720939615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9874519</v>
      </c>
      <c r="F31" s="68" t="n">
        <f aca="false">Anchor!C467</f>
        <v>13610883</v>
      </c>
      <c r="G31" s="68" t="n">
        <f aca="false">Anchor!D467</f>
        <v>15487643</v>
      </c>
      <c r="H31" s="69"/>
      <c r="I31" s="67" t="n">
        <f aca="false">Test!B467</f>
        <v>9800078</v>
      </c>
      <c r="J31" s="68" t="n">
        <f aca="false">Test!C467</f>
        <v>13497816</v>
      </c>
      <c r="K31" s="68" t="n">
        <f aca="false">Test!D467</f>
        <v>15347898</v>
      </c>
      <c r="L31" s="69"/>
      <c r="M31" s="70" t="n">
        <f aca="false">IF(E31=0,#REF!,I31/E31)</f>
        <v>0.992461303684767</v>
      </c>
      <c r="N31" s="71" t="n">
        <f aca="false">IF(F31=0,#REF!,J31/F31)</f>
        <v>0.991692897514438</v>
      </c>
      <c r="O31" s="71" t="n">
        <f aca="false">IF(G31=0,#REF!,K31/G31)</f>
        <v>0.990977000180079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9120384</v>
      </c>
      <c r="F32" s="74" t="n">
        <f aca="false">Anchor!C468</f>
        <v>11874170</v>
      </c>
      <c r="G32" s="74" t="n">
        <f aca="false">Anchor!D468</f>
        <v>13366783</v>
      </c>
      <c r="H32" s="75"/>
      <c r="I32" s="73" t="n">
        <f aca="false">Test!B468</f>
        <v>9076589</v>
      </c>
      <c r="J32" s="74" t="n">
        <f aca="false">Test!C468</f>
        <v>11802131</v>
      </c>
      <c r="K32" s="74" t="n">
        <f aca="false">Test!D468</f>
        <v>13285524</v>
      </c>
      <c r="L32" s="75"/>
      <c r="M32" s="76" t="n">
        <f aca="false">IF(E32=0,#REF!,I32/E32)</f>
        <v>0.995198118851136</v>
      </c>
      <c r="N32" s="77" t="n">
        <f aca="false">IF(F32=0,#REF!,J32/F32)</f>
        <v>0.993933133852724</v>
      </c>
      <c r="O32" s="77" t="n">
        <f aca="false">IF(G32=0,#REF!,K32/G32)</f>
        <v>0.99392082597585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1122215</v>
      </c>
      <c r="F33" s="60" t="n">
        <f aca="false">Anchor!C469</f>
        <v>16872882</v>
      </c>
      <c r="G33" s="60" t="n">
        <f aca="false">Anchor!D469</f>
        <v>19466945</v>
      </c>
      <c r="H33" s="61"/>
      <c r="I33" s="59" t="n">
        <f aca="false">Test!B469</f>
        <v>10786486</v>
      </c>
      <c r="J33" s="60" t="n">
        <f aca="false">Test!C469</f>
        <v>16347008</v>
      </c>
      <c r="K33" s="60" t="n">
        <f aca="false">Test!D469</f>
        <v>18822442</v>
      </c>
      <c r="L33" s="61"/>
      <c r="M33" s="62" t="n">
        <f aca="false">IF(E33=0,#REF!,I33/E33)</f>
        <v>0.969814555823638</v>
      </c>
      <c r="N33" s="63" t="n">
        <f aca="false">IF(F33=0,#REF!,J33/F33)</f>
        <v>0.968833184514655</v>
      </c>
      <c r="O33" s="63" t="n">
        <f aca="false">IF(G33=0,#REF!,K33/G33)</f>
        <v>0.966892442548125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9977987</v>
      </c>
      <c r="F34" s="68" t="n">
        <f aca="false">Anchor!C470</f>
        <v>14106762</v>
      </c>
      <c r="G34" s="68" t="n">
        <f aca="false">Anchor!D470</f>
        <v>16109040</v>
      </c>
      <c r="H34" s="69"/>
      <c r="I34" s="67" t="n">
        <f aca="false">Test!B470</f>
        <v>9645742</v>
      </c>
      <c r="J34" s="68" t="n">
        <f aca="false">Test!C470</f>
        <v>13557373</v>
      </c>
      <c r="K34" s="68" t="n">
        <f aca="false">Test!D470</f>
        <v>15450917</v>
      </c>
      <c r="L34" s="69"/>
      <c r="M34" s="70" t="n">
        <f aca="false">IF(E34=0,#REF!,I34/E34)</f>
        <v>0.966702201556286</v>
      </c>
      <c r="N34" s="71" t="n">
        <f aca="false">IF(F34=0,#REF!,J34/F34)</f>
        <v>0.96105491820164</v>
      </c>
      <c r="O34" s="71" t="n">
        <f aca="false">IF(G34=0,#REF!,K34/G34)</f>
        <v>0.959145734320605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9034528</v>
      </c>
      <c r="F35" s="68" t="n">
        <f aca="false">Anchor!C471</f>
        <v>11982764</v>
      </c>
      <c r="G35" s="68" t="n">
        <f aca="false">Anchor!D471</f>
        <v>13522141</v>
      </c>
      <c r="H35" s="69"/>
      <c r="I35" s="67" t="n">
        <f aca="false">Test!B471</f>
        <v>8779127</v>
      </c>
      <c r="J35" s="68" t="n">
        <f aca="false">Test!C471</f>
        <v>11572367</v>
      </c>
      <c r="K35" s="68" t="n">
        <f aca="false">Test!D471</f>
        <v>13037302</v>
      </c>
      <c r="L35" s="69"/>
      <c r="M35" s="70" t="n">
        <f aca="false">IF(E35=0,#REF!,I35/E35)</f>
        <v>0.971730565227093</v>
      </c>
      <c r="N35" s="71" t="n">
        <f aca="false">IF(F35=0,#REF!,J35/F35)</f>
        <v>0.965751057101684</v>
      </c>
      <c r="O35" s="71" t="n">
        <f aca="false">IF(G35=0,#REF!,K35/G35)</f>
        <v>0.964144805175453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8441216</v>
      </c>
      <c r="F36" s="74" t="n">
        <f aca="false">Anchor!C472</f>
        <v>10666653</v>
      </c>
      <c r="G36" s="74" t="n">
        <f aca="false">Anchor!D472</f>
        <v>11911278</v>
      </c>
      <c r="H36" s="75"/>
      <c r="I36" s="73" t="n">
        <f aca="false">Test!B472</f>
        <v>8264315</v>
      </c>
      <c r="J36" s="74" t="n">
        <f aca="false">Test!C472</f>
        <v>10396360</v>
      </c>
      <c r="K36" s="74" t="n">
        <f aca="false">Test!D472</f>
        <v>11600642</v>
      </c>
      <c r="L36" s="75"/>
      <c r="M36" s="76" t="n">
        <f aca="false">IF(E36=0,#REF!,I36/E36)</f>
        <v>0.979043185247244</v>
      </c>
      <c r="N36" s="77" t="n">
        <f aca="false">IF(F36=0,#REF!,J36/F36)</f>
        <v>0.974659998783124</v>
      </c>
      <c r="O36" s="77" t="n">
        <f aca="false">IF(G36=0,#REF!,K36/G36)</f>
        <v>0.973920850474651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9604880</v>
      </c>
      <c r="F37" s="60" t="n">
        <f aca="false">Anchor!C473</f>
        <v>13891243</v>
      </c>
      <c r="G37" s="60" t="n">
        <f aca="false">Anchor!D473</f>
        <v>16149119</v>
      </c>
      <c r="H37" s="61"/>
      <c r="I37" s="59" t="n">
        <f aca="false">Test!B473</f>
        <v>9419505</v>
      </c>
      <c r="J37" s="60" t="n">
        <f aca="false">Test!C473</f>
        <v>13663879</v>
      </c>
      <c r="K37" s="60" t="n">
        <f aca="false">Test!D473</f>
        <v>15870106</v>
      </c>
      <c r="L37" s="61"/>
      <c r="M37" s="62" t="n">
        <f aca="false">IF(E37=0,#REF!,I37/E37)</f>
        <v>0.980699915043186</v>
      </c>
      <c r="N37" s="63" t="n">
        <f aca="false">IF(F37=0,#REF!,J37/F37)</f>
        <v>0.983632566214557</v>
      </c>
      <c r="O37" s="63" t="n">
        <f aca="false">IF(G37=0,#REF!,K37/G37)</f>
        <v>0.982722710755924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8655259</v>
      </c>
      <c r="F38" s="68" t="n">
        <f aca="false">Anchor!C474</f>
        <v>11622838</v>
      </c>
      <c r="G38" s="68" t="n">
        <f aca="false">Anchor!D474</f>
        <v>13259735</v>
      </c>
      <c r="H38" s="69"/>
      <c r="I38" s="67" t="n">
        <f aca="false">Test!B474</f>
        <v>8546627</v>
      </c>
      <c r="J38" s="68" t="n">
        <f aca="false">Test!C474</f>
        <v>11465484</v>
      </c>
      <c r="K38" s="68" t="n">
        <f aca="false">Test!D474</f>
        <v>13071255</v>
      </c>
      <c r="L38" s="69"/>
      <c r="M38" s="70" t="n">
        <f aca="false">IF(E38=0,#REF!,I38/E38)</f>
        <v>0.987449017990103</v>
      </c>
      <c r="N38" s="71" t="n">
        <f aca="false">IF(F38=0,#REF!,J38/F38)</f>
        <v>0.98646165420184</v>
      </c>
      <c r="O38" s="71" t="n">
        <f aca="false">IF(G38=0,#REF!,K38/G38)</f>
        <v>0.985785537946271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8088556</v>
      </c>
      <c r="F39" s="68" t="n">
        <f aca="false">Anchor!C475</f>
        <v>10436278</v>
      </c>
      <c r="G39" s="68" t="n">
        <f aca="false">Anchor!D475</f>
        <v>11802655</v>
      </c>
      <c r="H39" s="69"/>
      <c r="I39" s="67" t="n">
        <f aca="false">Test!B475</f>
        <v>8024124</v>
      </c>
      <c r="J39" s="68" t="n">
        <f aca="false">Test!C475</f>
        <v>10341374</v>
      </c>
      <c r="K39" s="68" t="n">
        <f aca="false">Test!D475</f>
        <v>11690964</v>
      </c>
      <c r="L39" s="69"/>
      <c r="M39" s="70" t="n">
        <f aca="false">IF(E39=0,#REF!,I39/E39)</f>
        <v>0.992034177670279</v>
      </c>
      <c r="N39" s="71" t="n">
        <f aca="false">IF(F39=0,#REF!,J39/F39)</f>
        <v>0.990906336531089</v>
      </c>
      <c r="O39" s="71" t="n">
        <f aca="false">IF(G39=0,#REF!,K39/G39)</f>
        <v>0.990536790239145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7707579</v>
      </c>
      <c r="F40" s="74" t="n">
        <f aca="false">Anchor!C476</f>
        <v>9594277</v>
      </c>
      <c r="G40" s="74" t="n">
        <f aca="false">Anchor!D476</f>
        <v>10757319</v>
      </c>
      <c r="H40" s="75"/>
      <c r="I40" s="73" t="n">
        <f aca="false">Test!B476</f>
        <v>7673900</v>
      </c>
      <c r="J40" s="74" t="n">
        <f aca="false">Test!C476</f>
        <v>9545929</v>
      </c>
      <c r="K40" s="74" t="n">
        <f aca="false">Test!D476</f>
        <v>10701748</v>
      </c>
      <c r="L40" s="75"/>
      <c r="M40" s="76" t="n">
        <f aca="false">IF(E40=0,#REF!,I40/E40)</f>
        <v>0.995630404826211</v>
      </c>
      <c r="N40" s="77" t="n">
        <f aca="false">IF(F40=0,#REF!,J40/F40)</f>
        <v>0.994960745869647</v>
      </c>
      <c r="O40" s="77" t="n">
        <f aca="false">IF(G40=0,#REF!,K40/G40)</f>
        <v>0.994834121773278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8800768</v>
      </c>
      <c r="F41" s="60" t="n">
        <f aca="false">Anchor!C477</f>
        <v>12207620</v>
      </c>
      <c r="G41" s="60" t="n">
        <f aca="false">Anchor!D477</f>
        <v>13997258</v>
      </c>
      <c r="H41" s="61"/>
      <c r="I41" s="59" t="n">
        <f aca="false">Test!B477</f>
        <v>8466432</v>
      </c>
      <c r="J41" s="60" t="n">
        <f aca="false">Test!C477</f>
        <v>11712552</v>
      </c>
      <c r="K41" s="60" t="n">
        <f aca="false">Test!D477</f>
        <v>13400848</v>
      </c>
      <c r="L41" s="61"/>
      <c r="M41" s="62" t="n">
        <f aca="false">IF(E41=0,#REF!,I41/E41)</f>
        <v>0.962010588166851</v>
      </c>
      <c r="N41" s="63" t="n">
        <f aca="false">IF(F41=0,#REF!,J41/F41)</f>
        <v>0.959445985376347</v>
      </c>
      <c r="O41" s="63" t="n">
        <f aca="false">IF(G41=0,#REF!,K41/G41)</f>
        <v>0.957390940425618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8019860</v>
      </c>
      <c r="F42" s="68" t="n">
        <f aca="false">Anchor!C478</f>
        <v>10532245</v>
      </c>
      <c r="G42" s="68" t="n">
        <f aca="false">Anchor!D478</f>
        <v>11930697</v>
      </c>
      <c r="H42" s="69"/>
      <c r="I42" s="67" t="n">
        <f aca="false">Test!B478</f>
        <v>7758281</v>
      </c>
      <c r="J42" s="68" t="n">
        <f aca="false">Test!C478</f>
        <v>10115366</v>
      </c>
      <c r="K42" s="68" t="n">
        <f aca="false">Test!D478</f>
        <v>11432005</v>
      </c>
      <c r="L42" s="69"/>
      <c r="M42" s="70" t="n">
        <f aca="false">IF(E42=0,#REF!,I42/E42)</f>
        <v>0.967383595224854</v>
      </c>
      <c r="N42" s="71" t="n">
        <f aca="false">IF(F42=0,#REF!,J42/F42)</f>
        <v>0.960418790106003</v>
      </c>
      <c r="O42" s="71" t="n">
        <f aca="false">IF(G42=0,#REF!,K42/G42)</f>
        <v>0.95820093327322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7508039</v>
      </c>
      <c r="F43" s="68" t="n">
        <f aca="false">Anchor!C479</f>
        <v>9448231</v>
      </c>
      <c r="G43" s="68" t="n">
        <f aca="false">Anchor!D479</f>
        <v>10594308</v>
      </c>
      <c r="H43" s="69"/>
      <c r="I43" s="67" t="n">
        <f aca="false">Test!B479</f>
        <v>7310861</v>
      </c>
      <c r="J43" s="68" t="n">
        <f aca="false">Test!C479</f>
        <v>9140169</v>
      </c>
      <c r="K43" s="68" t="n">
        <f aca="false">Test!D479</f>
        <v>10222236</v>
      </c>
      <c r="L43" s="69"/>
      <c r="M43" s="70" t="n">
        <f aca="false">IF(E43=0,#REF!,I43/E43)</f>
        <v>0.973737749630762</v>
      </c>
      <c r="N43" s="71" t="n">
        <f aca="false">IF(F43=0,#REF!,J43/F43)</f>
        <v>0.967394742994747</v>
      </c>
      <c r="O43" s="71" t="n">
        <f aca="false">IF(G43=0,#REF!,K43/G43)</f>
        <v>0.964880009152084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7230214</v>
      </c>
      <c r="F44" s="74" t="n">
        <f aca="false">Anchor!C480</f>
        <v>8817559</v>
      </c>
      <c r="G44" s="74" t="n">
        <f aca="false">Anchor!D480</f>
        <v>9801411</v>
      </c>
      <c r="H44" s="75"/>
      <c r="I44" s="73" t="n">
        <f aca="false">Test!B480</f>
        <v>7097696</v>
      </c>
      <c r="J44" s="74" t="n">
        <f aca="false">Test!C480</f>
        <v>8626207</v>
      </c>
      <c r="K44" s="74" t="n">
        <f aca="false">Test!D480</f>
        <v>9574605</v>
      </c>
      <c r="L44" s="75"/>
      <c r="M44" s="76" t="n">
        <f aca="false">IF(E44=0,#REF!,I44/E44)</f>
        <v>0.981671635168752</v>
      </c>
      <c r="N44" s="77" t="n">
        <f aca="false">IF(F44=0,#REF!,J44/F44)</f>
        <v>0.978298755925535</v>
      </c>
      <c r="O44" s="77" t="n">
        <f aca="false">IF(G44=0,#REF!,K44/G44)</f>
        <v>0.976859862319823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0885072</v>
      </c>
      <c r="F45" s="60" t="n">
        <f aca="false">Anchor!C481</f>
        <v>15992220</v>
      </c>
      <c r="G45" s="60" t="n">
        <f aca="false">Anchor!D481</f>
        <v>18422604</v>
      </c>
      <c r="H45" s="61"/>
      <c r="I45" s="59" t="n">
        <f aca="false">Test!B481</f>
        <v>10737324</v>
      </c>
      <c r="J45" s="60" t="n">
        <f aca="false">Test!C481</f>
        <v>15781012</v>
      </c>
      <c r="K45" s="60" t="n">
        <f aca="false">Test!D481</f>
        <v>18164836</v>
      </c>
      <c r="L45" s="61"/>
      <c r="M45" s="62" t="n">
        <f aca="false">IF(E45=0,#REF!,I45/E45)</f>
        <v>0.986426548212084</v>
      </c>
      <c r="N45" s="63" t="n">
        <f aca="false">IF(F45=0,#REF!,J45/F45)</f>
        <v>0.986793078134243</v>
      </c>
      <c r="O45" s="63" t="n">
        <f aca="false">IF(G45=0,#REF!,K45/G45)</f>
        <v>0.986008058361348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9915579</v>
      </c>
      <c r="F46" s="68" t="n">
        <f aca="false">Anchor!C482</f>
        <v>13612225</v>
      </c>
      <c r="G46" s="68" t="n">
        <f aca="false">Anchor!D482</f>
        <v>15499507</v>
      </c>
      <c r="H46" s="69"/>
      <c r="I46" s="67" t="n">
        <f aca="false">Test!B482</f>
        <v>9778401</v>
      </c>
      <c r="J46" s="68" t="n">
        <f aca="false">Test!C482</f>
        <v>13396637</v>
      </c>
      <c r="K46" s="68" t="n">
        <f aca="false">Test!D482</f>
        <v>15246150</v>
      </c>
      <c r="L46" s="69"/>
      <c r="M46" s="70" t="n">
        <f aca="false">IF(E46=0,#REF!,I46/E46)</f>
        <v>0.986165406982285</v>
      </c>
      <c r="N46" s="71" t="n">
        <f aca="false">IF(F46=0,#REF!,J46/F46)</f>
        <v>0.984162177748311</v>
      </c>
      <c r="O46" s="71" t="n">
        <f aca="false">IF(G46=0,#REF!,K46/G46)</f>
        <v>0.983653867184292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9302420</v>
      </c>
      <c r="F47" s="68" t="n">
        <f aca="false">Anchor!C483</f>
        <v>12290411</v>
      </c>
      <c r="G47" s="68" t="n">
        <f aca="false">Anchor!D483</f>
        <v>13880053</v>
      </c>
      <c r="H47" s="69"/>
      <c r="I47" s="67" t="n">
        <f aca="false">Test!B483</f>
        <v>9206379</v>
      </c>
      <c r="J47" s="68" t="n">
        <f aca="false">Test!C483</f>
        <v>12139104</v>
      </c>
      <c r="K47" s="68" t="n">
        <f aca="false">Test!D483</f>
        <v>13702266</v>
      </c>
      <c r="L47" s="69"/>
      <c r="M47" s="70" t="n">
        <f aca="false">IF(E47=0,#REF!,I47/E47)</f>
        <v>0.989675697291673</v>
      </c>
      <c r="N47" s="71" t="n">
        <f aca="false">IF(F47=0,#REF!,J47/F47)</f>
        <v>0.987689020326497</v>
      </c>
      <c r="O47" s="71" t="n">
        <f aca="false">IF(G47=0,#REF!,K47/G47)</f>
        <v>0.987191187238262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8811067</v>
      </c>
      <c r="F48" s="74" t="n">
        <f aca="false">Anchor!C484</f>
        <v>11297775</v>
      </c>
      <c r="G48" s="74" t="n">
        <f aca="false">Anchor!D484</f>
        <v>12668092</v>
      </c>
      <c r="H48" s="75"/>
      <c r="I48" s="73" t="n">
        <f aca="false">Test!B484</f>
        <v>8740058</v>
      </c>
      <c r="J48" s="74" t="n">
        <f aca="false">Test!C484</f>
        <v>11189055</v>
      </c>
      <c r="K48" s="74" t="n">
        <f aca="false">Test!D484</f>
        <v>12544504</v>
      </c>
      <c r="L48" s="75"/>
      <c r="M48" s="76" t="n">
        <f aca="false">IF(E48=0,#REF!,I48/E48)</f>
        <v>0.991940930650056</v>
      </c>
      <c r="N48" s="77" t="n">
        <f aca="false">IF(F48=0,#REF!,J48/F48)</f>
        <v>0.990376866241362</v>
      </c>
      <c r="O48" s="77" t="n">
        <f aca="false">IF(G48=0,#REF!,K48/G48)</f>
        <v>0.99024415042139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9851141</v>
      </c>
      <c r="F49" s="60" t="n">
        <f aca="false">Anchor!C485</f>
        <v>13874027</v>
      </c>
      <c r="G49" s="60" t="n">
        <f aca="false">Anchor!D485</f>
        <v>15875204</v>
      </c>
      <c r="H49" s="61"/>
      <c r="I49" s="59" t="n">
        <f aca="false">Test!B485</f>
        <v>9561772</v>
      </c>
      <c r="J49" s="60" t="n">
        <f aca="false">Test!C485</f>
        <v>13418047</v>
      </c>
      <c r="K49" s="60" t="n">
        <f aca="false">Test!D485</f>
        <v>15330457</v>
      </c>
      <c r="L49" s="61"/>
      <c r="M49" s="62" t="n">
        <f aca="false">IF(E49=0,#REF!,I49/E49)</f>
        <v>0.970625839179441</v>
      </c>
      <c r="N49" s="63" t="n">
        <f aca="false">IF(F49=0,#REF!,J49/F49)</f>
        <v>0.967134271830378</v>
      </c>
      <c r="O49" s="63" t="n">
        <f aca="false">IF(G49=0,#REF!,K49/G49)</f>
        <v>0.965685669299116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9053647</v>
      </c>
      <c r="F50" s="68" t="n">
        <f aca="false">Anchor!C486</f>
        <v>12105188</v>
      </c>
      <c r="G50" s="68" t="n">
        <f aca="false">Anchor!D486</f>
        <v>13691509</v>
      </c>
      <c r="H50" s="69"/>
      <c r="I50" s="67" t="n">
        <f aca="false">Test!B486</f>
        <v>8774350</v>
      </c>
      <c r="J50" s="68" t="n">
        <f aca="false">Test!C486</f>
        <v>11649729</v>
      </c>
      <c r="K50" s="68" t="n">
        <f aca="false">Test!D486</f>
        <v>13154086</v>
      </c>
      <c r="L50" s="69"/>
      <c r="M50" s="70" t="n">
        <f aca="false">IF(E50=0,#REF!,I50/E50)</f>
        <v>0.96915088472082</v>
      </c>
      <c r="N50" s="71" t="n">
        <f aca="false">IF(F50=0,#REF!,J50/F50)</f>
        <v>0.962374892484115</v>
      </c>
      <c r="O50" s="71" t="n">
        <f aca="false">IF(G50=0,#REF!,K50/G50)</f>
        <v>0.96074771597491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8425724</v>
      </c>
      <c r="F51" s="68" t="n">
        <f aca="false">Anchor!C487</f>
        <v>10834548</v>
      </c>
      <c r="G51" s="68" t="n">
        <f aca="false">Anchor!D487</f>
        <v>12139262</v>
      </c>
      <c r="H51" s="69"/>
      <c r="I51" s="67" t="n">
        <f aca="false">Test!B487</f>
        <v>8193017</v>
      </c>
      <c r="J51" s="68" t="n">
        <f aca="false">Test!C487</f>
        <v>10459191</v>
      </c>
      <c r="K51" s="68" t="n">
        <f aca="false">Test!D487</f>
        <v>11696742</v>
      </c>
      <c r="L51" s="69"/>
      <c r="M51" s="70" t="n">
        <f aca="false">IF(E51=0,#REF!,I51/E51)</f>
        <v>0.972381364497579</v>
      </c>
      <c r="N51" s="71" t="n">
        <f aca="false">IF(F51=0,#REF!,J51/F51)</f>
        <v>0.965355545981244</v>
      </c>
      <c r="O51" s="71" t="n">
        <f aca="false">IF(G51=0,#REF!,K51/G51)</f>
        <v>0.963546383626945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8077146</v>
      </c>
      <c r="F52" s="74" t="n">
        <f aca="false">Anchor!C488</f>
        <v>10123756</v>
      </c>
      <c r="G52" s="74" t="n">
        <f aca="false">Anchor!D488</f>
        <v>11271482</v>
      </c>
      <c r="H52" s="75"/>
      <c r="I52" s="73" t="n">
        <f aca="false">Test!B488</f>
        <v>7915520</v>
      </c>
      <c r="J52" s="74" t="n">
        <f aca="false">Test!C488</f>
        <v>9867276</v>
      </c>
      <c r="K52" s="74" t="n">
        <f aca="false">Test!D488</f>
        <v>10968046</v>
      </c>
      <c r="L52" s="75"/>
      <c r="M52" s="76" t="n">
        <f aca="false">IF(E52=0,#REF!,I52/E52)</f>
        <v>0.97998971418865</v>
      </c>
      <c r="N52" s="77" t="n">
        <f aca="false">IF(F52=0,#REF!,J52/F52)</f>
        <v>0.974665529275893</v>
      </c>
      <c r="O52" s="77" t="n">
        <f aca="false">IF(G52=0,#REF!,K52/G52)</f>
        <v>0.973079316455458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2546794</v>
      </c>
      <c r="F53" s="60" t="n">
        <f aca="false">Anchor!C489</f>
        <v>20023938</v>
      </c>
      <c r="G53" s="60" t="n">
        <f aca="false">Anchor!D489</f>
        <v>23599375</v>
      </c>
      <c r="H53" s="61"/>
      <c r="I53" s="59" t="n">
        <f aca="false">Test!B489</f>
        <v>12255098</v>
      </c>
      <c r="J53" s="60" t="n">
        <f aca="false">Test!C489</f>
        <v>19642948</v>
      </c>
      <c r="K53" s="60" t="n">
        <f aca="false">Test!D489</f>
        <v>23104601</v>
      </c>
      <c r="L53" s="61"/>
      <c r="M53" s="62" t="n">
        <f aca="false">IF(E53=0,#REF!,I53/E53)</f>
        <v>0.976751351779586</v>
      </c>
      <c r="N53" s="63" t="n">
        <f aca="false">IF(F53=0,#REF!,J53/F53)</f>
        <v>0.980973273089439</v>
      </c>
      <c r="O53" s="63" t="n">
        <f aca="false">IF(G53=0,#REF!,K53/G53)</f>
        <v>0.979034444768135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1192946</v>
      </c>
      <c r="F54" s="68" t="n">
        <f aca="false">Anchor!C490</f>
        <v>15505785</v>
      </c>
      <c r="G54" s="68" t="n">
        <f aca="false">Anchor!D490</f>
        <v>17850537</v>
      </c>
      <c r="H54" s="69"/>
      <c r="I54" s="67" t="n">
        <f aca="false">Test!B490</f>
        <v>11136637</v>
      </c>
      <c r="J54" s="68" t="n">
        <f aca="false">Test!C490</f>
        <v>15425849</v>
      </c>
      <c r="K54" s="68" t="n">
        <f aca="false">Test!D490</f>
        <v>17752374</v>
      </c>
      <c r="L54" s="69"/>
      <c r="M54" s="70" t="n">
        <f aca="false">IF(E54=0,#REF!,I54/E54)</f>
        <v>0.994969242235244</v>
      </c>
      <c r="N54" s="71" t="n">
        <f aca="false">IF(F54=0,#REF!,J54/F54)</f>
        <v>0.994844762777247</v>
      </c>
      <c r="O54" s="71" t="n">
        <f aca="false">IF(G54=0,#REF!,K54/G54)</f>
        <v>0.994500837705891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0144970</v>
      </c>
      <c r="F55" s="68" t="n">
        <f aca="false">Anchor!C491</f>
        <v>13001687</v>
      </c>
      <c r="G55" s="68" t="n">
        <f aca="false">Anchor!D491</f>
        <v>14648326</v>
      </c>
      <c r="H55" s="69"/>
      <c r="I55" s="67" t="n">
        <f aca="false">Test!B491</f>
        <v>10110378</v>
      </c>
      <c r="J55" s="68" t="n">
        <f aca="false">Test!C491</f>
        <v>12956042</v>
      </c>
      <c r="K55" s="68" t="n">
        <f aca="false">Test!D491</f>
        <v>14591149</v>
      </c>
      <c r="L55" s="69"/>
      <c r="M55" s="70" t="n">
        <f aca="false">IF(E55=0,#REF!,I55/E55)</f>
        <v>0.996590231415174</v>
      </c>
      <c r="N55" s="71" t="n">
        <f aca="false">IF(F55=0,#REF!,J55/F55)</f>
        <v>0.99648930173446</v>
      </c>
      <c r="O55" s="71" t="n">
        <f aca="false">IF(G55=0,#REF!,K55/G55)</f>
        <v>0.996096687089023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9496192</v>
      </c>
      <c r="F56" s="74" t="n">
        <f aca="false">Anchor!C492</f>
        <v>11656513</v>
      </c>
      <c r="G56" s="74" t="n">
        <f aca="false">Anchor!D492</f>
        <v>12962699</v>
      </c>
      <c r="H56" s="75"/>
      <c r="I56" s="73" t="n">
        <f aca="false">Test!B492</f>
        <v>9487914</v>
      </c>
      <c r="J56" s="74" t="n">
        <f aca="false">Test!C492</f>
        <v>11644436</v>
      </c>
      <c r="K56" s="74" t="n">
        <f aca="false">Test!D492</f>
        <v>12947146</v>
      </c>
      <c r="L56" s="75"/>
      <c r="M56" s="76" t="n">
        <f aca="false">IF(E56=0,#REF!,I56/E56)</f>
        <v>0.999128282157732</v>
      </c>
      <c r="N56" s="77" t="n">
        <f aca="false">IF(F56=0,#REF!,J56/F56)</f>
        <v>0.998963926862176</v>
      </c>
      <c r="O56" s="77" t="n">
        <f aca="false">IF(G56=0,#REF!,K56/G56)</f>
        <v>0.998800172710946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1619387</v>
      </c>
      <c r="F57" s="60" t="n">
        <f aca="false">Anchor!C493</f>
        <v>17236706</v>
      </c>
      <c r="G57" s="60" t="n">
        <f aca="false">Anchor!D493</f>
        <v>20123657</v>
      </c>
      <c r="H57" s="61"/>
      <c r="I57" s="59" t="n">
        <f aca="false">Test!B493</f>
        <v>11336549</v>
      </c>
      <c r="J57" s="60" t="n">
        <f aca="false">Test!C493</f>
        <v>16858650</v>
      </c>
      <c r="K57" s="60" t="n">
        <f aca="false">Test!D493</f>
        <v>19657754</v>
      </c>
      <c r="L57" s="61"/>
      <c r="M57" s="62" t="n">
        <f aca="false">IF(E57=0,#REF!,I57/E57)</f>
        <v>0.975658096248967</v>
      </c>
      <c r="N57" s="63" t="n">
        <f aca="false">IF(F57=0,#REF!,J57/F57)</f>
        <v>0.978066806964161</v>
      </c>
      <c r="O57" s="63" t="n">
        <f aca="false">IF(G57=0,#REF!,K57/G57)</f>
        <v>0.976847995371815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0476097</v>
      </c>
      <c r="F58" s="68" t="n">
        <f aca="false">Anchor!C494</f>
        <v>13872232</v>
      </c>
      <c r="G58" s="68" t="n">
        <f aca="false">Anchor!D494</f>
        <v>15771783</v>
      </c>
      <c r="H58" s="69"/>
      <c r="I58" s="67" t="n">
        <f aca="false">Test!B494</f>
        <v>10352579</v>
      </c>
      <c r="J58" s="68" t="n">
        <f aca="false">Test!C494</f>
        <v>13686893</v>
      </c>
      <c r="K58" s="68" t="n">
        <f aca="false">Test!D494</f>
        <v>15551369</v>
      </c>
      <c r="L58" s="69"/>
      <c r="M58" s="70" t="n">
        <f aca="false">IF(E58=0,#REF!,I58/E58)</f>
        <v>0.988209540251489</v>
      </c>
      <c r="N58" s="71" t="n">
        <f aca="false">IF(F58=0,#REF!,J58/F58)</f>
        <v>0.98663956888841</v>
      </c>
      <c r="O58" s="71" t="n">
        <f aca="false">IF(G58=0,#REF!,K58/G58)</f>
        <v>0.986024788700174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9710773</v>
      </c>
      <c r="F59" s="68" t="n">
        <f aca="false">Anchor!C495</f>
        <v>12139435</v>
      </c>
      <c r="G59" s="68" t="n">
        <f aca="false">Anchor!D495</f>
        <v>13571410</v>
      </c>
      <c r="H59" s="69"/>
      <c r="I59" s="67" t="n">
        <f aca="false">Test!B495</f>
        <v>9625415</v>
      </c>
      <c r="J59" s="68" t="n">
        <f aca="false">Test!C495</f>
        <v>12011868</v>
      </c>
      <c r="K59" s="68" t="n">
        <f aca="false">Test!D495</f>
        <v>13419443</v>
      </c>
      <c r="L59" s="69"/>
      <c r="M59" s="70" t="n">
        <f aca="false">IF(E59=0,#REF!,I59/E59)</f>
        <v>0.991209968557601</v>
      </c>
      <c r="N59" s="71" t="n">
        <f aca="false">IF(F59=0,#REF!,J59/F59)</f>
        <v>0.989491520816249</v>
      </c>
      <c r="O59" s="71" t="n">
        <f aca="false">IF(G59=0,#REF!,K59/G59)</f>
        <v>0.988802416255938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9198202</v>
      </c>
      <c r="F60" s="74" t="n">
        <f aca="false">Anchor!C496</f>
        <v>11127718</v>
      </c>
      <c r="G60" s="74" t="n">
        <f aca="false">Anchor!D496</f>
        <v>12313043</v>
      </c>
      <c r="H60" s="75"/>
      <c r="I60" s="73" t="n">
        <f aca="false">Test!B496</f>
        <v>9128511</v>
      </c>
      <c r="J60" s="74" t="n">
        <f aca="false">Test!C496</f>
        <v>11031969</v>
      </c>
      <c r="K60" s="74" t="n">
        <f aca="false">Test!D496</f>
        <v>12203110</v>
      </c>
      <c r="L60" s="75"/>
      <c r="M60" s="76" t="n">
        <f aca="false">IF(E60=0,#REF!,I60/E60)</f>
        <v>0.992423410575241</v>
      </c>
      <c r="N60" s="77" t="n">
        <f aca="false">IF(F60=0,#REF!,J60/F60)</f>
        <v>0.991395450531726</v>
      </c>
      <c r="O60" s="77" t="n">
        <f aca="false">IF(G60=0,#REF!,K60/G60)</f>
        <v>0.9910718252181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9824988197511</v>
      </c>
      <c r="N64" s="85" t="n">
        <f aca="false">AVERAGE(N21:N60)</f>
        <v>0.977383006564728</v>
      </c>
      <c r="O64" s="86" t="n">
        <f aca="false">AVERAGE(O21:O60)</f>
        <v>0.97620993275696</v>
      </c>
    </row>
    <row r="65" customFormat="false" ht="16.5" hidden="false" customHeight="false" outlineLevel="0" collapsed="false">
      <c r="M65" s="87" t="n">
        <f aca="false">AVERAGE(M63,M64)</f>
        <v>0.979824988197511</v>
      </c>
      <c r="N65" s="88" t="n">
        <f aca="false">AVERAGE(N63,N64)</f>
        <v>0.977383006564728</v>
      </c>
      <c r="O65" s="89" t="n">
        <f aca="false">AVERAGE(O63,O64)</f>
        <v>0.97620993275696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66916303207689</v>
      </c>
      <c r="N69" s="93" t="n">
        <f aca="false">AVERAGE(N21:N28)</f>
        <v>0.962241661999926</v>
      </c>
      <c r="O69" s="86" t="n">
        <f aca="false">AVERAGE(O21:O28)</f>
        <v>0.960611361759706</v>
      </c>
    </row>
    <row r="70" customFormat="false" ht="15.75" hidden="false" customHeight="false" outlineLevel="0" collapsed="false">
      <c r="M70" s="84" t="n">
        <f aca="false">AVERAGE(M29:M36)</f>
        <v>0.981969438696786</v>
      </c>
      <c r="N70" s="93" t="n">
        <f aca="false">AVERAGE(N29:N36)</f>
        <v>0.980056424460506</v>
      </c>
      <c r="O70" s="86" t="n">
        <f aca="false">AVERAGE(O29:O36)</f>
        <v>0.978869999241695</v>
      </c>
    </row>
    <row r="71" customFormat="false" ht="15.75" hidden="false" customHeight="false" outlineLevel="0" collapsed="false">
      <c r="M71" s="84" t="n">
        <f aca="false">AVERAGE(M37:M44)</f>
        <v>0.980077135465125</v>
      </c>
      <c r="N71" s="93" t="n">
        <f aca="false">AVERAGE(N37:N44)</f>
        <v>0.977689947152471</v>
      </c>
      <c r="O71" s="86" t="n">
        <f aca="false">AVERAGE(O37:O44)</f>
        <v>0.976401363235671</v>
      </c>
    </row>
    <row r="72" customFormat="false" ht="15.75" hidden="false" customHeight="false" outlineLevel="0" collapsed="false">
      <c r="M72" s="84" t="n">
        <f aca="false">AVERAGE(M45:M52)</f>
        <v>0.980794548215324</v>
      </c>
      <c r="N72" s="93" t="n">
        <f aca="false">AVERAGE(N45:N52)</f>
        <v>0.977318922752755</v>
      </c>
      <c r="O72" s="86" t="n">
        <f aca="false">AVERAGE(O45:O52)</f>
        <v>0.976269543570216</v>
      </c>
    </row>
    <row r="73" customFormat="false" ht="16.5" hidden="false" customHeight="false" outlineLevel="0" collapsed="false">
      <c r="M73" s="94" t="n">
        <f aca="false">AVERAGE(M53:M60)</f>
        <v>0.989367515402629</v>
      </c>
      <c r="N73" s="85" t="n">
        <f aca="false">AVERAGE(N53:N60)</f>
        <v>0.989608076457984</v>
      </c>
      <c r="O73" s="95" t="n">
        <f aca="false">AVERAGE(O53:O60)</f>
        <v>0.98889739597751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false" hidden="false" outlineLevel="0" max="4" min="2" style="105" width="8.87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64</v>
      </c>
      <c r="B1" s="105" t="n">
        <v>6255684</v>
      </c>
      <c r="C1" s="105" t="n">
        <v>9760329</v>
      </c>
      <c r="D1" s="105" t="n">
        <v>11114459</v>
      </c>
    </row>
    <row r="2" customFormat="false" ht="15.75" hidden="false" customHeight="false" outlineLevel="0" collapsed="false">
      <c r="A2" s="0" t="s">
        <v>65</v>
      </c>
      <c r="B2" s="105" t="n">
        <v>5830915</v>
      </c>
      <c r="C2" s="105" t="n">
        <v>8433291</v>
      </c>
      <c r="D2" s="105" t="n">
        <v>9635175</v>
      </c>
    </row>
    <row r="3" customFormat="false" ht="15.75" hidden="false" customHeight="false" outlineLevel="0" collapsed="false">
      <c r="A3" s="0" t="s">
        <v>66</v>
      </c>
      <c r="B3" s="105" t="n">
        <v>5761650</v>
      </c>
      <c r="C3" s="105" t="n">
        <v>8206148</v>
      </c>
      <c r="D3" s="105" t="n">
        <v>9408549</v>
      </c>
    </row>
    <row r="4" customFormat="false" ht="15.75" hidden="false" customHeight="false" outlineLevel="0" collapsed="false">
      <c r="A4" s="0" t="s">
        <v>67</v>
      </c>
      <c r="B4" s="105" t="n">
        <v>5603078</v>
      </c>
      <c r="C4" s="105" t="n">
        <v>7716290</v>
      </c>
      <c r="D4" s="105" t="n">
        <v>8815250</v>
      </c>
    </row>
    <row r="5" customFormat="false" ht="15.75" hidden="false" customHeight="false" outlineLevel="0" collapsed="false">
      <c r="A5" s="0" t="s">
        <v>68</v>
      </c>
      <c r="B5" s="105" t="n">
        <v>6209643</v>
      </c>
      <c r="C5" s="105" t="n">
        <v>9510930</v>
      </c>
      <c r="D5" s="105" t="n">
        <v>10857143</v>
      </c>
    </row>
    <row r="6" customFormat="false" ht="15.75" hidden="false" customHeight="false" outlineLevel="0" collapsed="false">
      <c r="A6" s="0" t="s">
        <v>69</v>
      </c>
      <c r="B6" s="105" t="n">
        <v>5800315</v>
      </c>
      <c r="C6" s="105" t="n">
        <v>8256094</v>
      </c>
      <c r="D6" s="105" t="n">
        <v>9425632</v>
      </c>
    </row>
    <row r="7" customFormat="false" ht="15.75" hidden="false" customHeight="false" outlineLevel="0" collapsed="false">
      <c r="A7" s="0" t="s">
        <v>70</v>
      </c>
      <c r="B7" s="105" t="n">
        <v>5686643</v>
      </c>
      <c r="C7" s="105" t="n">
        <v>7909120</v>
      </c>
      <c r="D7" s="105" t="n">
        <v>9020376</v>
      </c>
    </row>
    <row r="8" customFormat="false" ht="15.75" hidden="false" customHeight="false" outlineLevel="0" collapsed="false">
      <c r="A8" s="0" t="s">
        <v>71</v>
      </c>
      <c r="B8" s="105" t="n">
        <v>5417727</v>
      </c>
      <c r="C8" s="105" t="n">
        <v>7105026</v>
      </c>
      <c r="D8" s="105" t="n">
        <v>8057221</v>
      </c>
    </row>
    <row r="9" customFormat="false" ht="15.75" hidden="false" customHeight="false" outlineLevel="0" collapsed="false">
      <c r="A9" s="0" t="s">
        <v>72</v>
      </c>
      <c r="B9" s="105" t="n">
        <v>7467289</v>
      </c>
      <c r="C9" s="105" t="n">
        <v>13500074</v>
      </c>
      <c r="D9" s="105" t="n">
        <v>14979776</v>
      </c>
    </row>
    <row r="10" customFormat="false" ht="15.75" hidden="false" customHeight="false" outlineLevel="0" collapsed="false">
      <c r="A10" s="0" t="s">
        <v>73</v>
      </c>
      <c r="B10" s="105" t="n">
        <v>7348710</v>
      </c>
      <c r="C10" s="105" t="n">
        <v>13108417</v>
      </c>
      <c r="D10" s="105" t="n">
        <v>14552800</v>
      </c>
    </row>
    <row r="11" customFormat="false" ht="15.75" hidden="false" customHeight="false" outlineLevel="0" collapsed="false">
      <c r="A11" s="0" t="s">
        <v>74</v>
      </c>
      <c r="B11" s="105" t="n">
        <v>7138158</v>
      </c>
      <c r="C11" s="105" t="n">
        <v>12450534</v>
      </c>
      <c r="D11" s="105" t="n">
        <v>13922733</v>
      </c>
    </row>
    <row r="12" customFormat="false" ht="15.75" hidden="false" customHeight="false" outlineLevel="0" collapsed="false">
      <c r="A12" s="0" t="s">
        <v>75</v>
      </c>
      <c r="B12" s="105" t="n">
        <v>6681097</v>
      </c>
      <c r="C12" s="105" t="n">
        <v>11043564</v>
      </c>
      <c r="D12" s="105" t="n">
        <v>12531638</v>
      </c>
    </row>
    <row r="13" customFormat="false" ht="15.75" hidden="false" customHeight="false" outlineLevel="0" collapsed="false">
      <c r="A13" s="0" t="s">
        <v>76</v>
      </c>
      <c r="B13" s="105" t="n">
        <v>7638177</v>
      </c>
      <c r="C13" s="105" t="n">
        <v>13917035</v>
      </c>
      <c r="D13" s="105" t="n">
        <v>15295688</v>
      </c>
    </row>
    <row r="14" customFormat="false" ht="15.75" hidden="false" customHeight="false" outlineLevel="0" collapsed="false">
      <c r="A14" s="0" t="s">
        <v>77</v>
      </c>
      <c r="B14" s="105" t="n">
        <v>7374593</v>
      </c>
      <c r="C14" s="105" t="n">
        <v>13094117</v>
      </c>
      <c r="D14" s="105" t="n">
        <v>14513691</v>
      </c>
    </row>
    <row r="15" customFormat="false" ht="15.75" hidden="false" customHeight="false" outlineLevel="0" collapsed="false">
      <c r="A15" s="0" t="s">
        <v>78</v>
      </c>
      <c r="B15" s="105" t="n">
        <v>6997218</v>
      </c>
      <c r="C15" s="105" t="n">
        <v>11924581</v>
      </c>
      <c r="D15" s="105" t="n">
        <v>13355130</v>
      </c>
    </row>
    <row r="16" customFormat="false" ht="15.75" hidden="false" customHeight="false" outlineLevel="0" collapsed="false">
      <c r="A16" s="0" t="s">
        <v>79</v>
      </c>
      <c r="B16" s="105" t="n">
        <v>6195822</v>
      </c>
      <c r="C16" s="105" t="n">
        <v>9463695</v>
      </c>
      <c r="D16" s="105" t="n">
        <v>10806884</v>
      </c>
    </row>
    <row r="17" customFormat="false" ht="15.75" hidden="false" customHeight="false" outlineLevel="0" collapsed="false">
      <c r="A17" s="0" t="s">
        <v>80</v>
      </c>
      <c r="B17" s="105" t="n">
        <v>7541082</v>
      </c>
      <c r="C17" s="105" t="n">
        <v>14180788</v>
      </c>
      <c r="D17" s="105" t="n">
        <v>15606473</v>
      </c>
    </row>
    <row r="18" customFormat="false" ht="15.75" hidden="false" customHeight="false" outlineLevel="0" collapsed="false">
      <c r="A18" s="0" t="s">
        <v>81</v>
      </c>
      <c r="B18" s="105" t="n">
        <v>6684049</v>
      </c>
      <c r="C18" s="105" t="n">
        <v>11590752</v>
      </c>
      <c r="D18" s="105" t="n">
        <v>13024115</v>
      </c>
    </row>
    <row r="19" customFormat="false" ht="15.75" hidden="false" customHeight="false" outlineLevel="0" collapsed="false">
      <c r="A19" s="0" t="s">
        <v>82</v>
      </c>
      <c r="B19" s="105" t="n">
        <v>6437045</v>
      </c>
      <c r="C19" s="105" t="n">
        <v>10778908</v>
      </c>
      <c r="D19" s="105" t="n">
        <v>12233876</v>
      </c>
    </row>
    <row r="20" customFormat="false" ht="15.75" hidden="false" customHeight="false" outlineLevel="0" collapsed="false">
      <c r="A20" s="0" t="s">
        <v>83</v>
      </c>
      <c r="B20" s="105" t="n">
        <v>6166364</v>
      </c>
      <c r="C20" s="105" t="n">
        <v>9873116</v>
      </c>
      <c r="D20" s="105" t="n">
        <v>11316630</v>
      </c>
    </row>
    <row r="21" customFormat="false" ht="15.75" hidden="false" customHeight="false" outlineLevel="0" collapsed="false">
      <c r="A21" s="0" t="s">
        <v>84</v>
      </c>
      <c r="B21" s="105" t="n">
        <v>7169934</v>
      </c>
      <c r="C21" s="105" t="n">
        <v>12836080</v>
      </c>
      <c r="D21" s="105" t="n">
        <v>14285001</v>
      </c>
    </row>
    <row r="22" customFormat="false" ht="15.75" hidden="false" customHeight="false" outlineLevel="0" collapsed="false">
      <c r="A22" s="0" t="s">
        <v>85</v>
      </c>
      <c r="B22" s="105" t="n">
        <v>6649053</v>
      </c>
      <c r="C22" s="105" t="n">
        <v>11214691</v>
      </c>
      <c r="D22" s="105" t="n">
        <v>12711779</v>
      </c>
    </row>
    <row r="23" customFormat="false" ht="15.75" hidden="false" customHeight="false" outlineLevel="0" collapsed="false">
      <c r="A23" s="0" t="s">
        <v>86</v>
      </c>
      <c r="B23" s="105" t="n">
        <v>6468980</v>
      </c>
      <c r="C23" s="105" t="n">
        <v>10570460</v>
      </c>
      <c r="D23" s="105" t="n">
        <v>12024613</v>
      </c>
    </row>
    <row r="24" customFormat="false" ht="15.75" hidden="false" customHeight="false" outlineLevel="0" collapsed="false">
      <c r="A24" s="0" t="s">
        <v>87</v>
      </c>
      <c r="B24" s="105" t="n">
        <v>5978235</v>
      </c>
      <c r="C24" s="105" t="n">
        <v>8978263</v>
      </c>
      <c r="D24" s="105" t="n">
        <v>10289166</v>
      </c>
    </row>
    <row r="25" customFormat="false" ht="15.75" hidden="false" customHeight="false" outlineLevel="0" collapsed="false">
      <c r="A25" s="0" t="s">
        <v>88</v>
      </c>
      <c r="B25" s="105" t="n">
        <v>7258674</v>
      </c>
      <c r="C25" s="105" t="n">
        <v>13613672</v>
      </c>
      <c r="D25" s="105" t="n">
        <v>14852341</v>
      </c>
    </row>
    <row r="26" customFormat="false" ht="15.75" hidden="false" customHeight="false" outlineLevel="0" collapsed="false">
      <c r="A26" s="0" t="s">
        <v>89</v>
      </c>
      <c r="B26" s="105" t="n">
        <v>6140416</v>
      </c>
      <c r="C26" s="105" t="n">
        <v>10041955</v>
      </c>
      <c r="D26" s="105" t="n">
        <v>11432694</v>
      </c>
    </row>
    <row r="27" customFormat="false" ht="15.75" hidden="false" customHeight="false" outlineLevel="0" collapsed="false">
      <c r="A27" s="0" t="s">
        <v>90</v>
      </c>
      <c r="B27" s="105" t="n">
        <v>5915867</v>
      </c>
      <c r="C27" s="105" t="n">
        <v>9310310</v>
      </c>
      <c r="D27" s="105" t="n">
        <v>10694536</v>
      </c>
    </row>
    <row r="28" customFormat="false" ht="15.75" hidden="false" customHeight="false" outlineLevel="0" collapsed="false">
      <c r="A28" s="0" t="s">
        <v>91</v>
      </c>
      <c r="B28" s="105" t="n">
        <v>5695370</v>
      </c>
      <c r="C28" s="105" t="n">
        <v>8627345</v>
      </c>
      <c r="D28" s="105" t="n">
        <v>9954227</v>
      </c>
    </row>
    <row r="29" customFormat="false" ht="15.75" hidden="false" customHeight="false" outlineLevel="0" collapsed="false">
      <c r="A29" s="0" t="s">
        <v>92</v>
      </c>
      <c r="B29" s="105" t="n">
        <v>6462613</v>
      </c>
      <c r="C29" s="105" t="n">
        <v>10730793</v>
      </c>
      <c r="D29" s="105" t="n">
        <v>12155991</v>
      </c>
    </row>
    <row r="30" customFormat="false" ht="15.75" hidden="false" customHeight="false" outlineLevel="0" collapsed="false">
      <c r="A30" s="0" t="s">
        <v>93</v>
      </c>
      <c r="B30" s="105" t="n">
        <v>6003225</v>
      </c>
      <c r="C30" s="105" t="n">
        <v>9272557</v>
      </c>
      <c r="D30" s="105" t="n">
        <v>10590167</v>
      </c>
    </row>
    <row r="31" customFormat="false" ht="15.75" hidden="false" customHeight="false" outlineLevel="0" collapsed="false">
      <c r="A31" s="0" t="s">
        <v>94</v>
      </c>
      <c r="B31" s="105" t="n">
        <v>5859716</v>
      </c>
      <c r="C31" s="105" t="n">
        <v>8795519</v>
      </c>
      <c r="D31" s="105" t="n">
        <v>10064179</v>
      </c>
    </row>
    <row r="32" customFormat="false" ht="15.75" hidden="false" customHeight="false" outlineLevel="0" collapsed="false">
      <c r="A32" s="0" t="s">
        <v>95</v>
      </c>
      <c r="B32" s="105" t="n">
        <v>5632366</v>
      </c>
      <c r="C32" s="105" t="n">
        <v>8095065</v>
      </c>
      <c r="D32" s="105" t="n">
        <v>9293866</v>
      </c>
    </row>
    <row r="33" customFormat="false" ht="15.75" hidden="false" customHeight="false" outlineLevel="0" collapsed="false">
      <c r="A33" s="0" t="s">
        <v>96</v>
      </c>
      <c r="B33" s="105" t="n">
        <v>8240008</v>
      </c>
      <c r="C33" s="105" t="n">
        <v>16761409</v>
      </c>
      <c r="D33" s="105" t="n">
        <v>17426671</v>
      </c>
    </row>
    <row r="34" customFormat="false" ht="15.75" hidden="false" customHeight="false" outlineLevel="0" collapsed="false">
      <c r="A34" s="0" t="s">
        <v>97</v>
      </c>
      <c r="B34" s="105" t="n">
        <v>7211972</v>
      </c>
      <c r="C34" s="105" t="n">
        <v>13600536</v>
      </c>
      <c r="D34" s="105" t="n">
        <v>14771302</v>
      </c>
    </row>
    <row r="35" customFormat="false" ht="15.75" hidden="false" customHeight="false" outlineLevel="0" collapsed="false">
      <c r="A35" s="0" t="s">
        <v>98</v>
      </c>
      <c r="B35" s="105" t="n">
        <v>6545434</v>
      </c>
      <c r="C35" s="105" t="n">
        <v>11556872</v>
      </c>
      <c r="D35" s="105" t="n">
        <v>12915149</v>
      </c>
    </row>
    <row r="36" customFormat="false" ht="15.75" hidden="false" customHeight="false" outlineLevel="0" collapsed="false">
      <c r="A36" s="0" t="s">
        <v>99</v>
      </c>
      <c r="B36" s="105" t="n">
        <v>6294890</v>
      </c>
      <c r="C36" s="105" t="n">
        <v>10744420</v>
      </c>
      <c r="D36" s="105" t="n">
        <v>12171389</v>
      </c>
    </row>
    <row r="37" customFormat="false" ht="15.75" hidden="false" customHeight="false" outlineLevel="0" collapsed="false">
      <c r="A37" s="0" t="s">
        <v>100</v>
      </c>
      <c r="B37" s="105" t="n">
        <v>7992384</v>
      </c>
      <c r="C37" s="105" t="n">
        <v>15681051</v>
      </c>
      <c r="D37" s="105" t="n">
        <v>16620326</v>
      </c>
    </row>
    <row r="38" customFormat="false" ht="15.75" hidden="false" customHeight="false" outlineLevel="0" collapsed="false">
      <c r="A38" s="0" t="s">
        <v>101</v>
      </c>
      <c r="B38" s="105" t="n">
        <v>6925207</v>
      </c>
      <c r="C38" s="105" t="n">
        <v>12352573</v>
      </c>
      <c r="D38" s="105" t="n">
        <v>13726979</v>
      </c>
    </row>
    <row r="39" customFormat="false" ht="15.75" hidden="false" customHeight="false" outlineLevel="0" collapsed="false">
      <c r="A39" s="0" t="s">
        <v>102</v>
      </c>
      <c r="B39" s="105" t="n">
        <v>6687629</v>
      </c>
      <c r="C39" s="105" t="n">
        <v>11537279</v>
      </c>
      <c r="D39" s="105" t="n">
        <v>12930717</v>
      </c>
    </row>
    <row r="40" customFormat="false" ht="15.75" hidden="false" customHeight="false" outlineLevel="0" collapsed="false">
      <c r="A40" s="0" t="s">
        <v>103</v>
      </c>
      <c r="B40" s="105" t="n">
        <v>6340145</v>
      </c>
      <c r="C40" s="105" t="n">
        <v>10382817</v>
      </c>
      <c r="D40" s="105" t="n">
        <v>11774725</v>
      </c>
    </row>
    <row r="41" customFormat="false" ht="15.75" hidden="false" customHeight="false" outlineLevel="0" collapsed="false">
      <c r="A41" s="0" t="s">
        <v>104</v>
      </c>
      <c r="B41" s="105" t="n">
        <v>11588958</v>
      </c>
      <c r="C41" s="105" t="n">
        <v>21091635</v>
      </c>
      <c r="D41" s="105" t="n">
        <v>23477567</v>
      </c>
    </row>
    <row r="42" customFormat="false" ht="15.75" hidden="false" customHeight="false" outlineLevel="0" collapsed="false">
      <c r="A42" s="0" t="s">
        <v>105</v>
      </c>
      <c r="B42" s="105" t="n">
        <v>11170235</v>
      </c>
      <c r="C42" s="105" t="n">
        <v>19591828</v>
      </c>
      <c r="D42" s="105" t="n">
        <v>22138356</v>
      </c>
    </row>
    <row r="43" customFormat="false" ht="15.75" hidden="false" customHeight="false" outlineLevel="0" collapsed="false">
      <c r="A43" s="0" t="s">
        <v>106</v>
      </c>
      <c r="B43" s="105" t="n">
        <v>10932634</v>
      </c>
      <c r="C43" s="105" t="n">
        <v>18585860</v>
      </c>
      <c r="D43" s="105" t="n">
        <v>21293265</v>
      </c>
    </row>
    <row r="44" customFormat="false" ht="15.75" hidden="false" customHeight="false" outlineLevel="0" collapsed="false">
      <c r="A44" s="0" t="s">
        <v>107</v>
      </c>
      <c r="B44" s="105" t="n">
        <v>10570099</v>
      </c>
      <c r="C44" s="105" t="n">
        <v>17274191</v>
      </c>
      <c r="D44" s="105" t="n">
        <v>20022828</v>
      </c>
    </row>
    <row r="45" customFormat="false" ht="15.75" hidden="false" customHeight="false" outlineLevel="0" collapsed="false">
      <c r="A45" s="0" t="s">
        <v>108</v>
      </c>
      <c r="B45" s="105" t="n">
        <v>11842531</v>
      </c>
      <c r="C45" s="105" t="n">
        <v>21150966</v>
      </c>
      <c r="D45" s="105" t="n">
        <v>23660272</v>
      </c>
    </row>
    <row r="46" customFormat="false" ht="15.75" hidden="false" customHeight="false" outlineLevel="0" collapsed="false">
      <c r="A46" s="0" t="s">
        <v>109</v>
      </c>
      <c r="B46" s="105" t="n">
        <v>11535071</v>
      </c>
      <c r="C46" s="105" t="n">
        <v>19926226</v>
      </c>
      <c r="D46" s="105" t="n">
        <v>22586393</v>
      </c>
    </row>
    <row r="47" customFormat="false" ht="15.75" hidden="false" customHeight="false" outlineLevel="0" collapsed="false">
      <c r="A47" s="0" t="s">
        <v>110</v>
      </c>
      <c r="B47" s="105" t="n">
        <v>11359055</v>
      </c>
      <c r="C47" s="105" t="n">
        <v>19091543</v>
      </c>
      <c r="D47" s="105" t="n">
        <v>21834639</v>
      </c>
    </row>
    <row r="48" customFormat="false" ht="15.75" hidden="false" customHeight="false" outlineLevel="0" collapsed="false">
      <c r="A48" s="0" t="s">
        <v>111</v>
      </c>
      <c r="B48" s="105" t="n">
        <v>10721058</v>
      </c>
      <c r="C48" s="105" t="n">
        <v>16995306</v>
      </c>
      <c r="D48" s="105" t="n">
        <v>19718063</v>
      </c>
    </row>
    <row r="49" customFormat="false" ht="15.75" hidden="false" customHeight="false" outlineLevel="0" collapsed="false">
      <c r="A49" s="0" t="s">
        <v>112</v>
      </c>
      <c r="B49" s="105" t="n">
        <v>11323447</v>
      </c>
      <c r="C49" s="105" t="n">
        <v>20116794</v>
      </c>
      <c r="D49" s="105" t="n">
        <v>22427714</v>
      </c>
    </row>
    <row r="50" customFormat="false" ht="15.75" hidden="false" customHeight="false" outlineLevel="0" collapsed="false">
      <c r="A50" s="0" t="s">
        <v>113</v>
      </c>
      <c r="B50" s="105" t="n">
        <v>11180316</v>
      </c>
      <c r="C50" s="105" t="n">
        <v>19864360</v>
      </c>
      <c r="D50" s="105" t="n">
        <v>22262941</v>
      </c>
    </row>
    <row r="51" customFormat="false" ht="15.75" hidden="false" customHeight="false" outlineLevel="0" collapsed="false">
      <c r="A51" s="0" t="s">
        <v>114</v>
      </c>
      <c r="B51" s="105" t="n">
        <v>11067204</v>
      </c>
      <c r="C51" s="105" t="n">
        <v>19693569</v>
      </c>
      <c r="D51" s="105" t="n">
        <v>22232662</v>
      </c>
    </row>
    <row r="52" customFormat="false" ht="15.75" hidden="false" customHeight="false" outlineLevel="0" collapsed="false">
      <c r="A52" s="0" t="s">
        <v>115</v>
      </c>
      <c r="B52" s="105" t="n">
        <v>10808328</v>
      </c>
      <c r="C52" s="105" t="n">
        <v>18908073</v>
      </c>
      <c r="D52" s="105" t="n">
        <v>21539089</v>
      </c>
    </row>
    <row r="53" customFormat="false" ht="15.75" hidden="false" customHeight="false" outlineLevel="0" collapsed="false">
      <c r="A53" s="0" t="s">
        <v>116</v>
      </c>
      <c r="B53" s="105" t="n">
        <v>11681780</v>
      </c>
      <c r="C53" s="105" t="n">
        <v>20807847</v>
      </c>
      <c r="D53" s="105" t="n">
        <v>23178364</v>
      </c>
    </row>
    <row r="54" customFormat="false" ht="15.75" hidden="false" customHeight="false" outlineLevel="0" collapsed="false">
      <c r="A54" s="0" t="s">
        <v>117</v>
      </c>
      <c r="B54" s="105" t="n">
        <v>11646812</v>
      </c>
      <c r="C54" s="105" t="n">
        <v>20759278</v>
      </c>
      <c r="D54" s="105" t="n">
        <v>23253876</v>
      </c>
    </row>
    <row r="55" customFormat="false" ht="15.75" hidden="false" customHeight="false" outlineLevel="0" collapsed="false">
      <c r="A55" s="0" t="s">
        <v>118</v>
      </c>
      <c r="B55" s="105" t="n">
        <v>11745958</v>
      </c>
      <c r="C55" s="105" t="n">
        <v>20937699</v>
      </c>
      <c r="D55" s="105" t="n">
        <v>23481900</v>
      </c>
    </row>
    <row r="56" customFormat="false" ht="15.75" hidden="false" customHeight="false" outlineLevel="0" collapsed="false">
      <c r="A56" s="0" t="s">
        <v>119</v>
      </c>
      <c r="B56" s="105" t="n">
        <v>11175948</v>
      </c>
      <c r="C56" s="105" t="n">
        <v>19094663</v>
      </c>
      <c r="D56" s="105" t="n">
        <v>21758370</v>
      </c>
    </row>
    <row r="57" customFormat="false" ht="15.75" hidden="false" customHeight="false" outlineLevel="0" collapsed="false">
      <c r="A57" s="0" t="s">
        <v>120</v>
      </c>
      <c r="B57" s="105" t="n">
        <v>5152010</v>
      </c>
      <c r="C57" s="105" t="n">
        <v>7838990</v>
      </c>
      <c r="D57" s="105" t="n">
        <v>8939910</v>
      </c>
    </row>
    <row r="58" customFormat="false" ht="15.75" hidden="false" customHeight="false" outlineLevel="0" collapsed="false">
      <c r="A58" s="0" t="s">
        <v>121</v>
      </c>
      <c r="B58" s="105" t="n">
        <v>4942953</v>
      </c>
      <c r="C58" s="105" t="n">
        <v>7170299</v>
      </c>
      <c r="D58" s="105" t="n">
        <v>8245804</v>
      </c>
    </row>
    <row r="59" customFormat="false" ht="15.75" hidden="false" customHeight="false" outlineLevel="0" collapsed="false">
      <c r="A59" s="0" t="s">
        <v>122</v>
      </c>
      <c r="B59" s="105" t="n">
        <v>4885530</v>
      </c>
      <c r="C59" s="105" t="n">
        <v>6942790</v>
      </c>
      <c r="D59" s="105" t="n">
        <v>8046752</v>
      </c>
    </row>
    <row r="60" customFormat="false" ht="15.75" hidden="false" customHeight="false" outlineLevel="0" collapsed="false">
      <c r="A60" s="0" t="s">
        <v>123</v>
      </c>
      <c r="B60" s="105" t="n">
        <v>4790129</v>
      </c>
      <c r="C60" s="105" t="n">
        <v>6647015</v>
      </c>
      <c r="D60" s="105" t="n">
        <v>7725659</v>
      </c>
    </row>
    <row r="61" customFormat="false" ht="15.75" hidden="false" customHeight="false" outlineLevel="0" collapsed="false">
      <c r="A61" s="0" t="s">
        <v>124</v>
      </c>
      <c r="B61" s="105" t="n">
        <v>5224409</v>
      </c>
      <c r="C61" s="105" t="n">
        <v>7854574</v>
      </c>
      <c r="D61" s="105" t="n">
        <v>9037223</v>
      </c>
    </row>
    <row r="62" customFormat="false" ht="15.75" hidden="false" customHeight="false" outlineLevel="0" collapsed="false">
      <c r="A62" s="0" t="s">
        <v>125</v>
      </c>
      <c r="B62" s="105" t="n">
        <v>5046543</v>
      </c>
      <c r="C62" s="105" t="n">
        <v>7286002</v>
      </c>
      <c r="D62" s="105" t="n">
        <v>8429828</v>
      </c>
    </row>
    <row r="63" customFormat="false" ht="15.75" hidden="false" customHeight="false" outlineLevel="0" collapsed="false">
      <c r="A63" s="0" t="s">
        <v>126</v>
      </c>
      <c r="B63" s="105" t="n">
        <v>5035772</v>
      </c>
      <c r="C63" s="105" t="n">
        <v>7200430</v>
      </c>
      <c r="D63" s="105" t="n">
        <v>8384256</v>
      </c>
    </row>
    <row r="64" customFormat="false" ht="15.75" hidden="false" customHeight="false" outlineLevel="0" collapsed="false">
      <c r="A64" s="0" t="s">
        <v>127</v>
      </c>
      <c r="B64" s="105" t="n">
        <v>4843124</v>
      </c>
      <c r="C64" s="105" t="n">
        <v>6626688</v>
      </c>
      <c r="D64" s="105" t="n">
        <v>7696222</v>
      </c>
    </row>
    <row r="65" customFormat="false" ht="15.75" hidden="false" customHeight="false" outlineLevel="0" collapsed="false">
      <c r="A65" s="0" t="s">
        <v>128</v>
      </c>
      <c r="B65" s="105" t="n">
        <v>6197850</v>
      </c>
      <c r="C65" s="105" t="n">
        <v>11102721</v>
      </c>
      <c r="D65" s="105" t="n">
        <v>12329525</v>
      </c>
    </row>
    <row r="66" customFormat="false" ht="15.75" hidden="false" customHeight="false" outlineLevel="0" collapsed="false">
      <c r="A66" s="0" t="s">
        <v>129</v>
      </c>
      <c r="B66" s="105" t="n">
        <v>6081949</v>
      </c>
      <c r="C66" s="105" t="n">
        <v>10714319</v>
      </c>
      <c r="D66" s="105" t="n">
        <v>11972485</v>
      </c>
    </row>
    <row r="67" customFormat="false" ht="15.75" hidden="false" customHeight="false" outlineLevel="0" collapsed="false">
      <c r="A67" s="0" t="s">
        <v>130</v>
      </c>
      <c r="B67" s="105" t="n">
        <v>5933029</v>
      </c>
      <c r="C67" s="105" t="n">
        <v>10206445</v>
      </c>
      <c r="D67" s="105" t="n">
        <v>11513785</v>
      </c>
    </row>
    <row r="68" customFormat="false" ht="15.75" hidden="false" customHeight="false" outlineLevel="0" collapsed="false">
      <c r="A68" s="0" t="s">
        <v>131</v>
      </c>
      <c r="B68" s="105" t="n">
        <v>5655211</v>
      </c>
      <c r="C68" s="105" t="n">
        <v>9349704</v>
      </c>
      <c r="D68" s="105" t="n">
        <v>10689242</v>
      </c>
    </row>
    <row r="69" customFormat="false" ht="15.75" hidden="false" customHeight="false" outlineLevel="0" collapsed="false">
      <c r="A69" s="0" t="s">
        <v>132</v>
      </c>
      <c r="B69" s="105" t="n">
        <v>6396706</v>
      </c>
      <c r="C69" s="105" t="n">
        <v>11411774</v>
      </c>
      <c r="D69" s="105" t="n">
        <v>12657416</v>
      </c>
    </row>
    <row r="70" customFormat="false" ht="15.75" hidden="false" customHeight="false" outlineLevel="0" collapsed="false">
      <c r="A70" s="0" t="s">
        <v>133</v>
      </c>
      <c r="B70" s="105" t="n">
        <v>6289332</v>
      </c>
      <c r="C70" s="105" t="n">
        <v>11028540</v>
      </c>
      <c r="D70" s="105" t="n">
        <v>12314894</v>
      </c>
    </row>
    <row r="71" customFormat="false" ht="15.75" hidden="false" customHeight="false" outlineLevel="0" collapsed="false">
      <c r="A71" s="0" t="s">
        <v>134</v>
      </c>
      <c r="B71" s="105" t="n">
        <v>6189490</v>
      </c>
      <c r="C71" s="105" t="n">
        <v>10656151</v>
      </c>
      <c r="D71" s="105" t="n">
        <v>11953589</v>
      </c>
    </row>
    <row r="72" customFormat="false" ht="15.75" hidden="false" customHeight="false" outlineLevel="0" collapsed="false">
      <c r="A72" s="0" t="s">
        <v>135</v>
      </c>
      <c r="B72" s="105" t="n">
        <v>5724675</v>
      </c>
      <c r="C72" s="105" t="n">
        <v>9264420</v>
      </c>
      <c r="D72" s="105" t="n">
        <v>10606271</v>
      </c>
    </row>
    <row r="73" customFormat="false" ht="15.75" hidden="false" customHeight="false" outlineLevel="0" collapsed="false">
      <c r="A73" s="0" t="s">
        <v>136</v>
      </c>
      <c r="B73" s="105" t="n">
        <v>5955162</v>
      </c>
      <c r="C73" s="105" t="n">
        <v>10947838</v>
      </c>
      <c r="D73" s="105" t="n">
        <v>12086459</v>
      </c>
    </row>
    <row r="74" customFormat="false" ht="15.75" hidden="false" customHeight="false" outlineLevel="0" collapsed="false">
      <c r="A74" s="0" t="s">
        <v>137</v>
      </c>
      <c r="B74" s="105" t="n">
        <v>5425968</v>
      </c>
      <c r="C74" s="105" t="n">
        <v>9443895</v>
      </c>
      <c r="D74" s="105" t="n">
        <v>10602257</v>
      </c>
    </row>
    <row r="75" customFormat="false" ht="15.75" hidden="false" customHeight="false" outlineLevel="0" collapsed="false">
      <c r="A75" s="0" t="s">
        <v>138</v>
      </c>
      <c r="B75" s="105" t="n">
        <v>5257613</v>
      </c>
      <c r="C75" s="105" t="n">
        <v>8874742</v>
      </c>
      <c r="D75" s="105" t="n">
        <v>10087170</v>
      </c>
    </row>
    <row r="76" customFormat="false" ht="15.75" hidden="false" customHeight="false" outlineLevel="0" collapsed="false">
      <c r="A76" s="0" t="s">
        <v>139</v>
      </c>
      <c r="B76" s="105" t="n">
        <v>5120196</v>
      </c>
      <c r="C76" s="105" t="n">
        <v>8400427</v>
      </c>
      <c r="D76" s="105" t="n">
        <v>9650139</v>
      </c>
    </row>
    <row r="77" customFormat="false" ht="15.75" hidden="false" customHeight="false" outlineLevel="0" collapsed="false">
      <c r="A77" s="0" t="s">
        <v>140</v>
      </c>
      <c r="B77" s="105" t="n">
        <v>5761692</v>
      </c>
      <c r="C77" s="105" t="n">
        <v>10212173</v>
      </c>
      <c r="D77" s="105" t="n">
        <v>11393862</v>
      </c>
    </row>
    <row r="78" customFormat="false" ht="15.75" hidden="false" customHeight="false" outlineLevel="0" collapsed="false">
      <c r="A78" s="0" t="s">
        <v>141</v>
      </c>
      <c r="B78" s="105" t="n">
        <v>5505574</v>
      </c>
      <c r="C78" s="105" t="n">
        <v>9408497</v>
      </c>
      <c r="D78" s="105" t="n">
        <v>10636627</v>
      </c>
    </row>
    <row r="79" customFormat="false" ht="15.75" hidden="false" customHeight="false" outlineLevel="0" collapsed="false">
      <c r="A79" s="0" t="s">
        <v>142</v>
      </c>
      <c r="B79" s="105" t="n">
        <v>5447794</v>
      </c>
      <c r="C79" s="105" t="n">
        <v>9102516</v>
      </c>
      <c r="D79" s="105" t="n">
        <v>10353143</v>
      </c>
    </row>
    <row r="80" customFormat="false" ht="15.75" hidden="false" customHeight="false" outlineLevel="0" collapsed="false">
      <c r="A80" s="0" t="s">
        <v>143</v>
      </c>
      <c r="B80" s="105" t="n">
        <v>5233310</v>
      </c>
      <c r="C80" s="105" t="n">
        <v>8358453</v>
      </c>
      <c r="D80" s="105" t="n">
        <v>9620675</v>
      </c>
    </row>
    <row r="81" customFormat="false" ht="15.75" hidden="false" customHeight="false" outlineLevel="0" collapsed="false">
      <c r="A81" s="0" t="s">
        <v>144</v>
      </c>
      <c r="B81" s="105" t="n">
        <v>5913417</v>
      </c>
      <c r="C81" s="105" t="n">
        <v>11154306</v>
      </c>
      <c r="D81" s="105" t="n">
        <v>12200470</v>
      </c>
    </row>
    <row r="82" customFormat="false" ht="15.75" hidden="false" customHeight="false" outlineLevel="0" collapsed="false">
      <c r="A82" s="0" t="s">
        <v>145</v>
      </c>
      <c r="B82" s="105" t="n">
        <v>5119155</v>
      </c>
      <c r="C82" s="105" t="n">
        <v>8665888</v>
      </c>
      <c r="D82" s="105" t="n">
        <v>9919564</v>
      </c>
    </row>
    <row r="83" customFormat="false" ht="15.75" hidden="false" customHeight="false" outlineLevel="0" collapsed="false">
      <c r="A83" s="0" t="s">
        <v>146</v>
      </c>
      <c r="B83" s="105" t="n">
        <v>4946212</v>
      </c>
      <c r="C83" s="105" t="n">
        <v>8060526</v>
      </c>
      <c r="D83" s="105" t="n">
        <v>9352525</v>
      </c>
    </row>
    <row r="84" customFormat="false" ht="15.75" hidden="false" customHeight="false" outlineLevel="0" collapsed="false">
      <c r="A84" s="0" t="s">
        <v>147</v>
      </c>
      <c r="B84" s="105" t="n">
        <v>4787445</v>
      </c>
      <c r="C84" s="105" t="n">
        <v>7531558</v>
      </c>
      <c r="D84" s="105" t="n">
        <v>8795695</v>
      </c>
    </row>
    <row r="85" customFormat="false" ht="15.75" hidden="false" customHeight="false" outlineLevel="0" collapsed="false">
      <c r="A85" s="0" t="s">
        <v>148</v>
      </c>
      <c r="B85" s="105" t="n">
        <v>5523396</v>
      </c>
      <c r="C85" s="105" t="n">
        <v>9615473</v>
      </c>
      <c r="D85" s="105" t="n">
        <v>10850770</v>
      </c>
    </row>
    <row r="86" customFormat="false" ht="15.75" hidden="false" customHeight="false" outlineLevel="0" collapsed="false">
      <c r="A86" s="0" t="s">
        <v>149</v>
      </c>
      <c r="B86" s="105" t="n">
        <v>5188920</v>
      </c>
      <c r="C86" s="105" t="n">
        <v>8528007</v>
      </c>
      <c r="D86" s="105" t="n">
        <v>9815474</v>
      </c>
    </row>
    <row r="87" customFormat="false" ht="15.75" hidden="false" customHeight="false" outlineLevel="0" collapsed="false">
      <c r="A87" s="0" t="s">
        <v>150</v>
      </c>
      <c r="B87" s="105" t="n">
        <v>5077322</v>
      </c>
      <c r="C87" s="105" t="n">
        <v>8077259</v>
      </c>
      <c r="D87" s="105" t="n">
        <v>9346579</v>
      </c>
    </row>
    <row r="88" customFormat="false" ht="15.75" hidden="false" customHeight="false" outlineLevel="0" collapsed="false">
      <c r="A88" s="0" t="s">
        <v>151</v>
      </c>
      <c r="B88" s="105" t="n">
        <v>4891395</v>
      </c>
      <c r="C88" s="105" t="n">
        <v>7489266</v>
      </c>
      <c r="D88" s="105" t="n">
        <v>8731802</v>
      </c>
    </row>
    <row r="89" customFormat="false" ht="15.75" hidden="false" customHeight="false" outlineLevel="0" collapsed="false">
      <c r="A89" s="0" t="s">
        <v>152</v>
      </c>
      <c r="B89" s="105" t="n">
        <v>6732278</v>
      </c>
      <c r="C89" s="105" t="n">
        <v>13847079</v>
      </c>
      <c r="D89" s="105" t="n">
        <v>14409580</v>
      </c>
    </row>
    <row r="90" customFormat="false" ht="15.75" hidden="false" customHeight="false" outlineLevel="0" collapsed="false">
      <c r="A90" s="0" t="s">
        <v>153</v>
      </c>
      <c r="B90" s="105" t="n">
        <v>5581183</v>
      </c>
      <c r="C90" s="105" t="n">
        <v>10592791</v>
      </c>
      <c r="D90" s="105" t="n">
        <v>11561901</v>
      </c>
    </row>
    <row r="91" customFormat="false" ht="15.75" hidden="false" customHeight="false" outlineLevel="0" collapsed="false">
      <c r="A91" s="0" t="s">
        <v>154</v>
      </c>
      <c r="B91" s="105" t="n">
        <v>5047645</v>
      </c>
      <c r="C91" s="105" t="n">
        <v>9055838</v>
      </c>
      <c r="D91" s="105" t="n">
        <v>10186714</v>
      </c>
    </row>
    <row r="92" customFormat="false" ht="15.75" hidden="false" customHeight="false" outlineLevel="0" collapsed="false">
      <c r="A92" s="0" t="s">
        <v>155</v>
      </c>
      <c r="B92" s="105" t="n">
        <v>4887929</v>
      </c>
      <c r="C92" s="105" t="n">
        <v>8534238</v>
      </c>
      <c r="D92" s="105" t="n">
        <v>9722197</v>
      </c>
    </row>
    <row r="93" customFormat="false" ht="15.75" hidden="false" customHeight="false" outlineLevel="0" collapsed="false">
      <c r="A93" s="0" t="s">
        <v>156</v>
      </c>
      <c r="B93" s="105" t="n">
        <v>6431810</v>
      </c>
      <c r="C93" s="105" t="n">
        <v>12770005</v>
      </c>
      <c r="D93" s="105" t="n">
        <v>13546385</v>
      </c>
    </row>
    <row r="94" customFormat="false" ht="15.75" hidden="false" customHeight="false" outlineLevel="0" collapsed="false">
      <c r="A94" s="0" t="s">
        <v>157</v>
      </c>
      <c r="B94" s="105" t="n">
        <v>5445349</v>
      </c>
      <c r="C94" s="105" t="n">
        <v>9909521</v>
      </c>
      <c r="D94" s="105" t="n">
        <v>11019858</v>
      </c>
    </row>
    <row r="95" customFormat="false" ht="15.75" hidden="false" customHeight="false" outlineLevel="0" collapsed="false">
      <c r="A95" s="0" t="s">
        <v>158</v>
      </c>
      <c r="B95" s="105" t="n">
        <v>5258664</v>
      </c>
      <c r="C95" s="105" t="n">
        <v>9272449</v>
      </c>
      <c r="D95" s="105" t="n">
        <v>10461565</v>
      </c>
    </row>
    <row r="96" customFormat="false" ht="15.75" hidden="false" customHeight="false" outlineLevel="0" collapsed="false">
      <c r="A96" s="0" t="s">
        <v>159</v>
      </c>
      <c r="B96" s="105" t="n">
        <v>5092197</v>
      </c>
      <c r="C96" s="105" t="n">
        <v>8677631</v>
      </c>
      <c r="D96" s="105" t="n">
        <v>991831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7489790</v>
      </c>
      <c r="C153" s="105" t="n">
        <v>11055874</v>
      </c>
      <c r="D153" s="105" t="n">
        <v>12884590</v>
      </c>
    </row>
    <row r="154" customFormat="false" ht="15.75" hidden="false" customHeight="false" outlineLevel="0" collapsed="false">
      <c r="A154" s="0" t="s">
        <v>217</v>
      </c>
      <c r="B154" s="105" t="n">
        <v>7110029</v>
      </c>
      <c r="C154" s="105" t="n">
        <v>9788774</v>
      </c>
      <c r="D154" s="105" t="n">
        <v>11292271</v>
      </c>
    </row>
    <row r="155" customFormat="false" ht="15.75" hidden="false" customHeight="false" outlineLevel="0" collapsed="false">
      <c r="A155" s="0" t="s">
        <v>218</v>
      </c>
      <c r="B155" s="105" t="n">
        <v>6950629</v>
      </c>
      <c r="C155" s="105" t="n">
        <v>9168868</v>
      </c>
      <c r="D155" s="105" t="n">
        <v>10463365</v>
      </c>
    </row>
    <row r="156" customFormat="false" ht="15.75" hidden="false" customHeight="false" outlineLevel="0" collapsed="false">
      <c r="A156" s="0" t="s">
        <v>219</v>
      </c>
      <c r="B156" s="105" t="n">
        <v>6861461</v>
      </c>
      <c r="C156" s="105" t="n">
        <v>8739550</v>
      </c>
      <c r="D156" s="105" t="n">
        <v>9874493</v>
      </c>
    </row>
    <row r="157" customFormat="false" ht="15.75" hidden="false" customHeight="false" outlineLevel="0" collapsed="false">
      <c r="A157" s="0" t="s">
        <v>220</v>
      </c>
      <c r="B157" s="105" t="n">
        <v>6894361</v>
      </c>
      <c r="C157" s="105" t="n">
        <v>9736725</v>
      </c>
      <c r="D157" s="105" t="n">
        <v>11218508</v>
      </c>
    </row>
    <row r="158" customFormat="false" ht="15.75" hidden="false" customHeight="false" outlineLevel="0" collapsed="false">
      <c r="A158" s="0" t="s">
        <v>221</v>
      </c>
      <c r="B158" s="105" t="n">
        <v>6550601</v>
      </c>
      <c r="C158" s="105" t="n">
        <v>8690651</v>
      </c>
      <c r="D158" s="105" t="n">
        <v>9892990</v>
      </c>
    </row>
    <row r="159" customFormat="false" ht="15.75" hidden="false" customHeight="false" outlineLevel="0" collapsed="false">
      <c r="A159" s="0" t="s">
        <v>222</v>
      </c>
      <c r="B159" s="105" t="n">
        <v>6361361</v>
      </c>
      <c r="C159" s="105" t="n">
        <v>8109157</v>
      </c>
      <c r="D159" s="105" t="n">
        <v>9136040</v>
      </c>
    </row>
    <row r="160" customFormat="false" ht="15.75" hidden="false" customHeight="false" outlineLevel="0" collapsed="false">
      <c r="A160" s="0" t="s">
        <v>223</v>
      </c>
      <c r="B160" s="105" t="n">
        <v>6343405</v>
      </c>
      <c r="C160" s="105" t="n">
        <v>7875967</v>
      </c>
      <c r="D160" s="105" t="n">
        <v>8804195</v>
      </c>
    </row>
    <row r="161" customFormat="false" ht="15.75" hidden="false" customHeight="false" outlineLevel="0" collapsed="false">
      <c r="A161" s="0" t="s">
        <v>224</v>
      </c>
      <c r="B161" s="105" t="n">
        <v>9148795</v>
      </c>
      <c r="C161" s="105" t="n">
        <v>15233593</v>
      </c>
      <c r="D161" s="105" t="n">
        <v>17660381</v>
      </c>
    </row>
    <row r="162" customFormat="false" ht="15.75" hidden="false" customHeight="false" outlineLevel="0" collapsed="false">
      <c r="A162" s="0" t="s">
        <v>225</v>
      </c>
      <c r="B162" s="105" t="n">
        <v>8304001</v>
      </c>
      <c r="C162" s="105" t="n">
        <v>12599390</v>
      </c>
      <c r="D162" s="105" t="n">
        <v>14577925</v>
      </c>
    </row>
    <row r="163" customFormat="false" ht="15.75" hidden="false" customHeight="false" outlineLevel="0" collapsed="false">
      <c r="A163" s="0" t="s">
        <v>226</v>
      </c>
      <c r="B163" s="105" t="n">
        <v>7737137</v>
      </c>
      <c r="C163" s="105" t="n">
        <v>10898992</v>
      </c>
      <c r="D163" s="105" t="n">
        <v>12494304</v>
      </c>
    </row>
    <row r="164" customFormat="false" ht="15.75" hidden="false" customHeight="false" outlineLevel="0" collapsed="false">
      <c r="A164" s="0" t="s">
        <v>227</v>
      </c>
      <c r="B164" s="105" t="n">
        <v>7322366</v>
      </c>
      <c r="C164" s="105" t="n">
        <v>9667752</v>
      </c>
      <c r="D164" s="105" t="n">
        <v>10963608</v>
      </c>
    </row>
    <row r="165" customFormat="false" ht="15.75" hidden="false" customHeight="false" outlineLevel="0" collapsed="false">
      <c r="A165" s="0" t="s">
        <v>228</v>
      </c>
      <c r="B165" s="105" t="n">
        <v>8514865</v>
      </c>
      <c r="C165" s="105" t="n">
        <v>13546914</v>
      </c>
      <c r="D165" s="105" t="n">
        <v>15666803</v>
      </c>
    </row>
    <row r="166" customFormat="false" ht="15.75" hidden="false" customHeight="false" outlineLevel="0" collapsed="false">
      <c r="A166" s="0" t="s">
        <v>229</v>
      </c>
      <c r="B166" s="105" t="n">
        <v>7781104</v>
      </c>
      <c r="C166" s="105" t="n">
        <v>11341195</v>
      </c>
      <c r="D166" s="105" t="n">
        <v>13039680</v>
      </c>
    </row>
    <row r="167" customFormat="false" ht="15.75" hidden="false" customHeight="false" outlineLevel="0" collapsed="false">
      <c r="A167" s="0" t="s">
        <v>230</v>
      </c>
      <c r="B167" s="105" t="n">
        <v>7235051</v>
      </c>
      <c r="C167" s="105" t="n">
        <v>9787921</v>
      </c>
      <c r="D167" s="105" t="n">
        <v>11131541</v>
      </c>
    </row>
    <row r="168" customFormat="false" ht="15.75" hidden="false" customHeight="false" outlineLevel="0" collapsed="false">
      <c r="A168" s="0" t="s">
        <v>231</v>
      </c>
      <c r="B168" s="105" t="n">
        <v>6930940</v>
      </c>
      <c r="C168" s="105" t="n">
        <v>8872593</v>
      </c>
      <c r="D168" s="105" t="n">
        <v>9982496</v>
      </c>
    </row>
    <row r="169" customFormat="false" ht="15.75" hidden="false" customHeight="false" outlineLevel="0" collapsed="false">
      <c r="A169" s="0" t="s">
        <v>232</v>
      </c>
      <c r="B169" s="105" t="n">
        <v>7693644</v>
      </c>
      <c r="C169" s="105" t="n">
        <v>12022106</v>
      </c>
      <c r="D169" s="105" t="n">
        <v>14029065</v>
      </c>
    </row>
    <row r="170" customFormat="false" ht="15.75" hidden="false" customHeight="false" outlineLevel="0" collapsed="false">
      <c r="A170" s="0" t="s">
        <v>233</v>
      </c>
      <c r="B170" s="105" t="n">
        <v>7194738</v>
      </c>
      <c r="C170" s="105" t="n">
        <v>9887684</v>
      </c>
      <c r="D170" s="105" t="n">
        <v>11319465</v>
      </c>
    </row>
    <row r="171" customFormat="false" ht="15.75" hidden="false" customHeight="false" outlineLevel="0" collapsed="false">
      <c r="A171" s="0" t="s">
        <v>234</v>
      </c>
      <c r="B171" s="105" t="n">
        <v>6958765</v>
      </c>
      <c r="C171" s="105" t="n">
        <v>9076971</v>
      </c>
      <c r="D171" s="105" t="n">
        <v>10298509</v>
      </c>
    </row>
    <row r="172" customFormat="false" ht="15.75" hidden="false" customHeight="false" outlineLevel="0" collapsed="false">
      <c r="A172" s="0" t="s">
        <v>235</v>
      </c>
      <c r="B172" s="105" t="n">
        <v>6779312</v>
      </c>
      <c r="C172" s="105" t="n">
        <v>8498370</v>
      </c>
      <c r="D172" s="105" t="n">
        <v>9562828</v>
      </c>
    </row>
    <row r="173" customFormat="false" ht="15.75" hidden="false" customHeight="false" outlineLevel="0" collapsed="false">
      <c r="A173" s="0" t="s">
        <v>236</v>
      </c>
      <c r="B173" s="105" t="n">
        <v>7269370</v>
      </c>
      <c r="C173" s="105" t="n">
        <v>10573778</v>
      </c>
      <c r="D173" s="105" t="n">
        <v>12177921</v>
      </c>
    </row>
    <row r="174" customFormat="false" ht="15.75" hidden="false" customHeight="false" outlineLevel="0" collapsed="false">
      <c r="A174" s="0" t="s">
        <v>237</v>
      </c>
      <c r="B174" s="105" t="n">
        <v>6896700</v>
      </c>
      <c r="C174" s="105" t="n">
        <v>9197533</v>
      </c>
      <c r="D174" s="105" t="n">
        <v>10453639</v>
      </c>
    </row>
    <row r="175" customFormat="false" ht="15.75" hidden="false" customHeight="false" outlineLevel="0" collapsed="false">
      <c r="A175" s="0" t="s">
        <v>238</v>
      </c>
      <c r="B175" s="105" t="n">
        <v>6648805</v>
      </c>
      <c r="C175" s="105" t="n">
        <v>8444731</v>
      </c>
      <c r="D175" s="105" t="n">
        <v>9501366</v>
      </c>
    </row>
    <row r="176" customFormat="false" ht="15.75" hidden="false" customHeight="false" outlineLevel="0" collapsed="false">
      <c r="A176" s="0" t="s">
        <v>239</v>
      </c>
      <c r="B176" s="105" t="n">
        <v>6505904</v>
      </c>
      <c r="C176" s="105" t="n">
        <v>7966465</v>
      </c>
      <c r="D176" s="105" t="n">
        <v>8882999</v>
      </c>
    </row>
    <row r="177" customFormat="false" ht="15.75" hidden="false" customHeight="false" outlineLevel="0" collapsed="false">
      <c r="A177" s="0" t="s">
        <v>240</v>
      </c>
      <c r="B177" s="105" t="n">
        <v>7976417</v>
      </c>
      <c r="C177" s="105" t="n">
        <v>12321557</v>
      </c>
      <c r="D177" s="105" t="n">
        <v>14248806</v>
      </c>
    </row>
    <row r="178" customFormat="false" ht="15.75" hidden="false" customHeight="false" outlineLevel="0" collapsed="false">
      <c r="A178" s="0" t="s">
        <v>241</v>
      </c>
      <c r="B178" s="105" t="n">
        <v>7403656</v>
      </c>
      <c r="C178" s="105" t="n">
        <v>10471942</v>
      </c>
      <c r="D178" s="105" t="n">
        <v>12023473</v>
      </c>
    </row>
    <row r="179" customFormat="false" ht="15.75" hidden="false" customHeight="false" outlineLevel="0" collapsed="false">
      <c r="A179" s="0" t="s">
        <v>242</v>
      </c>
      <c r="B179" s="105" t="n">
        <v>7137374</v>
      </c>
      <c r="C179" s="105" t="n">
        <v>9648047</v>
      </c>
      <c r="D179" s="105" t="n">
        <v>10989631</v>
      </c>
    </row>
    <row r="180" customFormat="false" ht="15.75" hidden="false" customHeight="false" outlineLevel="0" collapsed="false">
      <c r="A180" s="0" t="s">
        <v>243</v>
      </c>
      <c r="B180" s="105" t="n">
        <v>6946724</v>
      </c>
      <c r="C180" s="105" t="n">
        <v>9044704</v>
      </c>
      <c r="D180" s="105" t="n">
        <v>10222675</v>
      </c>
    </row>
    <row r="181" customFormat="false" ht="15.75" hidden="false" customHeight="false" outlineLevel="0" collapsed="false">
      <c r="A181" s="0" t="s">
        <v>244</v>
      </c>
      <c r="B181" s="105" t="n">
        <v>7393528</v>
      </c>
      <c r="C181" s="105" t="n">
        <v>10803994</v>
      </c>
      <c r="D181" s="105" t="n">
        <v>12443285</v>
      </c>
    </row>
    <row r="182" customFormat="false" ht="15.75" hidden="false" customHeight="false" outlineLevel="0" collapsed="false">
      <c r="A182" s="0" t="s">
        <v>245</v>
      </c>
      <c r="B182" s="105" t="n">
        <v>6980155</v>
      </c>
      <c r="C182" s="105" t="n">
        <v>9576349</v>
      </c>
      <c r="D182" s="105" t="n">
        <v>10926049</v>
      </c>
    </row>
    <row r="183" customFormat="false" ht="15.75" hidden="false" customHeight="false" outlineLevel="0" collapsed="false">
      <c r="A183" s="0" t="s">
        <v>246</v>
      </c>
      <c r="B183" s="105" t="n">
        <v>6687546</v>
      </c>
      <c r="C183" s="105" t="n">
        <v>8753123</v>
      </c>
      <c r="D183" s="105" t="n">
        <v>9885542</v>
      </c>
    </row>
    <row r="184" customFormat="false" ht="15.75" hidden="false" customHeight="false" outlineLevel="0" collapsed="false">
      <c r="A184" s="0" t="s">
        <v>247</v>
      </c>
      <c r="B184" s="105" t="n">
        <v>6561127</v>
      </c>
      <c r="C184" s="105" t="n">
        <v>8319394</v>
      </c>
      <c r="D184" s="105" t="n">
        <v>9327766</v>
      </c>
    </row>
    <row r="185" customFormat="false" ht="15.75" hidden="false" customHeight="false" outlineLevel="0" collapsed="false">
      <c r="A185" s="0" t="s">
        <v>248</v>
      </c>
      <c r="B185" s="105" t="n">
        <v>9201471</v>
      </c>
      <c r="C185" s="105" t="n">
        <v>16496461</v>
      </c>
      <c r="D185" s="105" t="n">
        <v>18921437</v>
      </c>
    </row>
    <row r="186" customFormat="false" ht="15.75" hidden="false" customHeight="false" outlineLevel="0" collapsed="false">
      <c r="A186" s="0" t="s">
        <v>249</v>
      </c>
      <c r="B186" s="105" t="n">
        <v>8337021</v>
      </c>
      <c r="C186" s="105" t="n">
        <v>12719851</v>
      </c>
      <c r="D186" s="105" t="n">
        <v>14818746</v>
      </c>
    </row>
    <row r="187" customFormat="false" ht="15.75" hidden="false" customHeight="false" outlineLevel="0" collapsed="false">
      <c r="A187" s="0" t="s">
        <v>250</v>
      </c>
      <c r="B187" s="105" t="n">
        <v>7537404</v>
      </c>
      <c r="C187" s="105" t="n">
        <v>10184989</v>
      </c>
      <c r="D187" s="105" t="n">
        <v>11658749</v>
      </c>
    </row>
    <row r="188" customFormat="false" ht="15.75" hidden="false" customHeight="false" outlineLevel="0" collapsed="false">
      <c r="A188" s="0" t="s">
        <v>251</v>
      </c>
      <c r="B188" s="105" t="n">
        <v>7195255</v>
      </c>
      <c r="C188" s="105" t="n">
        <v>9084572</v>
      </c>
      <c r="D188" s="105" t="n">
        <v>10230114</v>
      </c>
    </row>
    <row r="189" customFormat="false" ht="15.75" hidden="false" customHeight="false" outlineLevel="0" collapsed="false">
      <c r="A189" s="0" t="s">
        <v>252</v>
      </c>
      <c r="B189" s="105" t="n">
        <v>8762649</v>
      </c>
      <c r="C189" s="105" t="n">
        <v>14675976</v>
      </c>
      <c r="D189" s="105" t="n">
        <v>17035142</v>
      </c>
    </row>
    <row r="190" customFormat="false" ht="15.75" hidden="false" customHeight="false" outlineLevel="0" collapsed="false">
      <c r="A190" s="0" t="s">
        <v>253</v>
      </c>
      <c r="B190" s="105" t="n">
        <v>7784493</v>
      </c>
      <c r="C190" s="105" t="n">
        <v>11087055</v>
      </c>
      <c r="D190" s="105" t="n">
        <v>12809922</v>
      </c>
    </row>
    <row r="191" customFormat="false" ht="15.75" hidden="false" customHeight="false" outlineLevel="0" collapsed="false">
      <c r="A191" s="0" t="s">
        <v>254</v>
      </c>
      <c r="B191" s="105" t="n">
        <v>7278255</v>
      </c>
      <c r="C191" s="105" t="n">
        <v>9456740</v>
      </c>
      <c r="D191" s="105" t="n">
        <v>10728526</v>
      </c>
    </row>
    <row r="192" customFormat="false" ht="15.75" hidden="false" customHeight="false" outlineLevel="0" collapsed="false">
      <c r="A192" s="0" t="s">
        <v>255</v>
      </c>
      <c r="B192" s="105" t="n">
        <v>7062519</v>
      </c>
      <c r="C192" s="105" t="n">
        <v>8728679</v>
      </c>
      <c r="D192" s="105" t="n">
        <v>9767824</v>
      </c>
    </row>
    <row r="193" customFormat="false" ht="15.75" hidden="false" customHeight="false" outlineLevel="0" collapsed="false">
      <c r="A193" s="0" t="s">
        <v>256</v>
      </c>
      <c r="B193" s="105" t="n">
        <v>16191578</v>
      </c>
      <c r="C193" s="105" t="n">
        <v>24559640</v>
      </c>
      <c r="D193" s="105" t="n">
        <v>28692174</v>
      </c>
    </row>
    <row r="194" customFormat="false" ht="15.75" hidden="false" customHeight="false" outlineLevel="0" collapsed="false">
      <c r="A194" s="0" t="s">
        <v>257</v>
      </c>
      <c r="B194" s="105" t="n">
        <v>15143932</v>
      </c>
      <c r="C194" s="105" t="n">
        <v>21074138</v>
      </c>
      <c r="D194" s="105" t="n">
        <v>24288505</v>
      </c>
    </row>
    <row r="195" customFormat="false" ht="15.75" hidden="false" customHeight="false" outlineLevel="0" collapsed="false">
      <c r="A195" s="0" t="s">
        <v>258</v>
      </c>
      <c r="B195" s="105" t="n">
        <v>14451609</v>
      </c>
      <c r="C195" s="105" t="n">
        <v>18937595</v>
      </c>
      <c r="D195" s="105" t="n">
        <v>21536634</v>
      </c>
    </row>
    <row r="196" customFormat="false" ht="15.75" hidden="false" customHeight="false" outlineLevel="0" collapsed="false">
      <c r="A196" s="0" t="s">
        <v>259</v>
      </c>
      <c r="B196" s="105" t="n">
        <v>13943804</v>
      </c>
      <c r="C196" s="105" t="n">
        <v>17400493</v>
      </c>
      <c r="D196" s="105" t="n">
        <v>19525758</v>
      </c>
    </row>
    <row r="197" customFormat="false" ht="15.75" hidden="false" customHeight="false" outlineLevel="0" collapsed="false">
      <c r="A197" s="0" t="s">
        <v>260</v>
      </c>
      <c r="B197" s="105" t="n">
        <v>15612926</v>
      </c>
      <c r="C197" s="105" t="n">
        <v>22647740</v>
      </c>
      <c r="D197" s="105" t="n">
        <v>26274338</v>
      </c>
    </row>
    <row r="198" customFormat="false" ht="15.75" hidden="false" customHeight="false" outlineLevel="0" collapsed="false">
      <c r="A198" s="0" t="s">
        <v>261</v>
      </c>
      <c r="B198" s="105" t="n">
        <v>14765935</v>
      </c>
      <c r="C198" s="105" t="n">
        <v>19931412</v>
      </c>
      <c r="D198" s="105" t="n">
        <v>22820592</v>
      </c>
    </row>
    <row r="199" customFormat="false" ht="15.75" hidden="false" customHeight="false" outlineLevel="0" collapsed="false">
      <c r="A199" s="0" t="s">
        <v>262</v>
      </c>
      <c r="B199" s="105" t="n">
        <v>14153209</v>
      </c>
      <c r="C199" s="105" t="n">
        <v>18086196</v>
      </c>
      <c r="D199" s="105" t="n">
        <v>20431534</v>
      </c>
    </row>
    <row r="200" customFormat="false" ht="15.75" hidden="false" customHeight="false" outlineLevel="0" collapsed="false">
      <c r="A200" s="0" t="s">
        <v>263</v>
      </c>
      <c r="B200" s="105" t="n">
        <v>13719678</v>
      </c>
      <c r="C200" s="105" t="n">
        <v>16815251</v>
      </c>
      <c r="D200" s="105" t="n">
        <v>18757636</v>
      </c>
    </row>
    <row r="201" customFormat="false" ht="15.75" hidden="false" customHeight="false" outlineLevel="0" collapsed="false">
      <c r="A201" s="0" t="s">
        <v>264</v>
      </c>
      <c r="B201" s="105" t="n">
        <v>16311510</v>
      </c>
      <c r="C201" s="105" t="n">
        <v>27884791</v>
      </c>
      <c r="D201" s="105" t="n">
        <v>32712442</v>
      </c>
    </row>
    <row r="202" customFormat="false" ht="15.75" hidden="false" customHeight="false" outlineLevel="0" collapsed="false">
      <c r="A202" s="0" t="s">
        <v>265</v>
      </c>
      <c r="B202" s="105" t="n">
        <v>16123273</v>
      </c>
      <c r="C202" s="105" t="n">
        <v>26252916</v>
      </c>
      <c r="D202" s="105" t="n">
        <v>30698532</v>
      </c>
    </row>
    <row r="203" customFormat="false" ht="15.75" hidden="false" customHeight="false" outlineLevel="0" collapsed="false">
      <c r="A203" s="0" t="s">
        <v>266</v>
      </c>
      <c r="B203" s="105" t="n">
        <v>15694204</v>
      </c>
      <c r="C203" s="105" t="n">
        <v>24444004</v>
      </c>
      <c r="D203" s="105" t="n">
        <v>28627276</v>
      </c>
    </row>
    <row r="204" customFormat="false" ht="15.75" hidden="false" customHeight="false" outlineLevel="0" collapsed="false">
      <c r="A204" s="0" t="s">
        <v>267</v>
      </c>
      <c r="B204" s="105" t="n">
        <v>15107565</v>
      </c>
      <c r="C204" s="105" t="n">
        <v>22358177</v>
      </c>
      <c r="D204" s="105" t="n">
        <v>26186065</v>
      </c>
    </row>
    <row r="205" customFormat="false" ht="15.75" hidden="false" customHeight="false" outlineLevel="0" collapsed="false">
      <c r="A205" s="0" t="s">
        <v>268</v>
      </c>
      <c r="B205" s="105" t="n">
        <v>16094507</v>
      </c>
      <c r="C205" s="105" t="n">
        <v>26839635</v>
      </c>
      <c r="D205" s="105" t="n">
        <v>31351726</v>
      </c>
    </row>
    <row r="206" customFormat="false" ht="15.75" hidden="false" customHeight="false" outlineLevel="0" collapsed="false">
      <c r="A206" s="0" t="s">
        <v>269</v>
      </c>
      <c r="B206" s="105" t="n">
        <v>15748781</v>
      </c>
      <c r="C206" s="105" t="n">
        <v>25100615</v>
      </c>
      <c r="D206" s="105" t="n">
        <v>29344974</v>
      </c>
    </row>
    <row r="207" customFormat="false" ht="15.75" hidden="false" customHeight="false" outlineLevel="0" collapsed="false">
      <c r="A207" s="0" t="s">
        <v>270</v>
      </c>
      <c r="B207" s="105" t="n">
        <v>15107782</v>
      </c>
      <c r="C207" s="105" t="n">
        <v>22893187</v>
      </c>
      <c r="D207" s="105" t="n">
        <v>26806080</v>
      </c>
    </row>
    <row r="208" customFormat="false" ht="15.75" hidden="false" customHeight="false" outlineLevel="0" collapsed="false">
      <c r="A208" s="0" t="s">
        <v>271</v>
      </c>
      <c r="B208" s="105" t="n">
        <v>14471228</v>
      </c>
      <c r="C208" s="105" t="n">
        <v>20877021</v>
      </c>
      <c r="D208" s="105" t="n">
        <v>24407007</v>
      </c>
    </row>
    <row r="209" customFormat="false" ht="15.75" hidden="false" customHeight="false" outlineLevel="0" collapsed="false">
      <c r="A209" s="0" t="s">
        <v>272</v>
      </c>
      <c r="B209" s="105" t="n">
        <v>7587128</v>
      </c>
      <c r="C209" s="105" t="n">
        <v>11173165</v>
      </c>
      <c r="D209" s="105" t="n">
        <v>13104590</v>
      </c>
    </row>
    <row r="210" customFormat="false" ht="15.75" hidden="false" customHeight="false" outlineLevel="0" collapsed="false">
      <c r="A210" s="0" t="s">
        <v>273</v>
      </c>
      <c r="B210" s="105" t="n">
        <v>7270902</v>
      </c>
      <c r="C210" s="105" t="n">
        <v>10070501</v>
      </c>
      <c r="D210" s="105" t="n">
        <v>11697882</v>
      </c>
    </row>
    <row r="211" customFormat="false" ht="15.75" hidden="false" customHeight="false" outlineLevel="0" collapsed="false">
      <c r="A211" s="0" t="s">
        <v>274</v>
      </c>
      <c r="B211" s="105" t="n">
        <v>7085654</v>
      </c>
      <c r="C211" s="105" t="n">
        <v>9422910</v>
      </c>
      <c r="D211" s="105" t="n">
        <v>10834300</v>
      </c>
    </row>
    <row r="212" customFormat="false" ht="15.75" hidden="false" customHeight="false" outlineLevel="0" collapsed="false">
      <c r="A212" s="0" t="s">
        <v>275</v>
      </c>
      <c r="B212" s="105" t="n">
        <v>6964153</v>
      </c>
      <c r="C212" s="105" t="n">
        <v>8934614</v>
      </c>
      <c r="D212" s="105" t="n">
        <v>10157949</v>
      </c>
    </row>
    <row r="213" customFormat="false" ht="15.75" hidden="false" customHeight="false" outlineLevel="0" collapsed="false">
      <c r="A213" s="0" t="s">
        <v>276</v>
      </c>
      <c r="B213" s="105" t="n">
        <v>7195804</v>
      </c>
      <c r="C213" s="105" t="n">
        <v>10282083</v>
      </c>
      <c r="D213" s="105" t="n">
        <v>12009087</v>
      </c>
    </row>
    <row r="214" customFormat="false" ht="15.75" hidden="false" customHeight="false" outlineLevel="0" collapsed="false">
      <c r="A214" s="0" t="s">
        <v>277</v>
      </c>
      <c r="B214" s="105" t="n">
        <v>6936102</v>
      </c>
      <c r="C214" s="105" t="n">
        <v>9429830</v>
      </c>
      <c r="D214" s="105" t="n">
        <v>10907012</v>
      </c>
    </row>
    <row r="215" customFormat="false" ht="15.75" hidden="false" customHeight="false" outlineLevel="0" collapsed="false">
      <c r="A215" s="0" t="s">
        <v>278</v>
      </c>
      <c r="B215" s="105" t="n">
        <v>6760427</v>
      </c>
      <c r="C215" s="105" t="n">
        <v>8812829</v>
      </c>
      <c r="D215" s="105" t="n">
        <v>10065504</v>
      </c>
    </row>
    <row r="216" customFormat="false" ht="15.75" hidden="false" customHeight="false" outlineLevel="0" collapsed="false">
      <c r="A216" s="0" t="s">
        <v>279</v>
      </c>
      <c r="B216" s="105" t="n">
        <v>6724243</v>
      </c>
      <c r="C216" s="105" t="n">
        <v>8478667</v>
      </c>
      <c r="D216" s="105" t="n">
        <v>9573949</v>
      </c>
    </row>
    <row r="217" customFormat="false" ht="15.75" hidden="false" customHeight="false" outlineLevel="0" collapsed="false">
      <c r="A217" s="0" t="s">
        <v>280</v>
      </c>
      <c r="B217" s="105" t="n">
        <v>9135191</v>
      </c>
      <c r="C217" s="105" t="n">
        <v>15133337</v>
      </c>
      <c r="D217" s="105" t="n">
        <v>17606204</v>
      </c>
    </row>
    <row r="218" customFormat="false" ht="15.75" hidden="false" customHeight="false" outlineLevel="0" collapsed="false">
      <c r="A218" s="0" t="s">
        <v>281</v>
      </c>
      <c r="B218" s="105" t="n">
        <v>8305425</v>
      </c>
      <c r="C218" s="105" t="n">
        <v>12555778</v>
      </c>
      <c r="D218" s="105" t="n">
        <v>14564830</v>
      </c>
    </row>
    <row r="219" customFormat="false" ht="15.75" hidden="false" customHeight="false" outlineLevel="0" collapsed="false">
      <c r="A219" s="0" t="s">
        <v>282</v>
      </c>
      <c r="B219" s="105" t="n">
        <v>7754336</v>
      </c>
      <c r="C219" s="105" t="n">
        <v>10900376</v>
      </c>
      <c r="D219" s="105" t="n">
        <v>12521230</v>
      </c>
    </row>
    <row r="220" customFormat="false" ht="15.75" hidden="false" customHeight="false" outlineLevel="0" collapsed="false">
      <c r="A220" s="0" t="s">
        <v>283</v>
      </c>
      <c r="B220" s="105" t="n">
        <v>7350037</v>
      </c>
      <c r="C220" s="105" t="n">
        <v>9700136</v>
      </c>
      <c r="D220" s="105" t="n">
        <v>11016350</v>
      </c>
    </row>
    <row r="221" customFormat="false" ht="15.75" hidden="false" customHeight="false" outlineLevel="0" collapsed="false">
      <c r="A221" s="0" t="s">
        <v>284</v>
      </c>
      <c r="B221" s="105" t="n">
        <v>8645610</v>
      </c>
      <c r="C221" s="105" t="n">
        <v>13664388</v>
      </c>
      <c r="D221" s="105" t="n">
        <v>15886118</v>
      </c>
    </row>
    <row r="222" customFormat="false" ht="15.75" hidden="false" customHeight="false" outlineLevel="0" collapsed="false">
      <c r="A222" s="0" t="s">
        <v>285</v>
      </c>
      <c r="B222" s="105" t="n">
        <v>7965411</v>
      </c>
      <c r="C222" s="105" t="n">
        <v>11607156</v>
      </c>
      <c r="D222" s="105" t="n">
        <v>13399485</v>
      </c>
    </row>
    <row r="223" customFormat="false" ht="15.75" hidden="false" customHeight="false" outlineLevel="0" collapsed="false">
      <c r="A223" s="0" t="s">
        <v>286</v>
      </c>
      <c r="B223" s="105" t="n">
        <v>7470163</v>
      </c>
      <c r="C223" s="105" t="n">
        <v>10162758</v>
      </c>
      <c r="D223" s="105" t="n">
        <v>11603912</v>
      </c>
    </row>
    <row r="224" customFormat="false" ht="15.75" hidden="false" customHeight="false" outlineLevel="0" collapsed="false">
      <c r="A224" s="0" t="s">
        <v>287</v>
      </c>
      <c r="B224" s="105" t="n">
        <v>7135011</v>
      </c>
      <c r="C224" s="105" t="n">
        <v>9186589</v>
      </c>
      <c r="D224" s="105" t="n">
        <v>10370972</v>
      </c>
    </row>
    <row r="225" customFormat="false" ht="15.75" hidden="false" customHeight="false" outlineLevel="0" collapsed="false">
      <c r="A225" s="0" t="s">
        <v>288</v>
      </c>
      <c r="B225" s="105" t="n">
        <v>7676165</v>
      </c>
      <c r="C225" s="105" t="n">
        <v>11802334</v>
      </c>
      <c r="D225" s="105" t="n">
        <v>13839500</v>
      </c>
    </row>
    <row r="226" customFormat="false" ht="15.75" hidden="false" customHeight="false" outlineLevel="0" collapsed="false">
      <c r="A226" s="0" t="s">
        <v>289</v>
      </c>
      <c r="B226" s="105" t="n">
        <v>7191673</v>
      </c>
      <c r="C226" s="105" t="n">
        <v>9801095</v>
      </c>
      <c r="D226" s="105" t="n">
        <v>11235899</v>
      </c>
    </row>
    <row r="227" customFormat="false" ht="15.75" hidden="false" customHeight="false" outlineLevel="0" collapsed="false">
      <c r="A227" s="0" t="s">
        <v>290</v>
      </c>
      <c r="B227" s="105" t="n">
        <v>6962213</v>
      </c>
      <c r="C227" s="105" t="n">
        <v>9035670</v>
      </c>
      <c r="D227" s="105" t="n">
        <v>10266338</v>
      </c>
    </row>
    <row r="228" customFormat="false" ht="15.75" hidden="false" customHeight="false" outlineLevel="0" collapsed="false">
      <c r="A228" s="0" t="s">
        <v>291</v>
      </c>
      <c r="B228" s="105" t="n">
        <v>6789270</v>
      </c>
      <c r="C228" s="105" t="n">
        <v>8481256</v>
      </c>
      <c r="D228" s="105" t="n">
        <v>9557570</v>
      </c>
    </row>
    <row r="229" customFormat="false" ht="15.75" hidden="false" customHeight="false" outlineLevel="0" collapsed="false">
      <c r="A229" s="0" t="s">
        <v>292</v>
      </c>
      <c r="B229" s="105" t="n">
        <v>7340912</v>
      </c>
      <c r="C229" s="105" t="n">
        <v>10517029</v>
      </c>
      <c r="D229" s="105" t="n">
        <v>12159895</v>
      </c>
    </row>
    <row r="230" customFormat="false" ht="15.75" hidden="false" customHeight="false" outlineLevel="0" collapsed="false">
      <c r="A230" s="0" t="s">
        <v>293</v>
      </c>
      <c r="B230" s="105" t="n">
        <v>7016185</v>
      </c>
      <c r="C230" s="105" t="n">
        <v>9325604</v>
      </c>
      <c r="D230" s="105" t="n">
        <v>10632996</v>
      </c>
    </row>
    <row r="231" customFormat="false" ht="15.75" hidden="false" customHeight="false" outlineLevel="0" collapsed="false">
      <c r="A231" s="0" t="s">
        <v>294</v>
      </c>
      <c r="B231" s="105" t="n">
        <v>6801726</v>
      </c>
      <c r="C231" s="105" t="n">
        <v>8671254</v>
      </c>
      <c r="D231" s="105" t="n">
        <v>9809420</v>
      </c>
    </row>
    <row r="232" customFormat="false" ht="15.75" hidden="false" customHeight="false" outlineLevel="0" collapsed="false">
      <c r="A232" s="0" t="s">
        <v>295</v>
      </c>
      <c r="B232" s="105" t="n">
        <v>6657909</v>
      </c>
      <c r="C232" s="105" t="n">
        <v>8200350</v>
      </c>
      <c r="D232" s="105" t="n">
        <v>9201070</v>
      </c>
    </row>
    <row r="233" customFormat="false" ht="15.75" hidden="false" customHeight="false" outlineLevel="0" collapsed="false">
      <c r="A233" s="0" t="s">
        <v>296</v>
      </c>
      <c r="B233" s="105" t="n">
        <v>7912416</v>
      </c>
      <c r="C233" s="105" t="n">
        <v>12164049</v>
      </c>
      <c r="D233" s="105" t="n">
        <v>14074080</v>
      </c>
    </row>
    <row r="234" customFormat="false" ht="15.75" hidden="false" customHeight="false" outlineLevel="0" collapsed="false">
      <c r="A234" s="0" t="s">
        <v>297</v>
      </c>
      <c r="B234" s="105" t="n">
        <v>7405312</v>
      </c>
      <c r="C234" s="105" t="n">
        <v>10490216</v>
      </c>
      <c r="D234" s="105" t="n">
        <v>12060112</v>
      </c>
    </row>
    <row r="235" customFormat="false" ht="15.75" hidden="false" customHeight="false" outlineLevel="0" collapsed="false">
      <c r="A235" s="0" t="s">
        <v>298</v>
      </c>
      <c r="B235" s="105" t="n">
        <v>7155752</v>
      </c>
      <c r="C235" s="105" t="n">
        <v>9698576</v>
      </c>
      <c r="D235" s="105" t="n">
        <v>11075123</v>
      </c>
    </row>
    <row r="236" customFormat="false" ht="15.75" hidden="false" customHeight="false" outlineLevel="0" collapsed="false">
      <c r="A236" s="0" t="s">
        <v>299</v>
      </c>
      <c r="B236" s="105" t="n">
        <v>6964014</v>
      </c>
      <c r="C236" s="105" t="n">
        <v>9102243</v>
      </c>
      <c r="D236" s="105" t="n">
        <v>10327250</v>
      </c>
    </row>
    <row r="237" customFormat="false" ht="15.75" hidden="false" customHeight="false" outlineLevel="0" collapsed="false">
      <c r="A237" s="0" t="s">
        <v>300</v>
      </c>
      <c r="B237" s="105" t="n">
        <v>7519566</v>
      </c>
      <c r="C237" s="105" t="n">
        <v>11014541</v>
      </c>
      <c r="D237" s="105" t="n">
        <v>12702888</v>
      </c>
    </row>
    <row r="238" customFormat="false" ht="15.75" hidden="false" customHeight="false" outlineLevel="0" collapsed="false">
      <c r="A238" s="0" t="s">
        <v>301</v>
      </c>
      <c r="B238" s="105" t="n">
        <v>7167870</v>
      </c>
      <c r="C238" s="105" t="n">
        <v>9928507</v>
      </c>
      <c r="D238" s="105" t="n">
        <v>11370320</v>
      </c>
    </row>
    <row r="239" customFormat="false" ht="15.75" hidden="false" customHeight="false" outlineLevel="0" collapsed="false">
      <c r="A239" s="0" t="s">
        <v>302</v>
      </c>
      <c r="B239" s="105" t="n">
        <v>6911047</v>
      </c>
      <c r="C239" s="105" t="n">
        <v>9181502</v>
      </c>
      <c r="D239" s="105" t="n">
        <v>10441212</v>
      </c>
    </row>
    <row r="240" customFormat="false" ht="15.75" hidden="false" customHeight="false" outlineLevel="0" collapsed="false">
      <c r="A240" s="0" t="s">
        <v>303</v>
      </c>
      <c r="B240" s="105" t="n">
        <v>6779295</v>
      </c>
      <c r="C240" s="105" t="n">
        <v>8720166</v>
      </c>
      <c r="D240" s="105" t="n">
        <v>9848022</v>
      </c>
    </row>
    <row r="241" customFormat="false" ht="15.75" hidden="false" customHeight="false" outlineLevel="0" collapsed="false">
      <c r="A241" s="0" t="s">
        <v>304</v>
      </c>
      <c r="B241" s="105" t="n">
        <v>9314274</v>
      </c>
      <c r="C241" s="105" t="n">
        <v>16638239</v>
      </c>
      <c r="D241" s="105" t="n">
        <v>19171892</v>
      </c>
    </row>
    <row r="242" customFormat="false" ht="15.75" hidden="false" customHeight="false" outlineLevel="0" collapsed="false">
      <c r="A242" s="0" t="s">
        <v>305</v>
      </c>
      <c r="B242" s="105" t="n">
        <v>8322031</v>
      </c>
      <c r="C242" s="105" t="n">
        <v>12655069</v>
      </c>
      <c r="D242" s="105" t="n">
        <v>14765648</v>
      </c>
    </row>
    <row r="243" customFormat="false" ht="15.75" hidden="false" customHeight="false" outlineLevel="0" collapsed="false">
      <c r="A243" s="0" t="s">
        <v>306</v>
      </c>
      <c r="B243" s="105" t="n">
        <v>7530214</v>
      </c>
      <c r="C243" s="105" t="n">
        <v>10159283</v>
      </c>
      <c r="D243" s="105" t="n">
        <v>11641502</v>
      </c>
    </row>
    <row r="244" customFormat="false" ht="15.75" hidden="false" customHeight="false" outlineLevel="0" collapsed="false">
      <c r="A244" s="0" t="s">
        <v>307</v>
      </c>
      <c r="B244" s="105" t="n">
        <v>7188515</v>
      </c>
      <c r="C244" s="105" t="n">
        <v>9069861</v>
      </c>
      <c r="D244" s="105" t="n">
        <v>10219762</v>
      </c>
    </row>
    <row r="245" customFormat="false" ht="15.75" hidden="false" customHeight="false" outlineLevel="0" collapsed="false">
      <c r="A245" s="0" t="s">
        <v>308</v>
      </c>
      <c r="B245" s="105" t="n">
        <v>8887664</v>
      </c>
      <c r="C245" s="105" t="n">
        <v>14718766</v>
      </c>
      <c r="D245" s="105" t="n">
        <v>17166510</v>
      </c>
    </row>
    <row r="246" customFormat="false" ht="15.75" hidden="false" customHeight="false" outlineLevel="0" collapsed="false">
      <c r="A246" s="0" t="s">
        <v>309</v>
      </c>
      <c r="B246" s="105" t="n">
        <v>7825769</v>
      </c>
      <c r="C246" s="105" t="n">
        <v>11127922</v>
      </c>
      <c r="D246" s="105" t="n">
        <v>12876939</v>
      </c>
    </row>
    <row r="247" customFormat="false" ht="15.75" hidden="false" customHeight="false" outlineLevel="0" collapsed="false">
      <c r="A247" s="0" t="s">
        <v>310</v>
      </c>
      <c r="B247" s="105" t="n">
        <v>7307712</v>
      </c>
      <c r="C247" s="105" t="n">
        <v>9494486</v>
      </c>
      <c r="D247" s="105" t="n">
        <v>10783657</v>
      </c>
    </row>
    <row r="248" customFormat="false" ht="15.75" hidden="false" customHeight="false" outlineLevel="0" collapsed="false">
      <c r="A248" s="0" t="s">
        <v>311</v>
      </c>
      <c r="B248" s="105" t="n">
        <v>7081946</v>
      </c>
      <c r="C248" s="105" t="n">
        <v>8750209</v>
      </c>
      <c r="D248" s="105" t="n">
        <v>9799836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10176250</v>
      </c>
      <c r="C305" s="105" t="n">
        <v>14153345</v>
      </c>
      <c r="D305" s="105" t="n">
        <v>16184366</v>
      </c>
    </row>
    <row r="306" customFormat="false" ht="15.75" hidden="false" customHeight="false" outlineLevel="0" collapsed="false">
      <c r="A306" s="0" t="s">
        <v>369</v>
      </c>
      <c r="B306" s="105" t="n">
        <v>9804809</v>
      </c>
      <c r="C306" s="105" t="n">
        <v>12889102</v>
      </c>
      <c r="D306" s="105" t="n">
        <v>14589558</v>
      </c>
    </row>
    <row r="307" customFormat="false" ht="15.75" hidden="false" customHeight="false" outlineLevel="0" collapsed="false">
      <c r="A307" s="0" t="s">
        <v>370</v>
      </c>
      <c r="B307" s="105" t="n">
        <v>9604721</v>
      </c>
      <c r="C307" s="105" t="n">
        <v>12184039</v>
      </c>
      <c r="D307" s="105" t="n">
        <v>13647412</v>
      </c>
    </row>
    <row r="308" customFormat="false" ht="15.75" hidden="false" customHeight="false" outlineLevel="0" collapsed="false">
      <c r="A308" s="0" t="s">
        <v>371</v>
      </c>
      <c r="B308" s="105" t="n">
        <v>9516369</v>
      </c>
      <c r="C308" s="105" t="n">
        <v>11730517</v>
      </c>
      <c r="D308" s="105" t="n">
        <v>13016565</v>
      </c>
    </row>
    <row r="309" customFormat="false" ht="15.75" hidden="false" customHeight="false" outlineLevel="0" collapsed="false">
      <c r="A309" s="0" t="s">
        <v>372</v>
      </c>
      <c r="B309" s="105" t="n">
        <v>9260272</v>
      </c>
      <c r="C309" s="105" t="n">
        <v>12434449</v>
      </c>
      <c r="D309" s="105" t="n">
        <v>14091025</v>
      </c>
    </row>
    <row r="310" customFormat="false" ht="15.75" hidden="false" customHeight="false" outlineLevel="0" collapsed="false">
      <c r="A310" s="0" t="s">
        <v>373</v>
      </c>
      <c r="B310" s="105" t="n">
        <v>8898793</v>
      </c>
      <c r="C310" s="105" t="n">
        <v>11389746</v>
      </c>
      <c r="D310" s="105" t="n">
        <v>12767456</v>
      </c>
    </row>
    <row r="311" customFormat="false" ht="15.75" hidden="false" customHeight="false" outlineLevel="0" collapsed="false">
      <c r="A311" s="0" t="s">
        <v>374</v>
      </c>
      <c r="B311" s="105" t="n">
        <v>8601167</v>
      </c>
      <c r="C311" s="105" t="n">
        <v>10644069</v>
      </c>
      <c r="D311" s="105" t="n">
        <v>11812866</v>
      </c>
    </row>
    <row r="312" customFormat="false" ht="15.75" hidden="false" customHeight="false" outlineLevel="0" collapsed="false">
      <c r="A312" s="0" t="s">
        <v>375</v>
      </c>
      <c r="B312" s="105" t="n">
        <v>8743212</v>
      </c>
      <c r="C312" s="105" t="n">
        <v>10591608</v>
      </c>
      <c r="D312" s="105" t="n">
        <v>11675560</v>
      </c>
    </row>
    <row r="313" customFormat="false" ht="15.75" hidden="false" customHeight="false" outlineLevel="0" collapsed="false">
      <c r="A313" s="0" t="s">
        <v>376</v>
      </c>
      <c r="B313" s="105" t="n">
        <v>11958630</v>
      </c>
      <c r="C313" s="105" t="n">
        <v>17836322</v>
      </c>
      <c r="D313" s="105" t="n">
        <v>20427124</v>
      </c>
    </row>
    <row r="314" customFormat="false" ht="15.75" hidden="false" customHeight="false" outlineLevel="0" collapsed="false">
      <c r="A314" s="0" t="s">
        <v>377</v>
      </c>
      <c r="B314" s="105" t="n">
        <v>11127493</v>
      </c>
      <c r="C314" s="105" t="n">
        <v>15496369</v>
      </c>
      <c r="D314" s="105" t="n">
        <v>17534043</v>
      </c>
    </row>
    <row r="315" customFormat="false" ht="15.75" hidden="false" customHeight="false" outlineLevel="0" collapsed="false">
      <c r="A315" s="0" t="s">
        <v>378</v>
      </c>
      <c r="B315" s="105" t="n">
        <v>10523491</v>
      </c>
      <c r="C315" s="105" t="n">
        <v>13909562</v>
      </c>
      <c r="D315" s="105" t="n">
        <v>15579795</v>
      </c>
    </row>
    <row r="316" customFormat="false" ht="15.75" hidden="false" customHeight="false" outlineLevel="0" collapsed="false">
      <c r="A316" s="0" t="s">
        <v>379</v>
      </c>
      <c r="B316" s="105" t="n">
        <v>10065900</v>
      </c>
      <c r="C316" s="105" t="n">
        <v>12744342</v>
      </c>
      <c r="D316" s="105" t="n">
        <v>14158227</v>
      </c>
    </row>
    <row r="317" customFormat="false" ht="15.75" hidden="false" customHeight="false" outlineLevel="0" collapsed="false">
      <c r="A317" s="0" t="s">
        <v>380</v>
      </c>
      <c r="B317" s="105" t="n">
        <v>11298027</v>
      </c>
      <c r="C317" s="105" t="n">
        <v>16243484</v>
      </c>
      <c r="D317" s="105" t="n">
        <v>18479125</v>
      </c>
    </row>
    <row r="318" customFormat="false" ht="15.75" hidden="false" customHeight="false" outlineLevel="0" collapsed="false">
      <c r="A318" s="0" t="s">
        <v>381</v>
      </c>
      <c r="B318" s="105" t="n">
        <v>10538560</v>
      </c>
      <c r="C318" s="105" t="n">
        <v>14250942</v>
      </c>
      <c r="D318" s="105" t="n">
        <v>16028151</v>
      </c>
    </row>
    <row r="319" customFormat="false" ht="15.75" hidden="false" customHeight="false" outlineLevel="0" collapsed="false">
      <c r="A319" s="0" t="s">
        <v>382</v>
      </c>
      <c r="B319" s="105" t="n">
        <v>9956268</v>
      </c>
      <c r="C319" s="105" t="n">
        <v>12815644</v>
      </c>
      <c r="D319" s="105" t="n">
        <v>14272734</v>
      </c>
    </row>
    <row r="320" customFormat="false" ht="15.75" hidden="false" customHeight="false" outlineLevel="0" collapsed="false">
      <c r="A320" s="0" t="s">
        <v>383</v>
      </c>
      <c r="B320" s="105" t="n">
        <v>9634820</v>
      </c>
      <c r="C320" s="105" t="n">
        <v>11930399</v>
      </c>
      <c r="D320" s="105" t="n">
        <v>13187826</v>
      </c>
    </row>
    <row r="321" customFormat="false" ht="15.75" hidden="false" customHeight="false" outlineLevel="0" collapsed="false">
      <c r="A321" s="0" t="s">
        <v>384</v>
      </c>
      <c r="B321" s="105" t="n">
        <v>9863489</v>
      </c>
      <c r="C321" s="105" t="n">
        <v>13927005</v>
      </c>
      <c r="D321" s="105" t="n">
        <v>15996360</v>
      </c>
    </row>
    <row r="322" customFormat="false" ht="15.75" hidden="false" customHeight="false" outlineLevel="0" collapsed="false">
      <c r="A322" s="0" t="s">
        <v>385</v>
      </c>
      <c r="B322" s="105" t="n">
        <v>9520408</v>
      </c>
      <c r="C322" s="105" t="n">
        <v>12239051</v>
      </c>
      <c r="D322" s="105" t="n">
        <v>13748652</v>
      </c>
    </row>
    <row r="323" customFormat="false" ht="15.75" hidden="false" customHeight="false" outlineLevel="0" collapsed="false">
      <c r="A323" s="0" t="s">
        <v>386</v>
      </c>
      <c r="B323" s="105" t="n">
        <v>9355608</v>
      </c>
      <c r="C323" s="105" t="n">
        <v>11527414</v>
      </c>
      <c r="D323" s="105" t="n">
        <v>12797156</v>
      </c>
    </row>
    <row r="324" customFormat="false" ht="15.75" hidden="false" customHeight="false" outlineLevel="0" collapsed="false">
      <c r="A324" s="0" t="s">
        <v>387</v>
      </c>
      <c r="B324" s="105" t="n">
        <v>9211179</v>
      </c>
      <c r="C324" s="105" t="n">
        <v>11007810</v>
      </c>
      <c r="D324" s="105" t="n">
        <v>12108663</v>
      </c>
    </row>
    <row r="325" customFormat="false" ht="15.75" hidden="false" customHeight="false" outlineLevel="0" collapsed="false">
      <c r="A325" s="0" t="s">
        <v>388</v>
      </c>
      <c r="B325" s="105" t="n">
        <v>9495100</v>
      </c>
      <c r="C325" s="105" t="n">
        <v>12672833</v>
      </c>
      <c r="D325" s="105" t="n">
        <v>14339109</v>
      </c>
    </row>
    <row r="326" customFormat="false" ht="15.75" hidden="false" customHeight="false" outlineLevel="0" collapsed="false">
      <c r="A326" s="0" t="s">
        <v>389</v>
      </c>
      <c r="B326" s="105" t="n">
        <v>9221400</v>
      </c>
      <c r="C326" s="105" t="n">
        <v>11578811</v>
      </c>
      <c r="D326" s="105" t="n">
        <v>12912567</v>
      </c>
    </row>
    <row r="327" customFormat="false" ht="15.75" hidden="false" customHeight="false" outlineLevel="0" collapsed="false">
      <c r="A327" s="0" t="s">
        <v>390</v>
      </c>
      <c r="B327" s="105" t="n">
        <v>9006555</v>
      </c>
      <c r="C327" s="105" t="n">
        <v>10875903</v>
      </c>
      <c r="D327" s="105" t="n">
        <v>11987565</v>
      </c>
    </row>
    <row r="328" customFormat="false" ht="15.75" hidden="false" customHeight="false" outlineLevel="0" collapsed="false">
      <c r="A328" s="0" t="s">
        <v>391</v>
      </c>
      <c r="B328" s="105" t="n">
        <v>8918987</v>
      </c>
      <c r="C328" s="105" t="n">
        <v>10491344</v>
      </c>
      <c r="D328" s="105" t="n">
        <v>11471492</v>
      </c>
    </row>
    <row r="329" customFormat="false" ht="15.75" hidden="false" customHeight="false" outlineLevel="0" collapsed="false">
      <c r="A329" s="0" t="s">
        <v>392</v>
      </c>
      <c r="B329" s="105" t="n">
        <v>10661834</v>
      </c>
      <c r="C329" s="105" t="n">
        <v>15380549</v>
      </c>
      <c r="D329" s="105" t="n">
        <v>17475415</v>
      </c>
    </row>
    <row r="330" customFormat="false" ht="15.75" hidden="false" customHeight="false" outlineLevel="0" collapsed="false">
      <c r="A330" s="0" t="s">
        <v>393</v>
      </c>
      <c r="B330" s="105" t="n">
        <v>10129263</v>
      </c>
      <c r="C330" s="105" t="n">
        <v>13579245</v>
      </c>
      <c r="D330" s="105" t="n">
        <v>15337025</v>
      </c>
    </row>
    <row r="331" customFormat="false" ht="15.75" hidden="false" customHeight="false" outlineLevel="0" collapsed="false">
      <c r="A331" s="0" t="s">
        <v>394</v>
      </c>
      <c r="B331" s="105" t="n">
        <v>9778583</v>
      </c>
      <c r="C331" s="105" t="n">
        <v>12640197</v>
      </c>
      <c r="D331" s="105" t="n">
        <v>14179244</v>
      </c>
    </row>
    <row r="332" customFormat="false" ht="15.75" hidden="false" customHeight="false" outlineLevel="0" collapsed="false">
      <c r="A332" s="0" t="s">
        <v>395</v>
      </c>
      <c r="B332" s="105" t="n">
        <v>9555018</v>
      </c>
      <c r="C332" s="105" t="n">
        <v>12018329</v>
      </c>
      <c r="D332" s="105" t="n">
        <v>13394051</v>
      </c>
    </row>
    <row r="333" customFormat="false" ht="15.75" hidden="false" customHeight="false" outlineLevel="0" collapsed="false">
      <c r="A333" s="0" t="s">
        <v>396</v>
      </c>
      <c r="B333" s="105" t="n">
        <v>10022137</v>
      </c>
      <c r="C333" s="105" t="n">
        <v>13742829</v>
      </c>
      <c r="D333" s="105" t="n">
        <v>15562534</v>
      </c>
    </row>
    <row r="334" customFormat="false" ht="15.75" hidden="false" customHeight="false" outlineLevel="0" collapsed="false">
      <c r="A334" s="0" t="s">
        <v>397</v>
      </c>
      <c r="B334" s="105" t="n">
        <v>9555367</v>
      </c>
      <c r="C334" s="105" t="n">
        <v>12490365</v>
      </c>
      <c r="D334" s="105" t="n">
        <v>14027451</v>
      </c>
    </row>
    <row r="335" customFormat="false" ht="15.75" hidden="false" customHeight="false" outlineLevel="0" collapsed="false">
      <c r="A335" s="0" t="s">
        <v>398</v>
      </c>
      <c r="B335" s="105" t="n">
        <v>9154212</v>
      </c>
      <c r="C335" s="105" t="n">
        <v>11559327</v>
      </c>
      <c r="D335" s="105" t="n">
        <v>12877041</v>
      </c>
    </row>
    <row r="336" customFormat="false" ht="15.75" hidden="false" customHeight="false" outlineLevel="0" collapsed="false">
      <c r="A336" s="0" t="s">
        <v>399</v>
      </c>
      <c r="B336" s="105" t="n">
        <v>9026825</v>
      </c>
      <c r="C336" s="105" t="n">
        <v>11156254</v>
      </c>
      <c r="D336" s="105" t="n">
        <v>12360838</v>
      </c>
    </row>
    <row r="337" customFormat="false" ht="15.75" hidden="false" customHeight="false" outlineLevel="0" collapsed="false">
      <c r="A337" s="0" t="s">
        <v>400</v>
      </c>
      <c r="B337" s="105" t="n">
        <v>12264913</v>
      </c>
      <c r="C337" s="105" t="n">
        <v>19416488</v>
      </c>
      <c r="D337" s="105" t="n">
        <v>22645087</v>
      </c>
    </row>
    <row r="338" customFormat="false" ht="15.75" hidden="false" customHeight="false" outlineLevel="0" collapsed="false">
      <c r="A338" s="0" t="s">
        <v>401</v>
      </c>
      <c r="B338" s="105" t="n">
        <v>11022603</v>
      </c>
      <c r="C338" s="105" t="n">
        <v>14988712</v>
      </c>
      <c r="D338" s="105" t="n">
        <v>17046637</v>
      </c>
    </row>
    <row r="339" customFormat="false" ht="15.75" hidden="false" customHeight="false" outlineLevel="0" collapsed="false">
      <c r="A339" s="0" t="s">
        <v>402</v>
      </c>
      <c r="B339" s="105" t="n">
        <v>10370486</v>
      </c>
      <c r="C339" s="105" t="n">
        <v>13036296</v>
      </c>
      <c r="D339" s="105" t="n">
        <v>14523826</v>
      </c>
    </row>
    <row r="340" customFormat="false" ht="15.75" hidden="false" customHeight="false" outlineLevel="0" collapsed="false">
      <c r="A340" s="0" t="s">
        <v>403</v>
      </c>
      <c r="B340" s="105" t="n">
        <v>10053048</v>
      </c>
      <c r="C340" s="105" t="n">
        <v>12177361</v>
      </c>
      <c r="D340" s="105" t="n">
        <v>13423854</v>
      </c>
    </row>
    <row r="341" customFormat="false" ht="15.75" hidden="false" customHeight="false" outlineLevel="0" collapsed="false">
      <c r="A341" s="0" t="s">
        <v>404</v>
      </c>
      <c r="B341" s="105" t="n">
        <v>11378071</v>
      </c>
      <c r="C341" s="105" t="n">
        <v>16576180</v>
      </c>
      <c r="D341" s="105" t="n">
        <v>19123002</v>
      </c>
    </row>
    <row r="342" customFormat="false" ht="15.75" hidden="false" customHeight="false" outlineLevel="0" collapsed="false">
      <c r="A342" s="0" t="s">
        <v>405</v>
      </c>
      <c r="B342" s="105" t="n">
        <v>10607532</v>
      </c>
      <c r="C342" s="105" t="n">
        <v>13782131</v>
      </c>
      <c r="D342" s="105" t="n">
        <v>15500768</v>
      </c>
    </row>
    <row r="343" customFormat="false" ht="15.75" hidden="false" customHeight="false" outlineLevel="0" collapsed="false">
      <c r="A343" s="0" t="s">
        <v>406</v>
      </c>
      <c r="B343" s="105" t="n">
        <v>10135882</v>
      </c>
      <c r="C343" s="105" t="n">
        <v>12473653</v>
      </c>
      <c r="D343" s="105" t="n">
        <v>13810110</v>
      </c>
    </row>
    <row r="344" customFormat="false" ht="15.75" hidden="false" customHeight="false" outlineLevel="0" collapsed="false">
      <c r="A344" s="0" t="s">
        <v>407</v>
      </c>
      <c r="B344" s="105" t="n">
        <v>9925356</v>
      </c>
      <c r="C344" s="105" t="n">
        <v>11903976</v>
      </c>
      <c r="D344" s="105" t="n">
        <v>13088795</v>
      </c>
    </row>
    <row r="345" customFormat="false" ht="15.75" hidden="false" customHeight="false" outlineLevel="0" collapsed="false">
      <c r="A345" s="0" t="s">
        <v>408</v>
      </c>
      <c r="B345" s="105" t="n">
        <v>22053294</v>
      </c>
      <c r="C345" s="105" t="n">
        <v>30405278</v>
      </c>
      <c r="D345" s="105" t="n">
        <v>34748065</v>
      </c>
    </row>
    <row r="346" customFormat="false" ht="15.75" hidden="false" customHeight="false" outlineLevel="0" collapsed="false">
      <c r="A346" s="0" t="s">
        <v>409</v>
      </c>
      <c r="B346" s="105" t="n">
        <v>20576247</v>
      </c>
      <c r="C346" s="105" t="n">
        <v>26599287</v>
      </c>
      <c r="D346" s="105" t="n">
        <v>29857901</v>
      </c>
    </row>
    <row r="347" customFormat="false" ht="15.75" hidden="false" customHeight="false" outlineLevel="0" collapsed="false">
      <c r="A347" s="0" t="s">
        <v>410</v>
      </c>
      <c r="B347" s="105" t="n">
        <v>19632677</v>
      </c>
      <c r="C347" s="105" t="n">
        <v>24310432</v>
      </c>
      <c r="D347" s="105" t="n">
        <v>26943245</v>
      </c>
    </row>
    <row r="348" customFormat="false" ht="15.75" hidden="false" customHeight="false" outlineLevel="0" collapsed="false">
      <c r="A348" s="0" t="s">
        <v>411</v>
      </c>
      <c r="B348" s="105" t="n">
        <v>18951156</v>
      </c>
      <c r="C348" s="105" t="n">
        <v>22741073</v>
      </c>
      <c r="D348" s="105" t="n">
        <v>24942760</v>
      </c>
    </row>
    <row r="349" customFormat="false" ht="15.75" hidden="false" customHeight="false" outlineLevel="0" collapsed="false">
      <c r="A349" s="0" t="s">
        <v>412</v>
      </c>
      <c r="B349" s="105" t="n">
        <v>21257203</v>
      </c>
      <c r="C349" s="105" t="n">
        <v>28326407</v>
      </c>
      <c r="D349" s="105" t="n">
        <v>32055803</v>
      </c>
    </row>
    <row r="350" customFormat="false" ht="15.75" hidden="false" customHeight="false" outlineLevel="0" collapsed="false">
      <c r="A350" s="0" t="s">
        <v>413</v>
      </c>
      <c r="B350" s="105" t="n">
        <v>20078570</v>
      </c>
      <c r="C350" s="105" t="n">
        <v>25402593</v>
      </c>
      <c r="D350" s="105" t="n">
        <v>28331181</v>
      </c>
    </row>
    <row r="351" customFormat="false" ht="15.75" hidden="false" customHeight="false" outlineLevel="0" collapsed="false">
      <c r="A351" s="0" t="s">
        <v>414</v>
      </c>
      <c r="B351" s="105" t="n">
        <v>19296950</v>
      </c>
      <c r="C351" s="105" t="n">
        <v>23513711</v>
      </c>
      <c r="D351" s="105" t="n">
        <v>25915210</v>
      </c>
    </row>
    <row r="352" customFormat="false" ht="15.75" hidden="false" customHeight="false" outlineLevel="0" collapsed="false">
      <c r="A352" s="0" t="s">
        <v>415</v>
      </c>
      <c r="B352" s="105" t="n">
        <v>18751993</v>
      </c>
      <c r="C352" s="105" t="n">
        <v>22264667</v>
      </c>
      <c r="D352" s="105" t="n">
        <v>24327857</v>
      </c>
    </row>
    <row r="353" customFormat="false" ht="15.75" hidden="false" customHeight="false" outlineLevel="0" collapsed="false">
      <c r="A353" s="0" t="s">
        <v>416</v>
      </c>
      <c r="B353" s="105" t="n">
        <v>21249941</v>
      </c>
      <c r="C353" s="105" t="n">
        <v>33710788</v>
      </c>
      <c r="D353" s="105" t="n">
        <v>39342493</v>
      </c>
    </row>
    <row r="354" customFormat="false" ht="15.75" hidden="false" customHeight="false" outlineLevel="0" collapsed="false">
      <c r="A354" s="0" t="s">
        <v>417</v>
      </c>
      <c r="B354" s="105" t="n">
        <v>20499116</v>
      </c>
      <c r="C354" s="105" t="n">
        <v>31487766</v>
      </c>
      <c r="D354" s="105" t="n">
        <v>36562133</v>
      </c>
    </row>
    <row r="355" customFormat="false" ht="15.75" hidden="false" customHeight="false" outlineLevel="0" collapsed="false">
      <c r="A355" s="0" t="s">
        <v>418</v>
      </c>
      <c r="B355" s="105" t="n">
        <v>19701075</v>
      </c>
      <c r="C355" s="105" t="n">
        <v>29006796</v>
      </c>
      <c r="D355" s="105" t="n">
        <v>33555188</v>
      </c>
    </row>
    <row r="356" customFormat="false" ht="15.75" hidden="false" customHeight="false" outlineLevel="0" collapsed="false">
      <c r="A356" s="0" t="s">
        <v>419</v>
      </c>
      <c r="B356" s="105" t="n">
        <v>19126078</v>
      </c>
      <c r="C356" s="105" t="n">
        <v>26867508</v>
      </c>
      <c r="D356" s="105" t="n">
        <v>30908189</v>
      </c>
    </row>
    <row r="357" customFormat="false" ht="15.75" hidden="false" customHeight="false" outlineLevel="0" collapsed="false">
      <c r="A357" s="0" t="s">
        <v>420</v>
      </c>
      <c r="B357" s="105" t="n">
        <v>20733812</v>
      </c>
      <c r="C357" s="105" t="n">
        <v>32378478</v>
      </c>
      <c r="D357" s="105" t="n">
        <v>37641125</v>
      </c>
    </row>
    <row r="358" customFormat="false" ht="15.75" hidden="false" customHeight="false" outlineLevel="0" collapsed="false">
      <c r="A358" s="0" t="s">
        <v>421</v>
      </c>
      <c r="B358" s="105" t="n">
        <v>19945990</v>
      </c>
      <c r="C358" s="105" t="n">
        <v>30018364</v>
      </c>
      <c r="D358" s="105" t="n">
        <v>34771328</v>
      </c>
    </row>
    <row r="359" customFormat="false" ht="15.75" hidden="false" customHeight="false" outlineLevel="0" collapsed="false">
      <c r="A359" s="0" t="s">
        <v>422</v>
      </c>
      <c r="B359" s="105" t="n">
        <v>19155477</v>
      </c>
      <c r="C359" s="105" t="n">
        <v>27513741</v>
      </c>
      <c r="D359" s="105" t="n">
        <v>31721457</v>
      </c>
    </row>
    <row r="360" customFormat="false" ht="15.75" hidden="false" customHeight="false" outlineLevel="0" collapsed="false">
      <c r="A360" s="0" t="s">
        <v>423</v>
      </c>
      <c r="B360" s="105" t="n">
        <v>18631872</v>
      </c>
      <c r="C360" s="105" t="n">
        <v>25578581</v>
      </c>
      <c r="D360" s="105" t="n">
        <v>29305898</v>
      </c>
    </row>
    <row r="361" customFormat="false" ht="15.75" hidden="false" customHeight="false" outlineLevel="0" collapsed="false">
      <c r="A361" s="0" t="s">
        <v>424</v>
      </c>
      <c r="B361" s="105" t="n">
        <v>10388201</v>
      </c>
      <c r="C361" s="105" t="n">
        <v>14305663</v>
      </c>
      <c r="D361" s="105" t="n">
        <v>16376720</v>
      </c>
    </row>
    <row r="362" customFormat="false" ht="15.75" hidden="false" customHeight="false" outlineLevel="0" collapsed="false">
      <c r="A362" s="0" t="s">
        <v>425</v>
      </c>
      <c r="B362" s="105" t="n">
        <v>10016880</v>
      </c>
      <c r="C362" s="105" t="n">
        <v>13178930</v>
      </c>
      <c r="D362" s="105" t="n">
        <v>14955417</v>
      </c>
    </row>
    <row r="363" customFormat="false" ht="15.75" hidden="false" customHeight="false" outlineLevel="0" collapsed="false">
      <c r="A363" s="0" t="s">
        <v>426</v>
      </c>
      <c r="B363" s="105" t="n">
        <v>9759327</v>
      </c>
      <c r="C363" s="105" t="n">
        <v>12410024</v>
      </c>
      <c r="D363" s="105" t="n">
        <v>13943252</v>
      </c>
    </row>
    <row r="364" customFormat="false" ht="15.75" hidden="false" customHeight="false" outlineLevel="0" collapsed="false">
      <c r="A364" s="0" t="s">
        <v>427</v>
      </c>
      <c r="B364" s="105" t="n">
        <v>9599541</v>
      </c>
      <c r="C364" s="105" t="n">
        <v>11857018</v>
      </c>
      <c r="D364" s="105" t="n">
        <v>13193417</v>
      </c>
    </row>
    <row r="365" customFormat="false" ht="15.75" hidden="false" customHeight="false" outlineLevel="0" collapsed="false">
      <c r="A365" s="0" t="s">
        <v>428</v>
      </c>
      <c r="B365" s="105" t="n">
        <v>9926396</v>
      </c>
      <c r="C365" s="105" t="n">
        <v>13355346</v>
      </c>
      <c r="D365" s="105" t="n">
        <v>15221513</v>
      </c>
    </row>
    <row r="366" customFormat="false" ht="15.75" hidden="false" customHeight="false" outlineLevel="0" collapsed="false">
      <c r="A366" s="0" t="s">
        <v>429</v>
      </c>
      <c r="B366" s="105" t="n">
        <v>9634769</v>
      </c>
      <c r="C366" s="105" t="n">
        <v>12462547</v>
      </c>
      <c r="D366" s="105" t="n">
        <v>14076901</v>
      </c>
    </row>
    <row r="367" customFormat="false" ht="15.75" hidden="false" customHeight="false" outlineLevel="0" collapsed="false">
      <c r="A367" s="0" t="s">
        <v>430</v>
      </c>
      <c r="B367" s="105" t="n">
        <v>9402056</v>
      </c>
      <c r="C367" s="105" t="n">
        <v>11776988</v>
      </c>
      <c r="D367" s="105" t="n">
        <v>13159774</v>
      </c>
    </row>
    <row r="368" customFormat="false" ht="15.75" hidden="false" customHeight="false" outlineLevel="0" collapsed="false">
      <c r="A368" s="0" t="s">
        <v>431</v>
      </c>
      <c r="B368" s="105" t="n">
        <v>9378114</v>
      </c>
      <c r="C368" s="105" t="n">
        <v>11455333</v>
      </c>
      <c r="D368" s="105" t="n">
        <v>12686138</v>
      </c>
    </row>
    <row r="369" customFormat="false" ht="15.75" hidden="false" customHeight="false" outlineLevel="0" collapsed="false">
      <c r="A369" s="0" t="s">
        <v>432</v>
      </c>
      <c r="B369" s="105" t="n">
        <v>11817829</v>
      </c>
      <c r="C369" s="105" t="n">
        <v>17500016</v>
      </c>
      <c r="D369" s="105" t="n">
        <v>20051106</v>
      </c>
    </row>
    <row r="370" customFormat="false" ht="15.75" hidden="false" customHeight="false" outlineLevel="0" collapsed="false">
      <c r="A370" s="0" t="s">
        <v>433</v>
      </c>
      <c r="B370" s="105" t="n">
        <v>10981335</v>
      </c>
      <c r="C370" s="105" t="n">
        <v>15215633</v>
      </c>
      <c r="D370" s="105" t="n">
        <v>17232860</v>
      </c>
    </row>
    <row r="371" customFormat="false" ht="15.75" hidden="false" customHeight="false" outlineLevel="0" collapsed="false">
      <c r="A371" s="0" t="s">
        <v>434</v>
      </c>
      <c r="B371" s="105" t="n">
        <v>10407468</v>
      </c>
      <c r="C371" s="105" t="n">
        <v>13704999</v>
      </c>
      <c r="D371" s="105" t="n">
        <v>15363859</v>
      </c>
    </row>
    <row r="372" customFormat="false" ht="15.75" hidden="false" customHeight="false" outlineLevel="0" collapsed="false">
      <c r="A372" s="0" t="s">
        <v>435</v>
      </c>
      <c r="B372" s="105" t="n">
        <v>9956634</v>
      </c>
      <c r="C372" s="105" t="n">
        <v>12567013</v>
      </c>
      <c r="D372" s="105" t="n">
        <v>13966532</v>
      </c>
    </row>
    <row r="373" customFormat="false" ht="15.75" hidden="false" customHeight="false" outlineLevel="0" collapsed="false">
      <c r="A373" s="0" t="s">
        <v>436</v>
      </c>
      <c r="B373" s="105" t="n">
        <v>11350217</v>
      </c>
      <c r="C373" s="105" t="n">
        <v>16235816</v>
      </c>
      <c r="D373" s="105" t="n">
        <v>18486841</v>
      </c>
    </row>
    <row r="374" customFormat="false" ht="15.75" hidden="false" customHeight="false" outlineLevel="0" collapsed="false">
      <c r="A374" s="0" t="s">
        <v>437</v>
      </c>
      <c r="B374" s="105" t="n">
        <v>10661506</v>
      </c>
      <c r="C374" s="105" t="n">
        <v>14400399</v>
      </c>
      <c r="D374" s="105" t="n">
        <v>16217560</v>
      </c>
    </row>
    <row r="375" customFormat="false" ht="15.75" hidden="false" customHeight="false" outlineLevel="0" collapsed="false">
      <c r="A375" s="0" t="s">
        <v>438</v>
      </c>
      <c r="B375" s="105" t="n">
        <v>10148476</v>
      </c>
      <c r="C375" s="105" t="n">
        <v>13078559</v>
      </c>
      <c r="D375" s="105" t="n">
        <v>14587483</v>
      </c>
    </row>
    <row r="376" customFormat="false" ht="15.75" hidden="false" customHeight="false" outlineLevel="0" collapsed="false">
      <c r="A376" s="0" t="s">
        <v>439</v>
      </c>
      <c r="B376" s="105" t="n">
        <v>9771397</v>
      </c>
      <c r="C376" s="105" t="n">
        <v>12161369</v>
      </c>
      <c r="D376" s="105" t="n">
        <v>13467888</v>
      </c>
    </row>
    <row r="377" customFormat="false" ht="15.75" hidden="false" customHeight="false" outlineLevel="0" collapsed="false">
      <c r="A377" s="0" t="s">
        <v>440</v>
      </c>
      <c r="B377" s="105" t="n">
        <v>9816008</v>
      </c>
      <c r="C377" s="105" t="n">
        <v>13600031</v>
      </c>
      <c r="D377" s="105" t="n">
        <v>15628183</v>
      </c>
    </row>
    <row r="378" customFormat="false" ht="15.75" hidden="false" customHeight="false" outlineLevel="0" collapsed="false">
      <c r="A378" s="0" t="s">
        <v>441</v>
      </c>
      <c r="B378" s="105" t="n">
        <v>9465920</v>
      </c>
      <c r="C378" s="105" t="n">
        <v>12065056</v>
      </c>
      <c r="D378" s="105" t="n">
        <v>13538998</v>
      </c>
    </row>
    <row r="379" customFormat="false" ht="15.75" hidden="false" customHeight="false" outlineLevel="0" collapsed="false">
      <c r="A379" s="0" t="s">
        <v>442</v>
      </c>
      <c r="B379" s="105" t="n">
        <v>9310843</v>
      </c>
      <c r="C379" s="105" t="n">
        <v>11402620</v>
      </c>
      <c r="D379" s="105" t="n">
        <v>12649158</v>
      </c>
    </row>
    <row r="380" customFormat="false" ht="15.75" hidden="false" customHeight="false" outlineLevel="0" collapsed="false">
      <c r="A380" s="0" t="s">
        <v>443</v>
      </c>
      <c r="B380" s="105" t="n">
        <v>9177581</v>
      </c>
      <c r="C380" s="105" t="n">
        <v>10925015</v>
      </c>
      <c r="D380" s="105" t="n">
        <v>12017349</v>
      </c>
    </row>
    <row r="381" customFormat="false" ht="15.75" hidden="false" customHeight="false" outlineLevel="0" collapsed="false">
      <c r="A381" s="0" t="s">
        <v>444</v>
      </c>
      <c r="B381" s="105" t="n">
        <v>9530138</v>
      </c>
      <c r="C381" s="105" t="n">
        <v>12546360</v>
      </c>
      <c r="D381" s="105" t="n">
        <v>14198886</v>
      </c>
    </row>
    <row r="382" customFormat="false" ht="15.75" hidden="false" customHeight="false" outlineLevel="0" collapsed="false">
      <c r="A382" s="0" t="s">
        <v>445</v>
      </c>
      <c r="B382" s="105" t="n">
        <v>9317566</v>
      </c>
      <c r="C382" s="105" t="n">
        <v>11650062</v>
      </c>
      <c r="D382" s="105" t="n">
        <v>12992470</v>
      </c>
    </row>
    <row r="383" customFormat="false" ht="15.75" hidden="false" customHeight="false" outlineLevel="0" collapsed="false">
      <c r="A383" s="0" t="s">
        <v>446</v>
      </c>
      <c r="B383" s="105" t="n">
        <v>9160405</v>
      </c>
      <c r="C383" s="105" t="n">
        <v>11073417</v>
      </c>
      <c r="D383" s="105" t="n">
        <v>12230083</v>
      </c>
    </row>
    <row r="384" customFormat="false" ht="15.75" hidden="false" customHeight="false" outlineLevel="0" collapsed="false">
      <c r="A384" s="0" t="s">
        <v>447</v>
      </c>
      <c r="B384" s="105" t="n">
        <v>9074914</v>
      </c>
      <c r="C384" s="105" t="n">
        <v>10697436</v>
      </c>
      <c r="D384" s="105" t="n">
        <v>11724459</v>
      </c>
    </row>
    <row r="385" customFormat="false" ht="15.75" hidden="false" customHeight="false" outlineLevel="0" collapsed="false">
      <c r="A385" s="0" t="s">
        <v>448</v>
      </c>
      <c r="B385" s="105" t="n">
        <v>10622379</v>
      </c>
      <c r="C385" s="105" t="n">
        <v>15184648</v>
      </c>
      <c r="D385" s="105" t="n">
        <v>17265519</v>
      </c>
    </row>
    <row r="386" customFormat="false" ht="15.75" hidden="false" customHeight="false" outlineLevel="0" collapsed="false">
      <c r="A386" s="0" t="s">
        <v>449</v>
      </c>
      <c r="B386" s="105" t="n">
        <v>10101564</v>
      </c>
      <c r="C386" s="105" t="n">
        <v>13529199</v>
      </c>
      <c r="D386" s="105" t="n">
        <v>15284372</v>
      </c>
    </row>
    <row r="387" customFormat="false" ht="15.75" hidden="false" customHeight="false" outlineLevel="0" collapsed="false">
      <c r="A387" s="0" t="s">
        <v>450</v>
      </c>
      <c r="B387" s="105" t="n">
        <v>9768783</v>
      </c>
      <c r="C387" s="105" t="n">
        <v>12650752</v>
      </c>
      <c r="D387" s="105" t="n">
        <v>14202950</v>
      </c>
    </row>
    <row r="388" customFormat="false" ht="15.75" hidden="false" customHeight="false" outlineLevel="0" collapsed="false">
      <c r="A388" s="0" t="s">
        <v>451</v>
      </c>
      <c r="B388" s="105" t="n">
        <v>9519566</v>
      </c>
      <c r="C388" s="105" t="n">
        <v>12009424</v>
      </c>
      <c r="D388" s="105" t="n">
        <v>13407026</v>
      </c>
    </row>
    <row r="389" customFormat="false" ht="15.75" hidden="false" customHeight="false" outlineLevel="0" collapsed="false">
      <c r="A389" s="0" t="s">
        <v>452</v>
      </c>
      <c r="B389" s="105" t="n">
        <v>10216040</v>
      </c>
      <c r="C389" s="105" t="n">
        <v>14024136</v>
      </c>
      <c r="D389" s="105" t="n">
        <v>15889122</v>
      </c>
    </row>
    <row r="390" customFormat="false" ht="15.75" hidden="false" customHeight="false" outlineLevel="0" collapsed="false">
      <c r="A390" s="0" t="s">
        <v>453</v>
      </c>
      <c r="B390" s="105" t="n">
        <v>9804250</v>
      </c>
      <c r="C390" s="105" t="n">
        <v>12898245</v>
      </c>
      <c r="D390" s="105" t="n">
        <v>14520174</v>
      </c>
    </row>
    <row r="391" customFormat="false" ht="15.75" hidden="false" customHeight="false" outlineLevel="0" collapsed="false">
      <c r="A391" s="0" t="s">
        <v>454</v>
      </c>
      <c r="B391" s="105" t="n">
        <v>9480853</v>
      </c>
      <c r="C391" s="105" t="n">
        <v>12090131</v>
      </c>
      <c r="D391" s="105" t="n">
        <v>13518041</v>
      </c>
    </row>
    <row r="392" customFormat="false" ht="15.75" hidden="false" customHeight="false" outlineLevel="0" collapsed="false">
      <c r="A392" s="0" t="s">
        <v>455</v>
      </c>
      <c r="B392" s="105" t="n">
        <v>9329003</v>
      </c>
      <c r="C392" s="105" t="n">
        <v>11637277</v>
      </c>
      <c r="D392" s="105" t="n">
        <v>12942411</v>
      </c>
    </row>
    <row r="393" customFormat="false" ht="15.75" hidden="false" customHeight="false" outlineLevel="0" collapsed="false">
      <c r="A393" s="0" t="s">
        <v>456</v>
      </c>
      <c r="B393" s="105" t="n">
        <v>12347100</v>
      </c>
      <c r="C393" s="105" t="n">
        <v>19242204</v>
      </c>
      <c r="D393" s="105" t="n">
        <v>22457939</v>
      </c>
    </row>
    <row r="394" customFormat="false" ht="15.75" hidden="false" customHeight="false" outlineLevel="0" collapsed="false">
      <c r="A394" s="0" t="s">
        <v>457</v>
      </c>
      <c r="B394" s="105" t="n">
        <v>10874145</v>
      </c>
      <c r="C394" s="105" t="n">
        <v>14695902</v>
      </c>
      <c r="D394" s="105" t="n">
        <v>16704058</v>
      </c>
    </row>
    <row r="395" customFormat="false" ht="15.75" hidden="false" customHeight="false" outlineLevel="0" collapsed="false">
      <c r="A395" s="0" t="s">
        <v>458</v>
      </c>
      <c r="B395" s="105" t="n">
        <v>10237310</v>
      </c>
      <c r="C395" s="105" t="n">
        <v>12828791</v>
      </c>
      <c r="D395" s="105" t="n">
        <v>14289832</v>
      </c>
    </row>
    <row r="396" customFormat="false" ht="15.75" hidden="false" customHeight="false" outlineLevel="0" collapsed="false">
      <c r="A396" s="0" t="s">
        <v>459</v>
      </c>
      <c r="B396" s="105" t="n">
        <v>9912687</v>
      </c>
      <c r="C396" s="105" t="n">
        <v>11997051</v>
      </c>
      <c r="D396" s="105" t="n">
        <v>13218784</v>
      </c>
    </row>
    <row r="397" customFormat="false" ht="15.75" hidden="false" customHeight="false" outlineLevel="0" collapsed="false">
      <c r="A397" s="0" t="s">
        <v>460</v>
      </c>
      <c r="B397" s="105" t="n">
        <v>11399013</v>
      </c>
      <c r="C397" s="105" t="n">
        <v>16447146</v>
      </c>
      <c r="D397" s="105" t="n">
        <v>18962237</v>
      </c>
    </row>
    <row r="398" customFormat="false" ht="15.75" hidden="false" customHeight="false" outlineLevel="0" collapsed="false">
      <c r="A398" s="0" t="s">
        <v>461</v>
      </c>
      <c r="B398" s="105" t="n">
        <v>10512082</v>
      </c>
      <c r="C398" s="105" t="n">
        <v>13605390</v>
      </c>
      <c r="D398" s="105" t="n">
        <v>15291544</v>
      </c>
    </row>
    <row r="399" customFormat="false" ht="15.75" hidden="false" customHeight="false" outlineLevel="0" collapsed="false">
      <c r="A399" s="0" t="s">
        <v>462</v>
      </c>
      <c r="B399" s="105" t="n">
        <v>10047885</v>
      </c>
      <c r="C399" s="105" t="n">
        <v>12347134</v>
      </c>
      <c r="D399" s="105" t="n">
        <v>13669891</v>
      </c>
    </row>
    <row r="400" customFormat="false" ht="15.75" hidden="false" customHeight="false" outlineLevel="0" collapsed="false">
      <c r="A400" s="0" t="s">
        <v>463</v>
      </c>
      <c r="B400" s="105" t="n">
        <v>9814600</v>
      </c>
      <c r="C400" s="105" t="n">
        <v>11760051</v>
      </c>
      <c r="D400" s="105" t="n">
        <v>1292227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H417" s="106"/>
      <c r="I417" s="106"/>
      <c r="J417" s="106"/>
      <c r="K417" s="106"/>
      <c r="L417" s="106"/>
      <c r="M417" s="106"/>
      <c r="N417" s="106"/>
      <c r="O417" s="106"/>
      <c r="P417" s="106"/>
      <c r="Q417" s="106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9880782</v>
      </c>
      <c r="C457" s="105" t="n">
        <v>14193275</v>
      </c>
      <c r="D457" s="105" t="n">
        <v>16427588</v>
      </c>
    </row>
    <row r="458" customFormat="false" ht="15.75" hidden="false" customHeight="false" outlineLevel="0" collapsed="false">
      <c r="A458" s="0" t="s">
        <v>521</v>
      </c>
      <c r="B458" s="105" t="n">
        <v>9138577</v>
      </c>
      <c r="C458" s="105" t="n">
        <v>12389160</v>
      </c>
      <c r="D458" s="105" t="n">
        <v>14171942</v>
      </c>
    </row>
    <row r="459" customFormat="false" ht="15.75" hidden="false" customHeight="false" outlineLevel="0" collapsed="false">
      <c r="A459" s="0" t="s">
        <v>522</v>
      </c>
      <c r="B459" s="105" t="n">
        <v>8815640</v>
      </c>
      <c r="C459" s="105" t="n">
        <v>11505854</v>
      </c>
      <c r="D459" s="105" t="n">
        <v>13036269</v>
      </c>
    </row>
    <row r="460" customFormat="false" ht="15.75" hidden="false" customHeight="false" outlineLevel="0" collapsed="false">
      <c r="A460" s="0" t="s">
        <v>523</v>
      </c>
      <c r="B460" s="105" t="n">
        <v>8582134</v>
      </c>
      <c r="C460" s="105" t="n">
        <v>10835566</v>
      </c>
      <c r="D460" s="105" t="n">
        <v>12151902</v>
      </c>
    </row>
    <row r="461" customFormat="false" ht="15.75" hidden="false" customHeight="false" outlineLevel="0" collapsed="false">
      <c r="A461" s="0" t="s">
        <v>524</v>
      </c>
      <c r="B461" s="105" t="n">
        <v>8621321</v>
      </c>
      <c r="C461" s="105" t="n">
        <v>11865928</v>
      </c>
      <c r="D461" s="105" t="n">
        <v>13580200</v>
      </c>
    </row>
    <row r="462" customFormat="false" ht="15.75" hidden="false" customHeight="false" outlineLevel="0" collapsed="false">
      <c r="A462" s="0" t="s">
        <v>525</v>
      </c>
      <c r="B462" s="105" t="n">
        <v>7945934</v>
      </c>
      <c r="C462" s="105" t="n">
        <v>10377162</v>
      </c>
      <c r="D462" s="105" t="n">
        <v>11732698</v>
      </c>
    </row>
    <row r="463" customFormat="false" ht="15.75" hidden="false" customHeight="false" outlineLevel="0" collapsed="false">
      <c r="A463" s="0" t="s">
        <v>526</v>
      </c>
      <c r="B463" s="105" t="n">
        <v>7532925</v>
      </c>
      <c r="C463" s="105" t="n">
        <v>9511441</v>
      </c>
      <c r="D463" s="105" t="n">
        <v>10655147</v>
      </c>
    </row>
    <row r="464" customFormat="false" ht="15.75" hidden="false" customHeight="false" outlineLevel="0" collapsed="false">
      <c r="A464" s="0" t="s">
        <v>527</v>
      </c>
      <c r="B464" s="105" t="n">
        <v>7588332</v>
      </c>
      <c r="C464" s="105" t="n">
        <v>9341372</v>
      </c>
      <c r="D464" s="105" t="n">
        <v>10378023</v>
      </c>
    </row>
    <row r="465" customFormat="false" ht="15.75" hidden="false" customHeight="false" outlineLevel="0" collapsed="false">
      <c r="A465" s="0" t="s">
        <v>528</v>
      </c>
      <c r="B465" s="105" t="n">
        <v>12142106</v>
      </c>
      <c r="C465" s="105" t="n">
        <v>19153963</v>
      </c>
      <c r="D465" s="105" t="n">
        <v>22237144</v>
      </c>
    </row>
    <row r="466" customFormat="false" ht="15.75" hidden="false" customHeight="false" outlineLevel="0" collapsed="false">
      <c r="A466" s="0" t="s">
        <v>529</v>
      </c>
      <c r="B466" s="105" t="n">
        <v>10836490</v>
      </c>
      <c r="C466" s="105" t="n">
        <v>15865957</v>
      </c>
      <c r="D466" s="105" t="n">
        <v>18243392</v>
      </c>
    </row>
    <row r="467" customFormat="false" ht="15.75" hidden="false" customHeight="false" outlineLevel="0" collapsed="false">
      <c r="A467" s="0" t="s">
        <v>530</v>
      </c>
      <c r="B467" s="105" t="n">
        <v>9874519</v>
      </c>
      <c r="C467" s="105" t="n">
        <v>13610883</v>
      </c>
      <c r="D467" s="105" t="n">
        <v>15487643</v>
      </c>
    </row>
    <row r="468" customFormat="false" ht="15.75" hidden="false" customHeight="false" outlineLevel="0" collapsed="false">
      <c r="A468" s="0" t="s">
        <v>531</v>
      </c>
      <c r="B468" s="105" t="n">
        <v>9120384</v>
      </c>
      <c r="C468" s="105" t="n">
        <v>11874170</v>
      </c>
      <c r="D468" s="105" t="n">
        <v>13366783</v>
      </c>
    </row>
    <row r="469" customFormat="false" ht="15.75" hidden="false" customHeight="false" outlineLevel="0" collapsed="false">
      <c r="A469" s="0" t="s">
        <v>532</v>
      </c>
      <c r="B469" s="105" t="n">
        <v>11122215</v>
      </c>
      <c r="C469" s="105" t="n">
        <v>16872882</v>
      </c>
      <c r="D469" s="105" t="n">
        <v>19466945</v>
      </c>
    </row>
    <row r="470" customFormat="false" ht="15.75" hidden="false" customHeight="false" outlineLevel="0" collapsed="false">
      <c r="A470" s="0" t="s">
        <v>533</v>
      </c>
      <c r="B470" s="105" t="n">
        <v>9977987</v>
      </c>
      <c r="C470" s="105" t="n">
        <v>14106762</v>
      </c>
      <c r="D470" s="105" t="n">
        <v>16109040</v>
      </c>
    </row>
    <row r="471" customFormat="false" ht="15.75" hidden="false" customHeight="false" outlineLevel="0" collapsed="false">
      <c r="A471" s="0" t="s">
        <v>534</v>
      </c>
      <c r="B471" s="105" t="n">
        <v>9034528</v>
      </c>
      <c r="C471" s="105" t="n">
        <v>11982764</v>
      </c>
      <c r="D471" s="105" t="n">
        <v>13522141</v>
      </c>
    </row>
    <row r="472" customFormat="false" ht="15.75" hidden="false" customHeight="false" outlineLevel="0" collapsed="false">
      <c r="A472" s="0" t="s">
        <v>535</v>
      </c>
      <c r="B472" s="105" t="n">
        <v>8441216</v>
      </c>
      <c r="C472" s="105" t="n">
        <v>10666653</v>
      </c>
      <c r="D472" s="105" t="n">
        <v>11911278</v>
      </c>
    </row>
    <row r="473" customFormat="false" ht="15.75" hidden="false" customHeight="false" outlineLevel="0" collapsed="false">
      <c r="A473" s="0" t="s">
        <v>536</v>
      </c>
      <c r="B473" s="105" t="n">
        <v>9604880</v>
      </c>
      <c r="C473" s="105" t="n">
        <v>13891243</v>
      </c>
      <c r="D473" s="105" t="n">
        <v>16149119</v>
      </c>
    </row>
    <row r="474" customFormat="false" ht="15.75" hidden="false" customHeight="false" outlineLevel="0" collapsed="false">
      <c r="A474" s="0" t="s">
        <v>537</v>
      </c>
      <c r="B474" s="105" t="n">
        <v>8655259</v>
      </c>
      <c r="C474" s="105" t="n">
        <v>11622838</v>
      </c>
      <c r="D474" s="105" t="n">
        <v>13259735</v>
      </c>
    </row>
    <row r="475" customFormat="false" ht="15.75" hidden="false" customHeight="false" outlineLevel="0" collapsed="false">
      <c r="A475" s="0" t="s">
        <v>538</v>
      </c>
      <c r="B475" s="105" t="n">
        <v>8088556</v>
      </c>
      <c r="C475" s="105" t="n">
        <v>10436278</v>
      </c>
      <c r="D475" s="105" t="n">
        <v>11802655</v>
      </c>
    </row>
    <row r="476" customFormat="false" ht="15.75" hidden="false" customHeight="false" outlineLevel="0" collapsed="false">
      <c r="A476" s="0" t="s">
        <v>539</v>
      </c>
      <c r="B476" s="105" t="n">
        <v>7707579</v>
      </c>
      <c r="C476" s="105" t="n">
        <v>9594277</v>
      </c>
      <c r="D476" s="105" t="n">
        <v>10757319</v>
      </c>
    </row>
    <row r="477" customFormat="false" ht="15.75" hidden="false" customHeight="false" outlineLevel="0" collapsed="false">
      <c r="A477" s="0" t="s">
        <v>540</v>
      </c>
      <c r="B477" s="105" t="n">
        <v>8800768</v>
      </c>
      <c r="C477" s="105" t="n">
        <v>12207620</v>
      </c>
      <c r="D477" s="105" t="n">
        <v>13997258</v>
      </c>
    </row>
    <row r="478" customFormat="false" ht="15.75" hidden="false" customHeight="false" outlineLevel="0" collapsed="false">
      <c r="A478" s="0" t="s">
        <v>541</v>
      </c>
      <c r="B478" s="105" t="n">
        <v>8019860</v>
      </c>
      <c r="C478" s="105" t="n">
        <v>10532245</v>
      </c>
      <c r="D478" s="105" t="n">
        <v>11930697</v>
      </c>
    </row>
    <row r="479" customFormat="false" ht="15.75" hidden="false" customHeight="false" outlineLevel="0" collapsed="false">
      <c r="A479" s="0" t="s">
        <v>542</v>
      </c>
      <c r="B479" s="105" t="n">
        <v>7508039</v>
      </c>
      <c r="C479" s="105" t="n">
        <v>9448231</v>
      </c>
      <c r="D479" s="105" t="n">
        <v>10594308</v>
      </c>
    </row>
    <row r="480" customFormat="false" ht="15.75" hidden="false" customHeight="false" outlineLevel="0" collapsed="false">
      <c r="A480" s="0" t="s">
        <v>543</v>
      </c>
      <c r="B480" s="105" t="n">
        <v>7230214</v>
      </c>
      <c r="C480" s="105" t="n">
        <v>8817559</v>
      </c>
      <c r="D480" s="105" t="n">
        <v>9801411</v>
      </c>
    </row>
    <row r="481" customFormat="false" ht="15.75" hidden="false" customHeight="false" outlineLevel="0" collapsed="false">
      <c r="A481" s="0" t="s">
        <v>544</v>
      </c>
      <c r="B481" s="105" t="n">
        <v>10885072</v>
      </c>
      <c r="C481" s="105" t="n">
        <v>15992220</v>
      </c>
      <c r="D481" s="105" t="n">
        <v>18422604</v>
      </c>
    </row>
    <row r="482" customFormat="false" ht="15.75" hidden="false" customHeight="false" outlineLevel="0" collapsed="false">
      <c r="A482" s="0" t="s">
        <v>545</v>
      </c>
      <c r="B482" s="105" t="n">
        <v>9915579</v>
      </c>
      <c r="C482" s="105" t="n">
        <v>13612225</v>
      </c>
      <c r="D482" s="105" t="n">
        <v>15499507</v>
      </c>
    </row>
    <row r="483" customFormat="false" ht="15.75" hidden="false" customHeight="false" outlineLevel="0" collapsed="false">
      <c r="A483" s="0" t="s">
        <v>546</v>
      </c>
      <c r="B483" s="105" t="n">
        <v>9302420</v>
      </c>
      <c r="C483" s="105" t="n">
        <v>12290411</v>
      </c>
      <c r="D483" s="105" t="n">
        <v>13880053</v>
      </c>
    </row>
    <row r="484" customFormat="false" ht="15.75" hidden="false" customHeight="false" outlineLevel="0" collapsed="false">
      <c r="A484" s="0" t="s">
        <v>547</v>
      </c>
      <c r="B484" s="105" t="n">
        <v>8811067</v>
      </c>
      <c r="C484" s="105" t="n">
        <v>11297775</v>
      </c>
      <c r="D484" s="105" t="n">
        <v>12668092</v>
      </c>
    </row>
    <row r="485" customFormat="false" ht="15.75" hidden="false" customHeight="false" outlineLevel="0" collapsed="false">
      <c r="A485" s="0" t="s">
        <v>548</v>
      </c>
      <c r="B485" s="105" t="n">
        <v>9851141</v>
      </c>
      <c r="C485" s="105" t="n">
        <v>13874027</v>
      </c>
      <c r="D485" s="105" t="n">
        <v>15875204</v>
      </c>
    </row>
    <row r="486" customFormat="false" ht="15.75" hidden="false" customHeight="false" outlineLevel="0" collapsed="false">
      <c r="A486" s="0" t="s">
        <v>549</v>
      </c>
      <c r="B486" s="105" t="n">
        <v>9053647</v>
      </c>
      <c r="C486" s="105" t="n">
        <v>12105188</v>
      </c>
      <c r="D486" s="105" t="n">
        <v>13691509</v>
      </c>
    </row>
    <row r="487" customFormat="false" ht="15.75" hidden="false" customHeight="false" outlineLevel="0" collapsed="false">
      <c r="A487" s="0" t="s">
        <v>550</v>
      </c>
      <c r="B487" s="105" t="n">
        <v>8425724</v>
      </c>
      <c r="C487" s="105" t="n">
        <v>10834548</v>
      </c>
      <c r="D487" s="105" t="n">
        <v>12139262</v>
      </c>
    </row>
    <row r="488" customFormat="false" ht="15.75" hidden="false" customHeight="false" outlineLevel="0" collapsed="false">
      <c r="A488" s="0" t="s">
        <v>551</v>
      </c>
      <c r="B488" s="105" t="n">
        <v>8077146</v>
      </c>
      <c r="C488" s="105" t="n">
        <v>10123756</v>
      </c>
      <c r="D488" s="105" t="n">
        <v>11271482</v>
      </c>
    </row>
    <row r="489" customFormat="false" ht="15.75" hidden="false" customHeight="false" outlineLevel="0" collapsed="false">
      <c r="A489" s="0" t="s">
        <v>552</v>
      </c>
      <c r="B489" s="105" t="n">
        <v>12546794</v>
      </c>
      <c r="C489" s="105" t="n">
        <v>20023938</v>
      </c>
      <c r="D489" s="105" t="n">
        <v>23599375</v>
      </c>
    </row>
    <row r="490" customFormat="false" ht="15.75" hidden="false" customHeight="false" outlineLevel="0" collapsed="false">
      <c r="A490" s="0" t="s">
        <v>553</v>
      </c>
      <c r="B490" s="105" t="n">
        <v>11192946</v>
      </c>
      <c r="C490" s="105" t="n">
        <v>15505785</v>
      </c>
      <c r="D490" s="105" t="n">
        <v>17850537</v>
      </c>
    </row>
    <row r="491" customFormat="false" ht="15.75" hidden="false" customHeight="false" outlineLevel="0" collapsed="false">
      <c r="A491" s="0" t="s">
        <v>554</v>
      </c>
      <c r="B491" s="105" t="n">
        <v>10144970</v>
      </c>
      <c r="C491" s="105" t="n">
        <v>13001687</v>
      </c>
      <c r="D491" s="105" t="n">
        <v>14648326</v>
      </c>
    </row>
    <row r="492" customFormat="false" ht="15.75" hidden="false" customHeight="false" outlineLevel="0" collapsed="false">
      <c r="A492" s="0" t="s">
        <v>555</v>
      </c>
      <c r="B492" s="105" t="n">
        <v>9496192</v>
      </c>
      <c r="C492" s="105" t="n">
        <v>11656513</v>
      </c>
      <c r="D492" s="105" t="n">
        <v>12962699</v>
      </c>
    </row>
    <row r="493" customFormat="false" ht="15.75" hidden="false" customHeight="false" outlineLevel="0" collapsed="false">
      <c r="A493" s="0" t="s">
        <v>556</v>
      </c>
      <c r="B493" s="105" t="n">
        <v>11619387</v>
      </c>
      <c r="C493" s="105" t="n">
        <v>17236706</v>
      </c>
      <c r="D493" s="105" t="n">
        <v>20123657</v>
      </c>
    </row>
    <row r="494" customFormat="false" ht="15.75" hidden="false" customHeight="false" outlineLevel="0" collapsed="false">
      <c r="A494" s="0" t="s">
        <v>557</v>
      </c>
      <c r="B494" s="105" t="n">
        <v>10476097</v>
      </c>
      <c r="C494" s="105" t="n">
        <v>13872232</v>
      </c>
      <c r="D494" s="105" t="n">
        <v>15771783</v>
      </c>
    </row>
    <row r="495" customFormat="false" ht="15.75" hidden="false" customHeight="false" outlineLevel="0" collapsed="false">
      <c r="A495" s="0" t="s">
        <v>558</v>
      </c>
      <c r="B495" s="105" t="n">
        <v>9710773</v>
      </c>
      <c r="C495" s="105" t="n">
        <v>12139435</v>
      </c>
      <c r="D495" s="105" t="n">
        <v>13571410</v>
      </c>
    </row>
    <row r="496" customFormat="false" ht="15.75" hidden="false" customHeight="false" outlineLevel="0" collapsed="false">
      <c r="A496" s="0" t="s">
        <v>559</v>
      </c>
      <c r="B496" s="105" t="n">
        <v>9198202</v>
      </c>
      <c r="C496" s="105" t="n">
        <v>11127718</v>
      </c>
      <c r="D496" s="105" t="n">
        <v>12313043</v>
      </c>
    </row>
    <row r="497" customFormat="false" ht="15.75" hidden="false" customHeight="false" outlineLevel="0" collapsed="false">
      <c r="A497" s="0" t="s">
        <v>560</v>
      </c>
      <c r="B497" s="105" t="n">
        <v>21825344</v>
      </c>
      <c r="C497" s="105" t="n">
        <v>30934298</v>
      </c>
      <c r="D497" s="105" t="n">
        <v>35796000</v>
      </c>
    </row>
    <row r="498" customFormat="false" ht="15.75" hidden="false" customHeight="false" outlineLevel="0" collapsed="false">
      <c r="A498" s="0" t="s">
        <v>561</v>
      </c>
      <c r="B498" s="105" t="n">
        <v>20023153</v>
      </c>
      <c r="C498" s="105" t="n">
        <v>26642122</v>
      </c>
      <c r="D498" s="105" t="n">
        <v>30307188</v>
      </c>
    </row>
    <row r="499" customFormat="false" ht="15.75" hidden="false" customHeight="false" outlineLevel="0" collapsed="false">
      <c r="A499" s="0" t="s">
        <v>562</v>
      </c>
      <c r="B499" s="105" t="n">
        <v>18390110</v>
      </c>
      <c r="C499" s="105" t="n">
        <v>23435798</v>
      </c>
      <c r="D499" s="105" t="n">
        <v>26343189</v>
      </c>
    </row>
    <row r="500" customFormat="false" ht="15.75" hidden="false" customHeight="false" outlineLevel="0" collapsed="false">
      <c r="A500" s="0" t="s">
        <v>563</v>
      </c>
      <c r="B500" s="105" t="n">
        <v>16973648</v>
      </c>
      <c r="C500" s="105" t="n">
        <v>20836113</v>
      </c>
      <c r="D500" s="105" t="n">
        <v>23170601</v>
      </c>
    </row>
    <row r="501" customFormat="false" ht="15.75" hidden="false" customHeight="false" outlineLevel="0" collapsed="false">
      <c r="A501" s="0" t="s">
        <v>564</v>
      </c>
      <c r="B501" s="105" t="n">
        <v>20900165</v>
      </c>
      <c r="C501" s="105" t="n">
        <v>28654348</v>
      </c>
      <c r="D501" s="105" t="n">
        <v>32852917</v>
      </c>
    </row>
    <row r="502" customFormat="false" ht="15.75" hidden="false" customHeight="false" outlineLevel="0" collapsed="false">
      <c r="A502" s="0" t="s">
        <v>565</v>
      </c>
      <c r="B502" s="105" t="n">
        <v>19206902</v>
      </c>
      <c r="C502" s="105" t="n">
        <v>24996421</v>
      </c>
      <c r="D502" s="105" t="n">
        <v>28258297</v>
      </c>
    </row>
    <row r="503" customFormat="false" ht="15.75" hidden="false" customHeight="false" outlineLevel="0" collapsed="false">
      <c r="A503" s="0" t="s">
        <v>566</v>
      </c>
      <c r="B503" s="105" t="n">
        <v>17666240</v>
      </c>
      <c r="C503" s="105" t="n">
        <v>22084950</v>
      </c>
      <c r="D503" s="105" t="n">
        <v>24686426</v>
      </c>
    </row>
    <row r="504" customFormat="false" ht="15.75" hidden="false" customHeight="false" outlineLevel="0" collapsed="false">
      <c r="A504" s="0" t="s">
        <v>567</v>
      </c>
      <c r="B504" s="105" t="n">
        <v>16412566</v>
      </c>
      <c r="C504" s="105" t="n">
        <v>19861175</v>
      </c>
      <c r="D504" s="105" t="n">
        <v>21976323</v>
      </c>
    </row>
    <row r="505" customFormat="false" ht="15.75" hidden="false" customHeight="false" outlineLevel="0" collapsed="false">
      <c r="A505" s="0" t="s">
        <v>568</v>
      </c>
      <c r="B505" s="105" t="n">
        <v>21224205</v>
      </c>
      <c r="C505" s="105" t="n">
        <v>33823645</v>
      </c>
      <c r="D505" s="105" t="n">
        <v>39586891</v>
      </c>
    </row>
    <row r="506" customFormat="false" ht="15.75" hidden="false" customHeight="false" outlineLevel="0" collapsed="false">
      <c r="A506" s="0" t="s">
        <v>569</v>
      </c>
      <c r="B506" s="105" t="n">
        <v>19784924</v>
      </c>
      <c r="C506" s="105" t="n">
        <v>30968576</v>
      </c>
      <c r="D506" s="105" t="n">
        <v>36162170</v>
      </c>
    </row>
    <row r="507" customFormat="false" ht="15.75" hidden="false" customHeight="false" outlineLevel="0" collapsed="false">
      <c r="A507" s="0" t="s">
        <v>570</v>
      </c>
      <c r="B507" s="105" t="n">
        <v>18481437</v>
      </c>
      <c r="C507" s="105" t="n">
        <v>28132372</v>
      </c>
      <c r="D507" s="105" t="n">
        <v>32857472</v>
      </c>
    </row>
    <row r="508" customFormat="false" ht="15.75" hidden="false" customHeight="false" outlineLevel="0" collapsed="false">
      <c r="A508" s="0" t="s">
        <v>571</v>
      </c>
      <c r="B508" s="105" t="n">
        <v>17434870</v>
      </c>
      <c r="C508" s="105" t="n">
        <v>25444168</v>
      </c>
      <c r="D508" s="105" t="n">
        <v>29685092</v>
      </c>
    </row>
    <row r="509" customFormat="false" ht="15.75" hidden="false" customHeight="false" outlineLevel="0" collapsed="false">
      <c r="A509" s="0" t="s">
        <v>572</v>
      </c>
      <c r="B509" s="105" t="n">
        <v>20432189</v>
      </c>
      <c r="C509" s="105" t="n">
        <v>32267169</v>
      </c>
      <c r="D509" s="105" t="n">
        <v>37646695</v>
      </c>
    </row>
    <row r="510" customFormat="false" ht="15.75" hidden="false" customHeight="false" outlineLevel="0" collapsed="false">
      <c r="A510" s="0" t="s">
        <v>573</v>
      </c>
      <c r="B510" s="105" t="n">
        <v>18963846</v>
      </c>
      <c r="C510" s="105" t="n">
        <v>29267958</v>
      </c>
      <c r="D510" s="105" t="n">
        <v>34147051</v>
      </c>
    </row>
    <row r="511" customFormat="false" ht="15.75" hidden="false" customHeight="false" outlineLevel="0" collapsed="false">
      <c r="A511" s="0" t="s">
        <v>574</v>
      </c>
      <c r="B511" s="105" t="n">
        <v>17601889</v>
      </c>
      <c r="C511" s="105" t="n">
        <v>26189039</v>
      </c>
      <c r="D511" s="105" t="n">
        <v>30553543</v>
      </c>
    </row>
    <row r="512" customFormat="false" ht="15.75" hidden="false" customHeight="false" outlineLevel="0" collapsed="false">
      <c r="A512" s="0" t="s">
        <v>575</v>
      </c>
      <c r="B512" s="105" t="n">
        <v>16610777</v>
      </c>
      <c r="C512" s="105" t="n">
        <v>23679237</v>
      </c>
      <c r="D512" s="105" t="n">
        <v>27556099</v>
      </c>
    </row>
    <row r="513" customFormat="false" ht="15.75" hidden="false" customHeight="false" outlineLevel="0" collapsed="false">
      <c r="A513" s="0" t="s">
        <v>576</v>
      </c>
      <c r="B513" s="105" t="n">
        <v>10219308</v>
      </c>
      <c r="C513" s="105" t="n">
        <v>14659175</v>
      </c>
      <c r="D513" s="105" t="n">
        <v>17036472</v>
      </c>
    </row>
    <row r="514" customFormat="false" ht="15.75" hidden="false" customHeight="false" outlineLevel="0" collapsed="false">
      <c r="A514" s="0" t="s">
        <v>577</v>
      </c>
      <c r="B514" s="105" t="n">
        <v>9540527</v>
      </c>
      <c r="C514" s="105" t="n">
        <v>13020396</v>
      </c>
      <c r="D514" s="105" t="n">
        <v>14982702</v>
      </c>
    </row>
    <row r="515" customFormat="false" ht="15.75" hidden="false" customHeight="false" outlineLevel="0" collapsed="false">
      <c r="A515" s="0" t="s">
        <v>578</v>
      </c>
      <c r="B515" s="105" t="n">
        <v>9131935</v>
      </c>
      <c r="C515" s="105" t="n">
        <v>12021943</v>
      </c>
      <c r="D515" s="105" t="n">
        <v>13713624</v>
      </c>
    </row>
    <row r="516" customFormat="false" ht="15.75" hidden="false" customHeight="false" outlineLevel="0" collapsed="false">
      <c r="A516" s="0" t="s">
        <v>579</v>
      </c>
      <c r="B516" s="105" t="n">
        <v>8801276</v>
      </c>
      <c r="C516" s="105" t="n">
        <v>11196270</v>
      </c>
      <c r="D516" s="105" t="n">
        <v>12626199</v>
      </c>
    </row>
    <row r="517" customFormat="false" ht="15.75" hidden="false" customHeight="false" outlineLevel="0" collapsed="false">
      <c r="A517" s="0" t="s">
        <v>580</v>
      </c>
      <c r="B517" s="105" t="n">
        <v>9507721</v>
      </c>
      <c r="C517" s="105" t="n">
        <v>13299649</v>
      </c>
      <c r="D517" s="105" t="n">
        <v>15386348</v>
      </c>
    </row>
    <row r="518" customFormat="false" ht="15.75" hidden="false" customHeight="false" outlineLevel="0" collapsed="false">
      <c r="A518" s="0" t="s">
        <v>581</v>
      </c>
      <c r="B518" s="105" t="n">
        <v>8950404</v>
      </c>
      <c r="C518" s="105" t="n">
        <v>11998452</v>
      </c>
      <c r="D518" s="105" t="n">
        <v>13753097</v>
      </c>
    </row>
    <row r="519" customFormat="false" ht="15.75" hidden="false" customHeight="false" outlineLevel="0" collapsed="false">
      <c r="A519" s="0" t="s">
        <v>582</v>
      </c>
      <c r="B519" s="105" t="n">
        <v>8523641</v>
      </c>
      <c r="C519" s="105" t="n">
        <v>11015785</v>
      </c>
      <c r="D519" s="105" t="n">
        <v>12495658</v>
      </c>
    </row>
    <row r="520" customFormat="false" ht="15.75" hidden="false" customHeight="false" outlineLevel="0" collapsed="false">
      <c r="A520" s="0" t="s">
        <v>583</v>
      </c>
      <c r="B520" s="105" t="n">
        <v>8415619</v>
      </c>
      <c r="C520" s="105" t="n">
        <v>10535624</v>
      </c>
      <c r="D520" s="105" t="n">
        <v>11806225</v>
      </c>
    </row>
    <row r="521" customFormat="false" ht="15.75" hidden="false" customHeight="false" outlineLevel="0" collapsed="false">
      <c r="A521" s="0" t="s">
        <v>584</v>
      </c>
      <c r="B521" s="105" t="n">
        <v>12097773</v>
      </c>
      <c r="C521" s="105" t="n">
        <v>19010318</v>
      </c>
      <c r="D521" s="105" t="n">
        <v>22114216</v>
      </c>
    </row>
    <row r="522" customFormat="false" ht="15.75" hidden="false" customHeight="false" outlineLevel="0" collapsed="false">
      <c r="A522" s="0" t="s">
        <v>585</v>
      </c>
      <c r="B522" s="105" t="n">
        <v>10788693</v>
      </c>
      <c r="C522" s="105" t="n">
        <v>15760687</v>
      </c>
      <c r="D522" s="105" t="n">
        <v>18157854</v>
      </c>
    </row>
    <row r="523" customFormat="false" ht="15.75" hidden="false" customHeight="false" outlineLevel="0" collapsed="false">
      <c r="A523" s="0" t="s">
        <v>586</v>
      </c>
      <c r="B523" s="105" t="n">
        <v>9879894</v>
      </c>
      <c r="C523" s="105" t="n">
        <v>13580261</v>
      </c>
      <c r="D523" s="105" t="n">
        <v>15483161</v>
      </c>
    </row>
    <row r="524" customFormat="false" ht="15.75" hidden="false" customHeight="false" outlineLevel="0" collapsed="false">
      <c r="A524" s="0" t="s">
        <v>587</v>
      </c>
      <c r="B524" s="105" t="n">
        <v>9086547</v>
      </c>
      <c r="C524" s="105" t="n">
        <v>11810262</v>
      </c>
      <c r="D524" s="105" t="n">
        <v>13316902</v>
      </c>
    </row>
    <row r="525" customFormat="false" ht="15.75" hidden="false" customHeight="false" outlineLevel="0" collapsed="false">
      <c r="A525" s="0" t="s">
        <v>588</v>
      </c>
      <c r="B525" s="105" t="n">
        <v>11360731</v>
      </c>
      <c r="C525" s="105" t="n">
        <v>17200929</v>
      </c>
      <c r="D525" s="105" t="n">
        <v>19907956</v>
      </c>
    </row>
    <row r="526" customFormat="false" ht="15.75" hidden="false" customHeight="false" outlineLevel="0" collapsed="false">
      <c r="A526" s="0" t="s">
        <v>589</v>
      </c>
      <c r="B526" s="105" t="n">
        <v>10291630</v>
      </c>
      <c r="C526" s="105" t="n">
        <v>14569219</v>
      </c>
      <c r="D526" s="105" t="n">
        <v>16689867</v>
      </c>
    </row>
    <row r="527" customFormat="false" ht="15.75" hidden="false" customHeight="false" outlineLevel="0" collapsed="false">
      <c r="A527" s="0" t="s">
        <v>590</v>
      </c>
      <c r="B527" s="105" t="n">
        <v>9430696</v>
      </c>
      <c r="C527" s="105" t="n">
        <v>12586496</v>
      </c>
      <c r="D527" s="105" t="n">
        <v>14260571</v>
      </c>
    </row>
    <row r="528" customFormat="false" ht="15.75" hidden="false" customHeight="false" outlineLevel="0" collapsed="false">
      <c r="A528" s="0" t="s">
        <v>591</v>
      </c>
      <c r="B528" s="105" t="n">
        <v>8755165</v>
      </c>
      <c r="C528" s="105" t="n">
        <v>11127050</v>
      </c>
      <c r="D528" s="105" t="n">
        <v>12476036</v>
      </c>
    </row>
    <row r="529" customFormat="false" ht="15.75" hidden="false" customHeight="false" outlineLevel="0" collapsed="false">
      <c r="A529" s="0" t="s">
        <v>592</v>
      </c>
      <c r="B529" s="105" t="n">
        <v>9600675</v>
      </c>
      <c r="C529" s="105" t="n">
        <v>13697406</v>
      </c>
      <c r="D529" s="105" t="n">
        <v>15937569</v>
      </c>
    </row>
    <row r="530" customFormat="false" ht="15.75" hidden="false" customHeight="false" outlineLevel="0" collapsed="false">
      <c r="A530" s="0" t="s">
        <v>593</v>
      </c>
      <c r="B530" s="105" t="n">
        <v>8613573</v>
      </c>
      <c r="C530" s="105" t="n">
        <v>11478223</v>
      </c>
      <c r="D530" s="105" t="n">
        <v>13103153</v>
      </c>
    </row>
    <row r="531" customFormat="false" ht="15.75" hidden="false" customHeight="false" outlineLevel="0" collapsed="false">
      <c r="A531" s="0" t="s">
        <v>594</v>
      </c>
      <c r="B531" s="105" t="n">
        <v>8077664</v>
      </c>
      <c r="C531" s="105" t="n">
        <v>10367490</v>
      </c>
      <c r="D531" s="105" t="n">
        <v>11741012</v>
      </c>
    </row>
    <row r="532" customFormat="false" ht="15.75" hidden="false" customHeight="false" outlineLevel="0" collapsed="false">
      <c r="A532" s="0" t="s">
        <v>595</v>
      </c>
      <c r="B532" s="105" t="n">
        <v>7701233</v>
      </c>
      <c r="C532" s="105" t="n">
        <v>9559637</v>
      </c>
      <c r="D532" s="105" t="n">
        <v>10738920</v>
      </c>
    </row>
    <row r="533" customFormat="false" ht="15.75" hidden="false" customHeight="false" outlineLevel="0" collapsed="false">
      <c r="A533" s="0" t="s">
        <v>596</v>
      </c>
      <c r="B533" s="105" t="n">
        <v>8960457</v>
      </c>
      <c r="C533" s="105" t="n">
        <v>12302063</v>
      </c>
      <c r="D533" s="105" t="n">
        <v>14131330</v>
      </c>
    </row>
    <row r="534" customFormat="false" ht="15.75" hidden="false" customHeight="false" outlineLevel="0" collapsed="false">
      <c r="A534" s="0" t="s">
        <v>597</v>
      </c>
      <c r="B534" s="105" t="n">
        <v>8248575</v>
      </c>
      <c r="C534" s="105" t="n">
        <v>10814962</v>
      </c>
      <c r="D534" s="105" t="n">
        <v>12292865</v>
      </c>
    </row>
    <row r="535" customFormat="false" ht="15.75" hidden="false" customHeight="false" outlineLevel="0" collapsed="false">
      <c r="A535" s="0" t="s">
        <v>598</v>
      </c>
      <c r="B535" s="105" t="n">
        <v>7791352</v>
      </c>
      <c r="C535" s="105" t="n">
        <v>9849111</v>
      </c>
      <c r="D535" s="105" t="n">
        <v>11109040</v>
      </c>
    </row>
    <row r="536" customFormat="false" ht="15.75" hidden="false" customHeight="false" outlineLevel="0" collapsed="false">
      <c r="A536" s="0" t="s">
        <v>599</v>
      </c>
      <c r="B536" s="105" t="n">
        <v>7476079</v>
      </c>
      <c r="C536" s="105" t="n">
        <v>9163380</v>
      </c>
      <c r="D536" s="105" t="n">
        <v>10250275</v>
      </c>
    </row>
    <row r="537" customFormat="false" ht="15.75" hidden="false" customHeight="false" outlineLevel="0" collapsed="false">
      <c r="A537" s="0" t="s">
        <v>600</v>
      </c>
      <c r="B537" s="105" t="n">
        <v>10884838</v>
      </c>
      <c r="C537" s="105" t="n">
        <v>15952262</v>
      </c>
      <c r="D537" s="105" t="n">
        <v>18367676</v>
      </c>
    </row>
    <row r="538" customFormat="false" ht="15.75" hidden="false" customHeight="false" outlineLevel="0" collapsed="false">
      <c r="A538" s="0" t="s">
        <v>601</v>
      </c>
      <c r="B538" s="105" t="n">
        <v>9967087</v>
      </c>
      <c r="C538" s="105" t="n">
        <v>13712559</v>
      </c>
      <c r="D538" s="105" t="n">
        <v>15630648</v>
      </c>
    </row>
    <row r="539" customFormat="false" ht="15.75" hidden="false" customHeight="false" outlineLevel="0" collapsed="false">
      <c r="A539" s="0" t="s">
        <v>602</v>
      </c>
      <c r="B539" s="105" t="n">
        <v>9360217</v>
      </c>
      <c r="C539" s="105" t="n">
        <v>12411166</v>
      </c>
      <c r="D539" s="105" t="n">
        <v>14051473</v>
      </c>
    </row>
    <row r="540" customFormat="false" ht="15.75" hidden="false" customHeight="false" outlineLevel="0" collapsed="false">
      <c r="A540" s="0" t="s">
        <v>603</v>
      </c>
      <c r="B540" s="105" t="n">
        <v>8848507</v>
      </c>
      <c r="C540" s="105" t="n">
        <v>11399831</v>
      </c>
      <c r="D540" s="105" t="n">
        <v>12828657</v>
      </c>
    </row>
    <row r="541" customFormat="false" ht="15.75" hidden="false" customHeight="false" outlineLevel="0" collapsed="false">
      <c r="A541" s="0" t="s">
        <v>604</v>
      </c>
      <c r="B541" s="105" t="n">
        <v>10218352</v>
      </c>
      <c r="C541" s="105" t="n">
        <v>14441286</v>
      </c>
      <c r="D541" s="105" t="n">
        <v>16534032</v>
      </c>
    </row>
    <row r="542" customFormat="false" ht="15.75" hidden="false" customHeight="false" outlineLevel="0" collapsed="false">
      <c r="A542" s="0" t="s">
        <v>605</v>
      </c>
      <c r="B542" s="105" t="n">
        <v>9480652</v>
      </c>
      <c r="C542" s="105" t="n">
        <v>12801002</v>
      </c>
      <c r="D542" s="105" t="n">
        <v>14527854</v>
      </c>
    </row>
    <row r="543" customFormat="false" ht="15.75" hidden="false" customHeight="false" outlineLevel="0" collapsed="false">
      <c r="A543" s="0" t="s">
        <v>606</v>
      </c>
      <c r="B543" s="105" t="n">
        <v>8864585</v>
      </c>
      <c r="C543" s="105" t="n">
        <v>11557006</v>
      </c>
      <c r="D543" s="105" t="n">
        <v>13029338</v>
      </c>
    </row>
    <row r="544" customFormat="false" ht="15.75" hidden="false" customHeight="false" outlineLevel="0" collapsed="false">
      <c r="A544" s="0" t="s">
        <v>607</v>
      </c>
      <c r="B544" s="105" t="n">
        <v>8507871</v>
      </c>
      <c r="C544" s="105" t="n">
        <v>10813996</v>
      </c>
      <c r="D544" s="105" t="n">
        <v>12120347</v>
      </c>
    </row>
    <row r="545" customFormat="false" ht="15.75" hidden="false" customHeight="false" outlineLevel="0" collapsed="false">
      <c r="A545" s="0" t="s">
        <v>608</v>
      </c>
      <c r="B545" s="105" t="n">
        <v>12794918</v>
      </c>
      <c r="C545" s="105" t="n">
        <v>20260914</v>
      </c>
      <c r="D545" s="105" t="n">
        <v>23934758</v>
      </c>
    </row>
    <row r="546" customFormat="false" ht="15.75" hidden="false" customHeight="false" outlineLevel="0" collapsed="false">
      <c r="A546" s="0" t="s">
        <v>609</v>
      </c>
      <c r="B546" s="105" t="n">
        <v>11119139</v>
      </c>
      <c r="C546" s="105" t="n">
        <v>15388951</v>
      </c>
      <c r="D546" s="105" t="n">
        <v>17734024</v>
      </c>
    </row>
    <row r="547" customFormat="false" ht="15.75" hidden="false" customHeight="false" outlineLevel="0" collapsed="false">
      <c r="A547" s="0" t="s">
        <v>610</v>
      </c>
      <c r="B547" s="105" t="n">
        <v>10106281</v>
      </c>
      <c r="C547" s="105" t="n">
        <v>12944608</v>
      </c>
      <c r="D547" s="105" t="n">
        <v>14590922</v>
      </c>
    </row>
    <row r="548" customFormat="false" ht="15.75" hidden="false" customHeight="false" outlineLevel="0" collapsed="false">
      <c r="A548" s="0" t="s">
        <v>611</v>
      </c>
      <c r="B548" s="105" t="n">
        <v>9475457</v>
      </c>
      <c r="C548" s="105" t="n">
        <v>11627605</v>
      </c>
      <c r="D548" s="105" t="n">
        <v>12936949</v>
      </c>
    </row>
    <row r="549" customFormat="false" ht="15.75" hidden="false" customHeight="false" outlineLevel="0" collapsed="false">
      <c r="A549" s="0" t="s">
        <v>612</v>
      </c>
      <c r="B549" s="105" t="n">
        <v>11827033</v>
      </c>
      <c r="C549" s="105" t="n">
        <v>17443354</v>
      </c>
      <c r="D549" s="105" t="n">
        <v>20394818</v>
      </c>
    </row>
    <row r="550" customFormat="false" ht="15.75" hidden="false" customHeight="false" outlineLevel="0" collapsed="false">
      <c r="A550" s="0" t="s">
        <v>613</v>
      </c>
      <c r="B550" s="105" t="n">
        <v>10535235</v>
      </c>
      <c r="C550" s="105" t="n">
        <v>13953272</v>
      </c>
      <c r="D550" s="105" t="n">
        <v>15885250</v>
      </c>
    </row>
    <row r="551" customFormat="false" ht="15.75" hidden="false" customHeight="false" outlineLevel="0" collapsed="false">
      <c r="A551" s="0" t="s">
        <v>614</v>
      </c>
      <c r="B551" s="105" t="n">
        <v>9757260</v>
      </c>
      <c r="C551" s="105" t="n">
        <v>12198487</v>
      </c>
      <c r="D551" s="105" t="n">
        <v>13649811</v>
      </c>
    </row>
    <row r="552" customFormat="false" ht="15.75" hidden="false" customHeight="false" outlineLevel="0" collapsed="false">
      <c r="A552" s="0" t="s">
        <v>615</v>
      </c>
      <c r="B552" s="105" t="n">
        <v>9214533</v>
      </c>
      <c r="C552" s="105" t="n">
        <v>11153467</v>
      </c>
      <c r="D552" s="105" t="n">
        <v>12352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false" hidden="false" outlineLevel="0" max="4" min="2" style="105" width="8.87"/>
  </cols>
  <sheetData>
    <row r="1" customFormat="false" ht="15.75" hidden="false" customHeight="false" outlineLevel="0" collapsed="false">
      <c r="A1" s="0" t="s">
        <v>64</v>
      </c>
      <c r="B1" s="105" t="n">
        <v>6300839</v>
      </c>
      <c r="C1" s="105" t="n">
        <v>9844874</v>
      </c>
      <c r="D1" s="105" t="n">
        <v>11223513</v>
      </c>
    </row>
    <row r="2" customFormat="false" ht="15.75" hidden="false" customHeight="false" outlineLevel="0" collapsed="false">
      <c r="A2" s="0" t="s">
        <v>65</v>
      </c>
      <c r="B2" s="105" t="n">
        <v>5839775</v>
      </c>
      <c r="C2" s="105" t="n">
        <v>8426685</v>
      </c>
      <c r="D2" s="105" t="n">
        <v>9613154</v>
      </c>
    </row>
    <row r="3" customFormat="false" ht="15.75" hidden="false" customHeight="false" outlineLevel="0" collapsed="false">
      <c r="A3" s="0" t="s">
        <v>66</v>
      </c>
      <c r="B3" s="105" t="n">
        <v>5732652</v>
      </c>
      <c r="C3" s="105" t="n">
        <v>8094358</v>
      </c>
      <c r="D3" s="105" t="n">
        <v>9263279</v>
      </c>
    </row>
    <row r="4" customFormat="false" ht="15.75" hidden="false" customHeight="false" outlineLevel="0" collapsed="false">
      <c r="A4" s="0" t="s">
        <v>67</v>
      </c>
      <c r="B4" s="105" t="n">
        <v>5579196</v>
      </c>
      <c r="C4" s="105" t="n">
        <v>7630107</v>
      </c>
      <c r="D4" s="105" t="n">
        <v>8707019</v>
      </c>
    </row>
    <row r="5" customFormat="false" ht="15.75" hidden="false" customHeight="false" outlineLevel="0" collapsed="false">
      <c r="A5" s="0" t="s">
        <v>68</v>
      </c>
      <c r="B5" s="105" t="n">
        <v>6194701</v>
      </c>
      <c r="C5" s="105" t="n">
        <v>9449342</v>
      </c>
      <c r="D5" s="105" t="n">
        <v>10748206</v>
      </c>
    </row>
    <row r="6" customFormat="false" ht="15.75" hidden="false" customHeight="false" outlineLevel="0" collapsed="false">
      <c r="A6" s="0" t="s">
        <v>69</v>
      </c>
      <c r="B6" s="105" t="n">
        <v>5760389</v>
      </c>
      <c r="C6" s="105" t="n">
        <v>8130553</v>
      </c>
      <c r="D6" s="105" t="n">
        <v>9259719</v>
      </c>
    </row>
    <row r="7" customFormat="false" ht="15.75" hidden="false" customHeight="false" outlineLevel="0" collapsed="false">
      <c r="A7" s="0" t="s">
        <v>70</v>
      </c>
      <c r="B7" s="105" t="n">
        <v>5576491</v>
      </c>
      <c r="C7" s="105" t="n">
        <v>7574062</v>
      </c>
      <c r="D7" s="105" t="n">
        <v>8618504</v>
      </c>
    </row>
    <row r="8" customFormat="false" ht="15.75" hidden="false" customHeight="false" outlineLevel="0" collapsed="false">
      <c r="A8" s="0" t="s">
        <v>71</v>
      </c>
      <c r="B8" s="105" t="n">
        <v>5369141</v>
      </c>
      <c r="C8" s="105" t="n">
        <v>6954924</v>
      </c>
      <c r="D8" s="105" t="n">
        <v>7873360</v>
      </c>
    </row>
    <row r="9" customFormat="false" ht="15.75" hidden="false" customHeight="false" outlineLevel="0" collapsed="false">
      <c r="A9" s="0" t="s">
        <v>72</v>
      </c>
      <c r="B9" s="105" t="n">
        <v>7477437</v>
      </c>
      <c r="C9" s="105" t="n">
        <v>13475850</v>
      </c>
      <c r="D9" s="105" t="n">
        <v>14969786</v>
      </c>
    </row>
    <row r="10" customFormat="false" ht="15.75" hidden="false" customHeight="false" outlineLevel="0" collapsed="false">
      <c r="A10" s="0" t="s">
        <v>73</v>
      </c>
      <c r="B10" s="105" t="n">
        <v>7419684</v>
      </c>
      <c r="C10" s="105" t="n">
        <v>13280266</v>
      </c>
      <c r="D10" s="105" t="n">
        <v>14707193</v>
      </c>
    </row>
    <row r="11" customFormat="false" ht="15.75" hidden="false" customHeight="false" outlineLevel="0" collapsed="false">
      <c r="A11" s="0" t="s">
        <v>74</v>
      </c>
      <c r="B11" s="105" t="n">
        <v>7175296</v>
      </c>
      <c r="C11" s="105" t="n">
        <v>12527538</v>
      </c>
      <c r="D11" s="105" t="n">
        <v>13996217</v>
      </c>
    </row>
    <row r="12" customFormat="false" ht="15.75" hidden="false" customHeight="false" outlineLevel="0" collapsed="false">
      <c r="A12" s="0" t="s">
        <v>75</v>
      </c>
      <c r="B12" s="105" t="n">
        <v>6670211</v>
      </c>
      <c r="C12" s="105" t="n">
        <v>10980983</v>
      </c>
      <c r="D12" s="105" t="n">
        <v>12468012</v>
      </c>
    </row>
    <row r="13" customFormat="false" ht="15.75" hidden="false" customHeight="false" outlineLevel="0" collapsed="false">
      <c r="A13" s="0" t="s">
        <v>76</v>
      </c>
      <c r="B13" s="105" t="n">
        <v>7681872</v>
      </c>
      <c r="C13" s="105" t="n">
        <v>14025143</v>
      </c>
      <c r="D13" s="105" t="n">
        <v>15370540</v>
      </c>
    </row>
    <row r="14" customFormat="false" ht="15.75" hidden="false" customHeight="false" outlineLevel="0" collapsed="false">
      <c r="A14" s="0" t="s">
        <v>77</v>
      </c>
      <c r="B14" s="105" t="n">
        <v>7352366</v>
      </c>
      <c r="C14" s="105" t="n">
        <v>13003563</v>
      </c>
      <c r="D14" s="105" t="n">
        <v>14415833</v>
      </c>
    </row>
    <row r="15" customFormat="false" ht="15.75" hidden="false" customHeight="false" outlineLevel="0" collapsed="false">
      <c r="A15" s="0" t="s">
        <v>78</v>
      </c>
      <c r="B15" s="105" t="n">
        <v>6865980</v>
      </c>
      <c r="C15" s="105" t="n">
        <v>11505119</v>
      </c>
      <c r="D15" s="105" t="n">
        <v>12940468</v>
      </c>
    </row>
    <row r="16" customFormat="false" ht="15.75" hidden="false" customHeight="false" outlineLevel="0" collapsed="false">
      <c r="A16" s="0" t="s">
        <v>79</v>
      </c>
      <c r="B16" s="105" t="n">
        <v>6011692</v>
      </c>
      <c r="C16" s="105" t="n">
        <v>8887181</v>
      </c>
      <c r="D16" s="105" t="n">
        <v>10163682</v>
      </c>
    </row>
    <row r="17" customFormat="false" ht="15.75" hidden="false" customHeight="false" outlineLevel="0" collapsed="false">
      <c r="A17" s="0" t="s">
        <v>80</v>
      </c>
      <c r="B17" s="105" t="n">
        <v>7811781</v>
      </c>
      <c r="C17" s="105" t="n">
        <v>14818857</v>
      </c>
      <c r="D17" s="105" t="n">
        <v>16238393</v>
      </c>
    </row>
    <row r="18" customFormat="false" ht="15.75" hidden="false" customHeight="false" outlineLevel="0" collapsed="false">
      <c r="A18" s="0" t="s">
        <v>81</v>
      </c>
      <c r="B18" s="105" t="n">
        <v>6810262</v>
      </c>
      <c r="C18" s="105" t="n">
        <v>11798306</v>
      </c>
      <c r="D18" s="105" t="n">
        <v>13270553</v>
      </c>
    </row>
    <row r="19" customFormat="false" ht="15.75" hidden="false" customHeight="false" outlineLevel="0" collapsed="false">
      <c r="A19" s="0" t="s">
        <v>82</v>
      </c>
      <c r="B19" s="105" t="n">
        <v>6510286</v>
      </c>
      <c r="C19" s="105" t="n">
        <v>10858594</v>
      </c>
      <c r="D19" s="105" t="n">
        <v>12351190</v>
      </c>
    </row>
    <row r="20" customFormat="false" ht="15.75" hidden="false" customHeight="false" outlineLevel="0" collapsed="false">
      <c r="A20" s="0" t="s">
        <v>83</v>
      </c>
      <c r="B20" s="105" t="n">
        <v>6175855</v>
      </c>
      <c r="C20" s="105" t="n">
        <v>9797190</v>
      </c>
      <c r="D20" s="105" t="n">
        <v>11254340</v>
      </c>
    </row>
    <row r="21" customFormat="false" ht="15.75" hidden="false" customHeight="false" outlineLevel="0" collapsed="false">
      <c r="A21" s="0" t="s">
        <v>84</v>
      </c>
      <c r="B21" s="105" t="n">
        <v>7312235</v>
      </c>
      <c r="C21" s="105" t="n">
        <v>13103137</v>
      </c>
      <c r="D21" s="105" t="n">
        <v>14544431</v>
      </c>
    </row>
    <row r="22" customFormat="false" ht="15.75" hidden="false" customHeight="false" outlineLevel="0" collapsed="false">
      <c r="A22" s="0" t="s">
        <v>85</v>
      </c>
      <c r="B22" s="105" t="n">
        <v>6674152</v>
      </c>
      <c r="C22" s="105" t="n">
        <v>11134212</v>
      </c>
      <c r="D22" s="105" t="n">
        <v>12637837</v>
      </c>
    </row>
    <row r="23" customFormat="false" ht="15.75" hidden="false" customHeight="false" outlineLevel="0" collapsed="false">
      <c r="A23" s="0" t="s">
        <v>86</v>
      </c>
      <c r="B23" s="105" t="n">
        <v>6391378</v>
      </c>
      <c r="C23" s="105" t="n">
        <v>10219083</v>
      </c>
      <c r="D23" s="105" t="n">
        <v>11649553</v>
      </c>
    </row>
    <row r="24" customFormat="false" ht="15.75" hidden="false" customHeight="false" outlineLevel="0" collapsed="false">
      <c r="A24" s="0" t="s">
        <v>87</v>
      </c>
      <c r="B24" s="105" t="n">
        <v>5831355</v>
      </c>
      <c r="C24" s="105" t="n">
        <v>8458435</v>
      </c>
      <c r="D24" s="105" t="n">
        <v>9694016</v>
      </c>
    </row>
    <row r="25" customFormat="false" ht="15.75" hidden="false" customHeight="false" outlineLevel="0" collapsed="false">
      <c r="A25" s="0" t="s">
        <v>88</v>
      </c>
      <c r="B25" s="105" t="n">
        <v>7424976</v>
      </c>
      <c r="C25" s="105" t="n">
        <v>13887686</v>
      </c>
      <c r="D25" s="105" t="n">
        <v>15153499</v>
      </c>
    </row>
    <row r="26" customFormat="false" ht="15.75" hidden="false" customHeight="false" outlineLevel="0" collapsed="false">
      <c r="A26" s="0" t="s">
        <v>89</v>
      </c>
      <c r="B26" s="105" t="n">
        <v>6207016</v>
      </c>
      <c r="C26" s="105" t="n">
        <v>10037037</v>
      </c>
      <c r="D26" s="105" t="n">
        <v>11446064</v>
      </c>
    </row>
    <row r="27" customFormat="false" ht="15.75" hidden="false" customHeight="false" outlineLevel="0" collapsed="false">
      <c r="A27" s="0" t="s">
        <v>90</v>
      </c>
      <c r="B27" s="105" t="n">
        <v>5954426</v>
      </c>
      <c r="C27" s="105" t="n">
        <v>9252088</v>
      </c>
      <c r="D27" s="105" t="n">
        <v>10632076</v>
      </c>
    </row>
    <row r="28" customFormat="false" ht="15.75" hidden="false" customHeight="false" outlineLevel="0" collapsed="false">
      <c r="A28" s="0" t="s">
        <v>91</v>
      </c>
      <c r="B28" s="105" t="n">
        <v>5726760</v>
      </c>
      <c r="C28" s="105" t="n">
        <v>8579043</v>
      </c>
      <c r="D28" s="105" t="n">
        <v>9900110</v>
      </c>
    </row>
    <row r="29" customFormat="false" ht="15.75" hidden="false" customHeight="false" outlineLevel="0" collapsed="false">
      <c r="A29" s="0" t="s">
        <v>92</v>
      </c>
      <c r="B29" s="105" t="n">
        <v>6508160</v>
      </c>
      <c r="C29" s="105" t="n">
        <v>10671633</v>
      </c>
      <c r="D29" s="105" t="n">
        <v>12121500</v>
      </c>
    </row>
    <row r="30" customFormat="false" ht="15.75" hidden="false" customHeight="false" outlineLevel="0" collapsed="false">
      <c r="A30" s="0" t="s">
        <v>93</v>
      </c>
      <c r="B30" s="105" t="n">
        <v>6004313</v>
      </c>
      <c r="C30" s="105" t="n">
        <v>9104030</v>
      </c>
      <c r="D30" s="105" t="n">
        <v>10413492</v>
      </c>
    </row>
    <row r="31" customFormat="false" ht="15.75" hidden="false" customHeight="false" outlineLevel="0" collapsed="false">
      <c r="A31" s="0" t="s">
        <v>94</v>
      </c>
      <c r="B31" s="105" t="n">
        <v>5830544</v>
      </c>
      <c r="C31" s="105" t="n">
        <v>8561499</v>
      </c>
      <c r="D31" s="105" t="n">
        <v>9794722</v>
      </c>
    </row>
    <row r="32" customFormat="false" ht="15.75" hidden="false" customHeight="false" outlineLevel="0" collapsed="false">
      <c r="A32" s="0" t="s">
        <v>95</v>
      </c>
      <c r="B32" s="105" t="n">
        <v>5605115</v>
      </c>
      <c r="C32" s="105" t="n">
        <v>7889479</v>
      </c>
      <c r="D32" s="105" t="n">
        <v>9043541</v>
      </c>
    </row>
    <row r="33" customFormat="false" ht="15.75" hidden="false" customHeight="false" outlineLevel="0" collapsed="false">
      <c r="A33" s="0" t="s">
        <v>96</v>
      </c>
      <c r="B33" s="105" t="n">
        <v>8409250</v>
      </c>
      <c r="C33" s="105" t="n">
        <v>16950093</v>
      </c>
      <c r="D33" s="105" t="n">
        <v>17638601</v>
      </c>
    </row>
    <row r="34" customFormat="false" ht="15.75" hidden="false" customHeight="false" outlineLevel="0" collapsed="false">
      <c r="A34" s="0" t="s">
        <v>97</v>
      </c>
      <c r="B34" s="105" t="n">
        <v>7513256</v>
      </c>
      <c r="C34" s="105" t="n">
        <v>14217290</v>
      </c>
      <c r="D34" s="105" t="n">
        <v>15370028</v>
      </c>
    </row>
    <row r="35" customFormat="false" ht="15.75" hidden="false" customHeight="false" outlineLevel="0" collapsed="false">
      <c r="A35" s="0" t="s">
        <v>98</v>
      </c>
      <c r="B35" s="105" t="n">
        <v>6735080</v>
      </c>
      <c r="C35" s="105" t="n">
        <v>11853739</v>
      </c>
      <c r="D35" s="105" t="n">
        <v>13222394</v>
      </c>
    </row>
    <row r="36" customFormat="false" ht="15.75" hidden="false" customHeight="false" outlineLevel="0" collapsed="false">
      <c r="A36" s="0" t="s">
        <v>99</v>
      </c>
      <c r="B36" s="105" t="n">
        <v>6409191</v>
      </c>
      <c r="C36" s="105" t="n">
        <v>10862021</v>
      </c>
      <c r="D36" s="105" t="n">
        <v>12289733</v>
      </c>
    </row>
    <row r="37" customFormat="false" ht="15.75" hidden="false" customHeight="false" outlineLevel="0" collapsed="false">
      <c r="A37" s="0" t="s">
        <v>100</v>
      </c>
      <c r="B37" s="105" t="n">
        <v>8226142</v>
      </c>
      <c r="C37" s="105" t="n">
        <v>16108307</v>
      </c>
      <c r="D37" s="105" t="n">
        <v>17029025</v>
      </c>
    </row>
    <row r="38" customFormat="false" ht="15.75" hidden="false" customHeight="false" outlineLevel="0" collapsed="false">
      <c r="A38" s="0" t="s">
        <v>101</v>
      </c>
      <c r="B38" s="105" t="n">
        <v>7047351</v>
      </c>
      <c r="C38" s="105" t="n">
        <v>12470718</v>
      </c>
      <c r="D38" s="105" t="n">
        <v>13855226</v>
      </c>
    </row>
    <row r="39" customFormat="false" ht="15.75" hidden="false" customHeight="false" outlineLevel="0" collapsed="false">
      <c r="A39" s="0" t="s">
        <v>102</v>
      </c>
      <c r="B39" s="105" t="n">
        <v>6729181</v>
      </c>
      <c r="C39" s="105" t="n">
        <v>11435436</v>
      </c>
      <c r="D39" s="105" t="n">
        <v>12821046</v>
      </c>
    </row>
    <row r="40" customFormat="false" ht="15.75" hidden="false" customHeight="false" outlineLevel="0" collapsed="false">
      <c r="A40" s="0" t="s">
        <v>103</v>
      </c>
      <c r="B40" s="105" t="n">
        <v>6272240</v>
      </c>
      <c r="C40" s="105" t="n">
        <v>10002677</v>
      </c>
      <c r="D40" s="105" t="n">
        <v>11366697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7386151</v>
      </c>
      <c r="C153" s="105" t="n">
        <v>10894444</v>
      </c>
      <c r="D153" s="105" t="n">
        <v>12665134</v>
      </c>
    </row>
    <row r="154" customFormat="false" ht="15.75" hidden="false" customHeight="false" outlineLevel="0" collapsed="false">
      <c r="A154" s="0" t="s">
        <v>217</v>
      </c>
      <c r="B154" s="105" t="n">
        <v>7012820</v>
      </c>
      <c r="C154" s="105" t="n">
        <v>9614645</v>
      </c>
      <c r="D154" s="105" t="n">
        <v>11068313</v>
      </c>
    </row>
    <row r="155" customFormat="false" ht="15.75" hidden="false" customHeight="false" outlineLevel="0" collapsed="false">
      <c r="A155" s="0" t="s">
        <v>218</v>
      </c>
      <c r="B155" s="105" t="n">
        <v>6888568</v>
      </c>
      <c r="C155" s="105" t="n">
        <v>9057743</v>
      </c>
      <c r="D155" s="105" t="n">
        <v>10324456</v>
      </c>
    </row>
    <row r="156" customFormat="false" ht="15.75" hidden="false" customHeight="false" outlineLevel="0" collapsed="false">
      <c r="A156" s="0" t="s">
        <v>219</v>
      </c>
      <c r="B156" s="105" t="n">
        <v>6813465</v>
      </c>
      <c r="C156" s="105" t="n">
        <v>8657026</v>
      </c>
      <c r="D156" s="105" t="n">
        <v>9768646</v>
      </c>
    </row>
    <row r="157" customFormat="false" ht="15.75" hidden="false" customHeight="false" outlineLevel="0" collapsed="false">
      <c r="A157" s="0" t="s">
        <v>220</v>
      </c>
      <c r="B157" s="105" t="n">
        <v>6623136</v>
      </c>
      <c r="C157" s="105" t="n">
        <v>9174981</v>
      </c>
      <c r="D157" s="105" t="n">
        <v>10500280</v>
      </c>
    </row>
    <row r="158" customFormat="false" ht="15.75" hidden="false" customHeight="false" outlineLevel="0" collapsed="false">
      <c r="A158" s="0" t="s">
        <v>221</v>
      </c>
      <c r="B158" s="105" t="n">
        <v>6350247</v>
      </c>
      <c r="C158" s="105" t="n">
        <v>8296738</v>
      </c>
      <c r="D158" s="105" t="n">
        <v>9406073</v>
      </c>
    </row>
    <row r="159" customFormat="false" ht="15.75" hidden="false" customHeight="false" outlineLevel="0" collapsed="false">
      <c r="A159" s="0" t="s">
        <v>222</v>
      </c>
      <c r="B159" s="105" t="n">
        <v>6202758</v>
      </c>
      <c r="C159" s="105" t="n">
        <v>7818888</v>
      </c>
      <c r="D159" s="105" t="n">
        <v>8782000</v>
      </c>
    </row>
    <row r="160" customFormat="false" ht="15.75" hidden="false" customHeight="false" outlineLevel="0" collapsed="false">
      <c r="A160" s="0" t="s">
        <v>223</v>
      </c>
      <c r="B160" s="105" t="n">
        <v>6233711</v>
      </c>
      <c r="C160" s="105" t="n">
        <v>7697871</v>
      </c>
      <c r="D160" s="105" t="n">
        <v>8589358</v>
      </c>
    </row>
    <row r="161" customFormat="false" ht="15.75" hidden="false" customHeight="false" outlineLevel="0" collapsed="false">
      <c r="A161" s="0" t="s">
        <v>224</v>
      </c>
      <c r="B161" s="105" t="n">
        <v>9095339</v>
      </c>
      <c r="C161" s="105" t="n">
        <v>15155107</v>
      </c>
      <c r="D161" s="105" t="n">
        <v>17545210</v>
      </c>
    </row>
    <row r="162" customFormat="false" ht="15.75" hidden="false" customHeight="false" outlineLevel="0" collapsed="false">
      <c r="A162" s="0" t="s">
        <v>225</v>
      </c>
      <c r="B162" s="105" t="n">
        <v>8250388</v>
      </c>
      <c r="C162" s="105" t="n">
        <v>12499454</v>
      </c>
      <c r="D162" s="105" t="n">
        <v>14452534</v>
      </c>
    </row>
    <row r="163" customFormat="false" ht="15.75" hidden="false" customHeight="false" outlineLevel="0" collapsed="false">
      <c r="A163" s="0" t="s">
        <v>226</v>
      </c>
      <c r="B163" s="105" t="n">
        <v>7696657</v>
      </c>
      <c r="C163" s="105" t="n">
        <v>10826742</v>
      </c>
      <c r="D163" s="105" t="n">
        <v>12404427</v>
      </c>
    </row>
    <row r="164" customFormat="false" ht="15.75" hidden="false" customHeight="false" outlineLevel="0" collapsed="false">
      <c r="A164" s="0" t="s">
        <v>227</v>
      </c>
      <c r="B164" s="105" t="n">
        <v>7293625</v>
      </c>
      <c r="C164" s="105" t="n">
        <v>9613616</v>
      </c>
      <c r="D164" s="105" t="n">
        <v>10896313</v>
      </c>
    </row>
    <row r="165" customFormat="false" ht="15.75" hidden="false" customHeight="false" outlineLevel="0" collapsed="false">
      <c r="A165" s="0" t="s">
        <v>228</v>
      </c>
      <c r="B165" s="105" t="n">
        <v>8337307</v>
      </c>
      <c r="C165" s="105" t="n">
        <v>13206686</v>
      </c>
      <c r="D165" s="105" t="n">
        <v>15249560</v>
      </c>
    </row>
    <row r="166" customFormat="false" ht="15.75" hidden="false" customHeight="false" outlineLevel="0" collapsed="false">
      <c r="A166" s="0" t="s">
        <v>229</v>
      </c>
      <c r="B166" s="105" t="n">
        <v>7595799</v>
      </c>
      <c r="C166" s="105" t="n">
        <v>10968478</v>
      </c>
      <c r="D166" s="105" t="n">
        <v>12590308</v>
      </c>
    </row>
    <row r="167" customFormat="false" ht="15.75" hidden="false" customHeight="false" outlineLevel="0" collapsed="false">
      <c r="A167" s="0" t="s">
        <v>230</v>
      </c>
      <c r="B167" s="105" t="n">
        <v>7076270</v>
      </c>
      <c r="C167" s="105" t="n">
        <v>9483574</v>
      </c>
      <c r="D167" s="105" t="n">
        <v>10763231</v>
      </c>
    </row>
    <row r="168" customFormat="false" ht="15.75" hidden="false" customHeight="false" outlineLevel="0" collapsed="false">
      <c r="A168" s="0" t="s">
        <v>231</v>
      </c>
      <c r="B168" s="105" t="n">
        <v>6829800</v>
      </c>
      <c r="C168" s="105" t="n">
        <v>8686079</v>
      </c>
      <c r="D168" s="105" t="n">
        <v>9758765</v>
      </c>
    </row>
    <row r="169" customFormat="false" ht="15.75" hidden="false" customHeight="false" outlineLevel="0" collapsed="false">
      <c r="A169" s="0" t="s">
        <v>232</v>
      </c>
      <c r="B169" s="105" t="n">
        <v>7624046</v>
      </c>
      <c r="C169" s="105" t="n">
        <v>11940866</v>
      </c>
      <c r="D169" s="105" t="n">
        <v>13905406</v>
      </c>
    </row>
    <row r="170" customFormat="false" ht="15.75" hidden="false" customHeight="false" outlineLevel="0" collapsed="false">
      <c r="A170" s="0" t="s">
        <v>233</v>
      </c>
      <c r="B170" s="105" t="n">
        <v>7150635</v>
      </c>
      <c r="C170" s="105" t="n">
        <v>9814799</v>
      </c>
      <c r="D170" s="105" t="n">
        <v>11231259</v>
      </c>
    </row>
    <row r="171" customFormat="false" ht="15.75" hidden="false" customHeight="false" outlineLevel="0" collapsed="false">
      <c r="A171" s="0" t="s">
        <v>234</v>
      </c>
      <c r="B171" s="105" t="n">
        <v>6925242</v>
      </c>
      <c r="C171" s="105" t="n">
        <v>9018660</v>
      </c>
      <c r="D171" s="105" t="n">
        <v>10226610</v>
      </c>
    </row>
    <row r="172" customFormat="false" ht="15.75" hidden="false" customHeight="false" outlineLevel="0" collapsed="false">
      <c r="A172" s="0" t="s">
        <v>235</v>
      </c>
      <c r="B172" s="105" t="n">
        <v>6759981</v>
      </c>
      <c r="C172" s="105" t="n">
        <v>8465811</v>
      </c>
      <c r="D172" s="105" t="n">
        <v>9520719</v>
      </c>
    </row>
    <row r="173" customFormat="false" ht="15.75" hidden="false" customHeight="false" outlineLevel="0" collapsed="false">
      <c r="A173" s="0" t="s">
        <v>236</v>
      </c>
      <c r="B173" s="105" t="n">
        <v>7124493</v>
      </c>
      <c r="C173" s="105" t="n">
        <v>10327290</v>
      </c>
      <c r="D173" s="105" t="n">
        <v>11863851</v>
      </c>
    </row>
    <row r="174" customFormat="false" ht="15.75" hidden="false" customHeight="false" outlineLevel="0" collapsed="false">
      <c r="A174" s="0" t="s">
        <v>237</v>
      </c>
      <c r="B174" s="105" t="n">
        <v>6758376</v>
      </c>
      <c r="C174" s="105" t="n">
        <v>8934370</v>
      </c>
      <c r="D174" s="105" t="n">
        <v>10129075</v>
      </c>
    </row>
    <row r="175" customFormat="false" ht="15.75" hidden="false" customHeight="false" outlineLevel="0" collapsed="false">
      <c r="A175" s="0" t="s">
        <v>238</v>
      </c>
      <c r="B175" s="105" t="n">
        <v>6534083</v>
      </c>
      <c r="C175" s="105" t="n">
        <v>8234738</v>
      </c>
      <c r="D175" s="105" t="n">
        <v>9240286</v>
      </c>
    </row>
    <row r="176" customFormat="false" ht="15.75" hidden="false" customHeight="false" outlineLevel="0" collapsed="false">
      <c r="A176" s="0" t="s">
        <v>239</v>
      </c>
      <c r="B176" s="105" t="n">
        <v>6428148</v>
      </c>
      <c r="C176" s="105" t="n">
        <v>7835095</v>
      </c>
      <c r="D176" s="105" t="n">
        <v>8719027</v>
      </c>
    </row>
    <row r="177" customFormat="false" ht="15.75" hidden="false" customHeight="false" outlineLevel="0" collapsed="false">
      <c r="A177" s="0" t="s">
        <v>240</v>
      </c>
      <c r="B177" s="105" t="n">
        <v>7927138</v>
      </c>
      <c r="C177" s="105" t="n">
        <v>12243686</v>
      </c>
      <c r="D177" s="105" t="n">
        <v>14151197</v>
      </c>
    </row>
    <row r="178" customFormat="false" ht="15.75" hidden="false" customHeight="false" outlineLevel="0" collapsed="false">
      <c r="A178" s="0" t="s">
        <v>241</v>
      </c>
      <c r="B178" s="105" t="n">
        <v>7348610</v>
      </c>
      <c r="C178" s="105" t="n">
        <v>10363090</v>
      </c>
      <c r="D178" s="105" t="n">
        <v>11894999</v>
      </c>
    </row>
    <row r="179" customFormat="false" ht="15.75" hidden="false" customHeight="false" outlineLevel="0" collapsed="false">
      <c r="A179" s="0" t="s">
        <v>242</v>
      </c>
      <c r="B179" s="105" t="n">
        <v>7088812</v>
      </c>
      <c r="C179" s="105" t="n">
        <v>9549426</v>
      </c>
      <c r="D179" s="105" t="n">
        <v>10870022</v>
      </c>
    </row>
    <row r="180" customFormat="false" ht="15.75" hidden="false" customHeight="false" outlineLevel="0" collapsed="false">
      <c r="A180" s="0" t="s">
        <v>243</v>
      </c>
      <c r="B180" s="105" t="n">
        <v>6911817</v>
      </c>
      <c r="C180" s="105" t="n">
        <v>8973964</v>
      </c>
      <c r="D180" s="105" t="n">
        <v>10136705</v>
      </c>
    </row>
    <row r="181" customFormat="false" ht="15.75" hidden="false" customHeight="false" outlineLevel="0" collapsed="false">
      <c r="A181" s="0" t="s">
        <v>244</v>
      </c>
      <c r="B181" s="105" t="n">
        <v>7267897</v>
      </c>
      <c r="C181" s="105" t="n">
        <v>10569831</v>
      </c>
      <c r="D181" s="105" t="n">
        <v>12160036</v>
      </c>
    </row>
    <row r="182" customFormat="false" ht="15.75" hidden="false" customHeight="false" outlineLevel="0" collapsed="false">
      <c r="A182" s="0" t="s">
        <v>245</v>
      </c>
      <c r="B182" s="105" t="n">
        <v>6840019</v>
      </c>
      <c r="C182" s="105" t="n">
        <v>9292666</v>
      </c>
      <c r="D182" s="105" t="n">
        <v>10582890</v>
      </c>
    </row>
    <row r="183" customFormat="false" ht="15.75" hidden="false" customHeight="false" outlineLevel="0" collapsed="false">
      <c r="A183" s="0" t="s">
        <v>246</v>
      </c>
      <c r="B183" s="105" t="n">
        <v>6572228</v>
      </c>
      <c r="C183" s="105" t="n">
        <v>8524090</v>
      </c>
      <c r="D183" s="105" t="n">
        <v>9607170</v>
      </c>
    </row>
    <row r="184" customFormat="false" ht="15.75" hidden="false" customHeight="false" outlineLevel="0" collapsed="false">
      <c r="A184" s="0" t="s">
        <v>247</v>
      </c>
      <c r="B184" s="105" t="n">
        <v>6469906</v>
      </c>
      <c r="C184" s="105" t="n">
        <v>8147043</v>
      </c>
      <c r="D184" s="105" t="n">
        <v>9116422</v>
      </c>
    </row>
    <row r="185" customFormat="false" ht="15.75" hidden="false" customHeight="false" outlineLevel="0" collapsed="false">
      <c r="A185" s="0" t="s">
        <v>248</v>
      </c>
      <c r="B185" s="105" t="n">
        <v>8979597</v>
      </c>
      <c r="C185" s="105" t="n">
        <v>16102948</v>
      </c>
      <c r="D185" s="105" t="n">
        <v>18416661</v>
      </c>
    </row>
    <row r="186" customFormat="false" ht="15.75" hidden="false" customHeight="false" outlineLevel="0" collapsed="false">
      <c r="A186" s="0" t="s">
        <v>249</v>
      </c>
      <c r="B186" s="105" t="n">
        <v>8304169</v>
      </c>
      <c r="C186" s="105" t="n">
        <v>12681218</v>
      </c>
      <c r="D186" s="105" t="n">
        <v>14764893</v>
      </c>
    </row>
    <row r="187" customFormat="false" ht="15.75" hidden="false" customHeight="false" outlineLevel="0" collapsed="false">
      <c r="A187" s="0" t="s">
        <v>250</v>
      </c>
      <c r="B187" s="105" t="n">
        <v>7519427</v>
      </c>
      <c r="C187" s="105" t="n">
        <v>10155667</v>
      </c>
      <c r="D187" s="105" t="n">
        <v>11621825</v>
      </c>
    </row>
    <row r="188" customFormat="false" ht="15.75" hidden="false" customHeight="false" outlineLevel="0" collapsed="false">
      <c r="A188" s="0" t="s">
        <v>251</v>
      </c>
      <c r="B188" s="105" t="n">
        <v>7186190</v>
      </c>
      <c r="C188" s="105" t="n">
        <v>9072186</v>
      </c>
      <c r="D188" s="105" t="n">
        <v>10216103</v>
      </c>
    </row>
    <row r="189" customFormat="false" ht="15.75" hidden="false" customHeight="false" outlineLevel="0" collapsed="false">
      <c r="A189" s="0" t="s">
        <v>252</v>
      </c>
      <c r="B189" s="105" t="n">
        <v>8548378</v>
      </c>
      <c r="C189" s="105" t="n">
        <v>14359416</v>
      </c>
      <c r="D189" s="105" t="n">
        <v>16614456</v>
      </c>
    </row>
    <row r="190" customFormat="false" ht="15.75" hidden="false" customHeight="false" outlineLevel="0" collapsed="false">
      <c r="A190" s="0" t="s">
        <v>253</v>
      </c>
      <c r="B190" s="105" t="n">
        <v>7713480</v>
      </c>
      <c r="C190" s="105" t="n">
        <v>10973116</v>
      </c>
      <c r="D190" s="105" t="n">
        <v>12671094</v>
      </c>
    </row>
    <row r="191" customFormat="false" ht="15.75" hidden="false" customHeight="false" outlineLevel="0" collapsed="false">
      <c r="A191" s="0" t="s">
        <v>254</v>
      </c>
      <c r="B191" s="105" t="n">
        <v>7225081</v>
      </c>
      <c r="C191" s="105" t="n">
        <v>9368771</v>
      </c>
      <c r="D191" s="105" t="n">
        <v>10623212</v>
      </c>
    </row>
    <row r="192" customFormat="false" ht="15.75" hidden="false" customHeight="false" outlineLevel="0" collapsed="false">
      <c r="A192" s="0" t="s">
        <v>255</v>
      </c>
      <c r="B192" s="105" t="n">
        <v>7026369</v>
      </c>
      <c r="C192" s="105" t="n">
        <v>8663748</v>
      </c>
      <c r="D192" s="105" t="n">
        <v>9690407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9990659</v>
      </c>
      <c r="C305" s="105" t="n">
        <v>13930586</v>
      </c>
      <c r="D305" s="105" t="n">
        <v>15892563</v>
      </c>
    </row>
    <row r="306" customFormat="false" ht="15.75" hidden="false" customHeight="false" outlineLevel="0" collapsed="false">
      <c r="A306" s="0" t="s">
        <v>369</v>
      </c>
      <c r="B306" s="105" t="n">
        <v>9648806</v>
      </c>
      <c r="C306" s="105" t="n">
        <v>12654018</v>
      </c>
      <c r="D306" s="105" t="n">
        <v>14302673</v>
      </c>
    </row>
    <row r="307" customFormat="false" ht="15.75" hidden="false" customHeight="false" outlineLevel="0" collapsed="false">
      <c r="A307" s="0" t="s">
        <v>370</v>
      </c>
      <c r="B307" s="105" t="n">
        <v>9482491</v>
      </c>
      <c r="C307" s="105" t="n">
        <v>12011754</v>
      </c>
      <c r="D307" s="105" t="n">
        <v>13443217</v>
      </c>
    </row>
    <row r="308" customFormat="false" ht="15.75" hidden="false" customHeight="false" outlineLevel="0" collapsed="false">
      <c r="A308" s="0" t="s">
        <v>371</v>
      </c>
      <c r="B308" s="105" t="n">
        <v>9447749</v>
      </c>
      <c r="C308" s="105" t="n">
        <v>11626736</v>
      </c>
      <c r="D308" s="105" t="n">
        <v>12894324</v>
      </c>
    </row>
    <row r="309" customFormat="false" ht="15.75" hidden="false" customHeight="false" outlineLevel="0" collapsed="false">
      <c r="A309" s="0" t="s">
        <v>372</v>
      </c>
      <c r="B309" s="105" t="n">
        <v>8705570</v>
      </c>
      <c r="C309" s="105" t="n">
        <v>11578767</v>
      </c>
      <c r="D309" s="105" t="n">
        <v>13061120</v>
      </c>
    </row>
    <row r="310" customFormat="false" ht="15.75" hidden="false" customHeight="false" outlineLevel="0" collapsed="false">
      <c r="A310" s="0" t="s">
        <v>373</v>
      </c>
      <c r="B310" s="105" t="n">
        <v>8431305</v>
      </c>
      <c r="C310" s="105" t="n">
        <v>10695966</v>
      </c>
      <c r="D310" s="105" t="n">
        <v>11954047</v>
      </c>
    </row>
    <row r="311" customFormat="false" ht="15.75" hidden="false" customHeight="false" outlineLevel="0" collapsed="false">
      <c r="A311" s="0" t="s">
        <v>374</v>
      </c>
      <c r="B311" s="105" t="n">
        <v>8259375</v>
      </c>
      <c r="C311" s="105" t="n">
        <v>10169059</v>
      </c>
      <c r="D311" s="105" t="n">
        <v>11269585</v>
      </c>
    </row>
    <row r="312" customFormat="false" ht="15.75" hidden="false" customHeight="false" outlineLevel="0" collapsed="false">
      <c r="A312" s="0" t="s">
        <v>375</v>
      </c>
      <c r="B312" s="105" t="n">
        <v>8529298</v>
      </c>
      <c r="C312" s="105" t="n">
        <v>10301720</v>
      </c>
      <c r="D312" s="105" t="n">
        <v>11348164</v>
      </c>
    </row>
    <row r="313" customFormat="false" ht="15.75" hidden="false" customHeight="false" outlineLevel="0" collapsed="false">
      <c r="A313" s="0" t="s">
        <v>376</v>
      </c>
      <c r="B313" s="105" t="n">
        <v>11882290</v>
      </c>
      <c r="C313" s="105" t="n">
        <v>17746115</v>
      </c>
      <c r="D313" s="105" t="n">
        <v>20299261</v>
      </c>
    </row>
    <row r="314" customFormat="false" ht="15.75" hidden="false" customHeight="false" outlineLevel="0" collapsed="false">
      <c r="A314" s="0" t="s">
        <v>377</v>
      </c>
      <c r="B314" s="105" t="n">
        <v>11059442</v>
      </c>
      <c r="C314" s="105" t="n">
        <v>15397380</v>
      </c>
      <c r="D314" s="105" t="n">
        <v>17411274</v>
      </c>
    </row>
    <row r="315" customFormat="false" ht="15.75" hidden="false" customHeight="false" outlineLevel="0" collapsed="false">
      <c r="A315" s="0" t="s">
        <v>378</v>
      </c>
      <c r="B315" s="105" t="n">
        <v>10469708</v>
      </c>
      <c r="C315" s="105" t="n">
        <v>13829287</v>
      </c>
      <c r="D315" s="105" t="n">
        <v>15482103</v>
      </c>
    </row>
    <row r="316" customFormat="false" ht="15.75" hidden="false" customHeight="false" outlineLevel="0" collapsed="false">
      <c r="A316" s="0" t="s">
        <v>379</v>
      </c>
      <c r="B316" s="105" t="n">
        <v>10035957</v>
      </c>
      <c r="C316" s="105" t="n">
        <v>12690596</v>
      </c>
      <c r="D316" s="105" t="n">
        <v>14093860</v>
      </c>
    </row>
    <row r="317" customFormat="false" ht="15.75" hidden="false" customHeight="false" outlineLevel="0" collapsed="false">
      <c r="A317" s="0" t="s">
        <v>380</v>
      </c>
      <c r="B317" s="105" t="n">
        <v>11087364</v>
      </c>
      <c r="C317" s="105" t="n">
        <v>15922728</v>
      </c>
      <c r="D317" s="105" t="n">
        <v>18084997</v>
      </c>
    </row>
    <row r="318" customFormat="false" ht="15.75" hidden="false" customHeight="false" outlineLevel="0" collapsed="false">
      <c r="A318" s="0" t="s">
        <v>381</v>
      </c>
      <c r="B318" s="105" t="n">
        <v>10345409</v>
      </c>
      <c r="C318" s="105" t="n">
        <v>13950628</v>
      </c>
      <c r="D318" s="105" t="n">
        <v>15664429</v>
      </c>
    </row>
    <row r="319" customFormat="false" ht="15.75" hidden="false" customHeight="false" outlineLevel="0" collapsed="false">
      <c r="A319" s="0" t="s">
        <v>382</v>
      </c>
      <c r="B319" s="105" t="n">
        <v>9773689</v>
      </c>
      <c r="C319" s="105" t="n">
        <v>12509434</v>
      </c>
      <c r="D319" s="105" t="n">
        <v>13908400</v>
      </c>
    </row>
    <row r="320" customFormat="false" ht="15.75" hidden="false" customHeight="false" outlineLevel="0" collapsed="false">
      <c r="A320" s="0" t="s">
        <v>383</v>
      </c>
      <c r="B320" s="105" t="n">
        <v>9526111</v>
      </c>
      <c r="C320" s="105" t="n">
        <v>11751146</v>
      </c>
      <c r="D320" s="105" t="n">
        <v>12977120</v>
      </c>
    </row>
    <row r="321" customFormat="false" ht="15.75" hidden="false" customHeight="false" outlineLevel="0" collapsed="false">
      <c r="A321" s="0" t="s">
        <v>384</v>
      </c>
      <c r="B321" s="105" t="n">
        <v>9763800</v>
      </c>
      <c r="C321" s="105" t="n">
        <v>13828665</v>
      </c>
      <c r="D321" s="105" t="n">
        <v>15860566</v>
      </c>
    </row>
    <row r="322" customFormat="false" ht="15.75" hidden="false" customHeight="false" outlineLevel="0" collapsed="false">
      <c r="A322" s="0" t="s">
        <v>385</v>
      </c>
      <c r="B322" s="105" t="n">
        <v>9463914</v>
      </c>
      <c r="C322" s="105" t="n">
        <v>12169702</v>
      </c>
      <c r="D322" s="105" t="n">
        <v>13665772</v>
      </c>
    </row>
    <row r="323" customFormat="false" ht="15.75" hidden="false" customHeight="false" outlineLevel="0" collapsed="false">
      <c r="A323" s="0" t="s">
        <v>386</v>
      </c>
      <c r="B323" s="105" t="n">
        <v>9318240</v>
      </c>
      <c r="C323" s="105" t="n">
        <v>11467922</v>
      </c>
      <c r="D323" s="105" t="n">
        <v>12727106</v>
      </c>
    </row>
    <row r="324" customFormat="false" ht="15.75" hidden="false" customHeight="false" outlineLevel="0" collapsed="false">
      <c r="A324" s="0" t="s">
        <v>387</v>
      </c>
      <c r="B324" s="105" t="n">
        <v>9180587</v>
      </c>
      <c r="C324" s="105" t="n">
        <v>10964773</v>
      </c>
      <c r="D324" s="105" t="n">
        <v>12060105</v>
      </c>
    </row>
    <row r="325" customFormat="false" ht="15.75" hidden="false" customHeight="false" outlineLevel="0" collapsed="false">
      <c r="A325" s="0" t="s">
        <v>388</v>
      </c>
      <c r="B325" s="105" t="n">
        <v>9292666</v>
      </c>
      <c r="C325" s="105" t="n">
        <v>12396884</v>
      </c>
      <c r="D325" s="105" t="n">
        <v>13999780</v>
      </c>
    </row>
    <row r="326" customFormat="false" ht="15.75" hidden="false" customHeight="false" outlineLevel="0" collapsed="false">
      <c r="A326" s="0" t="s">
        <v>389</v>
      </c>
      <c r="B326" s="105" t="n">
        <v>9034702</v>
      </c>
      <c r="C326" s="105" t="n">
        <v>11285616</v>
      </c>
      <c r="D326" s="105" t="n">
        <v>12564446</v>
      </c>
    </row>
    <row r="327" customFormat="false" ht="15.75" hidden="false" customHeight="false" outlineLevel="0" collapsed="false">
      <c r="A327" s="0" t="s">
        <v>390</v>
      </c>
      <c r="B327" s="105" t="n">
        <v>8825998</v>
      </c>
      <c r="C327" s="105" t="n">
        <v>10606036</v>
      </c>
      <c r="D327" s="105" t="n">
        <v>11667431</v>
      </c>
    </row>
    <row r="328" customFormat="false" ht="15.75" hidden="false" customHeight="false" outlineLevel="0" collapsed="false">
      <c r="A328" s="0" t="s">
        <v>391</v>
      </c>
      <c r="B328" s="105" t="n">
        <v>8810474</v>
      </c>
      <c r="C328" s="105" t="n">
        <v>10329556</v>
      </c>
      <c r="D328" s="105" t="n">
        <v>11281180</v>
      </c>
    </row>
    <row r="329" customFormat="false" ht="15.75" hidden="false" customHeight="false" outlineLevel="0" collapsed="false">
      <c r="A329" s="0" t="s">
        <v>392</v>
      </c>
      <c r="B329" s="105" t="n">
        <v>10569502</v>
      </c>
      <c r="C329" s="105" t="n">
        <v>15257549</v>
      </c>
      <c r="D329" s="105" t="n">
        <v>17322595</v>
      </c>
    </row>
    <row r="330" customFormat="false" ht="15.75" hidden="false" customHeight="false" outlineLevel="0" collapsed="false">
      <c r="A330" s="0" t="s">
        <v>393</v>
      </c>
      <c r="B330" s="105" t="n">
        <v>10058808</v>
      </c>
      <c r="C330" s="105" t="n">
        <v>13467426</v>
      </c>
      <c r="D330" s="105" t="n">
        <v>15206383</v>
      </c>
    </row>
    <row r="331" customFormat="false" ht="15.75" hidden="false" customHeight="false" outlineLevel="0" collapsed="false">
      <c r="A331" s="0" t="s">
        <v>394</v>
      </c>
      <c r="B331" s="105" t="n">
        <v>9714244</v>
      </c>
      <c r="C331" s="105" t="n">
        <v>12534426</v>
      </c>
      <c r="D331" s="105" t="n">
        <v>14055468</v>
      </c>
    </row>
    <row r="332" customFormat="false" ht="15.75" hidden="false" customHeight="false" outlineLevel="0" collapsed="false">
      <c r="A332" s="0" t="s">
        <v>395</v>
      </c>
      <c r="B332" s="105" t="n">
        <v>9503847</v>
      </c>
      <c r="C332" s="105" t="n">
        <v>11933703</v>
      </c>
      <c r="D332" s="105" t="n">
        <v>13292414</v>
      </c>
    </row>
    <row r="333" customFormat="false" ht="15.75" hidden="false" customHeight="false" outlineLevel="0" collapsed="false">
      <c r="A333" s="0" t="s">
        <v>396</v>
      </c>
      <c r="B333" s="105" t="n">
        <v>9822991</v>
      </c>
      <c r="C333" s="105" t="n">
        <v>13426419</v>
      </c>
      <c r="D333" s="105" t="n">
        <v>15191004</v>
      </c>
    </row>
    <row r="334" customFormat="false" ht="15.75" hidden="false" customHeight="false" outlineLevel="0" collapsed="false">
      <c r="A334" s="0" t="s">
        <v>397</v>
      </c>
      <c r="B334" s="105" t="n">
        <v>9359819</v>
      </c>
      <c r="C334" s="105" t="n">
        <v>12167289</v>
      </c>
      <c r="D334" s="105" t="n">
        <v>13646809</v>
      </c>
    </row>
    <row r="335" customFormat="false" ht="15.75" hidden="false" customHeight="false" outlineLevel="0" collapsed="false">
      <c r="A335" s="0" t="s">
        <v>398</v>
      </c>
      <c r="B335" s="105" t="n">
        <v>8946171</v>
      </c>
      <c r="C335" s="105" t="n">
        <v>11240427</v>
      </c>
      <c r="D335" s="105" t="n">
        <v>12503828</v>
      </c>
    </row>
    <row r="336" customFormat="false" ht="15.75" hidden="false" customHeight="false" outlineLevel="0" collapsed="false">
      <c r="A336" s="0" t="s">
        <v>399</v>
      </c>
      <c r="B336" s="105" t="n">
        <v>8883955</v>
      </c>
      <c r="C336" s="105" t="n">
        <v>10944602</v>
      </c>
      <c r="D336" s="105" t="n">
        <v>12113596</v>
      </c>
    </row>
    <row r="337" customFormat="false" ht="15.75" hidden="false" customHeight="false" outlineLevel="0" collapsed="false">
      <c r="A337" s="0" t="s">
        <v>400</v>
      </c>
      <c r="B337" s="105" t="n">
        <v>11998078</v>
      </c>
      <c r="C337" s="105" t="n">
        <v>19059627</v>
      </c>
      <c r="D337" s="105" t="n">
        <v>22203371</v>
      </c>
    </row>
    <row r="338" customFormat="false" ht="15.75" hidden="false" customHeight="false" outlineLevel="0" collapsed="false">
      <c r="A338" s="0" t="s">
        <v>401</v>
      </c>
      <c r="B338" s="105" t="n">
        <v>10991122</v>
      </c>
      <c r="C338" s="105" t="n">
        <v>14950802</v>
      </c>
      <c r="D338" s="105" t="n">
        <v>16997312</v>
      </c>
    </row>
    <row r="339" customFormat="false" ht="15.75" hidden="false" customHeight="false" outlineLevel="0" collapsed="false">
      <c r="A339" s="0" t="s">
        <v>402</v>
      </c>
      <c r="B339" s="105" t="n">
        <v>10364684</v>
      </c>
      <c r="C339" s="105" t="n">
        <v>13030421</v>
      </c>
      <c r="D339" s="105" t="n">
        <v>14517572</v>
      </c>
    </row>
    <row r="340" customFormat="false" ht="15.75" hidden="false" customHeight="false" outlineLevel="0" collapsed="false">
      <c r="A340" s="0" t="s">
        <v>403</v>
      </c>
      <c r="B340" s="105" t="n">
        <v>10042136</v>
      </c>
      <c r="C340" s="105" t="n">
        <v>12166218</v>
      </c>
      <c r="D340" s="105" t="n">
        <v>13409131</v>
      </c>
    </row>
    <row r="341" customFormat="false" ht="15.75" hidden="false" customHeight="false" outlineLevel="0" collapsed="false">
      <c r="A341" s="0" t="s">
        <v>404</v>
      </c>
      <c r="B341" s="105" t="n">
        <v>11189968</v>
      </c>
      <c r="C341" s="105" t="n">
        <v>16297216</v>
      </c>
      <c r="D341" s="105" t="n">
        <v>18781755</v>
      </c>
    </row>
    <row r="342" customFormat="false" ht="15.75" hidden="false" customHeight="false" outlineLevel="0" collapsed="false">
      <c r="A342" s="0" t="s">
        <v>405</v>
      </c>
      <c r="B342" s="105" t="n">
        <v>10531794</v>
      </c>
      <c r="C342" s="105" t="n">
        <v>13661248</v>
      </c>
      <c r="D342" s="105" t="n">
        <v>15357030</v>
      </c>
    </row>
    <row r="343" customFormat="false" ht="15.75" hidden="false" customHeight="false" outlineLevel="0" collapsed="false">
      <c r="A343" s="0" t="s">
        <v>406</v>
      </c>
      <c r="B343" s="105" t="n">
        <v>10086589</v>
      </c>
      <c r="C343" s="105" t="n">
        <v>12398610</v>
      </c>
      <c r="D343" s="105" t="n">
        <v>13722148</v>
      </c>
    </row>
    <row r="344" customFormat="false" ht="15.75" hidden="false" customHeight="false" outlineLevel="0" collapsed="false">
      <c r="A344" s="0" t="s">
        <v>407</v>
      </c>
      <c r="B344" s="105" t="n">
        <v>9881999</v>
      </c>
      <c r="C344" s="105" t="n">
        <v>11831524</v>
      </c>
      <c r="D344" s="105" t="n">
        <v>13001959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9592060</v>
      </c>
      <c r="C457" s="105" t="n">
        <v>13811431</v>
      </c>
      <c r="D457" s="105" t="n">
        <v>15971350</v>
      </c>
    </row>
    <row r="458" customFormat="false" ht="15.75" hidden="false" customHeight="false" outlineLevel="0" collapsed="false">
      <c r="A458" s="0" t="s">
        <v>521</v>
      </c>
      <c r="B458" s="105" t="n">
        <v>8913018</v>
      </c>
      <c r="C458" s="105" t="n">
        <v>12055937</v>
      </c>
      <c r="D458" s="105" t="n">
        <v>13780944</v>
      </c>
    </row>
    <row r="459" customFormat="false" ht="15.75" hidden="false" customHeight="false" outlineLevel="0" collapsed="false">
      <c r="A459" s="0" t="s">
        <v>522</v>
      </c>
      <c r="B459" s="105" t="n">
        <v>8657688</v>
      </c>
      <c r="C459" s="105" t="n">
        <v>11282937</v>
      </c>
      <c r="D459" s="105" t="n">
        <v>12776777</v>
      </c>
    </row>
    <row r="460" customFormat="false" ht="15.75" hidden="false" customHeight="false" outlineLevel="0" collapsed="false">
      <c r="A460" s="0" t="s">
        <v>523</v>
      </c>
      <c r="B460" s="105" t="n">
        <v>8500976</v>
      </c>
      <c r="C460" s="105" t="n">
        <v>10726023</v>
      </c>
      <c r="D460" s="105" t="n">
        <v>12024886</v>
      </c>
    </row>
    <row r="461" customFormat="false" ht="15.75" hidden="false" customHeight="false" outlineLevel="0" collapsed="false">
      <c r="A461" s="0" t="s">
        <v>524</v>
      </c>
      <c r="B461" s="105" t="n">
        <v>8046342</v>
      </c>
      <c r="C461" s="105" t="n">
        <v>10923722</v>
      </c>
      <c r="D461" s="105" t="n">
        <v>12443203</v>
      </c>
    </row>
    <row r="462" customFormat="false" ht="15.75" hidden="false" customHeight="false" outlineLevel="0" collapsed="false">
      <c r="A462" s="0" t="s">
        <v>525</v>
      </c>
      <c r="B462" s="105" t="n">
        <v>7537330</v>
      </c>
      <c r="C462" s="105" t="n">
        <v>9732609</v>
      </c>
      <c r="D462" s="105" t="n">
        <v>10969807</v>
      </c>
    </row>
    <row r="463" customFormat="false" ht="15.75" hidden="false" customHeight="false" outlineLevel="0" collapsed="false">
      <c r="A463" s="0" t="s">
        <v>526</v>
      </c>
      <c r="B463" s="105" t="n">
        <v>7238946</v>
      </c>
      <c r="C463" s="105" t="n">
        <v>9058571</v>
      </c>
      <c r="D463" s="105" t="n">
        <v>10121628</v>
      </c>
    </row>
    <row r="464" customFormat="false" ht="15.75" hidden="false" customHeight="false" outlineLevel="0" collapsed="false">
      <c r="A464" s="0" t="s">
        <v>527</v>
      </c>
      <c r="B464" s="105" t="n">
        <v>7389127</v>
      </c>
      <c r="C464" s="105" t="n">
        <v>9064370</v>
      </c>
      <c r="D464" s="105" t="n">
        <v>10060763</v>
      </c>
    </row>
    <row r="465" customFormat="false" ht="15.75" hidden="false" customHeight="false" outlineLevel="0" collapsed="false">
      <c r="A465" s="0" t="s">
        <v>528</v>
      </c>
      <c r="B465" s="105" t="n">
        <v>12032136</v>
      </c>
      <c r="C465" s="105" t="n">
        <v>19028755</v>
      </c>
      <c r="D465" s="105" t="n">
        <v>22056681</v>
      </c>
    </row>
    <row r="466" customFormat="false" ht="15.75" hidden="false" customHeight="false" outlineLevel="0" collapsed="false">
      <c r="A466" s="0" t="s">
        <v>529</v>
      </c>
      <c r="B466" s="105" t="n">
        <v>10726635</v>
      </c>
      <c r="C466" s="105" t="n">
        <v>15724165</v>
      </c>
      <c r="D466" s="105" t="n">
        <v>18062303</v>
      </c>
    </row>
    <row r="467" customFormat="false" ht="15.75" hidden="false" customHeight="false" outlineLevel="0" collapsed="false">
      <c r="A467" s="0" t="s">
        <v>530</v>
      </c>
      <c r="B467" s="105" t="n">
        <v>9800078</v>
      </c>
      <c r="C467" s="105" t="n">
        <v>13497816</v>
      </c>
      <c r="D467" s="105" t="n">
        <v>15347898</v>
      </c>
    </row>
    <row r="468" customFormat="false" ht="15.75" hidden="false" customHeight="false" outlineLevel="0" collapsed="false">
      <c r="A468" s="0" t="s">
        <v>531</v>
      </c>
      <c r="B468" s="105" t="n">
        <v>9076589</v>
      </c>
      <c r="C468" s="105" t="n">
        <v>11802131</v>
      </c>
      <c r="D468" s="105" t="n">
        <v>13285524</v>
      </c>
    </row>
    <row r="469" customFormat="false" ht="15.75" hidden="false" customHeight="false" outlineLevel="0" collapsed="false">
      <c r="A469" s="0" t="s">
        <v>532</v>
      </c>
      <c r="B469" s="105" t="n">
        <v>10786486</v>
      </c>
      <c r="C469" s="105" t="n">
        <v>16347008</v>
      </c>
      <c r="D469" s="105" t="n">
        <v>18822442</v>
      </c>
    </row>
    <row r="470" customFormat="false" ht="15.75" hidden="false" customHeight="false" outlineLevel="0" collapsed="false">
      <c r="A470" s="0" t="s">
        <v>533</v>
      </c>
      <c r="B470" s="105" t="n">
        <v>9645742</v>
      </c>
      <c r="C470" s="105" t="n">
        <v>13557373</v>
      </c>
      <c r="D470" s="105" t="n">
        <v>15450917</v>
      </c>
    </row>
    <row r="471" customFormat="false" ht="15.75" hidden="false" customHeight="false" outlineLevel="0" collapsed="false">
      <c r="A471" s="0" t="s">
        <v>534</v>
      </c>
      <c r="B471" s="105" t="n">
        <v>8779127</v>
      </c>
      <c r="C471" s="105" t="n">
        <v>11572367</v>
      </c>
      <c r="D471" s="105" t="n">
        <v>13037302</v>
      </c>
    </row>
    <row r="472" customFormat="false" ht="15.75" hidden="false" customHeight="false" outlineLevel="0" collapsed="false">
      <c r="A472" s="0" t="s">
        <v>535</v>
      </c>
      <c r="B472" s="105" t="n">
        <v>8264315</v>
      </c>
      <c r="C472" s="105" t="n">
        <v>10396360</v>
      </c>
      <c r="D472" s="105" t="n">
        <v>11600642</v>
      </c>
    </row>
    <row r="473" customFormat="false" ht="15.75" hidden="false" customHeight="false" outlineLevel="0" collapsed="false">
      <c r="A473" s="0" t="s">
        <v>536</v>
      </c>
      <c r="B473" s="105" t="n">
        <v>9419505</v>
      </c>
      <c r="C473" s="105" t="n">
        <v>13663879</v>
      </c>
      <c r="D473" s="105" t="n">
        <v>15870106</v>
      </c>
    </row>
    <row r="474" customFormat="false" ht="15.75" hidden="false" customHeight="false" outlineLevel="0" collapsed="false">
      <c r="A474" s="0" t="s">
        <v>537</v>
      </c>
      <c r="B474" s="105" t="n">
        <v>8546627</v>
      </c>
      <c r="C474" s="105" t="n">
        <v>11465484</v>
      </c>
      <c r="D474" s="105" t="n">
        <v>13071255</v>
      </c>
    </row>
    <row r="475" customFormat="false" ht="15.75" hidden="false" customHeight="false" outlineLevel="0" collapsed="false">
      <c r="A475" s="0" t="s">
        <v>538</v>
      </c>
      <c r="B475" s="105" t="n">
        <v>8024124</v>
      </c>
      <c r="C475" s="105" t="n">
        <v>10341374</v>
      </c>
      <c r="D475" s="105" t="n">
        <v>11690964</v>
      </c>
    </row>
    <row r="476" customFormat="false" ht="15.75" hidden="false" customHeight="false" outlineLevel="0" collapsed="false">
      <c r="A476" s="0" t="s">
        <v>539</v>
      </c>
      <c r="B476" s="105" t="n">
        <v>7673900</v>
      </c>
      <c r="C476" s="105" t="n">
        <v>9545929</v>
      </c>
      <c r="D476" s="105" t="n">
        <v>10701748</v>
      </c>
    </row>
    <row r="477" customFormat="false" ht="15.75" hidden="false" customHeight="false" outlineLevel="0" collapsed="false">
      <c r="A477" s="0" t="s">
        <v>540</v>
      </c>
      <c r="B477" s="105" t="n">
        <v>8466432</v>
      </c>
      <c r="C477" s="105" t="n">
        <v>11712552</v>
      </c>
      <c r="D477" s="105" t="n">
        <v>13400848</v>
      </c>
    </row>
    <row r="478" customFormat="false" ht="15.75" hidden="false" customHeight="false" outlineLevel="0" collapsed="false">
      <c r="A478" s="0" t="s">
        <v>541</v>
      </c>
      <c r="B478" s="105" t="n">
        <v>7758281</v>
      </c>
      <c r="C478" s="105" t="n">
        <v>10115366</v>
      </c>
      <c r="D478" s="105" t="n">
        <v>11432005</v>
      </c>
    </row>
    <row r="479" customFormat="false" ht="15.75" hidden="false" customHeight="false" outlineLevel="0" collapsed="false">
      <c r="A479" s="0" t="s">
        <v>542</v>
      </c>
      <c r="B479" s="105" t="n">
        <v>7310861</v>
      </c>
      <c r="C479" s="105" t="n">
        <v>9140169</v>
      </c>
      <c r="D479" s="105" t="n">
        <v>10222236</v>
      </c>
    </row>
    <row r="480" customFormat="false" ht="15.75" hidden="false" customHeight="false" outlineLevel="0" collapsed="false">
      <c r="A480" s="0" t="s">
        <v>543</v>
      </c>
      <c r="B480" s="105" t="n">
        <v>7097696</v>
      </c>
      <c r="C480" s="105" t="n">
        <v>8626207</v>
      </c>
      <c r="D480" s="105" t="n">
        <v>9574605</v>
      </c>
    </row>
    <row r="481" customFormat="false" ht="15.75" hidden="false" customHeight="false" outlineLevel="0" collapsed="false">
      <c r="A481" s="0" t="s">
        <v>544</v>
      </c>
      <c r="B481" s="105" t="n">
        <v>10737324</v>
      </c>
      <c r="C481" s="105" t="n">
        <v>15781012</v>
      </c>
      <c r="D481" s="105" t="n">
        <v>18164836</v>
      </c>
    </row>
    <row r="482" customFormat="false" ht="15.75" hidden="false" customHeight="false" outlineLevel="0" collapsed="false">
      <c r="A482" s="0" t="s">
        <v>545</v>
      </c>
      <c r="B482" s="105" t="n">
        <v>9778401</v>
      </c>
      <c r="C482" s="105" t="n">
        <v>13396637</v>
      </c>
      <c r="D482" s="105" t="n">
        <v>15246150</v>
      </c>
    </row>
    <row r="483" customFormat="false" ht="15.75" hidden="false" customHeight="false" outlineLevel="0" collapsed="false">
      <c r="A483" s="0" t="s">
        <v>546</v>
      </c>
      <c r="B483" s="105" t="n">
        <v>9206379</v>
      </c>
      <c r="C483" s="105" t="n">
        <v>12139104</v>
      </c>
      <c r="D483" s="105" t="n">
        <v>13702266</v>
      </c>
    </row>
    <row r="484" customFormat="false" ht="15.75" hidden="false" customHeight="false" outlineLevel="0" collapsed="false">
      <c r="A484" s="0" t="s">
        <v>547</v>
      </c>
      <c r="B484" s="105" t="n">
        <v>8740058</v>
      </c>
      <c r="C484" s="105" t="n">
        <v>11189055</v>
      </c>
      <c r="D484" s="105" t="n">
        <v>12544504</v>
      </c>
    </row>
    <row r="485" customFormat="false" ht="15.75" hidden="false" customHeight="false" outlineLevel="0" collapsed="false">
      <c r="A485" s="0" t="s">
        <v>548</v>
      </c>
      <c r="B485" s="105" t="n">
        <v>9561772</v>
      </c>
      <c r="C485" s="105" t="n">
        <v>13418047</v>
      </c>
      <c r="D485" s="105" t="n">
        <v>15330457</v>
      </c>
    </row>
    <row r="486" customFormat="false" ht="15.75" hidden="false" customHeight="false" outlineLevel="0" collapsed="false">
      <c r="A486" s="0" t="s">
        <v>549</v>
      </c>
      <c r="B486" s="105" t="n">
        <v>8774350</v>
      </c>
      <c r="C486" s="105" t="n">
        <v>11649729</v>
      </c>
      <c r="D486" s="105" t="n">
        <v>13154086</v>
      </c>
    </row>
    <row r="487" customFormat="false" ht="15.75" hidden="false" customHeight="false" outlineLevel="0" collapsed="false">
      <c r="A487" s="0" t="s">
        <v>550</v>
      </c>
      <c r="B487" s="105" t="n">
        <v>8193017</v>
      </c>
      <c r="C487" s="105" t="n">
        <v>10459191</v>
      </c>
      <c r="D487" s="105" t="n">
        <v>11696742</v>
      </c>
    </row>
    <row r="488" customFormat="false" ht="15.75" hidden="false" customHeight="false" outlineLevel="0" collapsed="false">
      <c r="A488" s="0" t="s">
        <v>551</v>
      </c>
      <c r="B488" s="105" t="n">
        <v>7915520</v>
      </c>
      <c r="C488" s="105" t="n">
        <v>9867276</v>
      </c>
      <c r="D488" s="105" t="n">
        <v>10968046</v>
      </c>
    </row>
    <row r="489" customFormat="false" ht="15.75" hidden="false" customHeight="false" outlineLevel="0" collapsed="false">
      <c r="A489" s="0" t="s">
        <v>552</v>
      </c>
      <c r="B489" s="105" t="n">
        <v>12255098</v>
      </c>
      <c r="C489" s="105" t="n">
        <v>19642948</v>
      </c>
      <c r="D489" s="105" t="n">
        <v>23104601</v>
      </c>
    </row>
    <row r="490" customFormat="false" ht="15.75" hidden="false" customHeight="false" outlineLevel="0" collapsed="false">
      <c r="A490" s="0" t="s">
        <v>553</v>
      </c>
      <c r="B490" s="105" t="n">
        <v>11136637</v>
      </c>
      <c r="C490" s="105" t="n">
        <v>15425849</v>
      </c>
      <c r="D490" s="105" t="n">
        <v>17752374</v>
      </c>
    </row>
    <row r="491" customFormat="false" ht="15.75" hidden="false" customHeight="false" outlineLevel="0" collapsed="false">
      <c r="A491" s="0" t="s">
        <v>554</v>
      </c>
      <c r="B491" s="105" t="n">
        <v>10110378</v>
      </c>
      <c r="C491" s="105" t="n">
        <v>12956042</v>
      </c>
      <c r="D491" s="105" t="n">
        <v>14591149</v>
      </c>
    </row>
    <row r="492" customFormat="false" ht="15.75" hidden="false" customHeight="false" outlineLevel="0" collapsed="false">
      <c r="A492" s="0" t="s">
        <v>555</v>
      </c>
      <c r="B492" s="105" t="n">
        <v>9487914</v>
      </c>
      <c r="C492" s="105" t="n">
        <v>11644436</v>
      </c>
      <c r="D492" s="105" t="n">
        <v>12947146</v>
      </c>
    </row>
    <row r="493" customFormat="false" ht="15.75" hidden="false" customHeight="false" outlineLevel="0" collapsed="false">
      <c r="A493" s="0" t="s">
        <v>556</v>
      </c>
      <c r="B493" s="105" t="n">
        <v>11336549</v>
      </c>
      <c r="C493" s="105" t="n">
        <v>16858650</v>
      </c>
      <c r="D493" s="105" t="n">
        <v>19657754</v>
      </c>
    </row>
    <row r="494" customFormat="false" ht="15.75" hidden="false" customHeight="false" outlineLevel="0" collapsed="false">
      <c r="A494" s="0" t="s">
        <v>557</v>
      </c>
      <c r="B494" s="105" t="n">
        <v>10352579</v>
      </c>
      <c r="C494" s="105" t="n">
        <v>13686893</v>
      </c>
      <c r="D494" s="105" t="n">
        <v>15551369</v>
      </c>
    </row>
    <row r="495" customFormat="false" ht="15.75" hidden="false" customHeight="false" outlineLevel="0" collapsed="false">
      <c r="A495" s="0" t="s">
        <v>558</v>
      </c>
      <c r="B495" s="105" t="n">
        <v>9625415</v>
      </c>
      <c r="C495" s="105" t="n">
        <v>12011868</v>
      </c>
      <c r="D495" s="105" t="n">
        <v>13419443</v>
      </c>
    </row>
    <row r="496" customFormat="false" ht="15.75" hidden="false" customHeight="false" outlineLevel="0" collapsed="false">
      <c r="A496" s="0" t="s">
        <v>559</v>
      </c>
      <c r="B496" s="105" t="n">
        <v>9128511</v>
      </c>
      <c r="C496" s="105" t="n">
        <v>11031969</v>
      </c>
      <c r="D496" s="105" t="n">
        <v>12203110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11588958</v>
      </c>
      <c r="F5" s="60" t="n">
        <f aca="false">Anchor!C41</f>
        <v>21091635</v>
      </c>
      <c r="G5" s="60" t="n">
        <f aca="false">Anchor!D41</f>
        <v>23477567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11170235</v>
      </c>
      <c r="F6" s="68" t="n">
        <f aca="false">Anchor!C42</f>
        <v>19591828</v>
      </c>
      <c r="G6" s="68" t="n">
        <f aca="false">Anchor!D42</f>
        <v>22138356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10932634</v>
      </c>
      <c r="F7" s="68" t="n">
        <f aca="false">Anchor!C43</f>
        <v>18585860</v>
      </c>
      <c r="G7" s="68" t="n">
        <f aca="false">Anchor!D43</f>
        <v>21293265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10570099</v>
      </c>
      <c r="F8" s="74" t="n">
        <f aca="false">Anchor!C44</f>
        <v>17274191</v>
      </c>
      <c r="G8" s="74" t="n">
        <f aca="false">Anchor!D44</f>
        <v>20022828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11842531</v>
      </c>
      <c r="F9" s="60" t="n">
        <f aca="false">Anchor!C45</f>
        <v>21150966</v>
      </c>
      <c r="G9" s="60" t="n">
        <f aca="false">Anchor!D45</f>
        <v>23660272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11535071</v>
      </c>
      <c r="F10" s="68" t="n">
        <f aca="false">Anchor!C46</f>
        <v>19926226</v>
      </c>
      <c r="G10" s="68" t="n">
        <f aca="false">Anchor!D46</f>
        <v>22586393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11359055</v>
      </c>
      <c r="F11" s="68" t="n">
        <f aca="false">Anchor!C47</f>
        <v>19091543</v>
      </c>
      <c r="G11" s="68" t="n">
        <f aca="false">Anchor!D47</f>
        <v>21834639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10721058</v>
      </c>
      <c r="F12" s="74" t="n">
        <f aca="false">Anchor!C48</f>
        <v>16995306</v>
      </c>
      <c r="G12" s="74" t="n">
        <f aca="false">Anchor!D48</f>
        <v>19718063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11323447</v>
      </c>
      <c r="F13" s="60" t="n">
        <f aca="false">Anchor!C49</f>
        <v>20116794</v>
      </c>
      <c r="G13" s="60" t="n">
        <f aca="false">Anchor!D49</f>
        <v>22427714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11180316</v>
      </c>
      <c r="F14" s="68" t="n">
        <f aca="false">Anchor!C50</f>
        <v>19864360</v>
      </c>
      <c r="G14" s="68" t="n">
        <f aca="false">Anchor!D50</f>
        <v>22262941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11067204</v>
      </c>
      <c r="F15" s="68" t="n">
        <f aca="false">Anchor!C51</f>
        <v>19693569</v>
      </c>
      <c r="G15" s="68" t="n">
        <f aca="false">Anchor!D51</f>
        <v>22232662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10808328</v>
      </c>
      <c r="F16" s="74" t="n">
        <f aca="false">Anchor!C52</f>
        <v>18908073</v>
      </c>
      <c r="G16" s="74" t="n">
        <f aca="false">Anchor!D52</f>
        <v>21539089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11681780</v>
      </c>
      <c r="F17" s="60" t="n">
        <f aca="false">Anchor!C53</f>
        <v>20807847</v>
      </c>
      <c r="G17" s="60" t="n">
        <f aca="false">Anchor!D53</f>
        <v>23178364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11646812</v>
      </c>
      <c r="F18" s="68" t="n">
        <f aca="false">Anchor!C54</f>
        <v>20759278</v>
      </c>
      <c r="G18" s="68" t="n">
        <f aca="false">Anchor!D54</f>
        <v>23253876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11745958</v>
      </c>
      <c r="F19" s="68" t="n">
        <f aca="false">Anchor!C55</f>
        <v>20937699</v>
      </c>
      <c r="G19" s="68" t="n">
        <f aca="false">Anchor!D55</f>
        <v>2348190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11175948</v>
      </c>
      <c r="F20" s="74" t="n">
        <f aca="false">Anchor!C56</f>
        <v>19094663</v>
      </c>
      <c r="G20" s="74" t="n">
        <f aca="false">Anchor!D56</f>
        <v>21758370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5152010</v>
      </c>
      <c r="F21" s="60" t="n">
        <f aca="false">Anchor!C57</f>
        <v>7838990</v>
      </c>
      <c r="G21" s="60" t="n">
        <f aca="false">Anchor!D57</f>
        <v>8939910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4942953</v>
      </c>
      <c r="F22" s="68" t="n">
        <f aca="false">Anchor!C58</f>
        <v>7170299</v>
      </c>
      <c r="G22" s="68" t="n">
        <f aca="false">Anchor!D58</f>
        <v>8245804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4885530</v>
      </c>
      <c r="F23" s="68" t="n">
        <f aca="false">Anchor!C59</f>
        <v>6942790</v>
      </c>
      <c r="G23" s="68" t="n">
        <f aca="false">Anchor!D59</f>
        <v>8046752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4790129</v>
      </c>
      <c r="F24" s="74" t="n">
        <f aca="false">Anchor!C60</f>
        <v>6647015</v>
      </c>
      <c r="G24" s="74" t="n">
        <f aca="false">Anchor!D60</f>
        <v>7725659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5224409</v>
      </c>
      <c r="F25" s="60" t="n">
        <f aca="false">Anchor!C61</f>
        <v>7854574</v>
      </c>
      <c r="G25" s="60" t="n">
        <f aca="false">Anchor!D61</f>
        <v>9037223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5046543</v>
      </c>
      <c r="F26" s="68" t="n">
        <f aca="false">Anchor!C62</f>
        <v>7286002</v>
      </c>
      <c r="G26" s="68" t="n">
        <f aca="false">Anchor!D62</f>
        <v>8429828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5035772</v>
      </c>
      <c r="F27" s="68" t="n">
        <f aca="false">Anchor!C63</f>
        <v>7200430</v>
      </c>
      <c r="G27" s="68" t="n">
        <f aca="false">Anchor!D63</f>
        <v>8384256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4843124</v>
      </c>
      <c r="F28" s="74" t="n">
        <f aca="false">Anchor!C64</f>
        <v>6626688</v>
      </c>
      <c r="G28" s="74" t="n">
        <f aca="false">Anchor!D64</f>
        <v>7696222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6197850</v>
      </c>
      <c r="F29" s="60" t="n">
        <f aca="false">Anchor!C65</f>
        <v>11102721</v>
      </c>
      <c r="G29" s="60" t="n">
        <f aca="false">Anchor!D65</f>
        <v>12329525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6081949</v>
      </c>
      <c r="F30" s="68" t="n">
        <f aca="false">Anchor!C66</f>
        <v>10714319</v>
      </c>
      <c r="G30" s="68" t="n">
        <f aca="false">Anchor!D66</f>
        <v>11972485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5933029</v>
      </c>
      <c r="F31" s="68" t="n">
        <f aca="false">Anchor!C67</f>
        <v>10206445</v>
      </c>
      <c r="G31" s="68" t="n">
        <f aca="false">Anchor!D67</f>
        <v>11513785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5655211</v>
      </c>
      <c r="F32" s="74" t="n">
        <f aca="false">Anchor!C68</f>
        <v>9349704</v>
      </c>
      <c r="G32" s="74" t="n">
        <f aca="false">Anchor!D68</f>
        <v>10689242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6396706</v>
      </c>
      <c r="F33" s="60" t="n">
        <f aca="false">Anchor!C69</f>
        <v>11411774</v>
      </c>
      <c r="G33" s="60" t="n">
        <f aca="false">Anchor!D69</f>
        <v>12657416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6289332</v>
      </c>
      <c r="F34" s="68" t="n">
        <f aca="false">Anchor!C70</f>
        <v>11028540</v>
      </c>
      <c r="G34" s="68" t="n">
        <f aca="false">Anchor!D70</f>
        <v>12314894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6189490</v>
      </c>
      <c r="F35" s="68" t="n">
        <f aca="false">Anchor!C71</f>
        <v>10656151</v>
      </c>
      <c r="G35" s="68" t="n">
        <f aca="false">Anchor!D71</f>
        <v>11953589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5724675</v>
      </c>
      <c r="F36" s="74" t="n">
        <f aca="false">Anchor!C72</f>
        <v>9264420</v>
      </c>
      <c r="G36" s="74" t="n">
        <f aca="false">Anchor!D72</f>
        <v>10606271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5955162</v>
      </c>
      <c r="F37" s="60" t="n">
        <f aca="false">Anchor!C73</f>
        <v>10947838</v>
      </c>
      <c r="G37" s="60" t="n">
        <f aca="false">Anchor!D73</f>
        <v>12086459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5425968</v>
      </c>
      <c r="F38" s="68" t="n">
        <f aca="false">Anchor!C74</f>
        <v>9443895</v>
      </c>
      <c r="G38" s="68" t="n">
        <f aca="false">Anchor!D74</f>
        <v>10602257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5257613</v>
      </c>
      <c r="F39" s="68" t="n">
        <f aca="false">Anchor!C75</f>
        <v>8874742</v>
      </c>
      <c r="G39" s="68" t="n">
        <f aca="false">Anchor!D75</f>
        <v>10087170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5120196</v>
      </c>
      <c r="F40" s="74" t="n">
        <f aca="false">Anchor!C76</f>
        <v>8400427</v>
      </c>
      <c r="G40" s="74" t="n">
        <f aca="false">Anchor!D76</f>
        <v>9650139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5761692</v>
      </c>
      <c r="F41" s="60" t="n">
        <f aca="false">Anchor!C77</f>
        <v>10212173</v>
      </c>
      <c r="G41" s="60" t="n">
        <f aca="false">Anchor!D77</f>
        <v>11393862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5505574</v>
      </c>
      <c r="F42" s="68" t="n">
        <f aca="false">Anchor!C78</f>
        <v>9408497</v>
      </c>
      <c r="G42" s="68" t="n">
        <f aca="false">Anchor!D78</f>
        <v>10636627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5447794</v>
      </c>
      <c r="F43" s="68" t="n">
        <f aca="false">Anchor!C79</f>
        <v>9102516</v>
      </c>
      <c r="G43" s="68" t="n">
        <f aca="false">Anchor!D79</f>
        <v>10353143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5233310</v>
      </c>
      <c r="F44" s="74" t="n">
        <f aca="false">Anchor!C80</f>
        <v>8358453</v>
      </c>
      <c r="G44" s="74" t="n">
        <f aca="false">Anchor!D80</f>
        <v>9620675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5913417</v>
      </c>
      <c r="F45" s="60" t="n">
        <f aca="false">Anchor!C81</f>
        <v>11154306</v>
      </c>
      <c r="G45" s="60" t="n">
        <f aca="false">Anchor!D81</f>
        <v>12200470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5119155</v>
      </c>
      <c r="F46" s="68" t="n">
        <f aca="false">Anchor!C82</f>
        <v>8665888</v>
      </c>
      <c r="G46" s="68" t="n">
        <f aca="false">Anchor!D82</f>
        <v>9919564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4946212</v>
      </c>
      <c r="F47" s="68" t="n">
        <f aca="false">Anchor!C83</f>
        <v>8060526</v>
      </c>
      <c r="G47" s="68" t="n">
        <f aca="false">Anchor!D83</f>
        <v>9352525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4787445</v>
      </c>
      <c r="F48" s="74" t="n">
        <f aca="false">Anchor!C84</f>
        <v>7531558</v>
      </c>
      <c r="G48" s="74" t="n">
        <f aca="false">Anchor!D84</f>
        <v>8795695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5523396</v>
      </c>
      <c r="F49" s="60" t="n">
        <f aca="false">Anchor!C85</f>
        <v>9615473</v>
      </c>
      <c r="G49" s="60" t="n">
        <f aca="false">Anchor!D85</f>
        <v>10850770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5188920</v>
      </c>
      <c r="F50" s="68" t="n">
        <f aca="false">Anchor!C86</f>
        <v>8528007</v>
      </c>
      <c r="G50" s="68" t="n">
        <f aca="false">Anchor!D86</f>
        <v>9815474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5077322</v>
      </c>
      <c r="F51" s="68" t="n">
        <f aca="false">Anchor!C87</f>
        <v>8077259</v>
      </c>
      <c r="G51" s="68" t="n">
        <f aca="false">Anchor!D87</f>
        <v>9346579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4891395</v>
      </c>
      <c r="F52" s="74" t="n">
        <f aca="false">Anchor!C88</f>
        <v>7489266</v>
      </c>
      <c r="G52" s="74" t="n">
        <f aca="false">Anchor!D88</f>
        <v>8731802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6732278</v>
      </c>
      <c r="F53" s="60" t="n">
        <f aca="false">Anchor!C89</f>
        <v>13847079</v>
      </c>
      <c r="G53" s="60" t="n">
        <f aca="false">Anchor!D89</f>
        <v>14409580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5581183</v>
      </c>
      <c r="F54" s="68" t="n">
        <f aca="false">Anchor!C90</f>
        <v>10592791</v>
      </c>
      <c r="G54" s="68" t="n">
        <f aca="false">Anchor!D90</f>
        <v>11561901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5047645</v>
      </c>
      <c r="F55" s="68" t="n">
        <f aca="false">Anchor!C91</f>
        <v>9055838</v>
      </c>
      <c r="G55" s="68" t="n">
        <f aca="false">Anchor!D91</f>
        <v>10186714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4887929</v>
      </c>
      <c r="F56" s="74" t="n">
        <f aca="false">Anchor!C92</f>
        <v>8534238</v>
      </c>
      <c r="G56" s="74" t="n">
        <f aca="false">Anchor!D92</f>
        <v>9722197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6431810</v>
      </c>
      <c r="F57" s="60" t="n">
        <f aca="false">Anchor!C93</f>
        <v>12770005</v>
      </c>
      <c r="G57" s="60" t="n">
        <f aca="false">Anchor!D93</f>
        <v>13546385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5445349</v>
      </c>
      <c r="F58" s="68" t="n">
        <f aca="false">Anchor!C94</f>
        <v>9909521</v>
      </c>
      <c r="G58" s="68" t="n">
        <f aca="false">Anchor!D94</f>
        <v>11019858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5258664</v>
      </c>
      <c r="F59" s="68" t="n">
        <f aca="false">Anchor!C95</f>
        <v>9272449</v>
      </c>
      <c r="G59" s="68" t="n">
        <f aca="false">Anchor!D95</f>
        <v>10461565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5092197</v>
      </c>
      <c r="F60" s="74" t="n">
        <f aca="false">Anchor!C96</f>
        <v>8677631</v>
      </c>
      <c r="G60" s="74" t="n">
        <f aca="false">Anchor!D96</f>
        <v>991831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6255684</v>
      </c>
      <c r="F21" s="60" t="n">
        <f aca="false">Anchor!C1</f>
        <v>9760329</v>
      </c>
      <c r="G21" s="60" t="n">
        <f aca="false">Anchor!D1</f>
        <v>11114459</v>
      </c>
      <c r="H21" s="61"/>
      <c r="I21" s="59" t="n">
        <f aca="false">Test!B1</f>
        <v>6300839</v>
      </c>
      <c r="J21" s="60" t="n">
        <f aca="false">Test!C1</f>
        <v>9844874</v>
      </c>
      <c r="K21" s="60" t="n">
        <f aca="false">Test!D1</f>
        <v>11223513</v>
      </c>
      <c r="L21" s="61"/>
      <c r="M21" s="62" t="n">
        <f aca="false">IF(E21=0,#REF!,I21/E21)</f>
        <v>1.00721823544795</v>
      </c>
      <c r="N21" s="63" t="n">
        <f aca="false">IF(F21=0,#REF!,J21/F21)</f>
        <v>1.00866210554993</v>
      </c>
      <c r="O21" s="63" t="n">
        <f aca="false">IF(G21=0,#REF!,K21/G21)</f>
        <v>1.00981190357533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5830915</v>
      </c>
      <c r="F22" s="68" t="n">
        <f aca="false">Anchor!C2</f>
        <v>8433291</v>
      </c>
      <c r="G22" s="68" t="n">
        <f aca="false">Anchor!D2</f>
        <v>9635175</v>
      </c>
      <c r="H22" s="69"/>
      <c r="I22" s="67" t="n">
        <f aca="false">Test!B2</f>
        <v>5839775</v>
      </c>
      <c r="J22" s="68" t="n">
        <f aca="false">Test!C2</f>
        <v>8426685</v>
      </c>
      <c r="K22" s="68" t="n">
        <f aca="false">Test!D2</f>
        <v>9613154</v>
      </c>
      <c r="L22" s="69"/>
      <c r="M22" s="70" t="n">
        <f aca="false">IF(E22=0,#REF!,I22/E22)</f>
        <v>1.00151948707879</v>
      </c>
      <c r="N22" s="71" t="n">
        <f aca="false">IF(F22=0,#REF!,J22/F22)</f>
        <v>0.999216675909796</v>
      </c>
      <c r="O22" s="71" t="n">
        <f aca="false">IF(G22=0,#REF!,K22/G22)</f>
        <v>0.997714519974988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5761650</v>
      </c>
      <c r="F23" s="68" t="n">
        <f aca="false">Anchor!C3</f>
        <v>8206148</v>
      </c>
      <c r="G23" s="68" t="n">
        <f aca="false">Anchor!D3</f>
        <v>9408549</v>
      </c>
      <c r="H23" s="69"/>
      <c r="I23" s="67" t="n">
        <f aca="false">Test!B3</f>
        <v>5732652</v>
      </c>
      <c r="J23" s="68" t="n">
        <f aca="false">Test!C3</f>
        <v>8094358</v>
      </c>
      <c r="K23" s="68" t="n">
        <f aca="false">Test!D3</f>
        <v>9263279</v>
      </c>
      <c r="L23" s="69"/>
      <c r="M23" s="70" t="n">
        <f aca="false">IF(E23=0,#REF!,I23/E23)</f>
        <v>0.994967066725678</v>
      </c>
      <c r="N23" s="71" t="n">
        <f aca="false">IF(F23=0,#REF!,J23/F23)</f>
        <v>0.986377286882957</v>
      </c>
      <c r="O23" s="71" t="n">
        <f aca="false">IF(G23=0,#REF!,K23/G23)</f>
        <v>0.984559787061746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5603078</v>
      </c>
      <c r="F24" s="74" t="n">
        <f aca="false">Anchor!C4</f>
        <v>7716290</v>
      </c>
      <c r="G24" s="74" t="n">
        <f aca="false">Anchor!D4</f>
        <v>8815250</v>
      </c>
      <c r="H24" s="75"/>
      <c r="I24" s="73" t="n">
        <f aca="false">Test!B4</f>
        <v>5579196</v>
      </c>
      <c r="J24" s="74" t="n">
        <f aca="false">Test!C4</f>
        <v>7630107</v>
      </c>
      <c r="K24" s="74" t="n">
        <f aca="false">Test!D4</f>
        <v>8707019</v>
      </c>
      <c r="L24" s="75"/>
      <c r="M24" s="76" t="n">
        <f aca="false">IF(E24=0,#REF!,I24/E24)</f>
        <v>0.99573769988567</v>
      </c>
      <c r="N24" s="77" t="n">
        <f aca="false">IF(F24=0,#REF!,J24/F24)</f>
        <v>0.988831031493114</v>
      </c>
      <c r="O24" s="77" t="n">
        <f aca="false">IF(G24=0,#REF!,K24/G24)</f>
        <v>0.987722299424293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6209643</v>
      </c>
      <c r="F25" s="60" t="n">
        <f aca="false">Anchor!C5</f>
        <v>9510930</v>
      </c>
      <c r="G25" s="60" t="n">
        <f aca="false">Anchor!D5</f>
        <v>10857143</v>
      </c>
      <c r="H25" s="61"/>
      <c r="I25" s="59" t="n">
        <f aca="false">Test!B5</f>
        <v>6194701</v>
      </c>
      <c r="J25" s="60" t="n">
        <f aca="false">Test!C5</f>
        <v>9449342</v>
      </c>
      <c r="K25" s="60" t="n">
        <f aca="false">Test!D5</f>
        <v>10748206</v>
      </c>
      <c r="L25" s="61"/>
      <c r="M25" s="62" t="n">
        <f aca="false">IF(E25=0,#REF!,I25/E25)</f>
        <v>0.997593742506614</v>
      </c>
      <c r="N25" s="63" t="n">
        <f aca="false">IF(F25=0,#REF!,J25/F25)</f>
        <v>0.993524502861445</v>
      </c>
      <c r="O25" s="63" t="n">
        <f aca="false">IF(G25=0,#REF!,K25/G25)</f>
        <v>0.98996632907939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5800315</v>
      </c>
      <c r="F26" s="68" t="n">
        <f aca="false">Anchor!C6</f>
        <v>8256094</v>
      </c>
      <c r="G26" s="68" t="n">
        <f aca="false">Anchor!D6</f>
        <v>9425632</v>
      </c>
      <c r="H26" s="69"/>
      <c r="I26" s="67" t="n">
        <f aca="false">Test!B6</f>
        <v>5760389</v>
      </c>
      <c r="J26" s="68" t="n">
        <f aca="false">Test!C6</f>
        <v>8130553</v>
      </c>
      <c r="K26" s="68" t="n">
        <f aca="false">Test!D6</f>
        <v>9259719</v>
      </c>
      <c r="L26" s="69"/>
      <c r="M26" s="70" t="n">
        <f aca="false">IF(E26=0,#REF!,I26/E26)</f>
        <v>0.993116580737426</v>
      </c>
      <c r="N26" s="71" t="n">
        <f aca="false">IF(F26=0,#REF!,J26/F26)</f>
        <v>0.984794141151978</v>
      </c>
      <c r="O26" s="71" t="n">
        <f aca="false">IF(G26=0,#REF!,K26/G26)</f>
        <v>0.982397679009747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5686643</v>
      </c>
      <c r="F27" s="68" t="n">
        <f aca="false">Anchor!C7</f>
        <v>7909120</v>
      </c>
      <c r="G27" s="68" t="n">
        <f aca="false">Anchor!D7</f>
        <v>9020376</v>
      </c>
      <c r="H27" s="69"/>
      <c r="I27" s="67" t="n">
        <f aca="false">Test!B7</f>
        <v>5576491</v>
      </c>
      <c r="J27" s="68" t="n">
        <f aca="false">Test!C7</f>
        <v>7574062</v>
      </c>
      <c r="K27" s="68" t="n">
        <f aca="false">Test!D7</f>
        <v>8618504</v>
      </c>
      <c r="L27" s="69"/>
      <c r="M27" s="70" t="n">
        <f aca="false">IF(E27=0,#REF!,I27/E27)</f>
        <v>0.980629696641762</v>
      </c>
      <c r="N27" s="71" t="n">
        <f aca="false">IF(F27=0,#REF!,J27/F27)</f>
        <v>0.957636500647354</v>
      </c>
      <c r="O27" s="71" t="n">
        <f aca="false">IF(G27=0,#REF!,K27/G27)</f>
        <v>0.955448420331924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5417727</v>
      </c>
      <c r="F28" s="74" t="n">
        <f aca="false">Anchor!C8</f>
        <v>7105026</v>
      </c>
      <c r="G28" s="74" t="n">
        <f aca="false">Anchor!D8</f>
        <v>8057221</v>
      </c>
      <c r="H28" s="75"/>
      <c r="I28" s="73" t="n">
        <f aca="false">Test!B8</f>
        <v>5369141</v>
      </c>
      <c r="J28" s="74" t="n">
        <f aca="false">Test!C8</f>
        <v>6954924</v>
      </c>
      <c r="K28" s="74" t="n">
        <f aca="false">Test!D8</f>
        <v>7873360</v>
      </c>
      <c r="L28" s="75"/>
      <c r="M28" s="76" t="n">
        <f aca="false">IF(E28=0,#REF!,I28/E28)</f>
        <v>0.99103203243722</v>
      </c>
      <c r="N28" s="77" t="n">
        <f aca="false">IF(F28=0,#REF!,J28/F28)</f>
        <v>0.978873828188665</v>
      </c>
      <c r="O28" s="77" t="n">
        <f aca="false">IF(G28=0,#REF!,K28/G28)</f>
        <v>0.977180593656299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7467289</v>
      </c>
      <c r="F29" s="60" t="n">
        <f aca="false">Anchor!C9</f>
        <v>13500074</v>
      </c>
      <c r="G29" s="60" t="n">
        <f aca="false">Anchor!D9</f>
        <v>14979776</v>
      </c>
      <c r="H29" s="61"/>
      <c r="I29" s="59" t="n">
        <f aca="false">Test!B9</f>
        <v>7477437</v>
      </c>
      <c r="J29" s="60" t="n">
        <f aca="false">Test!C9</f>
        <v>13475850</v>
      </c>
      <c r="K29" s="60" t="n">
        <f aca="false">Test!D9</f>
        <v>14969786</v>
      </c>
      <c r="L29" s="61"/>
      <c r="M29" s="62" t="n">
        <f aca="false">IF(E29=0,#REF!,I29/E29)</f>
        <v>1.00135899387314</v>
      </c>
      <c r="N29" s="63" t="n">
        <f aca="false">IF(F29=0,#REF!,J29/F29)</f>
        <v>0.998205639465384</v>
      </c>
      <c r="O29" s="63" t="n">
        <f aca="false">IF(G29=0,#REF!,K29/G29)</f>
        <v>0.999333100842095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7348710</v>
      </c>
      <c r="F30" s="68" t="n">
        <f aca="false">Anchor!C10</f>
        <v>13108417</v>
      </c>
      <c r="G30" s="68" t="n">
        <f aca="false">Anchor!D10</f>
        <v>14552800</v>
      </c>
      <c r="H30" s="69"/>
      <c r="I30" s="67" t="n">
        <f aca="false">Test!B10</f>
        <v>7419684</v>
      </c>
      <c r="J30" s="68" t="n">
        <f aca="false">Test!C10</f>
        <v>13280266</v>
      </c>
      <c r="K30" s="68" t="n">
        <f aca="false">Test!D10</f>
        <v>14707193</v>
      </c>
      <c r="L30" s="69"/>
      <c r="M30" s="70" t="n">
        <f aca="false">IF(E30=0,#REF!,I30/E30)</f>
        <v>1.00965802161196</v>
      </c>
      <c r="N30" s="71" t="n">
        <f aca="false">IF(F30=0,#REF!,J30/F30)</f>
        <v>1.01310982096465</v>
      </c>
      <c r="O30" s="71" t="n">
        <f aca="false">IF(G30=0,#REF!,K30/G30)</f>
        <v>1.01060916112363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7138158</v>
      </c>
      <c r="F31" s="68" t="n">
        <f aca="false">Anchor!C11</f>
        <v>12450534</v>
      </c>
      <c r="G31" s="68" t="n">
        <f aca="false">Anchor!D11</f>
        <v>13922733</v>
      </c>
      <c r="H31" s="69"/>
      <c r="I31" s="67" t="n">
        <f aca="false">Test!B11</f>
        <v>7175296</v>
      </c>
      <c r="J31" s="68" t="n">
        <f aca="false">Test!C11</f>
        <v>12527538</v>
      </c>
      <c r="K31" s="68" t="n">
        <f aca="false">Test!D11</f>
        <v>13996217</v>
      </c>
      <c r="L31" s="69"/>
      <c r="M31" s="70" t="n">
        <f aca="false">IF(E31=0,#REF!,I31/E31)</f>
        <v>1.00520274278042</v>
      </c>
      <c r="N31" s="71" t="n">
        <f aca="false">IF(F31=0,#REF!,J31/F31)</f>
        <v>1.00618479496542</v>
      </c>
      <c r="O31" s="71" t="n">
        <f aca="false">IF(G31=0,#REF!,K31/G31)</f>
        <v>1.00527798672861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6681097</v>
      </c>
      <c r="F32" s="74" t="n">
        <f aca="false">Anchor!C12</f>
        <v>11043564</v>
      </c>
      <c r="G32" s="74" t="n">
        <f aca="false">Anchor!D12</f>
        <v>12531638</v>
      </c>
      <c r="H32" s="75"/>
      <c r="I32" s="73" t="n">
        <f aca="false">Test!B12</f>
        <v>6670211</v>
      </c>
      <c r="J32" s="74" t="n">
        <f aca="false">Test!C12</f>
        <v>10980983</v>
      </c>
      <c r="K32" s="74" t="n">
        <f aca="false">Test!D12</f>
        <v>12468012</v>
      </c>
      <c r="L32" s="75"/>
      <c r="M32" s="76" t="n">
        <f aca="false">IF(E32=0,#REF!,I32/E32)</f>
        <v>0.998370626859631</v>
      </c>
      <c r="N32" s="77" t="n">
        <f aca="false">IF(F32=0,#REF!,J32/F32)</f>
        <v>0.994333260530749</v>
      </c>
      <c r="O32" s="77" t="n">
        <f aca="false">IF(G32=0,#REF!,K32/G32)</f>
        <v>0.994922770670522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7638177</v>
      </c>
      <c r="F33" s="60" t="n">
        <f aca="false">Anchor!C13</f>
        <v>13917035</v>
      </c>
      <c r="G33" s="60" t="n">
        <f aca="false">Anchor!D13</f>
        <v>15295688</v>
      </c>
      <c r="H33" s="61"/>
      <c r="I33" s="59" t="n">
        <f aca="false">Test!B13</f>
        <v>7681872</v>
      </c>
      <c r="J33" s="60" t="n">
        <f aca="false">Test!C13</f>
        <v>14025143</v>
      </c>
      <c r="K33" s="60" t="n">
        <f aca="false">Test!D13</f>
        <v>15370540</v>
      </c>
      <c r="L33" s="61"/>
      <c r="M33" s="62" t="n">
        <f aca="false">IF(E33=0,#REF!,I33/E33)</f>
        <v>1.00572060584613</v>
      </c>
      <c r="N33" s="63" t="n">
        <f aca="false">IF(F33=0,#REF!,J33/F33)</f>
        <v>1.00776803392389</v>
      </c>
      <c r="O33" s="63" t="n">
        <f aca="false">IF(G33=0,#REF!,K33/G33)</f>
        <v>1.00489366676412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7374593</v>
      </c>
      <c r="F34" s="68" t="n">
        <f aca="false">Anchor!C14</f>
        <v>13094117</v>
      </c>
      <c r="G34" s="68" t="n">
        <f aca="false">Anchor!D14</f>
        <v>14513691</v>
      </c>
      <c r="H34" s="69"/>
      <c r="I34" s="67" t="n">
        <f aca="false">Test!B14</f>
        <v>7352366</v>
      </c>
      <c r="J34" s="68" t="n">
        <f aca="false">Test!C14</f>
        <v>13003563</v>
      </c>
      <c r="K34" s="68" t="n">
        <f aca="false">Test!D14</f>
        <v>14415833</v>
      </c>
      <c r="L34" s="69"/>
      <c r="M34" s="70" t="n">
        <f aca="false">IF(E34=0,#REF!,I34/E34)</f>
        <v>0.996986003159768</v>
      </c>
      <c r="N34" s="71" t="n">
        <f aca="false">IF(F34=0,#REF!,J34/F34)</f>
        <v>0.993084375219803</v>
      </c>
      <c r="O34" s="71" t="n">
        <f aca="false">IF(G34=0,#REF!,K34/G34)</f>
        <v>0.9932575386922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6997218</v>
      </c>
      <c r="F35" s="68" t="n">
        <f aca="false">Anchor!C15</f>
        <v>11924581</v>
      </c>
      <c r="G35" s="68" t="n">
        <f aca="false">Anchor!D15</f>
        <v>13355130</v>
      </c>
      <c r="H35" s="69"/>
      <c r="I35" s="67" t="n">
        <f aca="false">Test!B15</f>
        <v>6865980</v>
      </c>
      <c r="J35" s="68" t="n">
        <f aca="false">Test!C15</f>
        <v>11505119</v>
      </c>
      <c r="K35" s="68" t="n">
        <f aca="false">Test!D15</f>
        <v>12940468</v>
      </c>
      <c r="L35" s="69"/>
      <c r="M35" s="70" t="n">
        <f aca="false">IF(E35=0,#REF!,I35/E35)</f>
        <v>0.981244260218847</v>
      </c>
      <c r="N35" s="71" t="n">
        <f aca="false">IF(F35=0,#REF!,J35/F35)</f>
        <v>0.964823753555785</v>
      </c>
      <c r="O35" s="71" t="n">
        <f aca="false">IF(G35=0,#REF!,K35/G35)</f>
        <v>0.968951107177542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6195822</v>
      </c>
      <c r="F36" s="74" t="n">
        <f aca="false">Anchor!C16</f>
        <v>9463695</v>
      </c>
      <c r="G36" s="74" t="n">
        <f aca="false">Anchor!D16</f>
        <v>10806884</v>
      </c>
      <c r="H36" s="75"/>
      <c r="I36" s="73" t="n">
        <f aca="false">Test!B16</f>
        <v>6011692</v>
      </c>
      <c r="J36" s="74" t="n">
        <f aca="false">Test!C16</f>
        <v>8887181</v>
      </c>
      <c r="K36" s="74" t="n">
        <f aca="false">Test!D16</f>
        <v>10163682</v>
      </c>
      <c r="L36" s="75"/>
      <c r="M36" s="76" t="n">
        <f aca="false">IF(E36=0,#REF!,I36/E36)</f>
        <v>0.970281586527179</v>
      </c>
      <c r="N36" s="77" t="n">
        <f aca="false">IF(F36=0,#REF!,J36/F36)</f>
        <v>0.939081510974308</v>
      </c>
      <c r="O36" s="77" t="n">
        <f aca="false">IF(G36=0,#REF!,K36/G36)</f>
        <v>0.94048219634818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7541082</v>
      </c>
      <c r="F37" s="60" t="n">
        <f aca="false">Anchor!C17</f>
        <v>14180788</v>
      </c>
      <c r="G37" s="60" t="n">
        <f aca="false">Anchor!D17</f>
        <v>15606473</v>
      </c>
      <c r="H37" s="61"/>
      <c r="I37" s="59" t="n">
        <f aca="false">Test!B17</f>
        <v>7811781</v>
      </c>
      <c r="J37" s="60" t="n">
        <f aca="false">Test!C17</f>
        <v>14818857</v>
      </c>
      <c r="K37" s="60" t="n">
        <f aca="false">Test!D17</f>
        <v>16238393</v>
      </c>
      <c r="L37" s="61"/>
      <c r="M37" s="62" t="n">
        <f aca="false">IF(E37=0,#REF!,I37/E37)</f>
        <v>1.03589657293211</v>
      </c>
      <c r="N37" s="63" t="n">
        <f aca="false">IF(F37=0,#REF!,J37/F37)</f>
        <v>1.04499531337751</v>
      </c>
      <c r="O37" s="63" t="n">
        <f aca="false">IF(G37=0,#REF!,K37/G37)</f>
        <v>1.04049089118342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6684049</v>
      </c>
      <c r="F38" s="68" t="n">
        <f aca="false">Anchor!C18</f>
        <v>11590752</v>
      </c>
      <c r="G38" s="68" t="n">
        <f aca="false">Anchor!D18</f>
        <v>13024115</v>
      </c>
      <c r="H38" s="69"/>
      <c r="I38" s="67" t="n">
        <f aca="false">Test!B18</f>
        <v>6810262</v>
      </c>
      <c r="J38" s="68" t="n">
        <f aca="false">Test!C18</f>
        <v>11798306</v>
      </c>
      <c r="K38" s="68" t="n">
        <f aca="false">Test!D18</f>
        <v>13270553</v>
      </c>
      <c r="L38" s="69"/>
      <c r="M38" s="70" t="n">
        <f aca="false">IF(E38=0,#REF!,I38/E38)</f>
        <v>1.01888271615005</v>
      </c>
      <c r="N38" s="71" t="n">
        <f aca="false">IF(F38=0,#REF!,J38/F38)</f>
        <v>1.01790686229849</v>
      </c>
      <c r="O38" s="71" t="n">
        <f aca="false">IF(G38=0,#REF!,K38/G38)</f>
        <v>1.01892166953378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6437045</v>
      </c>
      <c r="F39" s="68" t="n">
        <f aca="false">Anchor!C19</f>
        <v>10778908</v>
      </c>
      <c r="G39" s="68" t="n">
        <f aca="false">Anchor!D19</f>
        <v>12233876</v>
      </c>
      <c r="H39" s="69"/>
      <c r="I39" s="67" t="n">
        <f aca="false">Test!B19</f>
        <v>6510286</v>
      </c>
      <c r="J39" s="68" t="n">
        <f aca="false">Test!C19</f>
        <v>10858594</v>
      </c>
      <c r="K39" s="68" t="n">
        <f aca="false">Test!D19</f>
        <v>12351190</v>
      </c>
      <c r="L39" s="69"/>
      <c r="M39" s="70" t="n">
        <f aca="false">IF(E39=0,#REF!,I39/E39)</f>
        <v>1.01137804691438</v>
      </c>
      <c r="N39" s="71" t="n">
        <f aca="false">IF(F39=0,#REF!,J39/F39)</f>
        <v>1.00739277114157</v>
      </c>
      <c r="O39" s="71" t="n">
        <f aca="false">IF(G39=0,#REF!,K39/G39)</f>
        <v>1.00958927489538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6166364</v>
      </c>
      <c r="F40" s="74" t="n">
        <f aca="false">Anchor!C20</f>
        <v>9873116</v>
      </c>
      <c r="G40" s="74" t="n">
        <f aca="false">Anchor!D20</f>
        <v>11316630</v>
      </c>
      <c r="H40" s="75"/>
      <c r="I40" s="73" t="n">
        <f aca="false">Test!B20</f>
        <v>6175855</v>
      </c>
      <c r="J40" s="74" t="n">
        <f aca="false">Test!C20</f>
        <v>9797190</v>
      </c>
      <c r="K40" s="74" t="n">
        <f aca="false">Test!D20</f>
        <v>11254340</v>
      </c>
      <c r="L40" s="75"/>
      <c r="M40" s="76" t="n">
        <f aca="false">IF(E40=0,#REF!,I40/E40)</f>
        <v>1.00153915662455</v>
      </c>
      <c r="N40" s="77" t="n">
        <f aca="false">IF(F40=0,#REF!,J40/F40)</f>
        <v>0.992309823970467</v>
      </c>
      <c r="O40" s="77" t="n">
        <f aca="false">IF(G40=0,#REF!,K40/G40)</f>
        <v>0.994495711179035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7169934</v>
      </c>
      <c r="F41" s="60" t="n">
        <f aca="false">Anchor!C21</f>
        <v>12836080</v>
      </c>
      <c r="G41" s="60" t="n">
        <f aca="false">Anchor!D21</f>
        <v>14285001</v>
      </c>
      <c r="H41" s="61"/>
      <c r="I41" s="59" t="n">
        <f aca="false">Test!B21</f>
        <v>7312235</v>
      </c>
      <c r="J41" s="60" t="n">
        <f aca="false">Test!C21</f>
        <v>13103137</v>
      </c>
      <c r="K41" s="60" t="n">
        <f aca="false">Test!D21</f>
        <v>14544431</v>
      </c>
      <c r="L41" s="61"/>
      <c r="M41" s="62" t="n">
        <f aca="false">IF(E41=0,#REF!,I41/E41)</f>
        <v>1.01984690514585</v>
      </c>
      <c r="N41" s="63" t="n">
        <f aca="false">IF(F41=0,#REF!,J41/F41)</f>
        <v>1.02080518351397</v>
      </c>
      <c r="O41" s="63" t="n">
        <f aca="false">IF(G41=0,#REF!,K41/G41)</f>
        <v>1.01816100677907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6649053</v>
      </c>
      <c r="F42" s="68" t="n">
        <f aca="false">Anchor!C22</f>
        <v>11214691</v>
      </c>
      <c r="G42" s="68" t="n">
        <f aca="false">Anchor!D22</f>
        <v>12711779</v>
      </c>
      <c r="H42" s="69"/>
      <c r="I42" s="67" t="n">
        <f aca="false">Test!B22</f>
        <v>6674152</v>
      </c>
      <c r="J42" s="68" t="n">
        <f aca="false">Test!C22</f>
        <v>11134212</v>
      </c>
      <c r="K42" s="68" t="n">
        <f aca="false">Test!D22</f>
        <v>12637837</v>
      </c>
      <c r="L42" s="69"/>
      <c r="M42" s="70" t="n">
        <f aca="false">IF(E42=0,#REF!,I42/E42)</f>
        <v>1.00377482327183</v>
      </c>
      <c r="N42" s="71" t="n">
        <f aca="false">IF(F42=0,#REF!,J42/F42)</f>
        <v>0.992823788011636</v>
      </c>
      <c r="O42" s="71" t="n">
        <f aca="false">IF(G42=0,#REF!,K42/G42)</f>
        <v>0.994183190252128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6468980</v>
      </c>
      <c r="F43" s="68" t="n">
        <f aca="false">Anchor!C23</f>
        <v>10570460</v>
      </c>
      <c r="G43" s="68" t="n">
        <f aca="false">Anchor!D23</f>
        <v>12024613</v>
      </c>
      <c r="H43" s="69"/>
      <c r="I43" s="67" t="n">
        <f aca="false">Test!B23</f>
        <v>6391378</v>
      </c>
      <c r="J43" s="68" t="n">
        <f aca="false">Test!C23</f>
        <v>10219083</v>
      </c>
      <c r="K43" s="68" t="n">
        <f aca="false">Test!D23</f>
        <v>11649553</v>
      </c>
      <c r="L43" s="69"/>
      <c r="M43" s="70" t="n">
        <f aca="false">IF(E43=0,#REF!,I43/E43)</f>
        <v>0.988003982080637</v>
      </c>
      <c r="N43" s="71" t="n">
        <f aca="false">IF(F43=0,#REF!,J43/F43)</f>
        <v>0.966758589503201</v>
      </c>
      <c r="O43" s="71" t="n">
        <f aca="false">IF(G43=0,#REF!,K43/G43)</f>
        <v>0.968808975390726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5978235</v>
      </c>
      <c r="F44" s="74" t="n">
        <f aca="false">Anchor!C24</f>
        <v>8978263</v>
      </c>
      <c r="G44" s="74" t="n">
        <f aca="false">Anchor!D24</f>
        <v>10289166</v>
      </c>
      <c r="H44" s="75"/>
      <c r="I44" s="73" t="n">
        <f aca="false">Test!B24</f>
        <v>5831355</v>
      </c>
      <c r="J44" s="74" t="n">
        <f aca="false">Test!C24</f>
        <v>8458435</v>
      </c>
      <c r="K44" s="74" t="n">
        <f aca="false">Test!D24</f>
        <v>9694016</v>
      </c>
      <c r="L44" s="75"/>
      <c r="M44" s="76" t="n">
        <f aca="false">IF(E44=0,#REF!,I44/E44)</f>
        <v>0.97543087550088</v>
      </c>
      <c r="N44" s="77" t="n">
        <f aca="false">IF(F44=0,#REF!,J44/F44)</f>
        <v>0.942101495578822</v>
      </c>
      <c r="O44" s="77" t="n">
        <f aca="false">IF(G44=0,#REF!,K44/G44)</f>
        <v>0.942157605388036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7258674</v>
      </c>
      <c r="F45" s="60" t="n">
        <f aca="false">Anchor!C25</f>
        <v>13613672</v>
      </c>
      <c r="G45" s="60" t="n">
        <f aca="false">Anchor!D25</f>
        <v>14852341</v>
      </c>
      <c r="H45" s="61"/>
      <c r="I45" s="59" t="n">
        <f aca="false">Test!B25</f>
        <v>7424976</v>
      </c>
      <c r="J45" s="60" t="n">
        <f aca="false">Test!C25</f>
        <v>13887686</v>
      </c>
      <c r="K45" s="60" t="n">
        <f aca="false">Test!D25</f>
        <v>15153499</v>
      </c>
      <c r="L45" s="61"/>
      <c r="M45" s="62" t="n">
        <f aca="false">IF(E45=0,#REF!,I45/E45)</f>
        <v>1.02291079610408</v>
      </c>
      <c r="N45" s="63" t="n">
        <f aca="false">IF(F45=0,#REF!,J45/F45)</f>
        <v>1.02012785382225</v>
      </c>
      <c r="O45" s="63" t="n">
        <f aca="false">IF(G45=0,#REF!,K45/G45)</f>
        <v>1.02027680350189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6140416</v>
      </c>
      <c r="F46" s="68" t="n">
        <f aca="false">Anchor!C26</f>
        <v>10041955</v>
      </c>
      <c r="G46" s="68" t="n">
        <f aca="false">Anchor!D26</f>
        <v>11432694</v>
      </c>
      <c r="H46" s="69"/>
      <c r="I46" s="67" t="n">
        <f aca="false">Test!B26</f>
        <v>6207016</v>
      </c>
      <c r="J46" s="68" t="n">
        <f aca="false">Test!C26</f>
        <v>10037037</v>
      </c>
      <c r="K46" s="68" t="n">
        <f aca="false">Test!D26</f>
        <v>11446064</v>
      </c>
      <c r="L46" s="69"/>
      <c r="M46" s="70" t="n">
        <f aca="false">IF(E46=0,#REF!,I46/E46)</f>
        <v>1.0108461706829</v>
      </c>
      <c r="N46" s="71" t="n">
        <f aca="false">IF(F46=0,#REF!,J46/F46)</f>
        <v>0.999510254726296</v>
      </c>
      <c r="O46" s="71" t="n">
        <f aca="false">IF(G46=0,#REF!,K46/G46)</f>
        <v>1.00116945314901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5915867</v>
      </c>
      <c r="F47" s="68" t="n">
        <f aca="false">Anchor!C27</f>
        <v>9310310</v>
      </c>
      <c r="G47" s="68" t="n">
        <f aca="false">Anchor!D27</f>
        <v>10694536</v>
      </c>
      <c r="H47" s="69"/>
      <c r="I47" s="67" t="n">
        <f aca="false">Test!B27</f>
        <v>5954426</v>
      </c>
      <c r="J47" s="68" t="n">
        <f aca="false">Test!C27</f>
        <v>9252088</v>
      </c>
      <c r="K47" s="68" t="n">
        <f aca="false">Test!D27</f>
        <v>10632076</v>
      </c>
      <c r="L47" s="69"/>
      <c r="M47" s="70" t="n">
        <f aca="false">IF(E47=0,#REF!,I47/E47)</f>
        <v>1.00651789501015</v>
      </c>
      <c r="N47" s="71" t="n">
        <f aca="false">IF(F47=0,#REF!,J47/F47)</f>
        <v>0.993746502533213</v>
      </c>
      <c r="O47" s="71" t="n">
        <f aca="false">IF(G47=0,#REF!,K47/G47)</f>
        <v>0.994159634415182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5695370</v>
      </c>
      <c r="F48" s="74" t="n">
        <f aca="false">Anchor!C28</f>
        <v>8627345</v>
      </c>
      <c r="G48" s="74" t="n">
        <f aca="false">Anchor!D28</f>
        <v>9954227</v>
      </c>
      <c r="H48" s="75"/>
      <c r="I48" s="73" t="n">
        <f aca="false">Test!B28</f>
        <v>5726760</v>
      </c>
      <c r="J48" s="74" t="n">
        <f aca="false">Test!C28</f>
        <v>8579043</v>
      </c>
      <c r="K48" s="74" t="n">
        <f aca="false">Test!D28</f>
        <v>9900110</v>
      </c>
      <c r="L48" s="75"/>
      <c r="M48" s="76" t="n">
        <f aca="false">IF(E48=0,#REF!,I48/E48)</f>
        <v>1.00551149442442</v>
      </c>
      <c r="N48" s="77" t="n">
        <f aca="false">IF(F48=0,#REF!,J48/F48)</f>
        <v>0.99440129031585</v>
      </c>
      <c r="O48" s="77" t="n">
        <f aca="false">IF(G48=0,#REF!,K48/G48)</f>
        <v>0.994563415120029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6462613</v>
      </c>
      <c r="F49" s="60" t="n">
        <f aca="false">Anchor!C29</f>
        <v>10730793</v>
      </c>
      <c r="G49" s="60" t="n">
        <f aca="false">Anchor!D29</f>
        <v>12155991</v>
      </c>
      <c r="H49" s="61"/>
      <c r="I49" s="59" t="n">
        <f aca="false">Test!B29</f>
        <v>6508160</v>
      </c>
      <c r="J49" s="60" t="n">
        <f aca="false">Test!C29</f>
        <v>10671633</v>
      </c>
      <c r="K49" s="60" t="n">
        <f aca="false">Test!D29</f>
        <v>12121500</v>
      </c>
      <c r="L49" s="61"/>
      <c r="M49" s="62" t="n">
        <f aca="false">IF(E49=0,#REF!,I49/E49)</f>
        <v>1.00704776844908</v>
      </c>
      <c r="N49" s="63" t="n">
        <f aca="false">IF(F49=0,#REF!,J49/F49)</f>
        <v>0.994486893932256</v>
      </c>
      <c r="O49" s="63" t="n">
        <f aca="false">IF(G49=0,#REF!,K49/G49)</f>
        <v>0.99716263363472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6003225</v>
      </c>
      <c r="F50" s="68" t="n">
        <f aca="false">Anchor!C30</f>
        <v>9272557</v>
      </c>
      <c r="G50" s="68" t="n">
        <f aca="false">Anchor!D30</f>
        <v>10590167</v>
      </c>
      <c r="H50" s="69"/>
      <c r="I50" s="67" t="n">
        <f aca="false">Test!B30</f>
        <v>6004313</v>
      </c>
      <c r="J50" s="68" t="n">
        <f aca="false">Test!C30</f>
        <v>9104030</v>
      </c>
      <c r="K50" s="68" t="n">
        <f aca="false">Test!D30</f>
        <v>10413492</v>
      </c>
      <c r="L50" s="69"/>
      <c r="M50" s="70" t="n">
        <f aca="false">IF(E50=0,#REF!,I50/E50)</f>
        <v>1.00018123591903</v>
      </c>
      <c r="N50" s="71" t="n">
        <f aca="false">IF(F50=0,#REF!,J50/F50)</f>
        <v>0.981825185868364</v>
      </c>
      <c r="O50" s="71" t="n">
        <f aca="false">IF(G50=0,#REF!,K50/G50)</f>
        <v>0.98331707139273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5859716</v>
      </c>
      <c r="F51" s="68" t="n">
        <f aca="false">Anchor!C31</f>
        <v>8795519</v>
      </c>
      <c r="G51" s="68" t="n">
        <f aca="false">Anchor!D31</f>
        <v>10064179</v>
      </c>
      <c r="H51" s="69"/>
      <c r="I51" s="67" t="n">
        <f aca="false">Test!B31</f>
        <v>5830544</v>
      </c>
      <c r="J51" s="68" t="n">
        <f aca="false">Test!C31</f>
        <v>8561499</v>
      </c>
      <c r="K51" s="68" t="n">
        <f aca="false">Test!D31</f>
        <v>9794722</v>
      </c>
      <c r="L51" s="69"/>
      <c r="M51" s="70" t="n">
        <f aca="false">IF(E51=0,#REF!,I51/E51)</f>
        <v>0.995021601729504</v>
      </c>
      <c r="N51" s="71" t="n">
        <f aca="false">IF(F51=0,#REF!,J51/F51)</f>
        <v>0.973393269913919</v>
      </c>
      <c r="O51" s="71" t="n">
        <f aca="false">IF(G51=0,#REF!,K51/G51)</f>
        <v>0.97322613200739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5632366</v>
      </c>
      <c r="F52" s="74" t="n">
        <f aca="false">Anchor!C32</f>
        <v>8095065</v>
      </c>
      <c r="G52" s="74" t="n">
        <f aca="false">Anchor!D32</f>
        <v>9293866</v>
      </c>
      <c r="H52" s="75"/>
      <c r="I52" s="73" t="n">
        <f aca="false">Test!B32</f>
        <v>5605115</v>
      </c>
      <c r="J52" s="74" t="n">
        <f aca="false">Test!C32</f>
        <v>7889479</v>
      </c>
      <c r="K52" s="74" t="n">
        <f aca="false">Test!D32</f>
        <v>9043541</v>
      </c>
      <c r="L52" s="75"/>
      <c r="M52" s="76" t="n">
        <f aca="false">IF(E52=0,#REF!,I52/E52)</f>
        <v>0.99516171356762</v>
      </c>
      <c r="N52" s="77" t="n">
        <f aca="false">IF(F52=0,#REF!,J52/F52)</f>
        <v>0.974603539316855</v>
      </c>
      <c r="O52" s="77" t="n">
        <f aca="false">IF(G52=0,#REF!,K52/G52)</f>
        <v>0.973065568193043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8240008</v>
      </c>
      <c r="F53" s="60" t="n">
        <f aca="false">Anchor!C33</f>
        <v>16761409</v>
      </c>
      <c r="G53" s="60" t="n">
        <f aca="false">Anchor!D33</f>
        <v>17426671</v>
      </c>
      <c r="H53" s="61"/>
      <c r="I53" s="59" t="n">
        <f aca="false">Test!B33</f>
        <v>8409250</v>
      </c>
      <c r="J53" s="60" t="n">
        <f aca="false">Test!C33</f>
        <v>16950093</v>
      </c>
      <c r="K53" s="60" t="n">
        <f aca="false">Test!D33</f>
        <v>17638601</v>
      </c>
      <c r="L53" s="61"/>
      <c r="M53" s="62" t="n">
        <f aca="false">IF(E53=0,#REF!,I53/E53)</f>
        <v>1.02053905772907</v>
      </c>
      <c r="N53" s="63" t="n">
        <f aca="false">IF(F53=0,#REF!,J53/F53)</f>
        <v>1.0112570488555</v>
      </c>
      <c r="O53" s="63" t="n">
        <f aca="false">IF(G53=0,#REF!,K53/G53)</f>
        <v>1.01216124410681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7211972</v>
      </c>
      <c r="F54" s="68" t="n">
        <f aca="false">Anchor!C34</f>
        <v>13600536</v>
      </c>
      <c r="G54" s="68" t="n">
        <f aca="false">Anchor!D34</f>
        <v>14771302</v>
      </c>
      <c r="H54" s="69"/>
      <c r="I54" s="67" t="n">
        <f aca="false">Test!B34</f>
        <v>7513256</v>
      </c>
      <c r="J54" s="68" t="n">
        <f aca="false">Test!C34</f>
        <v>14217290</v>
      </c>
      <c r="K54" s="68" t="n">
        <f aca="false">Test!D34</f>
        <v>15370028</v>
      </c>
      <c r="L54" s="69"/>
      <c r="M54" s="70" t="n">
        <f aca="false">IF(E54=0,#REF!,I54/E54)</f>
        <v>1.04177553656614</v>
      </c>
      <c r="N54" s="71" t="n">
        <f aca="false">IF(F54=0,#REF!,J54/F54)</f>
        <v>1.04534777158783</v>
      </c>
      <c r="O54" s="71" t="n">
        <f aca="false">IF(G54=0,#REF!,K54/G54)</f>
        <v>1.04053305524455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6545434</v>
      </c>
      <c r="F55" s="68" t="n">
        <f aca="false">Anchor!C35</f>
        <v>11556872</v>
      </c>
      <c r="G55" s="68" t="n">
        <f aca="false">Anchor!D35</f>
        <v>12915149</v>
      </c>
      <c r="H55" s="69"/>
      <c r="I55" s="67" t="n">
        <f aca="false">Test!B35</f>
        <v>6735080</v>
      </c>
      <c r="J55" s="68" t="n">
        <f aca="false">Test!C35</f>
        <v>11853739</v>
      </c>
      <c r="K55" s="68" t="n">
        <f aca="false">Test!D35</f>
        <v>13222394</v>
      </c>
      <c r="L55" s="69"/>
      <c r="M55" s="70" t="n">
        <f aca="false">IF(E55=0,#REF!,I55/E55)</f>
        <v>1.02897378538994</v>
      </c>
      <c r="N55" s="71" t="n">
        <f aca="false">IF(F55=0,#REF!,J55/F55)</f>
        <v>1.02568748706397</v>
      </c>
      <c r="O55" s="71" t="n">
        <f aca="false">IF(G55=0,#REF!,K55/G55)</f>
        <v>1.0237895048675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6294890</v>
      </c>
      <c r="F56" s="74" t="n">
        <f aca="false">Anchor!C36</f>
        <v>10744420</v>
      </c>
      <c r="G56" s="74" t="n">
        <f aca="false">Anchor!D36</f>
        <v>12171389</v>
      </c>
      <c r="H56" s="75"/>
      <c r="I56" s="73" t="n">
        <f aca="false">Test!B36</f>
        <v>6409191</v>
      </c>
      <c r="J56" s="74" t="n">
        <f aca="false">Test!C36</f>
        <v>10862021</v>
      </c>
      <c r="K56" s="74" t="n">
        <f aca="false">Test!D36</f>
        <v>12289733</v>
      </c>
      <c r="L56" s="75"/>
      <c r="M56" s="76" t="n">
        <f aca="false">IF(E56=0,#REF!,I56/E56)</f>
        <v>1.01815774382078</v>
      </c>
      <c r="N56" s="77" t="n">
        <f aca="false">IF(F56=0,#REF!,J56/F56)</f>
        <v>1.01094530928612</v>
      </c>
      <c r="O56" s="77" t="n">
        <f aca="false">IF(G56=0,#REF!,K56/G56)</f>
        <v>1.00972313020313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7992384</v>
      </c>
      <c r="F57" s="60" t="n">
        <f aca="false">Anchor!C37</f>
        <v>15681051</v>
      </c>
      <c r="G57" s="60" t="n">
        <f aca="false">Anchor!D37</f>
        <v>16620326</v>
      </c>
      <c r="H57" s="61"/>
      <c r="I57" s="59" t="n">
        <f aca="false">Test!B37</f>
        <v>8226142</v>
      </c>
      <c r="J57" s="60" t="n">
        <f aca="false">Test!C37</f>
        <v>16108307</v>
      </c>
      <c r="K57" s="60" t="n">
        <f aca="false">Test!D37</f>
        <v>17029025</v>
      </c>
      <c r="L57" s="61"/>
      <c r="M57" s="62" t="n">
        <f aca="false">IF(E57=0,#REF!,I57/E57)</f>
        <v>1.02924759370921</v>
      </c>
      <c r="N57" s="63" t="n">
        <f aca="false">IF(F57=0,#REF!,J57/F57)</f>
        <v>1.02724664309809</v>
      </c>
      <c r="O57" s="63" t="n">
        <f aca="false">IF(G57=0,#REF!,K57/G57)</f>
        <v>1.02459031188678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6925207</v>
      </c>
      <c r="F58" s="68" t="n">
        <f aca="false">Anchor!C38</f>
        <v>12352573</v>
      </c>
      <c r="G58" s="68" t="n">
        <f aca="false">Anchor!D38</f>
        <v>13726979</v>
      </c>
      <c r="H58" s="69"/>
      <c r="I58" s="67" t="n">
        <f aca="false">Test!B38</f>
        <v>7047351</v>
      </c>
      <c r="J58" s="68" t="n">
        <f aca="false">Test!C38</f>
        <v>12470718</v>
      </c>
      <c r="K58" s="68" t="n">
        <f aca="false">Test!D38</f>
        <v>13855226</v>
      </c>
      <c r="L58" s="69"/>
      <c r="M58" s="70" t="n">
        <f aca="false">IF(E58=0,#REF!,I58/E58)</f>
        <v>1.01763759552603</v>
      </c>
      <c r="N58" s="71" t="n">
        <f aca="false">IF(F58=0,#REF!,J58/F58)</f>
        <v>1.00956440411241</v>
      </c>
      <c r="O58" s="71" t="n">
        <f aca="false">IF(G58=0,#REF!,K58/G58)</f>
        <v>1.0093426965977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6687629</v>
      </c>
      <c r="F59" s="68" t="n">
        <f aca="false">Anchor!C39</f>
        <v>11537279</v>
      </c>
      <c r="G59" s="68" t="n">
        <f aca="false">Anchor!D39</f>
        <v>12930717</v>
      </c>
      <c r="H59" s="69"/>
      <c r="I59" s="67" t="n">
        <f aca="false">Test!B39</f>
        <v>6729181</v>
      </c>
      <c r="J59" s="68" t="n">
        <f aca="false">Test!C39</f>
        <v>11435436</v>
      </c>
      <c r="K59" s="68" t="n">
        <f aca="false">Test!D39</f>
        <v>12821046</v>
      </c>
      <c r="L59" s="69"/>
      <c r="M59" s="70" t="n">
        <f aca="false">IF(E59=0,#REF!,I59/E59)</f>
        <v>1.00621326332546</v>
      </c>
      <c r="N59" s="71" t="n">
        <f aca="false">IF(F59=0,#REF!,J59/F59)</f>
        <v>0.991172701986318</v>
      </c>
      <c r="O59" s="71" t="n">
        <f aca="false">IF(G59=0,#REF!,K59/G59)</f>
        <v>0.991518567763876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6340145</v>
      </c>
      <c r="F60" s="74" t="n">
        <f aca="false">Anchor!C40</f>
        <v>10382817</v>
      </c>
      <c r="G60" s="74" t="n">
        <f aca="false">Anchor!D40</f>
        <v>11774725</v>
      </c>
      <c r="H60" s="75"/>
      <c r="I60" s="73" t="n">
        <f aca="false">Test!B40</f>
        <v>6272240</v>
      </c>
      <c r="J60" s="74" t="n">
        <f aca="false">Test!C40</f>
        <v>10002677</v>
      </c>
      <c r="K60" s="74" t="n">
        <f aca="false">Test!D40</f>
        <v>11366697</v>
      </c>
      <c r="L60" s="75"/>
      <c r="M60" s="76" t="n">
        <f aca="false">IF(E60=0,#REF!,I60/E60)</f>
        <v>0.989289677128835</v>
      </c>
      <c r="N60" s="77" t="n">
        <f aca="false">IF(F60=0,#REF!,J60/F60)</f>
        <v>0.963387585469338</v>
      </c>
      <c r="O60" s="77" t="n">
        <f aca="false">IF(G60=0,#REF!,K60/G60)</f>
        <v>0.965347131249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1.00451058475102</v>
      </c>
      <c r="N64" s="85" t="n">
        <f aca="false">AVERAGE(N21:N60)</f>
        <v>0.995407620789237</v>
      </c>
      <c r="O64" s="86" t="n">
        <f aca="false">AVERAGE(O21:O60)</f>
        <v>0.995082093459899</v>
      </c>
    </row>
    <row r="65" customFormat="false" ht="16.5" hidden="false" customHeight="false" outlineLevel="0" collapsed="false">
      <c r="M65" s="87" t="n">
        <f aca="false">AVERAGE(M63,M64)</f>
        <v>1.00451058475102</v>
      </c>
      <c r="N65" s="88" t="n">
        <f aca="false">AVERAGE(N63,N64)</f>
        <v>0.995407620789237</v>
      </c>
      <c r="O65" s="89" t="n">
        <f aca="false">AVERAGE(O63,O64)</f>
        <v>0.995082093459899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5226817682639</v>
      </c>
      <c r="N69" s="93" t="n">
        <f aca="false">AVERAGE(N21:N28)</f>
        <v>0.987239509085654</v>
      </c>
      <c r="O69" s="86" t="n">
        <f aca="false">AVERAGE(O21:O28)</f>
        <v>0.985600191514215</v>
      </c>
    </row>
    <row r="70" customFormat="false" ht="15.75" hidden="false" customHeight="false" outlineLevel="0" collapsed="false">
      <c r="M70" s="84" t="n">
        <f aca="false">AVERAGE(M29:M36)</f>
        <v>0.996102855109635</v>
      </c>
      <c r="N70" s="93" t="n">
        <f aca="false">AVERAGE(N29:N36)</f>
        <v>0.989573898699999</v>
      </c>
      <c r="O70" s="86" t="n">
        <f aca="false">AVERAGE(O29:O36)</f>
        <v>0.989715941043371</v>
      </c>
    </row>
    <row r="71" customFormat="false" ht="15.75" hidden="false" customHeight="false" outlineLevel="0" collapsed="false">
      <c r="M71" s="84" t="n">
        <f aca="false">AVERAGE(M37:M44)</f>
        <v>1.00684413482754</v>
      </c>
      <c r="N71" s="93" t="n">
        <f aca="false">AVERAGE(N37:N44)</f>
        <v>0.998136728424458</v>
      </c>
      <c r="O71" s="86" t="n">
        <f aca="false">AVERAGE(O37:O44)</f>
        <v>0.998351040575197</v>
      </c>
    </row>
    <row r="72" customFormat="false" ht="15.75" hidden="false" customHeight="false" outlineLevel="0" collapsed="false">
      <c r="M72" s="84" t="n">
        <f aca="false">AVERAGE(M45:M52)</f>
        <v>1.00539983448585</v>
      </c>
      <c r="N72" s="93" t="n">
        <f aca="false">AVERAGE(N45:N52)</f>
        <v>0.991511848803625</v>
      </c>
      <c r="O72" s="86" t="n">
        <f aca="false">AVERAGE(O45:O52)</f>
        <v>0.99211758892675</v>
      </c>
    </row>
    <row r="73" customFormat="false" ht="16.5" hidden="false" customHeight="false" outlineLevel="0" collapsed="false">
      <c r="M73" s="94" t="n">
        <f aca="false">AVERAGE(M53:M60)</f>
        <v>1.01897928164943</v>
      </c>
      <c r="N73" s="85" t="n">
        <f aca="false">AVERAGE(N53:N60)</f>
        <v>1.01057611893245</v>
      </c>
      <c r="O73" s="95" t="n">
        <f aca="false">AVERAGE(O53:O60)</f>
        <v>1.0096257052399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22053294</v>
      </c>
      <c r="F5" s="60" t="n">
        <f aca="false">Anchor!C345</f>
        <v>30405278</v>
      </c>
      <c r="G5" s="60" t="n">
        <f aca="false">Anchor!D345</f>
        <v>34748065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20576247</v>
      </c>
      <c r="F6" s="68" t="n">
        <f aca="false">Anchor!C346</f>
        <v>26599287</v>
      </c>
      <c r="G6" s="68" t="n">
        <f aca="false">Anchor!D346</f>
        <v>29857901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19632677</v>
      </c>
      <c r="F7" s="68" t="n">
        <f aca="false">Anchor!C347</f>
        <v>24310432</v>
      </c>
      <c r="G7" s="68" t="n">
        <f aca="false">Anchor!D347</f>
        <v>26943245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18951156</v>
      </c>
      <c r="F8" s="74" t="n">
        <f aca="false">Anchor!C348</f>
        <v>22741073</v>
      </c>
      <c r="G8" s="74" t="n">
        <f aca="false">Anchor!D348</f>
        <v>24942760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21257203</v>
      </c>
      <c r="F9" s="60" t="n">
        <f aca="false">Anchor!C349</f>
        <v>28326407</v>
      </c>
      <c r="G9" s="60" t="n">
        <f aca="false">Anchor!D349</f>
        <v>32055803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20078570</v>
      </c>
      <c r="F10" s="68" t="n">
        <f aca="false">Anchor!C350</f>
        <v>25402593</v>
      </c>
      <c r="G10" s="68" t="n">
        <f aca="false">Anchor!D350</f>
        <v>28331181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19296950</v>
      </c>
      <c r="F11" s="68" t="n">
        <f aca="false">Anchor!C351</f>
        <v>23513711</v>
      </c>
      <c r="G11" s="68" t="n">
        <f aca="false">Anchor!D351</f>
        <v>2591521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18751993</v>
      </c>
      <c r="F12" s="74" t="n">
        <f aca="false">Anchor!C352</f>
        <v>22264667</v>
      </c>
      <c r="G12" s="74" t="n">
        <f aca="false">Anchor!D352</f>
        <v>24327857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21249941</v>
      </c>
      <c r="F13" s="60" t="n">
        <f aca="false">Anchor!C353</f>
        <v>33710788</v>
      </c>
      <c r="G13" s="60" t="n">
        <f aca="false">Anchor!D353</f>
        <v>39342493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20499116</v>
      </c>
      <c r="F14" s="68" t="n">
        <f aca="false">Anchor!C354</f>
        <v>31487766</v>
      </c>
      <c r="G14" s="68" t="n">
        <f aca="false">Anchor!D354</f>
        <v>36562133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19701075</v>
      </c>
      <c r="F15" s="68" t="n">
        <f aca="false">Anchor!C355</f>
        <v>29006796</v>
      </c>
      <c r="G15" s="68" t="n">
        <f aca="false">Anchor!D355</f>
        <v>33555188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19126078</v>
      </c>
      <c r="F16" s="74" t="n">
        <f aca="false">Anchor!C356</f>
        <v>26867508</v>
      </c>
      <c r="G16" s="74" t="n">
        <f aca="false">Anchor!D356</f>
        <v>30908189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20733812</v>
      </c>
      <c r="F17" s="60" t="n">
        <f aca="false">Anchor!C357</f>
        <v>32378478</v>
      </c>
      <c r="G17" s="60" t="n">
        <f aca="false">Anchor!D357</f>
        <v>37641125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19945990</v>
      </c>
      <c r="F18" s="68" t="n">
        <f aca="false">Anchor!C358</f>
        <v>30018364</v>
      </c>
      <c r="G18" s="68" t="n">
        <f aca="false">Anchor!D358</f>
        <v>34771328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19155477</v>
      </c>
      <c r="F19" s="68" t="n">
        <f aca="false">Anchor!C359</f>
        <v>27513741</v>
      </c>
      <c r="G19" s="68" t="n">
        <f aca="false">Anchor!D359</f>
        <v>31721457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18631872</v>
      </c>
      <c r="F20" s="74" t="n">
        <f aca="false">Anchor!C360</f>
        <v>25578581</v>
      </c>
      <c r="G20" s="74" t="n">
        <f aca="false">Anchor!D360</f>
        <v>29305898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10388201</v>
      </c>
      <c r="F21" s="60" t="n">
        <f aca="false">Anchor!C361</f>
        <v>14305663</v>
      </c>
      <c r="G21" s="60" t="n">
        <f aca="false">Anchor!D361</f>
        <v>16376720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10016880</v>
      </c>
      <c r="F22" s="68" t="n">
        <f aca="false">Anchor!C362</f>
        <v>13178930</v>
      </c>
      <c r="G22" s="68" t="n">
        <f aca="false">Anchor!D362</f>
        <v>14955417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9759327</v>
      </c>
      <c r="F23" s="68" t="n">
        <f aca="false">Anchor!C363</f>
        <v>12410024</v>
      </c>
      <c r="G23" s="68" t="n">
        <f aca="false">Anchor!D363</f>
        <v>13943252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9599541</v>
      </c>
      <c r="F24" s="74" t="n">
        <f aca="false">Anchor!C364</f>
        <v>11857018</v>
      </c>
      <c r="G24" s="74" t="n">
        <f aca="false">Anchor!D364</f>
        <v>13193417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9926396</v>
      </c>
      <c r="F25" s="60" t="n">
        <f aca="false">Anchor!C365</f>
        <v>13355346</v>
      </c>
      <c r="G25" s="60" t="n">
        <f aca="false">Anchor!D365</f>
        <v>15221513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9634769</v>
      </c>
      <c r="F26" s="68" t="n">
        <f aca="false">Anchor!C366</f>
        <v>12462547</v>
      </c>
      <c r="G26" s="68" t="n">
        <f aca="false">Anchor!D366</f>
        <v>14076901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9402056</v>
      </c>
      <c r="F27" s="68" t="n">
        <f aca="false">Anchor!C367</f>
        <v>11776988</v>
      </c>
      <c r="G27" s="68" t="n">
        <f aca="false">Anchor!D367</f>
        <v>13159774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9378114</v>
      </c>
      <c r="F28" s="74" t="n">
        <f aca="false">Anchor!C368</f>
        <v>11455333</v>
      </c>
      <c r="G28" s="74" t="n">
        <f aca="false">Anchor!D368</f>
        <v>12686138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11817829</v>
      </c>
      <c r="F29" s="60" t="n">
        <f aca="false">Anchor!C369</f>
        <v>17500016</v>
      </c>
      <c r="G29" s="60" t="n">
        <f aca="false">Anchor!D369</f>
        <v>20051106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10981335</v>
      </c>
      <c r="F30" s="68" t="n">
        <f aca="false">Anchor!C370</f>
        <v>15215633</v>
      </c>
      <c r="G30" s="68" t="n">
        <f aca="false">Anchor!D370</f>
        <v>17232860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10407468</v>
      </c>
      <c r="F31" s="68" t="n">
        <f aca="false">Anchor!C371</f>
        <v>13704999</v>
      </c>
      <c r="G31" s="68" t="n">
        <f aca="false">Anchor!D371</f>
        <v>15363859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9956634</v>
      </c>
      <c r="F32" s="74" t="n">
        <f aca="false">Anchor!C372</f>
        <v>12567013</v>
      </c>
      <c r="G32" s="74" t="n">
        <f aca="false">Anchor!D372</f>
        <v>13966532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11350217</v>
      </c>
      <c r="F33" s="60" t="n">
        <f aca="false">Anchor!C373</f>
        <v>16235816</v>
      </c>
      <c r="G33" s="60" t="n">
        <f aca="false">Anchor!D373</f>
        <v>18486841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10661506</v>
      </c>
      <c r="F34" s="68" t="n">
        <f aca="false">Anchor!C374</f>
        <v>14400399</v>
      </c>
      <c r="G34" s="68" t="n">
        <f aca="false">Anchor!D374</f>
        <v>16217560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10148476</v>
      </c>
      <c r="F35" s="68" t="n">
        <f aca="false">Anchor!C375</f>
        <v>13078559</v>
      </c>
      <c r="G35" s="68" t="n">
        <f aca="false">Anchor!D375</f>
        <v>14587483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9771397</v>
      </c>
      <c r="F36" s="74" t="n">
        <f aca="false">Anchor!C376</f>
        <v>12161369</v>
      </c>
      <c r="G36" s="74" t="n">
        <f aca="false">Anchor!D376</f>
        <v>13467888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9816008</v>
      </c>
      <c r="F37" s="60" t="n">
        <f aca="false">Anchor!C377</f>
        <v>13600031</v>
      </c>
      <c r="G37" s="60" t="n">
        <f aca="false">Anchor!D377</f>
        <v>15628183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9465920</v>
      </c>
      <c r="F38" s="68" t="n">
        <f aca="false">Anchor!C378</f>
        <v>12065056</v>
      </c>
      <c r="G38" s="68" t="n">
        <f aca="false">Anchor!D378</f>
        <v>13538998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9310843</v>
      </c>
      <c r="F39" s="68" t="n">
        <f aca="false">Anchor!C379</f>
        <v>11402620</v>
      </c>
      <c r="G39" s="68" t="n">
        <f aca="false">Anchor!D379</f>
        <v>12649158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9177581</v>
      </c>
      <c r="F40" s="74" t="n">
        <f aca="false">Anchor!C380</f>
        <v>10925015</v>
      </c>
      <c r="G40" s="74" t="n">
        <f aca="false">Anchor!D380</f>
        <v>12017349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9530138</v>
      </c>
      <c r="F41" s="60" t="n">
        <f aca="false">Anchor!C381</f>
        <v>12546360</v>
      </c>
      <c r="G41" s="60" t="n">
        <f aca="false">Anchor!D381</f>
        <v>14198886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9317566</v>
      </c>
      <c r="F42" s="68" t="n">
        <f aca="false">Anchor!C382</f>
        <v>11650062</v>
      </c>
      <c r="G42" s="68" t="n">
        <f aca="false">Anchor!D382</f>
        <v>12992470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9160405</v>
      </c>
      <c r="F43" s="68" t="n">
        <f aca="false">Anchor!C383</f>
        <v>11073417</v>
      </c>
      <c r="G43" s="68" t="n">
        <f aca="false">Anchor!D383</f>
        <v>12230083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9074914</v>
      </c>
      <c r="F44" s="74" t="n">
        <f aca="false">Anchor!C384</f>
        <v>10697436</v>
      </c>
      <c r="G44" s="74" t="n">
        <f aca="false">Anchor!D384</f>
        <v>11724459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10622379</v>
      </c>
      <c r="F45" s="60" t="n">
        <f aca="false">Anchor!C385</f>
        <v>15184648</v>
      </c>
      <c r="G45" s="60" t="n">
        <f aca="false">Anchor!D385</f>
        <v>17265519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10101564</v>
      </c>
      <c r="F46" s="68" t="n">
        <f aca="false">Anchor!C386</f>
        <v>13529199</v>
      </c>
      <c r="G46" s="68" t="n">
        <f aca="false">Anchor!D386</f>
        <v>15284372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9768783</v>
      </c>
      <c r="F47" s="68" t="n">
        <f aca="false">Anchor!C387</f>
        <v>12650752</v>
      </c>
      <c r="G47" s="68" t="n">
        <f aca="false">Anchor!D387</f>
        <v>14202950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9519566</v>
      </c>
      <c r="F48" s="74" t="n">
        <f aca="false">Anchor!C388</f>
        <v>12009424</v>
      </c>
      <c r="G48" s="74" t="n">
        <f aca="false">Anchor!D388</f>
        <v>13407026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10216040</v>
      </c>
      <c r="F49" s="60" t="n">
        <f aca="false">Anchor!C389</f>
        <v>14024136</v>
      </c>
      <c r="G49" s="60" t="n">
        <f aca="false">Anchor!D389</f>
        <v>15889122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9804250</v>
      </c>
      <c r="F50" s="68" t="n">
        <f aca="false">Anchor!C390</f>
        <v>12898245</v>
      </c>
      <c r="G50" s="68" t="n">
        <f aca="false">Anchor!D390</f>
        <v>14520174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9480853</v>
      </c>
      <c r="F51" s="68" t="n">
        <f aca="false">Anchor!C391</f>
        <v>12090131</v>
      </c>
      <c r="G51" s="68" t="n">
        <f aca="false">Anchor!D391</f>
        <v>13518041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9329003</v>
      </c>
      <c r="F52" s="74" t="n">
        <f aca="false">Anchor!C392</f>
        <v>11637277</v>
      </c>
      <c r="G52" s="74" t="n">
        <f aca="false">Anchor!D392</f>
        <v>12942411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12347100</v>
      </c>
      <c r="F53" s="60" t="n">
        <f aca="false">Anchor!C393</f>
        <v>19242204</v>
      </c>
      <c r="G53" s="60" t="n">
        <f aca="false">Anchor!D393</f>
        <v>22457939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10874145</v>
      </c>
      <c r="F54" s="68" t="n">
        <f aca="false">Anchor!C394</f>
        <v>14695902</v>
      </c>
      <c r="G54" s="68" t="n">
        <f aca="false">Anchor!D394</f>
        <v>16704058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10237310</v>
      </c>
      <c r="F55" s="68" t="n">
        <f aca="false">Anchor!C395</f>
        <v>12828791</v>
      </c>
      <c r="G55" s="68" t="n">
        <f aca="false">Anchor!D395</f>
        <v>14289832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9912687</v>
      </c>
      <c r="F56" s="74" t="n">
        <f aca="false">Anchor!C396</f>
        <v>11997051</v>
      </c>
      <c r="G56" s="74" t="n">
        <f aca="false">Anchor!D396</f>
        <v>13218784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11399013</v>
      </c>
      <c r="F57" s="60" t="n">
        <f aca="false">Anchor!C397</f>
        <v>16447146</v>
      </c>
      <c r="G57" s="60" t="n">
        <f aca="false">Anchor!D397</f>
        <v>18962237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10512082</v>
      </c>
      <c r="F58" s="68" t="n">
        <f aca="false">Anchor!C398</f>
        <v>13605390</v>
      </c>
      <c r="G58" s="68" t="n">
        <f aca="false">Anchor!D398</f>
        <v>15291544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10047885</v>
      </c>
      <c r="F59" s="68" t="n">
        <f aca="false">Anchor!C399</f>
        <v>12347134</v>
      </c>
      <c r="G59" s="68" t="n">
        <f aca="false">Anchor!D399</f>
        <v>13669891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9814600</v>
      </c>
      <c r="F60" s="74" t="n">
        <f aca="false">Anchor!C400</f>
        <v>11760051</v>
      </c>
      <c r="G60" s="74" t="n">
        <f aca="false">Anchor!D400</f>
        <v>12922273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10176250</v>
      </c>
      <c r="F21" s="60" t="n">
        <f aca="false">Anchor!C305</f>
        <v>14153345</v>
      </c>
      <c r="G21" s="60" t="n">
        <f aca="false">Anchor!D305</f>
        <v>16184366</v>
      </c>
      <c r="H21" s="61"/>
      <c r="I21" s="59" t="n">
        <f aca="false">Test!B305</f>
        <v>9990659</v>
      </c>
      <c r="J21" s="60" t="n">
        <f aca="false">Test!C305</f>
        <v>13930586</v>
      </c>
      <c r="K21" s="60" t="n">
        <f aca="false">Test!D305</f>
        <v>15892563</v>
      </c>
      <c r="L21" s="61"/>
      <c r="M21" s="62" t="n">
        <f aca="false">IF(E21=0,#REF!,I21/E21)</f>
        <v>0.98176233877902</v>
      </c>
      <c r="N21" s="63" t="n">
        <f aca="false">IF(F21=0,#REF!,J21/F21)</f>
        <v>0.984261035112194</v>
      </c>
      <c r="O21" s="63" t="n">
        <f aca="false">IF(G21=0,#REF!,K21/G21)</f>
        <v>0.981970069139563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9804809</v>
      </c>
      <c r="F22" s="68" t="n">
        <f aca="false">Anchor!C306</f>
        <v>12889102</v>
      </c>
      <c r="G22" s="68" t="n">
        <f aca="false">Anchor!D306</f>
        <v>14589558</v>
      </c>
      <c r="H22" s="69"/>
      <c r="I22" s="67" t="n">
        <f aca="false">Test!B306</f>
        <v>9648806</v>
      </c>
      <c r="J22" s="68" t="n">
        <f aca="false">Test!C306</f>
        <v>12654018</v>
      </c>
      <c r="K22" s="68" t="n">
        <f aca="false">Test!D306</f>
        <v>14302673</v>
      </c>
      <c r="L22" s="69"/>
      <c r="M22" s="70" t="n">
        <f aca="false">IF(E22=0,#REF!,I22/E22)</f>
        <v>0.984089134219749</v>
      </c>
      <c r="N22" s="71" t="n">
        <f aca="false">IF(F22=0,#REF!,J22/F22)</f>
        <v>0.981761025709937</v>
      </c>
      <c r="O22" s="71" t="n">
        <f aca="false">IF(G22=0,#REF!,K22/G22)</f>
        <v>0.980336278864651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9604721</v>
      </c>
      <c r="F23" s="68" t="n">
        <f aca="false">Anchor!C307</f>
        <v>12184039</v>
      </c>
      <c r="G23" s="68" t="n">
        <f aca="false">Anchor!D307</f>
        <v>13647412</v>
      </c>
      <c r="H23" s="69"/>
      <c r="I23" s="67" t="n">
        <f aca="false">Test!B307</f>
        <v>9482491</v>
      </c>
      <c r="J23" s="68" t="n">
        <f aca="false">Test!C307</f>
        <v>12011754</v>
      </c>
      <c r="K23" s="68" t="n">
        <f aca="false">Test!D307</f>
        <v>13443217</v>
      </c>
      <c r="L23" s="69"/>
      <c r="M23" s="70" t="n">
        <f aca="false">IF(E23=0,#REF!,I23/E23)</f>
        <v>0.987273966625371</v>
      </c>
      <c r="N23" s="71" t="n">
        <f aca="false">IF(F23=0,#REF!,J23/F23)</f>
        <v>0.985859779339183</v>
      </c>
      <c r="O23" s="71" t="n">
        <f aca="false">IF(G23=0,#REF!,K23/G23)</f>
        <v>0.985037822555661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9516369</v>
      </c>
      <c r="F24" s="74" t="n">
        <f aca="false">Anchor!C308</f>
        <v>11730517</v>
      </c>
      <c r="G24" s="74" t="n">
        <f aca="false">Anchor!D308</f>
        <v>13016565</v>
      </c>
      <c r="H24" s="75"/>
      <c r="I24" s="73" t="n">
        <f aca="false">Test!B308</f>
        <v>9447749</v>
      </c>
      <c r="J24" s="74" t="n">
        <f aca="false">Test!C308</f>
        <v>11626736</v>
      </c>
      <c r="K24" s="74" t="n">
        <f aca="false">Test!D308</f>
        <v>12894324</v>
      </c>
      <c r="L24" s="75"/>
      <c r="M24" s="76" t="n">
        <f aca="false">IF(E24=0,#REF!,I24/E24)</f>
        <v>0.992789266578461</v>
      </c>
      <c r="N24" s="77" t="n">
        <f aca="false">IF(F24=0,#REF!,J24/F24)</f>
        <v>0.991152904854918</v>
      </c>
      <c r="O24" s="77" t="n">
        <f aca="false">IF(G24=0,#REF!,K24/G24)</f>
        <v>0.990608812693672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9260272</v>
      </c>
      <c r="F25" s="60" t="n">
        <f aca="false">Anchor!C309</f>
        <v>12434449</v>
      </c>
      <c r="G25" s="60" t="n">
        <f aca="false">Anchor!D309</f>
        <v>14091025</v>
      </c>
      <c r="H25" s="61"/>
      <c r="I25" s="59" t="n">
        <f aca="false">Test!B309</f>
        <v>8705570</v>
      </c>
      <c r="J25" s="60" t="n">
        <f aca="false">Test!C309</f>
        <v>11578767</v>
      </c>
      <c r="K25" s="60" t="n">
        <f aca="false">Test!D309</f>
        <v>13061120</v>
      </c>
      <c r="L25" s="61"/>
      <c r="M25" s="62" t="n">
        <f aca="false">IF(E25=0,#REF!,I25/E25)</f>
        <v>0.940098735760678</v>
      </c>
      <c r="N25" s="63" t="n">
        <f aca="false">IF(F25=0,#REF!,J25/F25)</f>
        <v>0.931184566360761</v>
      </c>
      <c r="O25" s="63" t="n">
        <f aca="false">IF(G25=0,#REF!,K25/G25)</f>
        <v>0.926910568961449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8898793</v>
      </c>
      <c r="F26" s="68" t="n">
        <f aca="false">Anchor!C310</f>
        <v>11389746</v>
      </c>
      <c r="G26" s="68" t="n">
        <f aca="false">Anchor!D310</f>
        <v>12767456</v>
      </c>
      <c r="H26" s="69"/>
      <c r="I26" s="67" t="n">
        <f aca="false">Test!B310</f>
        <v>8431305</v>
      </c>
      <c r="J26" s="68" t="n">
        <f aca="false">Test!C310</f>
        <v>10695966</v>
      </c>
      <c r="K26" s="68" t="n">
        <f aca="false">Test!D310</f>
        <v>11954047</v>
      </c>
      <c r="L26" s="69"/>
      <c r="M26" s="70" t="n">
        <f aca="false">IF(E26=0,#REF!,I26/E26)</f>
        <v>0.947466133890293</v>
      </c>
      <c r="N26" s="71" t="n">
        <f aca="false">IF(F26=0,#REF!,J26/F26)</f>
        <v>0.939087315906781</v>
      </c>
      <c r="O26" s="71" t="n">
        <f aca="false">IF(G26=0,#REF!,K26/G26)</f>
        <v>0.936290440319512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8601167</v>
      </c>
      <c r="F27" s="68" t="n">
        <f aca="false">Anchor!C311</f>
        <v>10644069</v>
      </c>
      <c r="G27" s="68" t="n">
        <f aca="false">Anchor!D311</f>
        <v>11812866</v>
      </c>
      <c r="H27" s="69"/>
      <c r="I27" s="67" t="n">
        <f aca="false">Test!B311</f>
        <v>8259375</v>
      </c>
      <c r="J27" s="68" t="n">
        <f aca="false">Test!C311</f>
        <v>10169059</v>
      </c>
      <c r="K27" s="68" t="n">
        <f aca="false">Test!D311</f>
        <v>11269585</v>
      </c>
      <c r="L27" s="69"/>
      <c r="M27" s="70" t="n">
        <f aca="false">IF(E27=0,#REF!,I27/E27)</f>
        <v>0.960262136521707</v>
      </c>
      <c r="N27" s="71" t="n">
        <f aca="false">IF(F27=0,#REF!,J27/F27)</f>
        <v>0.955373269376589</v>
      </c>
      <c r="O27" s="71" t="n">
        <f aca="false">IF(G27=0,#REF!,K27/G27)</f>
        <v>0.954009382651086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8743212</v>
      </c>
      <c r="F28" s="74" t="n">
        <f aca="false">Anchor!C312</f>
        <v>10591608</v>
      </c>
      <c r="G28" s="74" t="n">
        <f aca="false">Anchor!D312</f>
        <v>11675560</v>
      </c>
      <c r="H28" s="75"/>
      <c r="I28" s="73" t="n">
        <f aca="false">Test!B312</f>
        <v>8529298</v>
      </c>
      <c r="J28" s="74" t="n">
        <f aca="false">Test!C312</f>
        <v>10301720</v>
      </c>
      <c r="K28" s="74" t="n">
        <f aca="false">Test!D312</f>
        <v>11348164</v>
      </c>
      <c r="L28" s="75"/>
      <c r="M28" s="76" t="n">
        <f aca="false">IF(E28=0,#REF!,I28/E28)</f>
        <v>0.97553370546202</v>
      </c>
      <c r="N28" s="77" t="n">
        <f aca="false">IF(F28=0,#REF!,J28/F28)</f>
        <v>0.972630407016574</v>
      </c>
      <c r="O28" s="77" t="n">
        <f aca="false">IF(G28=0,#REF!,K28/G28)</f>
        <v>0.971958861073901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1958630</v>
      </c>
      <c r="F29" s="60" t="n">
        <f aca="false">Anchor!C313</f>
        <v>17836322</v>
      </c>
      <c r="G29" s="60" t="n">
        <f aca="false">Anchor!D313</f>
        <v>20427124</v>
      </c>
      <c r="H29" s="61"/>
      <c r="I29" s="59" t="n">
        <f aca="false">Test!B313</f>
        <v>11882290</v>
      </c>
      <c r="J29" s="60" t="n">
        <f aca="false">Test!C313</f>
        <v>17746115</v>
      </c>
      <c r="K29" s="60" t="n">
        <f aca="false">Test!D313</f>
        <v>20299261</v>
      </c>
      <c r="L29" s="61"/>
      <c r="M29" s="62" t="n">
        <f aca="false">IF(E29=0,#REF!,I29/E29)</f>
        <v>0.993616325615894</v>
      </c>
      <c r="N29" s="63" t="n">
        <f aca="false">IF(F29=0,#REF!,J29/F29)</f>
        <v>0.994942511129817</v>
      </c>
      <c r="O29" s="63" t="n">
        <f aca="false">IF(G29=0,#REF!,K29/G29)</f>
        <v>0.99374052852472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1127493</v>
      </c>
      <c r="F30" s="68" t="n">
        <f aca="false">Anchor!C314</f>
        <v>15496369</v>
      </c>
      <c r="G30" s="68" t="n">
        <f aca="false">Anchor!D314</f>
        <v>17534043</v>
      </c>
      <c r="H30" s="69"/>
      <c r="I30" s="67" t="n">
        <f aca="false">Test!B314</f>
        <v>11059442</v>
      </c>
      <c r="J30" s="68" t="n">
        <f aca="false">Test!C314</f>
        <v>15397380</v>
      </c>
      <c r="K30" s="68" t="n">
        <f aca="false">Test!D314</f>
        <v>17411274</v>
      </c>
      <c r="L30" s="69"/>
      <c r="M30" s="70" t="n">
        <f aca="false">IF(E30=0,#REF!,I30/E30)</f>
        <v>0.993884426617927</v>
      </c>
      <c r="N30" s="71" t="n">
        <f aca="false">IF(F30=0,#REF!,J30/F30)</f>
        <v>0.993612116489998</v>
      </c>
      <c r="O30" s="71" t="n">
        <f aca="false">IF(G30=0,#REF!,K30/G30)</f>
        <v>0.992998249177329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0523491</v>
      </c>
      <c r="F31" s="68" t="n">
        <f aca="false">Anchor!C315</f>
        <v>13909562</v>
      </c>
      <c r="G31" s="68" t="n">
        <f aca="false">Anchor!D315</f>
        <v>15579795</v>
      </c>
      <c r="H31" s="69"/>
      <c r="I31" s="67" t="n">
        <f aca="false">Test!B315</f>
        <v>10469708</v>
      </c>
      <c r="J31" s="68" t="n">
        <f aca="false">Test!C315</f>
        <v>13829287</v>
      </c>
      <c r="K31" s="68" t="n">
        <f aca="false">Test!D315</f>
        <v>15482103</v>
      </c>
      <c r="L31" s="69"/>
      <c r="M31" s="70" t="n">
        <f aca="false">IF(E31=0,#REF!,I31/E31)</f>
        <v>0.99488924350294</v>
      </c>
      <c r="N31" s="71" t="n">
        <f aca="false">IF(F31=0,#REF!,J31/F31)</f>
        <v>0.994228790237967</v>
      </c>
      <c r="O31" s="71" t="n">
        <f aca="false">IF(G31=0,#REF!,K31/G31)</f>
        <v>0.993729570896151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0065900</v>
      </c>
      <c r="F32" s="74" t="n">
        <f aca="false">Anchor!C316</f>
        <v>12744342</v>
      </c>
      <c r="G32" s="74" t="n">
        <f aca="false">Anchor!D316</f>
        <v>14158227</v>
      </c>
      <c r="H32" s="75"/>
      <c r="I32" s="73" t="n">
        <f aca="false">Test!B316</f>
        <v>10035957</v>
      </c>
      <c r="J32" s="74" t="n">
        <f aca="false">Test!C316</f>
        <v>12690596</v>
      </c>
      <c r="K32" s="74" t="n">
        <f aca="false">Test!D316</f>
        <v>14093860</v>
      </c>
      <c r="L32" s="75"/>
      <c r="M32" s="76" t="n">
        <f aca="false">IF(E32=0,#REF!,I32/E32)</f>
        <v>0.997025303251572</v>
      </c>
      <c r="N32" s="77" t="n">
        <f aca="false">IF(F32=0,#REF!,J32/F32)</f>
        <v>0.995782755986931</v>
      </c>
      <c r="O32" s="77" t="n">
        <f aca="false">IF(G32=0,#REF!,K32/G32)</f>
        <v>0.995453738663747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1298027</v>
      </c>
      <c r="F33" s="60" t="n">
        <f aca="false">Anchor!C317</f>
        <v>16243484</v>
      </c>
      <c r="G33" s="60" t="n">
        <f aca="false">Anchor!D317</f>
        <v>18479125</v>
      </c>
      <c r="H33" s="61"/>
      <c r="I33" s="59" t="n">
        <f aca="false">Test!B317</f>
        <v>11087364</v>
      </c>
      <c r="J33" s="60" t="n">
        <f aca="false">Test!C317</f>
        <v>15922728</v>
      </c>
      <c r="K33" s="60" t="n">
        <f aca="false">Test!D317</f>
        <v>18084997</v>
      </c>
      <c r="L33" s="61"/>
      <c r="M33" s="62" t="n">
        <f aca="false">IF(E33=0,#REF!,I33/E33)</f>
        <v>0.981354001012743</v>
      </c>
      <c r="N33" s="63" t="n">
        <f aca="false">IF(F33=0,#REF!,J33/F33)</f>
        <v>0.980253251088252</v>
      </c>
      <c r="O33" s="63" t="n">
        <f aca="false">IF(G33=0,#REF!,K33/G33)</f>
        <v>0.978671717410862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0538560</v>
      </c>
      <c r="F34" s="68" t="n">
        <f aca="false">Anchor!C318</f>
        <v>14250942</v>
      </c>
      <c r="G34" s="68" t="n">
        <f aca="false">Anchor!D318</f>
        <v>16028151</v>
      </c>
      <c r="H34" s="69"/>
      <c r="I34" s="67" t="n">
        <f aca="false">Test!B318</f>
        <v>10345409</v>
      </c>
      <c r="J34" s="68" t="n">
        <f aca="false">Test!C318</f>
        <v>13950628</v>
      </c>
      <c r="K34" s="68" t="n">
        <f aca="false">Test!D318</f>
        <v>15664429</v>
      </c>
      <c r="L34" s="69"/>
      <c r="M34" s="70" t="n">
        <f aca="false">IF(E34=0,#REF!,I34/E34)</f>
        <v>0.981671974159658</v>
      </c>
      <c r="N34" s="71" t="n">
        <f aca="false">IF(F34=0,#REF!,J34/F34)</f>
        <v>0.978926726387631</v>
      </c>
      <c r="O34" s="71" t="n">
        <f aca="false">IF(G34=0,#REF!,K34/G34)</f>
        <v>0.97730730138492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9956268</v>
      </c>
      <c r="F35" s="68" t="n">
        <f aca="false">Anchor!C319</f>
        <v>12815644</v>
      </c>
      <c r="G35" s="68" t="n">
        <f aca="false">Anchor!D319</f>
        <v>14272734</v>
      </c>
      <c r="H35" s="69"/>
      <c r="I35" s="67" t="n">
        <f aca="false">Test!B319</f>
        <v>9773689</v>
      </c>
      <c r="J35" s="68" t="n">
        <f aca="false">Test!C319</f>
        <v>12509434</v>
      </c>
      <c r="K35" s="68" t="n">
        <f aca="false">Test!D319</f>
        <v>13908400</v>
      </c>
      <c r="L35" s="69"/>
      <c r="M35" s="70" t="n">
        <f aca="false">IF(E35=0,#REF!,I35/E35)</f>
        <v>0.981661903837864</v>
      </c>
      <c r="N35" s="71" t="n">
        <f aca="false">IF(F35=0,#REF!,J35/F35)</f>
        <v>0.976106546030773</v>
      </c>
      <c r="O35" s="71" t="n">
        <f aca="false">IF(G35=0,#REF!,K35/G35)</f>
        <v>0.974473426044373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9634820</v>
      </c>
      <c r="F36" s="74" t="n">
        <f aca="false">Anchor!C320</f>
        <v>11930399</v>
      </c>
      <c r="G36" s="74" t="n">
        <f aca="false">Anchor!D320</f>
        <v>13187826</v>
      </c>
      <c r="H36" s="75"/>
      <c r="I36" s="73" t="n">
        <f aca="false">Test!B320</f>
        <v>9526111</v>
      </c>
      <c r="J36" s="74" t="n">
        <f aca="false">Test!C320</f>
        <v>11751146</v>
      </c>
      <c r="K36" s="74" t="n">
        <f aca="false">Test!D320</f>
        <v>12977120</v>
      </c>
      <c r="L36" s="75"/>
      <c r="M36" s="76" t="n">
        <f aca="false">IF(E36=0,#REF!,I36/E36)</f>
        <v>0.98871706996083</v>
      </c>
      <c r="N36" s="77" t="n">
        <f aca="false">IF(F36=0,#REF!,J36/F36)</f>
        <v>0.984975104353174</v>
      </c>
      <c r="O36" s="77" t="n">
        <f aca="false">IF(G36=0,#REF!,K36/G36)</f>
        <v>0.984022688804053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9863489</v>
      </c>
      <c r="F37" s="60" t="n">
        <f aca="false">Anchor!C321</f>
        <v>13927005</v>
      </c>
      <c r="G37" s="60" t="n">
        <f aca="false">Anchor!D321</f>
        <v>15996360</v>
      </c>
      <c r="H37" s="61"/>
      <c r="I37" s="59" t="n">
        <f aca="false">Test!B321</f>
        <v>9763800</v>
      </c>
      <c r="J37" s="60" t="n">
        <f aca="false">Test!C321</f>
        <v>13828665</v>
      </c>
      <c r="K37" s="60" t="n">
        <f aca="false">Test!D321</f>
        <v>15860566</v>
      </c>
      <c r="L37" s="61"/>
      <c r="M37" s="62" t="n">
        <f aca="false">IF(E37=0,#REF!,I37/E37)</f>
        <v>0.989893130108423</v>
      </c>
      <c r="N37" s="63" t="n">
        <f aca="false">IF(F37=0,#REF!,J37/F37)</f>
        <v>0.992938898205321</v>
      </c>
      <c r="O37" s="63" t="n">
        <f aca="false">IF(G37=0,#REF!,K37/G37)</f>
        <v>0.991510943739701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9520408</v>
      </c>
      <c r="F38" s="68" t="n">
        <f aca="false">Anchor!C322</f>
        <v>12239051</v>
      </c>
      <c r="G38" s="68" t="n">
        <f aca="false">Anchor!D322</f>
        <v>13748652</v>
      </c>
      <c r="H38" s="69"/>
      <c r="I38" s="67" t="n">
        <f aca="false">Test!B322</f>
        <v>9463914</v>
      </c>
      <c r="J38" s="68" t="n">
        <f aca="false">Test!C322</f>
        <v>12169702</v>
      </c>
      <c r="K38" s="68" t="n">
        <f aca="false">Test!D322</f>
        <v>13665772</v>
      </c>
      <c r="L38" s="69"/>
      <c r="M38" s="70" t="n">
        <f aca="false">IF(E38=0,#REF!,I38/E38)</f>
        <v>0.994066010616352</v>
      </c>
      <c r="N38" s="71" t="n">
        <f aca="false">IF(F38=0,#REF!,J38/F38)</f>
        <v>0.994333792709909</v>
      </c>
      <c r="O38" s="71" t="n">
        <f aca="false">IF(G38=0,#REF!,K38/G38)</f>
        <v>0.993971772650875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9355608</v>
      </c>
      <c r="F39" s="68" t="n">
        <f aca="false">Anchor!C323</f>
        <v>11527414</v>
      </c>
      <c r="G39" s="68" t="n">
        <f aca="false">Anchor!D323</f>
        <v>12797156</v>
      </c>
      <c r="H39" s="69"/>
      <c r="I39" s="67" t="n">
        <f aca="false">Test!B323</f>
        <v>9318240</v>
      </c>
      <c r="J39" s="68" t="n">
        <f aca="false">Test!C323</f>
        <v>11467922</v>
      </c>
      <c r="K39" s="68" t="n">
        <f aca="false">Test!D323</f>
        <v>12727106</v>
      </c>
      <c r="L39" s="69"/>
      <c r="M39" s="70" t="n">
        <f aca="false">IF(E39=0,#REF!,I39/E39)</f>
        <v>0.996005818114654</v>
      </c>
      <c r="N39" s="71" t="n">
        <f aca="false">IF(F39=0,#REF!,J39/F39)</f>
        <v>0.994839085331715</v>
      </c>
      <c r="O39" s="71" t="n">
        <f aca="false">IF(G39=0,#REF!,K39/G39)</f>
        <v>0.994526127523959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9211179</v>
      </c>
      <c r="F40" s="74" t="n">
        <f aca="false">Anchor!C324</f>
        <v>11007810</v>
      </c>
      <c r="G40" s="74" t="n">
        <f aca="false">Anchor!D324</f>
        <v>12108663</v>
      </c>
      <c r="H40" s="75"/>
      <c r="I40" s="73" t="n">
        <f aca="false">Test!B324</f>
        <v>9180587</v>
      </c>
      <c r="J40" s="74" t="n">
        <f aca="false">Test!C324</f>
        <v>10964773</v>
      </c>
      <c r="K40" s="74" t="n">
        <f aca="false">Test!D324</f>
        <v>12060105</v>
      </c>
      <c r="L40" s="75"/>
      <c r="M40" s="76" t="n">
        <f aca="false">IF(E40=0,#REF!,I40/E40)</f>
        <v>0.996678818205574</v>
      </c>
      <c r="N40" s="77" t="n">
        <f aca="false">IF(F40=0,#REF!,J40/F40)</f>
        <v>0.996090321326404</v>
      </c>
      <c r="O40" s="77" t="n">
        <f aca="false">IF(G40=0,#REF!,K40/G40)</f>
        <v>0.995989813243626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9495100</v>
      </c>
      <c r="F41" s="60" t="n">
        <f aca="false">Anchor!C325</f>
        <v>12672833</v>
      </c>
      <c r="G41" s="60" t="n">
        <f aca="false">Anchor!D325</f>
        <v>14339109</v>
      </c>
      <c r="H41" s="61"/>
      <c r="I41" s="59" t="n">
        <f aca="false">Test!B325</f>
        <v>9292666</v>
      </c>
      <c r="J41" s="60" t="n">
        <f aca="false">Test!C325</f>
        <v>12396884</v>
      </c>
      <c r="K41" s="60" t="n">
        <f aca="false">Test!D325</f>
        <v>13999780</v>
      </c>
      <c r="L41" s="61"/>
      <c r="M41" s="62" t="n">
        <f aca="false">IF(E41=0,#REF!,I41/E41)</f>
        <v>0.978680161346379</v>
      </c>
      <c r="N41" s="63" t="n">
        <f aca="false">IF(F41=0,#REF!,J41/F41)</f>
        <v>0.978225152970926</v>
      </c>
      <c r="O41" s="63" t="n">
        <f aca="false">IF(G41=0,#REF!,K41/G41)</f>
        <v>0.97633541944621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9221400</v>
      </c>
      <c r="F42" s="68" t="n">
        <f aca="false">Anchor!C326</f>
        <v>11578811</v>
      </c>
      <c r="G42" s="68" t="n">
        <f aca="false">Anchor!D326</f>
        <v>12912567</v>
      </c>
      <c r="H42" s="69"/>
      <c r="I42" s="67" t="n">
        <f aca="false">Test!B326</f>
        <v>9034702</v>
      </c>
      <c r="J42" s="68" t="n">
        <f aca="false">Test!C326</f>
        <v>11285616</v>
      </c>
      <c r="K42" s="68" t="n">
        <f aca="false">Test!D326</f>
        <v>12564446</v>
      </c>
      <c r="L42" s="69"/>
      <c r="M42" s="70" t="n">
        <f aca="false">IF(E42=0,#REF!,I42/E42)</f>
        <v>0.97975383347431</v>
      </c>
      <c r="N42" s="71" t="n">
        <f aca="false">IF(F42=0,#REF!,J42/F42)</f>
        <v>0.974678315415978</v>
      </c>
      <c r="O42" s="71" t="n">
        <f aca="false">IF(G42=0,#REF!,K42/G42)</f>
        <v>0.973040139888529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9006555</v>
      </c>
      <c r="F43" s="68" t="n">
        <f aca="false">Anchor!C327</f>
        <v>10875903</v>
      </c>
      <c r="G43" s="68" t="n">
        <f aca="false">Anchor!D327</f>
        <v>11987565</v>
      </c>
      <c r="H43" s="69"/>
      <c r="I43" s="67" t="n">
        <f aca="false">Test!B327</f>
        <v>8825998</v>
      </c>
      <c r="J43" s="68" t="n">
        <f aca="false">Test!C327</f>
        <v>10606036</v>
      </c>
      <c r="K43" s="68" t="n">
        <f aca="false">Test!D327</f>
        <v>11667431</v>
      </c>
      <c r="L43" s="69"/>
      <c r="M43" s="70" t="n">
        <f aca="false">IF(E43=0,#REF!,I43/E43)</f>
        <v>0.979952712219045</v>
      </c>
      <c r="N43" s="71" t="n">
        <f aca="false">IF(F43=0,#REF!,J43/F43)</f>
        <v>0.975186704037357</v>
      </c>
      <c r="O43" s="71" t="n">
        <f aca="false">IF(G43=0,#REF!,K43/G43)</f>
        <v>0.973294493085126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8918987</v>
      </c>
      <c r="F44" s="74" t="n">
        <f aca="false">Anchor!C328</f>
        <v>10491344</v>
      </c>
      <c r="G44" s="74" t="n">
        <f aca="false">Anchor!D328</f>
        <v>11471492</v>
      </c>
      <c r="H44" s="75"/>
      <c r="I44" s="73" t="n">
        <f aca="false">Test!B328</f>
        <v>8810474</v>
      </c>
      <c r="J44" s="74" t="n">
        <f aca="false">Test!C328</f>
        <v>10329556</v>
      </c>
      <c r="K44" s="74" t="n">
        <f aca="false">Test!D328</f>
        <v>11281180</v>
      </c>
      <c r="L44" s="75"/>
      <c r="M44" s="76" t="n">
        <f aca="false">IF(E44=0,#REF!,I44/E44)</f>
        <v>0.987833483780165</v>
      </c>
      <c r="N44" s="77" t="n">
        <f aca="false">IF(F44=0,#REF!,J44/F44)</f>
        <v>0.984578906191619</v>
      </c>
      <c r="O44" s="77" t="n">
        <f aca="false">IF(G44=0,#REF!,K44/G44)</f>
        <v>0.983410004557385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0661834</v>
      </c>
      <c r="F45" s="60" t="n">
        <f aca="false">Anchor!C329</f>
        <v>15380549</v>
      </c>
      <c r="G45" s="60" t="n">
        <f aca="false">Anchor!D329</f>
        <v>17475415</v>
      </c>
      <c r="H45" s="61"/>
      <c r="I45" s="59" t="n">
        <f aca="false">Test!B329</f>
        <v>10569502</v>
      </c>
      <c r="J45" s="60" t="n">
        <f aca="false">Test!C329</f>
        <v>15257549</v>
      </c>
      <c r="K45" s="60" t="n">
        <f aca="false">Test!D329</f>
        <v>17322595</v>
      </c>
      <c r="L45" s="61"/>
      <c r="M45" s="62" t="n">
        <f aca="false">IF(E45=0,#REF!,I45/E45)</f>
        <v>0.991339951456757</v>
      </c>
      <c r="N45" s="63" t="n">
        <f aca="false">IF(F45=0,#REF!,J45/F45)</f>
        <v>0.992002886242877</v>
      </c>
      <c r="O45" s="63" t="n">
        <f aca="false">IF(G45=0,#REF!,K45/G45)</f>
        <v>0.991255143297026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0129263</v>
      </c>
      <c r="F46" s="68" t="n">
        <f aca="false">Anchor!C330</f>
        <v>13579245</v>
      </c>
      <c r="G46" s="68" t="n">
        <f aca="false">Anchor!D330</f>
        <v>15337025</v>
      </c>
      <c r="H46" s="69"/>
      <c r="I46" s="67" t="n">
        <f aca="false">Test!B330</f>
        <v>10058808</v>
      </c>
      <c r="J46" s="68" t="n">
        <f aca="false">Test!C330</f>
        <v>13467426</v>
      </c>
      <c r="K46" s="68" t="n">
        <f aca="false">Test!D330</f>
        <v>15206383</v>
      </c>
      <c r="L46" s="69"/>
      <c r="M46" s="70" t="n">
        <f aca="false">IF(E46=0,#REF!,I46/E46)</f>
        <v>0.993044410042468</v>
      </c>
      <c r="N46" s="71" t="n">
        <f aca="false">IF(F46=0,#REF!,J46/F46)</f>
        <v>0.991765447931752</v>
      </c>
      <c r="O46" s="71" t="n">
        <f aca="false">IF(G46=0,#REF!,K46/G46)</f>
        <v>0.991481920385472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9778583</v>
      </c>
      <c r="F47" s="68" t="n">
        <f aca="false">Anchor!C331</f>
        <v>12640197</v>
      </c>
      <c r="G47" s="68" t="n">
        <f aca="false">Anchor!D331</f>
        <v>14179244</v>
      </c>
      <c r="H47" s="69"/>
      <c r="I47" s="67" t="n">
        <f aca="false">Test!B331</f>
        <v>9714244</v>
      </c>
      <c r="J47" s="68" t="n">
        <f aca="false">Test!C331</f>
        <v>12534426</v>
      </c>
      <c r="K47" s="68" t="n">
        <f aca="false">Test!D331</f>
        <v>14055468</v>
      </c>
      <c r="L47" s="69"/>
      <c r="M47" s="70" t="n">
        <f aca="false">IF(E47=0,#REF!,I47/E47)</f>
        <v>0.993420416843627</v>
      </c>
      <c r="N47" s="71" t="n">
        <f aca="false">IF(F47=0,#REF!,J47/F47)</f>
        <v>0.991632171555554</v>
      </c>
      <c r="O47" s="71" t="n">
        <f aca="false">IF(G47=0,#REF!,K47/G47)</f>
        <v>0.991270620633935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9555018</v>
      </c>
      <c r="F48" s="74" t="n">
        <f aca="false">Anchor!C332</f>
        <v>12018329</v>
      </c>
      <c r="G48" s="74" t="n">
        <f aca="false">Anchor!D332</f>
        <v>13394051</v>
      </c>
      <c r="H48" s="75"/>
      <c r="I48" s="73" t="n">
        <f aca="false">Test!B332</f>
        <v>9503847</v>
      </c>
      <c r="J48" s="74" t="n">
        <f aca="false">Test!C332</f>
        <v>11933703</v>
      </c>
      <c r="K48" s="74" t="n">
        <f aca="false">Test!D332</f>
        <v>13292414</v>
      </c>
      <c r="L48" s="75"/>
      <c r="M48" s="76" t="n">
        <f aca="false">IF(E48=0,#REF!,I48/E48)</f>
        <v>0.994644594076118</v>
      </c>
      <c r="N48" s="77" t="n">
        <f aca="false">IF(F48=0,#REF!,J48/F48)</f>
        <v>0.992958588502611</v>
      </c>
      <c r="O48" s="77" t="n">
        <f aca="false">IF(G48=0,#REF!,K48/G48)</f>
        <v>0.992411780424011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10022137</v>
      </c>
      <c r="F49" s="60" t="n">
        <f aca="false">Anchor!C333</f>
        <v>13742829</v>
      </c>
      <c r="G49" s="60" t="n">
        <f aca="false">Anchor!D333</f>
        <v>15562534</v>
      </c>
      <c r="H49" s="61"/>
      <c r="I49" s="59" t="n">
        <f aca="false">Test!B333</f>
        <v>9822991</v>
      </c>
      <c r="J49" s="60" t="n">
        <f aca="false">Test!C333</f>
        <v>13426419</v>
      </c>
      <c r="K49" s="60" t="n">
        <f aca="false">Test!D333</f>
        <v>15191004</v>
      </c>
      <c r="L49" s="61"/>
      <c r="M49" s="62" t="n">
        <f aca="false">IF(E49=0,#REF!,I49/E49)</f>
        <v>0.980129387574726</v>
      </c>
      <c r="N49" s="63" t="n">
        <f aca="false">IF(F49=0,#REF!,J49/F49)</f>
        <v>0.976976356178193</v>
      </c>
      <c r="O49" s="63" t="n">
        <f aca="false">IF(G49=0,#REF!,K49/G49)</f>
        <v>0.97612663850244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9555367</v>
      </c>
      <c r="F50" s="68" t="n">
        <f aca="false">Anchor!C334</f>
        <v>12490365</v>
      </c>
      <c r="G50" s="68" t="n">
        <f aca="false">Anchor!D334</f>
        <v>14027451</v>
      </c>
      <c r="H50" s="69"/>
      <c r="I50" s="67" t="n">
        <f aca="false">Test!B334</f>
        <v>9359819</v>
      </c>
      <c r="J50" s="68" t="n">
        <f aca="false">Test!C334</f>
        <v>12167289</v>
      </c>
      <c r="K50" s="68" t="n">
        <f aca="false">Test!D334</f>
        <v>13646809</v>
      </c>
      <c r="L50" s="69"/>
      <c r="M50" s="70" t="n">
        <f aca="false">IF(E50=0,#REF!,I50/E50)</f>
        <v>0.979535270597142</v>
      </c>
      <c r="N50" s="71" t="n">
        <f aca="false">IF(F50=0,#REF!,J50/F50)</f>
        <v>0.974133982473691</v>
      </c>
      <c r="O50" s="71" t="n">
        <f aca="false">IF(G50=0,#REF!,K50/G50)</f>
        <v>0.972864492629488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9154212</v>
      </c>
      <c r="F51" s="68" t="n">
        <f aca="false">Anchor!C335</f>
        <v>11559327</v>
      </c>
      <c r="G51" s="68" t="n">
        <f aca="false">Anchor!D335</f>
        <v>12877041</v>
      </c>
      <c r="H51" s="69"/>
      <c r="I51" s="67" t="n">
        <f aca="false">Test!B335</f>
        <v>8946171</v>
      </c>
      <c r="J51" s="68" t="n">
        <f aca="false">Test!C335</f>
        <v>11240427</v>
      </c>
      <c r="K51" s="68" t="n">
        <f aca="false">Test!D335</f>
        <v>12503828</v>
      </c>
      <c r="L51" s="69"/>
      <c r="M51" s="70" t="n">
        <f aca="false">IF(E51=0,#REF!,I51/E51)</f>
        <v>0.977273740219256</v>
      </c>
      <c r="N51" s="71" t="n">
        <f aca="false">IF(F51=0,#REF!,J51/F51)</f>
        <v>0.972411888685215</v>
      </c>
      <c r="O51" s="71" t="n">
        <f aca="false">IF(G51=0,#REF!,K51/G51)</f>
        <v>0.971017177005183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9026825</v>
      </c>
      <c r="F52" s="74" t="n">
        <f aca="false">Anchor!C336</f>
        <v>11156254</v>
      </c>
      <c r="G52" s="74" t="n">
        <f aca="false">Anchor!D336</f>
        <v>12360838</v>
      </c>
      <c r="H52" s="75"/>
      <c r="I52" s="73" t="n">
        <f aca="false">Test!B336</f>
        <v>8883955</v>
      </c>
      <c r="J52" s="74" t="n">
        <f aca="false">Test!C336</f>
        <v>10944602</v>
      </c>
      <c r="K52" s="74" t="n">
        <f aca="false">Test!D336</f>
        <v>12113596</v>
      </c>
      <c r="L52" s="75"/>
      <c r="M52" s="76" t="n">
        <f aca="false">IF(E52=0,#REF!,I52/E52)</f>
        <v>0.984172729614233</v>
      </c>
      <c r="N52" s="77" t="n">
        <f aca="false">IF(F52=0,#REF!,J52/F52)</f>
        <v>0.981028398959005</v>
      </c>
      <c r="O52" s="77" t="n">
        <f aca="false">IF(G52=0,#REF!,K52/G52)</f>
        <v>0.979997958067244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2264913</v>
      </c>
      <c r="F53" s="60" t="n">
        <f aca="false">Anchor!C337</f>
        <v>19416488</v>
      </c>
      <c r="G53" s="60" t="n">
        <f aca="false">Anchor!D337</f>
        <v>22645087</v>
      </c>
      <c r="H53" s="61"/>
      <c r="I53" s="59" t="n">
        <f aca="false">Test!B337</f>
        <v>11998078</v>
      </c>
      <c r="J53" s="60" t="n">
        <f aca="false">Test!C337</f>
        <v>19059627</v>
      </c>
      <c r="K53" s="60" t="n">
        <f aca="false">Test!D337</f>
        <v>22203371</v>
      </c>
      <c r="L53" s="61"/>
      <c r="M53" s="62" t="n">
        <f aca="false">IF(E53=0,#REF!,I53/E53)</f>
        <v>0.978244036464017</v>
      </c>
      <c r="N53" s="63" t="n">
        <f aca="false">IF(F53=0,#REF!,J53/F53)</f>
        <v>0.981620723582967</v>
      </c>
      <c r="O53" s="63" t="n">
        <f aca="false">IF(G53=0,#REF!,K53/G53)</f>
        <v>0.980493958799982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1022603</v>
      </c>
      <c r="F54" s="68" t="n">
        <f aca="false">Anchor!C338</f>
        <v>14988712</v>
      </c>
      <c r="G54" s="68" t="n">
        <f aca="false">Anchor!D338</f>
        <v>17046637</v>
      </c>
      <c r="H54" s="69"/>
      <c r="I54" s="67" t="n">
        <f aca="false">Test!B338</f>
        <v>10991122</v>
      </c>
      <c r="J54" s="68" t="n">
        <f aca="false">Test!C338</f>
        <v>14950802</v>
      </c>
      <c r="K54" s="68" t="n">
        <f aca="false">Test!D338</f>
        <v>16997312</v>
      </c>
      <c r="L54" s="69"/>
      <c r="M54" s="70" t="n">
        <f aca="false">IF(E54=0,#REF!,I54/E54)</f>
        <v>0.99714395955293</v>
      </c>
      <c r="N54" s="71" t="n">
        <f aca="false">IF(F54=0,#REF!,J54/F54)</f>
        <v>0.997470763331766</v>
      </c>
      <c r="O54" s="71" t="n">
        <f aca="false">IF(G54=0,#REF!,K54/G54)</f>
        <v>0.997106467392953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0370486</v>
      </c>
      <c r="F55" s="68" t="n">
        <f aca="false">Anchor!C339</f>
        <v>13036296</v>
      </c>
      <c r="G55" s="68" t="n">
        <f aca="false">Anchor!D339</f>
        <v>14523826</v>
      </c>
      <c r="H55" s="69"/>
      <c r="I55" s="67" t="n">
        <f aca="false">Test!B339</f>
        <v>10364684</v>
      </c>
      <c r="J55" s="68" t="n">
        <f aca="false">Test!C339</f>
        <v>13030421</v>
      </c>
      <c r="K55" s="68" t="n">
        <f aca="false">Test!D339</f>
        <v>14517572</v>
      </c>
      <c r="L55" s="69"/>
      <c r="M55" s="70" t="n">
        <f aca="false">IF(E55=0,#REF!,I55/E55)</f>
        <v>0.999440527666688</v>
      </c>
      <c r="N55" s="71" t="n">
        <f aca="false">IF(F55=0,#REF!,J55/F55)</f>
        <v>0.999549335179257</v>
      </c>
      <c r="O55" s="71" t="n">
        <f aca="false">IF(G55=0,#REF!,K55/G55)</f>
        <v>0.999569397209799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0053048</v>
      </c>
      <c r="F56" s="74" t="n">
        <f aca="false">Anchor!C340</f>
        <v>12177361</v>
      </c>
      <c r="G56" s="74" t="n">
        <f aca="false">Anchor!D340</f>
        <v>13423854</v>
      </c>
      <c r="H56" s="75"/>
      <c r="I56" s="73" t="n">
        <f aca="false">Test!B340</f>
        <v>10042136</v>
      </c>
      <c r="J56" s="74" t="n">
        <f aca="false">Test!C340</f>
        <v>12166218</v>
      </c>
      <c r="K56" s="74" t="n">
        <f aca="false">Test!D340</f>
        <v>13409131</v>
      </c>
      <c r="L56" s="75"/>
      <c r="M56" s="76" t="n">
        <f aca="false">IF(E56=0,#REF!,I56/E56)</f>
        <v>0.998914558052443</v>
      </c>
      <c r="N56" s="77" t="n">
        <f aca="false">IF(F56=0,#REF!,J56/F56)</f>
        <v>0.999084941310355</v>
      </c>
      <c r="O56" s="77" t="n">
        <f aca="false">IF(G56=0,#REF!,K56/G56)</f>
        <v>0.99890322108688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1378071</v>
      </c>
      <c r="F57" s="60" t="n">
        <f aca="false">Anchor!C341</f>
        <v>16576180</v>
      </c>
      <c r="G57" s="60" t="n">
        <f aca="false">Anchor!D341</f>
        <v>19123002</v>
      </c>
      <c r="H57" s="61"/>
      <c r="I57" s="59" t="n">
        <f aca="false">Test!B341</f>
        <v>11189968</v>
      </c>
      <c r="J57" s="60" t="n">
        <f aca="false">Test!C341</f>
        <v>16297216</v>
      </c>
      <c r="K57" s="60" t="n">
        <f aca="false">Test!D341</f>
        <v>18781755</v>
      </c>
      <c r="L57" s="61"/>
      <c r="M57" s="62" t="n">
        <f aca="false">IF(E57=0,#REF!,I57/E57)</f>
        <v>0.983467935821459</v>
      </c>
      <c r="N57" s="63" t="n">
        <f aca="false">IF(F57=0,#REF!,J57/F57)</f>
        <v>0.983170790857725</v>
      </c>
      <c r="O57" s="63" t="n">
        <f aca="false">IF(G57=0,#REF!,K57/G57)</f>
        <v>0.982155155346425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0607532</v>
      </c>
      <c r="F58" s="68" t="n">
        <f aca="false">Anchor!C342</f>
        <v>13782131</v>
      </c>
      <c r="G58" s="68" t="n">
        <f aca="false">Anchor!D342</f>
        <v>15500768</v>
      </c>
      <c r="H58" s="69"/>
      <c r="I58" s="67" t="n">
        <f aca="false">Test!B342</f>
        <v>10531794</v>
      </c>
      <c r="J58" s="68" t="n">
        <f aca="false">Test!C342</f>
        <v>13661248</v>
      </c>
      <c r="K58" s="68" t="n">
        <f aca="false">Test!D342</f>
        <v>15357030</v>
      </c>
      <c r="L58" s="69"/>
      <c r="M58" s="70" t="n">
        <f aca="false">IF(E58=0,#REF!,I58/E58)</f>
        <v>0.992859979116726</v>
      </c>
      <c r="N58" s="71" t="n">
        <f aca="false">IF(F58=0,#REF!,J58/F58)</f>
        <v>0.991229005151671</v>
      </c>
      <c r="O58" s="71" t="n">
        <f aca="false">IF(G58=0,#REF!,K58/G58)</f>
        <v>0.990727040105368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0135882</v>
      </c>
      <c r="F59" s="68" t="n">
        <f aca="false">Anchor!C343</f>
        <v>12473653</v>
      </c>
      <c r="G59" s="68" t="n">
        <f aca="false">Anchor!D343</f>
        <v>13810110</v>
      </c>
      <c r="H59" s="69"/>
      <c r="I59" s="67" t="n">
        <f aca="false">Test!B343</f>
        <v>10086589</v>
      </c>
      <c r="J59" s="68" t="n">
        <f aca="false">Test!C343</f>
        <v>12398610</v>
      </c>
      <c r="K59" s="68" t="n">
        <f aca="false">Test!D343</f>
        <v>13722148</v>
      </c>
      <c r="L59" s="69"/>
      <c r="M59" s="70" t="n">
        <f aca="false">IF(E59=0,#REF!,I59/E59)</f>
        <v>0.995136782373749</v>
      </c>
      <c r="N59" s="71" t="n">
        <f aca="false">IF(F59=0,#REF!,J59/F59)</f>
        <v>0.993983879461774</v>
      </c>
      <c r="O59" s="71" t="n">
        <f aca="false">IF(G59=0,#REF!,K59/G59)</f>
        <v>0.99363060830073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9925356</v>
      </c>
      <c r="F60" s="74" t="n">
        <f aca="false">Anchor!C344</f>
        <v>11903976</v>
      </c>
      <c r="G60" s="74" t="n">
        <f aca="false">Anchor!D344</f>
        <v>13088795</v>
      </c>
      <c r="H60" s="75"/>
      <c r="I60" s="73" t="n">
        <f aca="false">Test!B344</f>
        <v>9881999</v>
      </c>
      <c r="J60" s="74" t="n">
        <f aca="false">Test!C344</f>
        <v>11831524</v>
      </c>
      <c r="K60" s="74" t="n">
        <f aca="false">Test!D344</f>
        <v>13001959</v>
      </c>
      <c r="L60" s="75"/>
      <c r="M60" s="76" t="n">
        <f aca="false">IF(E60=0,#REF!,I60/E60)</f>
        <v>0.995631693210803</v>
      </c>
      <c r="N60" s="77" t="n">
        <f aca="false">IF(F60=0,#REF!,J60/F60)</f>
        <v>0.993913630202212</v>
      </c>
      <c r="O60" s="77" t="n">
        <f aca="false">IF(G60=0,#REF!,K60/G60)</f>
        <v>0.9933656230386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5483990158619</v>
      </c>
      <c r="N64" s="85" t="n">
        <f aca="false">AVERAGE(N21:N60)</f>
        <v>0.983598551779433</v>
      </c>
      <c r="O64" s="86" t="n">
        <f aca="false">AVERAGE(O21:O60)</f>
        <v>0.982549384338166</v>
      </c>
    </row>
    <row r="65" customFormat="false" ht="16.5" hidden="false" customHeight="false" outlineLevel="0" collapsed="false">
      <c r="M65" s="87" t="n">
        <f aca="false">AVERAGE(M63,M64)</f>
        <v>0.985483990158619</v>
      </c>
      <c r="N65" s="88" t="n">
        <f aca="false">AVERAGE(N63,N64)</f>
        <v>0.983598551779433</v>
      </c>
      <c r="O65" s="89" t="n">
        <f aca="false">AVERAGE(O63,O64)</f>
        <v>0.982549384338166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71159427229662</v>
      </c>
      <c r="N69" s="93" t="n">
        <f aca="false">AVERAGE(N21:N28)</f>
        <v>0.967663787959617</v>
      </c>
      <c r="O69" s="86" t="n">
        <f aca="false">AVERAGE(O21:O28)</f>
        <v>0.965890279532437</v>
      </c>
    </row>
    <row r="70" customFormat="false" ht="15.75" hidden="false" customHeight="false" outlineLevel="0" collapsed="false">
      <c r="M70" s="84" t="n">
        <f aca="false">AVERAGE(M29:M36)</f>
        <v>0.989102530994929</v>
      </c>
      <c r="N70" s="93" t="n">
        <f aca="false">AVERAGE(N29:N36)</f>
        <v>0.987353475213068</v>
      </c>
      <c r="O70" s="86" t="n">
        <f aca="false">AVERAGE(O29:O36)</f>
        <v>0.986299652613269</v>
      </c>
    </row>
    <row r="71" customFormat="false" ht="15.75" hidden="false" customHeight="false" outlineLevel="0" collapsed="false">
      <c r="M71" s="84" t="n">
        <f aca="false">AVERAGE(M37:M44)</f>
        <v>0.987857995983113</v>
      </c>
      <c r="N71" s="93" t="n">
        <f aca="false">AVERAGE(N37:N44)</f>
        <v>0.986358897023653</v>
      </c>
      <c r="O71" s="86" t="n">
        <f aca="false">AVERAGE(O37:O44)</f>
        <v>0.985259839266927</v>
      </c>
    </row>
    <row r="72" customFormat="false" ht="15.75" hidden="false" customHeight="false" outlineLevel="0" collapsed="false">
      <c r="M72" s="84" t="n">
        <f aca="false">AVERAGE(M45:M52)</f>
        <v>0.986695062553041</v>
      </c>
      <c r="N72" s="93" t="n">
        <f aca="false">AVERAGE(N45:N52)</f>
        <v>0.984113715066112</v>
      </c>
      <c r="O72" s="86" t="n">
        <f aca="false">AVERAGE(O45:O52)</f>
        <v>0.983303216368101</v>
      </c>
    </row>
    <row r="73" customFormat="false" ht="16.5" hidden="false" customHeight="false" outlineLevel="0" collapsed="false">
      <c r="M73" s="94" t="n">
        <f aca="false">AVERAGE(M53:M60)</f>
        <v>0.992604934032352</v>
      </c>
      <c r="N73" s="85" t="n">
        <f aca="false">AVERAGE(N53:N60)</f>
        <v>0.992502883634716</v>
      </c>
      <c r="O73" s="95" t="n">
        <f aca="false">AVERAGE(O53:O60)</f>
        <v>0.99199393391009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16191578</v>
      </c>
      <c r="F5" s="60" t="n">
        <f aca="false">Anchor!C193</f>
        <v>24559640</v>
      </c>
      <c r="G5" s="60" t="n">
        <f aca="false">Anchor!D193</f>
        <v>28692174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15143932</v>
      </c>
      <c r="F6" s="68" t="n">
        <f aca="false">Anchor!C194</f>
        <v>21074138</v>
      </c>
      <c r="G6" s="68" t="n">
        <f aca="false">Anchor!D194</f>
        <v>24288505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14451609</v>
      </c>
      <c r="F7" s="68" t="n">
        <f aca="false">Anchor!C195</f>
        <v>18937595</v>
      </c>
      <c r="G7" s="68" t="n">
        <f aca="false">Anchor!D195</f>
        <v>21536634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13943804</v>
      </c>
      <c r="F8" s="74" t="n">
        <f aca="false">Anchor!C196</f>
        <v>17400493</v>
      </c>
      <c r="G8" s="74" t="n">
        <f aca="false">Anchor!D196</f>
        <v>19525758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15612926</v>
      </c>
      <c r="F9" s="60" t="n">
        <f aca="false">Anchor!C197</f>
        <v>22647740</v>
      </c>
      <c r="G9" s="60" t="n">
        <f aca="false">Anchor!D197</f>
        <v>26274338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14765935</v>
      </c>
      <c r="F10" s="68" t="n">
        <f aca="false">Anchor!C198</f>
        <v>19931412</v>
      </c>
      <c r="G10" s="68" t="n">
        <f aca="false">Anchor!D198</f>
        <v>22820592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14153209</v>
      </c>
      <c r="F11" s="68" t="n">
        <f aca="false">Anchor!C199</f>
        <v>18086196</v>
      </c>
      <c r="G11" s="68" t="n">
        <f aca="false">Anchor!D199</f>
        <v>20431534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13719678</v>
      </c>
      <c r="F12" s="74" t="n">
        <f aca="false">Anchor!C200</f>
        <v>16815251</v>
      </c>
      <c r="G12" s="74" t="n">
        <f aca="false">Anchor!D200</f>
        <v>18757636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16311510</v>
      </c>
      <c r="F13" s="60" t="n">
        <f aca="false">Anchor!C201</f>
        <v>27884791</v>
      </c>
      <c r="G13" s="60" t="n">
        <f aca="false">Anchor!D201</f>
        <v>32712442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16123273</v>
      </c>
      <c r="F14" s="68" t="n">
        <f aca="false">Anchor!C202</f>
        <v>26252916</v>
      </c>
      <c r="G14" s="68" t="n">
        <f aca="false">Anchor!D202</f>
        <v>30698532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15694204</v>
      </c>
      <c r="F15" s="68" t="n">
        <f aca="false">Anchor!C203</f>
        <v>24444004</v>
      </c>
      <c r="G15" s="68" t="n">
        <f aca="false">Anchor!D203</f>
        <v>28627276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15107565</v>
      </c>
      <c r="F16" s="74" t="n">
        <f aca="false">Anchor!C204</f>
        <v>22358177</v>
      </c>
      <c r="G16" s="74" t="n">
        <f aca="false">Anchor!D204</f>
        <v>26186065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16094507</v>
      </c>
      <c r="F17" s="60" t="n">
        <f aca="false">Anchor!C205</f>
        <v>26839635</v>
      </c>
      <c r="G17" s="60" t="n">
        <f aca="false">Anchor!D205</f>
        <v>31351726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15748781</v>
      </c>
      <c r="F18" s="68" t="n">
        <f aca="false">Anchor!C206</f>
        <v>25100615</v>
      </c>
      <c r="G18" s="68" t="n">
        <f aca="false">Anchor!D206</f>
        <v>29344974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15107782</v>
      </c>
      <c r="F19" s="68" t="n">
        <f aca="false">Anchor!C207</f>
        <v>22893187</v>
      </c>
      <c r="G19" s="68" t="n">
        <f aca="false">Anchor!D207</f>
        <v>2680608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14471228</v>
      </c>
      <c r="F20" s="74" t="n">
        <f aca="false">Anchor!C208</f>
        <v>20877021</v>
      </c>
      <c r="G20" s="74" t="n">
        <f aca="false">Anchor!D208</f>
        <v>24407007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7587128</v>
      </c>
      <c r="F21" s="60" t="n">
        <f aca="false">Anchor!C209</f>
        <v>11173165</v>
      </c>
      <c r="G21" s="60" t="n">
        <f aca="false">Anchor!D209</f>
        <v>13104590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7270902</v>
      </c>
      <c r="F22" s="68" t="n">
        <f aca="false">Anchor!C210</f>
        <v>10070501</v>
      </c>
      <c r="G22" s="68" t="n">
        <f aca="false">Anchor!D210</f>
        <v>11697882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7085654</v>
      </c>
      <c r="F23" s="68" t="n">
        <f aca="false">Anchor!C211</f>
        <v>9422910</v>
      </c>
      <c r="G23" s="68" t="n">
        <f aca="false">Anchor!D211</f>
        <v>10834300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6964153</v>
      </c>
      <c r="F24" s="74" t="n">
        <f aca="false">Anchor!C212</f>
        <v>8934614</v>
      </c>
      <c r="G24" s="74" t="n">
        <f aca="false">Anchor!D212</f>
        <v>10157949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7195804</v>
      </c>
      <c r="F25" s="60" t="n">
        <f aca="false">Anchor!C213</f>
        <v>10282083</v>
      </c>
      <c r="G25" s="60" t="n">
        <f aca="false">Anchor!D213</f>
        <v>12009087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6936102</v>
      </c>
      <c r="F26" s="68" t="n">
        <f aca="false">Anchor!C214</f>
        <v>9429830</v>
      </c>
      <c r="G26" s="68" t="n">
        <f aca="false">Anchor!D214</f>
        <v>10907012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6760427</v>
      </c>
      <c r="F27" s="68" t="n">
        <f aca="false">Anchor!C215</f>
        <v>8812829</v>
      </c>
      <c r="G27" s="68" t="n">
        <f aca="false">Anchor!D215</f>
        <v>10065504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6724243</v>
      </c>
      <c r="F28" s="74" t="n">
        <f aca="false">Anchor!C216</f>
        <v>8478667</v>
      </c>
      <c r="G28" s="74" t="n">
        <f aca="false">Anchor!D216</f>
        <v>9573949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9135191</v>
      </c>
      <c r="F29" s="60" t="n">
        <f aca="false">Anchor!C217</f>
        <v>15133337</v>
      </c>
      <c r="G29" s="60" t="n">
        <f aca="false">Anchor!D217</f>
        <v>17606204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8305425</v>
      </c>
      <c r="F30" s="68" t="n">
        <f aca="false">Anchor!C218</f>
        <v>12555778</v>
      </c>
      <c r="G30" s="68" t="n">
        <f aca="false">Anchor!D218</f>
        <v>14564830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7754336</v>
      </c>
      <c r="F31" s="68" t="n">
        <f aca="false">Anchor!C219</f>
        <v>10900376</v>
      </c>
      <c r="G31" s="68" t="n">
        <f aca="false">Anchor!D219</f>
        <v>12521230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7350037</v>
      </c>
      <c r="F32" s="74" t="n">
        <f aca="false">Anchor!C220</f>
        <v>9700136</v>
      </c>
      <c r="G32" s="74" t="n">
        <f aca="false">Anchor!D220</f>
        <v>11016350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8645610</v>
      </c>
      <c r="F33" s="60" t="n">
        <f aca="false">Anchor!C221</f>
        <v>13664388</v>
      </c>
      <c r="G33" s="60" t="n">
        <f aca="false">Anchor!D221</f>
        <v>15886118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7965411</v>
      </c>
      <c r="F34" s="68" t="n">
        <f aca="false">Anchor!C222</f>
        <v>11607156</v>
      </c>
      <c r="G34" s="68" t="n">
        <f aca="false">Anchor!D222</f>
        <v>13399485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7470163</v>
      </c>
      <c r="F35" s="68" t="n">
        <f aca="false">Anchor!C223</f>
        <v>10162758</v>
      </c>
      <c r="G35" s="68" t="n">
        <f aca="false">Anchor!D223</f>
        <v>11603912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7135011</v>
      </c>
      <c r="F36" s="74" t="n">
        <f aca="false">Anchor!C224</f>
        <v>9186589</v>
      </c>
      <c r="G36" s="74" t="n">
        <f aca="false">Anchor!D224</f>
        <v>10370972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7676165</v>
      </c>
      <c r="F37" s="60" t="n">
        <f aca="false">Anchor!C225</f>
        <v>11802334</v>
      </c>
      <c r="G37" s="60" t="n">
        <f aca="false">Anchor!D225</f>
        <v>13839500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7191673</v>
      </c>
      <c r="F38" s="68" t="n">
        <f aca="false">Anchor!C226</f>
        <v>9801095</v>
      </c>
      <c r="G38" s="68" t="n">
        <f aca="false">Anchor!D226</f>
        <v>11235899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6962213</v>
      </c>
      <c r="F39" s="68" t="n">
        <f aca="false">Anchor!C227</f>
        <v>9035670</v>
      </c>
      <c r="G39" s="68" t="n">
        <f aca="false">Anchor!D227</f>
        <v>10266338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6789270</v>
      </c>
      <c r="F40" s="74" t="n">
        <f aca="false">Anchor!C228</f>
        <v>8481256</v>
      </c>
      <c r="G40" s="74" t="n">
        <f aca="false">Anchor!D228</f>
        <v>9557570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7340912</v>
      </c>
      <c r="F41" s="60" t="n">
        <f aca="false">Anchor!C229</f>
        <v>10517029</v>
      </c>
      <c r="G41" s="60" t="n">
        <f aca="false">Anchor!D229</f>
        <v>12159895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7016185</v>
      </c>
      <c r="F42" s="68" t="n">
        <f aca="false">Anchor!C230</f>
        <v>9325604</v>
      </c>
      <c r="G42" s="68" t="n">
        <f aca="false">Anchor!D230</f>
        <v>10632996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6801726</v>
      </c>
      <c r="F43" s="68" t="n">
        <f aca="false">Anchor!C231</f>
        <v>8671254</v>
      </c>
      <c r="G43" s="68" t="n">
        <f aca="false">Anchor!D231</f>
        <v>9809420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6657909</v>
      </c>
      <c r="F44" s="74" t="n">
        <f aca="false">Anchor!C232</f>
        <v>8200350</v>
      </c>
      <c r="G44" s="74" t="n">
        <f aca="false">Anchor!D232</f>
        <v>9201070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7912416</v>
      </c>
      <c r="F45" s="60" t="n">
        <f aca="false">Anchor!C233</f>
        <v>12164049</v>
      </c>
      <c r="G45" s="60" t="n">
        <f aca="false">Anchor!D233</f>
        <v>14074080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7405312</v>
      </c>
      <c r="F46" s="68" t="n">
        <f aca="false">Anchor!C234</f>
        <v>10490216</v>
      </c>
      <c r="G46" s="68" t="n">
        <f aca="false">Anchor!D234</f>
        <v>12060112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7155752</v>
      </c>
      <c r="F47" s="68" t="n">
        <f aca="false">Anchor!C235</f>
        <v>9698576</v>
      </c>
      <c r="G47" s="68" t="n">
        <f aca="false">Anchor!D235</f>
        <v>11075123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6964014</v>
      </c>
      <c r="F48" s="74" t="n">
        <f aca="false">Anchor!C236</f>
        <v>9102243</v>
      </c>
      <c r="G48" s="74" t="n">
        <f aca="false">Anchor!D236</f>
        <v>10327250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7519566</v>
      </c>
      <c r="F49" s="60" t="n">
        <f aca="false">Anchor!C237</f>
        <v>11014541</v>
      </c>
      <c r="G49" s="60" t="n">
        <f aca="false">Anchor!D237</f>
        <v>12702888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7167870</v>
      </c>
      <c r="F50" s="68" t="n">
        <f aca="false">Anchor!C238</f>
        <v>9928507</v>
      </c>
      <c r="G50" s="68" t="n">
        <f aca="false">Anchor!D238</f>
        <v>11370320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6911047</v>
      </c>
      <c r="F51" s="68" t="n">
        <f aca="false">Anchor!C239</f>
        <v>9181502</v>
      </c>
      <c r="G51" s="68" t="n">
        <f aca="false">Anchor!D239</f>
        <v>10441212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6779295</v>
      </c>
      <c r="F52" s="74" t="n">
        <f aca="false">Anchor!C240</f>
        <v>8720166</v>
      </c>
      <c r="G52" s="74" t="n">
        <f aca="false">Anchor!D240</f>
        <v>9848022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9314274</v>
      </c>
      <c r="F53" s="60" t="n">
        <f aca="false">Anchor!C241</f>
        <v>16638239</v>
      </c>
      <c r="G53" s="60" t="n">
        <f aca="false">Anchor!D241</f>
        <v>19171892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8322031</v>
      </c>
      <c r="F54" s="68" t="n">
        <f aca="false">Anchor!C242</f>
        <v>12655069</v>
      </c>
      <c r="G54" s="68" t="n">
        <f aca="false">Anchor!D242</f>
        <v>14765648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7530214</v>
      </c>
      <c r="F55" s="68" t="n">
        <f aca="false">Anchor!C243</f>
        <v>10159283</v>
      </c>
      <c r="G55" s="68" t="n">
        <f aca="false">Anchor!D243</f>
        <v>11641502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7188515</v>
      </c>
      <c r="F56" s="74" t="n">
        <f aca="false">Anchor!C244</f>
        <v>9069861</v>
      </c>
      <c r="G56" s="74" t="n">
        <f aca="false">Anchor!D244</f>
        <v>10219762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8887664</v>
      </c>
      <c r="F57" s="60" t="n">
        <f aca="false">Anchor!C245</f>
        <v>14718766</v>
      </c>
      <c r="G57" s="60" t="n">
        <f aca="false">Anchor!D245</f>
        <v>17166510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7825769</v>
      </c>
      <c r="F58" s="68" t="n">
        <f aca="false">Anchor!C246</f>
        <v>11127922</v>
      </c>
      <c r="G58" s="68" t="n">
        <f aca="false">Anchor!D246</f>
        <v>12876939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7307712</v>
      </c>
      <c r="F59" s="68" t="n">
        <f aca="false">Anchor!C247</f>
        <v>9494486</v>
      </c>
      <c r="G59" s="68" t="n">
        <f aca="false">Anchor!D247</f>
        <v>10783657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7081946</v>
      </c>
      <c r="F60" s="74" t="n">
        <f aca="false">Anchor!C248</f>
        <v>8750209</v>
      </c>
      <c r="G60" s="74" t="n">
        <f aca="false">Anchor!D248</f>
        <v>9799836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7489790</v>
      </c>
      <c r="F21" s="60" t="n">
        <f aca="false">Anchor!C153</f>
        <v>11055874</v>
      </c>
      <c r="G21" s="60" t="n">
        <f aca="false">Anchor!D153</f>
        <v>12884590</v>
      </c>
      <c r="H21" s="61"/>
      <c r="I21" s="59" t="n">
        <f aca="false">Test!B153</f>
        <v>7386151</v>
      </c>
      <c r="J21" s="60" t="n">
        <f aca="false">Test!C153</f>
        <v>10894444</v>
      </c>
      <c r="K21" s="60" t="n">
        <f aca="false">Test!D153</f>
        <v>12665134</v>
      </c>
      <c r="L21" s="61"/>
      <c r="M21" s="62" t="n">
        <f aca="false">IF(E21=0,#REF!,I21/E21)</f>
        <v>0.986162629392813</v>
      </c>
      <c r="N21" s="63" t="n">
        <f aca="false">IF(F21=0,#REF!,J21/F21)</f>
        <v>0.985398712033079</v>
      </c>
      <c r="O21" s="63" t="n">
        <f aca="false">IF(G21=0,#REF!,K21/G21)</f>
        <v>0.982967560473403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7110029</v>
      </c>
      <c r="F22" s="68" t="n">
        <f aca="false">Anchor!C154</f>
        <v>9788774</v>
      </c>
      <c r="G22" s="68" t="n">
        <f aca="false">Anchor!D154</f>
        <v>11292271</v>
      </c>
      <c r="H22" s="69"/>
      <c r="I22" s="67" t="n">
        <f aca="false">Test!B154</f>
        <v>7012820</v>
      </c>
      <c r="J22" s="68" t="n">
        <f aca="false">Test!C154</f>
        <v>9614645</v>
      </c>
      <c r="K22" s="68" t="n">
        <f aca="false">Test!D154</f>
        <v>11068313</v>
      </c>
      <c r="L22" s="69"/>
      <c r="M22" s="70" t="n">
        <f aca="false">IF(E22=0,#REF!,I22/E22)</f>
        <v>0.986327903866496</v>
      </c>
      <c r="N22" s="71" t="n">
        <f aca="false">IF(F22=0,#REF!,J22/F22)</f>
        <v>0.982211357622517</v>
      </c>
      <c r="O22" s="71" t="n">
        <f aca="false">IF(G22=0,#REF!,K22/G22)</f>
        <v>0.980167142641192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6950629</v>
      </c>
      <c r="F23" s="68" t="n">
        <f aca="false">Anchor!C155</f>
        <v>9168868</v>
      </c>
      <c r="G23" s="68" t="n">
        <f aca="false">Anchor!D155</f>
        <v>10463365</v>
      </c>
      <c r="H23" s="69"/>
      <c r="I23" s="67" t="n">
        <f aca="false">Test!B155</f>
        <v>6888568</v>
      </c>
      <c r="J23" s="68" t="n">
        <f aca="false">Test!C155</f>
        <v>9057743</v>
      </c>
      <c r="K23" s="68" t="n">
        <f aca="false">Test!D155</f>
        <v>10324456</v>
      </c>
      <c r="L23" s="69"/>
      <c r="M23" s="70" t="n">
        <f aca="false">IF(E23=0,#REF!,I23/E23)</f>
        <v>0.991071167803662</v>
      </c>
      <c r="N23" s="71" t="n">
        <f aca="false">IF(F23=0,#REF!,J23/F23)</f>
        <v>0.987880183246176</v>
      </c>
      <c r="O23" s="71" t="n">
        <f aca="false">IF(G23=0,#REF!,K23/G23)</f>
        <v>0.986724251710611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6861461</v>
      </c>
      <c r="F24" s="74" t="n">
        <f aca="false">Anchor!C156</f>
        <v>8739550</v>
      </c>
      <c r="G24" s="74" t="n">
        <f aca="false">Anchor!D156</f>
        <v>9874493</v>
      </c>
      <c r="H24" s="75"/>
      <c r="I24" s="73" t="n">
        <f aca="false">Test!B156</f>
        <v>6813465</v>
      </c>
      <c r="J24" s="74" t="n">
        <f aca="false">Test!C156</f>
        <v>8657026</v>
      </c>
      <c r="K24" s="74" t="n">
        <f aca="false">Test!D156</f>
        <v>9768646</v>
      </c>
      <c r="L24" s="75"/>
      <c r="M24" s="76" t="n">
        <f aca="false">IF(E24=0,#REF!,I24/E24)</f>
        <v>0.993004988296224</v>
      </c>
      <c r="N24" s="77" t="n">
        <f aca="false">IF(F24=0,#REF!,J24/F24)</f>
        <v>0.990557408562226</v>
      </c>
      <c r="O24" s="77" t="n">
        <f aca="false">IF(G24=0,#REF!,K24/G24)</f>
        <v>0.989280766111232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6894361</v>
      </c>
      <c r="F25" s="60" t="n">
        <f aca="false">Anchor!C157</f>
        <v>9736725</v>
      </c>
      <c r="G25" s="60" t="n">
        <f aca="false">Anchor!D157</f>
        <v>11218508</v>
      </c>
      <c r="H25" s="61"/>
      <c r="I25" s="59" t="n">
        <f aca="false">Test!B157</f>
        <v>6623136</v>
      </c>
      <c r="J25" s="60" t="n">
        <f aca="false">Test!C157</f>
        <v>9174981</v>
      </c>
      <c r="K25" s="60" t="n">
        <f aca="false">Test!D157</f>
        <v>10500280</v>
      </c>
      <c r="L25" s="61"/>
      <c r="M25" s="62" t="n">
        <f aca="false">IF(E25=0,#REF!,I25/E25)</f>
        <v>0.960659878413678</v>
      </c>
      <c r="N25" s="63" t="n">
        <f aca="false">IF(F25=0,#REF!,J25/F25)</f>
        <v>0.942306679093843</v>
      </c>
      <c r="O25" s="63" t="n">
        <f aca="false">IF(G25=0,#REF!,K25/G25)</f>
        <v>0.93597829586608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6550601</v>
      </c>
      <c r="F26" s="68" t="n">
        <f aca="false">Anchor!C158</f>
        <v>8690651</v>
      </c>
      <c r="G26" s="68" t="n">
        <f aca="false">Anchor!D158</f>
        <v>9892990</v>
      </c>
      <c r="H26" s="69"/>
      <c r="I26" s="67" t="n">
        <f aca="false">Test!B158</f>
        <v>6350247</v>
      </c>
      <c r="J26" s="68" t="n">
        <f aca="false">Test!C158</f>
        <v>8296738</v>
      </c>
      <c r="K26" s="68" t="n">
        <f aca="false">Test!D158</f>
        <v>9406073</v>
      </c>
      <c r="L26" s="69"/>
      <c r="M26" s="70" t="n">
        <f aca="false">IF(E26=0,#REF!,I26/E26)</f>
        <v>0.969414409456476</v>
      </c>
      <c r="N26" s="71" t="n">
        <f aca="false">IF(F26=0,#REF!,J26/F26)</f>
        <v>0.954673936394408</v>
      </c>
      <c r="O26" s="71" t="n">
        <f aca="false">IF(G26=0,#REF!,K26/G26)</f>
        <v>0.95078161405197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6361361</v>
      </c>
      <c r="F27" s="68" t="n">
        <f aca="false">Anchor!C159</f>
        <v>8109157</v>
      </c>
      <c r="G27" s="68" t="n">
        <f aca="false">Anchor!D159</f>
        <v>9136040</v>
      </c>
      <c r="H27" s="69"/>
      <c r="I27" s="67" t="n">
        <f aca="false">Test!B159</f>
        <v>6202758</v>
      </c>
      <c r="J27" s="68" t="n">
        <f aca="false">Test!C159</f>
        <v>7818888</v>
      </c>
      <c r="K27" s="68" t="n">
        <f aca="false">Test!D159</f>
        <v>8782000</v>
      </c>
      <c r="L27" s="69"/>
      <c r="M27" s="70" t="n">
        <f aca="false">IF(E27=0,#REF!,I27/E27)</f>
        <v>0.975067756726902</v>
      </c>
      <c r="N27" s="71" t="n">
        <f aca="false">IF(F27=0,#REF!,J27/F27)</f>
        <v>0.964204787254705</v>
      </c>
      <c r="O27" s="71" t="n">
        <f aca="false">IF(G27=0,#REF!,K27/G27)</f>
        <v>0.961247980525479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6343405</v>
      </c>
      <c r="F28" s="74" t="n">
        <f aca="false">Anchor!C160</f>
        <v>7875967</v>
      </c>
      <c r="G28" s="74" t="n">
        <f aca="false">Anchor!D160</f>
        <v>8804195</v>
      </c>
      <c r="H28" s="75"/>
      <c r="I28" s="73" t="n">
        <f aca="false">Test!B160</f>
        <v>6233711</v>
      </c>
      <c r="J28" s="74" t="n">
        <f aca="false">Test!C160</f>
        <v>7697871</v>
      </c>
      <c r="K28" s="74" t="n">
        <f aca="false">Test!D160</f>
        <v>8589358</v>
      </c>
      <c r="L28" s="75"/>
      <c r="M28" s="76" t="n">
        <f aca="false">IF(E28=0,#REF!,I28/E28)</f>
        <v>0.982707394530225</v>
      </c>
      <c r="N28" s="77" t="n">
        <f aca="false">IF(F28=0,#REF!,J28/F28)</f>
        <v>0.977387411602918</v>
      </c>
      <c r="O28" s="77" t="n">
        <f aca="false">IF(G28=0,#REF!,K28/G28)</f>
        <v>0.975598336929157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9148795</v>
      </c>
      <c r="F29" s="60" t="n">
        <f aca="false">Anchor!C161</f>
        <v>15233593</v>
      </c>
      <c r="G29" s="60" t="n">
        <f aca="false">Anchor!D161</f>
        <v>17660381</v>
      </c>
      <c r="H29" s="61"/>
      <c r="I29" s="59" t="n">
        <f aca="false">Test!B161</f>
        <v>9095339</v>
      </c>
      <c r="J29" s="60" t="n">
        <f aca="false">Test!C161</f>
        <v>15155107</v>
      </c>
      <c r="K29" s="60" t="n">
        <f aca="false">Test!D161</f>
        <v>17545210</v>
      </c>
      <c r="L29" s="61"/>
      <c r="M29" s="62" t="n">
        <f aca="false">IF(E29=0,#REF!,I29/E29)</f>
        <v>0.994157044725562</v>
      </c>
      <c r="N29" s="63" t="n">
        <f aca="false">IF(F29=0,#REF!,J29/F29)</f>
        <v>0.994847833994252</v>
      </c>
      <c r="O29" s="63" t="n">
        <f aca="false">IF(G29=0,#REF!,K29/G29)</f>
        <v>0.993478566515638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8304001</v>
      </c>
      <c r="F30" s="68" t="n">
        <f aca="false">Anchor!C162</f>
        <v>12599390</v>
      </c>
      <c r="G30" s="68" t="n">
        <f aca="false">Anchor!D162</f>
        <v>14577925</v>
      </c>
      <c r="H30" s="69"/>
      <c r="I30" s="67" t="n">
        <f aca="false">Test!B162</f>
        <v>8250388</v>
      </c>
      <c r="J30" s="68" t="n">
        <f aca="false">Test!C162</f>
        <v>12499454</v>
      </c>
      <c r="K30" s="68" t="n">
        <f aca="false">Test!D162</f>
        <v>14452534</v>
      </c>
      <c r="L30" s="69"/>
      <c r="M30" s="70" t="n">
        <f aca="false">IF(E30=0,#REF!,I30/E30)</f>
        <v>0.993543714650323</v>
      </c>
      <c r="N30" s="71" t="n">
        <f aca="false">IF(F30=0,#REF!,J30/F30)</f>
        <v>0.992068187428122</v>
      </c>
      <c r="O30" s="71" t="n">
        <f aca="false">IF(G30=0,#REF!,K30/G30)</f>
        <v>0.991398570098282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7737137</v>
      </c>
      <c r="F31" s="68" t="n">
        <f aca="false">Anchor!C163</f>
        <v>10898992</v>
      </c>
      <c r="G31" s="68" t="n">
        <f aca="false">Anchor!D163</f>
        <v>12494304</v>
      </c>
      <c r="H31" s="69"/>
      <c r="I31" s="67" t="n">
        <f aca="false">Test!B163</f>
        <v>7696657</v>
      </c>
      <c r="J31" s="68" t="n">
        <f aca="false">Test!C163</f>
        <v>10826742</v>
      </c>
      <c r="K31" s="68" t="n">
        <f aca="false">Test!D163</f>
        <v>12404427</v>
      </c>
      <c r="L31" s="69"/>
      <c r="M31" s="70" t="n">
        <f aca="false">IF(E31=0,#REF!,I31/E31)</f>
        <v>0.994768090574072</v>
      </c>
      <c r="N31" s="71" t="n">
        <f aca="false">IF(F31=0,#REF!,J31/F31)</f>
        <v>0.99337094659763</v>
      </c>
      <c r="O31" s="71" t="n">
        <f aca="false">IF(G31=0,#REF!,K31/G31)</f>
        <v>0.992806562094215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7322366</v>
      </c>
      <c r="F32" s="74" t="n">
        <f aca="false">Anchor!C164</f>
        <v>9667752</v>
      </c>
      <c r="G32" s="74" t="n">
        <f aca="false">Anchor!D164</f>
        <v>10963608</v>
      </c>
      <c r="H32" s="75"/>
      <c r="I32" s="73" t="n">
        <f aca="false">Test!B164</f>
        <v>7293625</v>
      </c>
      <c r="J32" s="74" t="n">
        <f aca="false">Test!C164</f>
        <v>9613616</v>
      </c>
      <c r="K32" s="74" t="n">
        <f aca="false">Test!D164</f>
        <v>10896313</v>
      </c>
      <c r="L32" s="75"/>
      <c r="M32" s="76" t="n">
        <f aca="false">IF(E32=0,#REF!,I32/E32)</f>
        <v>0.996074902565646</v>
      </c>
      <c r="N32" s="77" t="n">
        <f aca="false">IF(F32=0,#REF!,J32/F32)</f>
        <v>0.994400352843143</v>
      </c>
      <c r="O32" s="77" t="n">
        <f aca="false">IF(G32=0,#REF!,K32/G32)</f>
        <v>0.993861965878386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8514865</v>
      </c>
      <c r="F33" s="60" t="n">
        <f aca="false">Anchor!C165</f>
        <v>13546914</v>
      </c>
      <c r="G33" s="60" t="n">
        <f aca="false">Anchor!D165</f>
        <v>15666803</v>
      </c>
      <c r="H33" s="61"/>
      <c r="I33" s="59" t="n">
        <f aca="false">Test!B165</f>
        <v>8337307</v>
      </c>
      <c r="J33" s="60" t="n">
        <f aca="false">Test!C165</f>
        <v>13206686</v>
      </c>
      <c r="K33" s="60" t="n">
        <f aca="false">Test!D165</f>
        <v>15249560</v>
      </c>
      <c r="L33" s="61"/>
      <c r="M33" s="62" t="n">
        <f aca="false">IF(E33=0,#REF!,I33/E33)</f>
        <v>0.979147291237148</v>
      </c>
      <c r="N33" s="63" t="n">
        <f aca="false">IF(F33=0,#REF!,J33/F33)</f>
        <v>0.974885202637294</v>
      </c>
      <c r="O33" s="63" t="n">
        <f aca="false">IF(G33=0,#REF!,K33/G33)</f>
        <v>0.973367699842782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7781104</v>
      </c>
      <c r="F34" s="68" t="n">
        <f aca="false">Anchor!C166</f>
        <v>11341195</v>
      </c>
      <c r="G34" s="68" t="n">
        <f aca="false">Anchor!D166</f>
        <v>13039680</v>
      </c>
      <c r="H34" s="69"/>
      <c r="I34" s="67" t="n">
        <f aca="false">Test!B166</f>
        <v>7595799</v>
      </c>
      <c r="J34" s="68" t="n">
        <f aca="false">Test!C166</f>
        <v>10968478</v>
      </c>
      <c r="K34" s="68" t="n">
        <f aca="false">Test!D166</f>
        <v>12590308</v>
      </c>
      <c r="L34" s="69"/>
      <c r="M34" s="70" t="n">
        <f aca="false">IF(E34=0,#REF!,I34/E34)</f>
        <v>0.976185255973959</v>
      </c>
      <c r="N34" s="71" t="n">
        <f aca="false">IF(F34=0,#REF!,J34/F34)</f>
        <v>0.967136002863896</v>
      </c>
      <c r="O34" s="71" t="n">
        <f aca="false">IF(G34=0,#REF!,K34/G34)</f>
        <v>0.96553811136469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7235051</v>
      </c>
      <c r="F35" s="68" t="n">
        <f aca="false">Anchor!C167</f>
        <v>9787921</v>
      </c>
      <c r="G35" s="68" t="n">
        <f aca="false">Anchor!D167</f>
        <v>11131541</v>
      </c>
      <c r="H35" s="69"/>
      <c r="I35" s="67" t="n">
        <f aca="false">Test!B167</f>
        <v>7076270</v>
      </c>
      <c r="J35" s="68" t="n">
        <f aca="false">Test!C167</f>
        <v>9483574</v>
      </c>
      <c r="K35" s="68" t="n">
        <f aca="false">Test!D167</f>
        <v>10763231</v>
      </c>
      <c r="L35" s="69"/>
      <c r="M35" s="70" t="n">
        <f aca="false">IF(E35=0,#REF!,I35/E35)</f>
        <v>0.97805392111265</v>
      </c>
      <c r="N35" s="71" t="n">
        <f aca="false">IF(F35=0,#REF!,J35/F35)</f>
        <v>0.968905858557706</v>
      </c>
      <c r="O35" s="71" t="n">
        <f aca="false">IF(G35=0,#REF!,K35/G35)</f>
        <v>0.966912936852139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6930940</v>
      </c>
      <c r="F36" s="74" t="n">
        <f aca="false">Anchor!C168</f>
        <v>8872593</v>
      </c>
      <c r="G36" s="74" t="n">
        <f aca="false">Anchor!D168</f>
        <v>9982496</v>
      </c>
      <c r="H36" s="75"/>
      <c r="I36" s="73" t="n">
        <f aca="false">Test!B168</f>
        <v>6829800</v>
      </c>
      <c r="J36" s="74" t="n">
        <f aca="false">Test!C168</f>
        <v>8686079</v>
      </c>
      <c r="K36" s="74" t="n">
        <f aca="false">Test!D168</f>
        <v>9758765</v>
      </c>
      <c r="L36" s="75"/>
      <c r="M36" s="76" t="n">
        <f aca="false">IF(E36=0,#REF!,I36/E36)</f>
        <v>0.985407462768398</v>
      </c>
      <c r="N36" s="77" t="n">
        <f aca="false">IF(F36=0,#REF!,J36/F36)</f>
        <v>0.978978636797608</v>
      </c>
      <c r="O36" s="77" t="n">
        <f aca="false">IF(G36=0,#REF!,K36/G36)</f>
        <v>0.977587669456617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7693644</v>
      </c>
      <c r="F37" s="60" t="n">
        <f aca="false">Anchor!C169</f>
        <v>12022106</v>
      </c>
      <c r="G37" s="60" t="n">
        <f aca="false">Anchor!D169</f>
        <v>14029065</v>
      </c>
      <c r="H37" s="61"/>
      <c r="I37" s="59" t="n">
        <f aca="false">Test!B169</f>
        <v>7624046</v>
      </c>
      <c r="J37" s="60" t="n">
        <f aca="false">Test!C169</f>
        <v>11940866</v>
      </c>
      <c r="K37" s="60" t="n">
        <f aca="false">Test!D169</f>
        <v>13905406</v>
      </c>
      <c r="L37" s="61"/>
      <c r="M37" s="62" t="n">
        <f aca="false">IF(E37=0,#REF!,I37/E37)</f>
        <v>0.990953831500392</v>
      </c>
      <c r="N37" s="63" t="n">
        <f aca="false">IF(F37=0,#REF!,J37/F37)</f>
        <v>0.993242448536055</v>
      </c>
      <c r="O37" s="63" t="n">
        <f aca="false">IF(G37=0,#REF!,K37/G37)</f>
        <v>0.991185513788695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7194738</v>
      </c>
      <c r="F38" s="68" t="n">
        <f aca="false">Anchor!C170</f>
        <v>9887684</v>
      </c>
      <c r="G38" s="68" t="n">
        <f aca="false">Anchor!D170</f>
        <v>11319465</v>
      </c>
      <c r="H38" s="69"/>
      <c r="I38" s="67" t="n">
        <f aca="false">Test!B170</f>
        <v>7150635</v>
      </c>
      <c r="J38" s="68" t="n">
        <f aca="false">Test!C170</f>
        <v>9814799</v>
      </c>
      <c r="K38" s="68" t="n">
        <f aca="false">Test!D170</f>
        <v>11231259</v>
      </c>
      <c r="L38" s="69"/>
      <c r="M38" s="70" t="n">
        <f aca="false">IF(E38=0,#REF!,I38/E38)</f>
        <v>0.993870103400569</v>
      </c>
      <c r="N38" s="71" t="n">
        <f aca="false">IF(F38=0,#REF!,J38/F38)</f>
        <v>0.992628708603552</v>
      </c>
      <c r="O38" s="71" t="n">
        <f aca="false">IF(G38=0,#REF!,K38/G38)</f>
        <v>0.992207582248808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6958765</v>
      </c>
      <c r="F39" s="68" t="n">
        <f aca="false">Anchor!C171</f>
        <v>9076971</v>
      </c>
      <c r="G39" s="68" t="n">
        <f aca="false">Anchor!D171</f>
        <v>10298509</v>
      </c>
      <c r="H39" s="69"/>
      <c r="I39" s="67" t="n">
        <f aca="false">Test!B171</f>
        <v>6925242</v>
      </c>
      <c r="J39" s="68" t="n">
        <f aca="false">Test!C171</f>
        <v>9018660</v>
      </c>
      <c r="K39" s="68" t="n">
        <f aca="false">Test!D171</f>
        <v>10226610</v>
      </c>
      <c r="L39" s="69"/>
      <c r="M39" s="70" t="n">
        <f aca="false">IF(E39=0,#REF!,I39/E39)</f>
        <v>0.995182622203796</v>
      </c>
      <c r="N39" s="71" t="n">
        <f aca="false">IF(F39=0,#REF!,J39/F39)</f>
        <v>0.993575940696516</v>
      </c>
      <c r="O39" s="71" t="n">
        <f aca="false">IF(G39=0,#REF!,K39/G39)</f>
        <v>0.993018503940716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6779312</v>
      </c>
      <c r="F40" s="74" t="n">
        <f aca="false">Anchor!C172</f>
        <v>8498370</v>
      </c>
      <c r="G40" s="74" t="n">
        <f aca="false">Anchor!D172</f>
        <v>9562828</v>
      </c>
      <c r="H40" s="75"/>
      <c r="I40" s="73" t="n">
        <f aca="false">Test!B172</f>
        <v>6759981</v>
      </c>
      <c r="J40" s="74" t="n">
        <f aca="false">Test!C172</f>
        <v>8465811</v>
      </c>
      <c r="K40" s="74" t="n">
        <f aca="false">Test!D172</f>
        <v>9520719</v>
      </c>
      <c r="L40" s="75"/>
      <c r="M40" s="76" t="n">
        <f aca="false">IF(E40=0,#REF!,I40/E40)</f>
        <v>0.997148530706361</v>
      </c>
      <c r="N40" s="77" t="n">
        <f aca="false">IF(F40=0,#REF!,J40/F40)</f>
        <v>0.996168794721811</v>
      </c>
      <c r="O40" s="77" t="n">
        <f aca="false">IF(G40=0,#REF!,K40/G40)</f>
        <v>0.99559659548409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7269370</v>
      </c>
      <c r="F41" s="60" t="n">
        <f aca="false">Anchor!C173</f>
        <v>10573778</v>
      </c>
      <c r="G41" s="60" t="n">
        <f aca="false">Anchor!D173</f>
        <v>12177921</v>
      </c>
      <c r="H41" s="61"/>
      <c r="I41" s="59" t="n">
        <f aca="false">Test!B173</f>
        <v>7124493</v>
      </c>
      <c r="J41" s="60" t="n">
        <f aca="false">Test!C173</f>
        <v>10327290</v>
      </c>
      <c r="K41" s="60" t="n">
        <f aca="false">Test!D173</f>
        <v>11863851</v>
      </c>
      <c r="L41" s="61"/>
      <c r="M41" s="62" t="n">
        <f aca="false">IF(E41=0,#REF!,I41/E41)</f>
        <v>0.980070212411805</v>
      </c>
      <c r="N41" s="63" t="n">
        <f aca="false">IF(F41=0,#REF!,J41/F41)</f>
        <v>0.976688748335742</v>
      </c>
      <c r="O41" s="63" t="n">
        <f aca="false">IF(G41=0,#REF!,K41/G41)</f>
        <v>0.974209883608212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6896700</v>
      </c>
      <c r="F42" s="68" t="n">
        <f aca="false">Anchor!C174</f>
        <v>9197533</v>
      </c>
      <c r="G42" s="68" t="n">
        <f aca="false">Anchor!D174</f>
        <v>10453639</v>
      </c>
      <c r="H42" s="69"/>
      <c r="I42" s="67" t="n">
        <f aca="false">Test!B174</f>
        <v>6758376</v>
      </c>
      <c r="J42" s="68" t="n">
        <f aca="false">Test!C174</f>
        <v>8934370</v>
      </c>
      <c r="K42" s="68" t="n">
        <f aca="false">Test!D174</f>
        <v>10129075</v>
      </c>
      <c r="L42" s="69"/>
      <c r="M42" s="70" t="n">
        <f aca="false">IF(E42=0,#REF!,I42/E42)</f>
        <v>0.979943451215799</v>
      </c>
      <c r="N42" s="71" t="n">
        <f aca="false">IF(F42=0,#REF!,J42/F42)</f>
        <v>0.971387653624075</v>
      </c>
      <c r="O42" s="71" t="n">
        <f aca="false">IF(G42=0,#REF!,K42/G42)</f>
        <v>0.968952055834337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6648805</v>
      </c>
      <c r="F43" s="68" t="n">
        <f aca="false">Anchor!C175</f>
        <v>8444731</v>
      </c>
      <c r="G43" s="68" t="n">
        <f aca="false">Anchor!D175</f>
        <v>9501366</v>
      </c>
      <c r="H43" s="69"/>
      <c r="I43" s="67" t="n">
        <f aca="false">Test!B175</f>
        <v>6534083</v>
      </c>
      <c r="J43" s="68" t="n">
        <f aca="false">Test!C175</f>
        <v>8234738</v>
      </c>
      <c r="K43" s="68" t="n">
        <f aca="false">Test!D175</f>
        <v>9240286</v>
      </c>
      <c r="L43" s="69"/>
      <c r="M43" s="70" t="n">
        <f aca="false">IF(E43=0,#REF!,I43/E43)</f>
        <v>0.982745470802648</v>
      </c>
      <c r="N43" s="71" t="n">
        <f aca="false">IF(F43=0,#REF!,J43/F43)</f>
        <v>0.975133251728208</v>
      </c>
      <c r="O43" s="71" t="n">
        <f aca="false">IF(G43=0,#REF!,K43/G43)</f>
        <v>0.972521845806171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6505904</v>
      </c>
      <c r="F44" s="74" t="n">
        <f aca="false">Anchor!C176</f>
        <v>7966465</v>
      </c>
      <c r="G44" s="74" t="n">
        <f aca="false">Anchor!D176</f>
        <v>8882999</v>
      </c>
      <c r="H44" s="75"/>
      <c r="I44" s="73" t="n">
        <f aca="false">Test!B176</f>
        <v>6428148</v>
      </c>
      <c r="J44" s="74" t="n">
        <f aca="false">Test!C176</f>
        <v>7835095</v>
      </c>
      <c r="K44" s="74" t="n">
        <f aca="false">Test!D176</f>
        <v>8719027</v>
      </c>
      <c r="L44" s="75"/>
      <c r="M44" s="76" t="n">
        <f aca="false">IF(E44=0,#REF!,I44/E44)</f>
        <v>0.988048394197025</v>
      </c>
      <c r="N44" s="77" t="n">
        <f aca="false">IF(F44=0,#REF!,J44/F44)</f>
        <v>0.98350962440681</v>
      </c>
      <c r="O44" s="77" t="n">
        <f aca="false">IF(G44=0,#REF!,K44/G44)</f>
        <v>0.981540918782047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7976417</v>
      </c>
      <c r="F45" s="60" t="n">
        <f aca="false">Anchor!C177</f>
        <v>12321557</v>
      </c>
      <c r="G45" s="60" t="n">
        <f aca="false">Anchor!D177</f>
        <v>14248806</v>
      </c>
      <c r="H45" s="61"/>
      <c r="I45" s="59" t="n">
        <f aca="false">Test!B177</f>
        <v>7927138</v>
      </c>
      <c r="J45" s="60" t="n">
        <f aca="false">Test!C177</f>
        <v>12243686</v>
      </c>
      <c r="K45" s="60" t="n">
        <f aca="false">Test!D177</f>
        <v>14151197</v>
      </c>
      <c r="L45" s="61"/>
      <c r="M45" s="62" t="n">
        <f aca="false">IF(E45=0,#REF!,I45/E45)</f>
        <v>0.99382191277111</v>
      </c>
      <c r="N45" s="63" t="n">
        <f aca="false">IF(F45=0,#REF!,J45/F45)</f>
        <v>0.99368010065611</v>
      </c>
      <c r="O45" s="63" t="n">
        <f aca="false">IF(G45=0,#REF!,K45/G45)</f>
        <v>0.993149671628626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7403656</v>
      </c>
      <c r="F46" s="68" t="n">
        <f aca="false">Anchor!C178</f>
        <v>10471942</v>
      </c>
      <c r="G46" s="68" t="n">
        <f aca="false">Anchor!D178</f>
        <v>12023473</v>
      </c>
      <c r="H46" s="69"/>
      <c r="I46" s="67" t="n">
        <f aca="false">Test!B178</f>
        <v>7348610</v>
      </c>
      <c r="J46" s="68" t="n">
        <f aca="false">Test!C178</f>
        <v>10363090</v>
      </c>
      <c r="K46" s="68" t="n">
        <f aca="false">Test!D178</f>
        <v>11894999</v>
      </c>
      <c r="L46" s="69"/>
      <c r="M46" s="70" t="n">
        <f aca="false">IF(E46=0,#REF!,I46/E46)</f>
        <v>0.992565024631074</v>
      </c>
      <c r="N46" s="71" t="n">
        <f aca="false">IF(F46=0,#REF!,J46/F46)</f>
        <v>0.989605366416277</v>
      </c>
      <c r="O46" s="71" t="n">
        <f aca="false">IF(G46=0,#REF!,K46/G46)</f>
        <v>0.989314734602889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7137374</v>
      </c>
      <c r="F47" s="68" t="n">
        <f aca="false">Anchor!C179</f>
        <v>9648047</v>
      </c>
      <c r="G47" s="68" t="n">
        <f aca="false">Anchor!D179</f>
        <v>10989631</v>
      </c>
      <c r="H47" s="69"/>
      <c r="I47" s="67" t="n">
        <f aca="false">Test!B179</f>
        <v>7088812</v>
      </c>
      <c r="J47" s="68" t="n">
        <f aca="false">Test!C179</f>
        <v>9549426</v>
      </c>
      <c r="K47" s="68" t="n">
        <f aca="false">Test!D179</f>
        <v>10870022</v>
      </c>
      <c r="L47" s="69"/>
      <c r="M47" s="70" t="n">
        <f aca="false">IF(E47=0,#REF!,I47/E47)</f>
        <v>0.993196097051941</v>
      </c>
      <c r="N47" s="71" t="n">
        <f aca="false">IF(F47=0,#REF!,J47/F47)</f>
        <v>0.989778138518604</v>
      </c>
      <c r="O47" s="71" t="n">
        <f aca="false">IF(G47=0,#REF!,K47/G47)</f>
        <v>0.989116195075158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6946724</v>
      </c>
      <c r="F48" s="74" t="n">
        <f aca="false">Anchor!C180</f>
        <v>9044704</v>
      </c>
      <c r="G48" s="74" t="n">
        <f aca="false">Anchor!D180</f>
        <v>10222675</v>
      </c>
      <c r="H48" s="75"/>
      <c r="I48" s="73" t="n">
        <f aca="false">Test!B180</f>
        <v>6911817</v>
      </c>
      <c r="J48" s="74" t="n">
        <f aca="false">Test!C180</f>
        <v>8973964</v>
      </c>
      <c r="K48" s="74" t="n">
        <f aca="false">Test!D180</f>
        <v>10136705</v>
      </c>
      <c r="L48" s="75"/>
      <c r="M48" s="76" t="n">
        <f aca="false">IF(E48=0,#REF!,I48/E48)</f>
        <v>0.994975041472786</v>
      </c>
      <c r="N48" s="77" t="n">
        <f aca="false">IF(F48=0,#REF!,J48/F48)</f>
        <v>0.992178848528376</v>
      </c>
      <c r="O48" s="77" t="n">
        <f aca="false">IF(G48=0,#REF!,K48/G48)</f>
        <v>0.991590263800815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7393528</v>
      </c>
      <c r="F49" s="60" t="n">
        <f aca="false">Anchor!C181</f>
        <v>10803994</v>
      </c>
      <c r="G49" s="60" t="n">
        <f aca="false">Anchor!D181</f>
        <v>12443285</v>
      </c>
      <c r="H49" s="61"/>
      <c r="I49" s="59" t="n">
        <f aca="false">Test!B181</f>
        <v>7267897</v>
      </c>
      <c r="J49" s="60" t="n">
        <f aca="false">Test!C181</f>
        <v>10569831</v>
      </c>
      <c r="K49" s="60" t="n">
        <f aca="false">Test!D181</f>
        <v>12160036</v>
      </c>
      <c r="L49" s="61"/>
      <c r="M49" s="62" t="n">
        <f aca="false">IF(E49=0,#REF!,I49/E49)</f>
        <v>0.983007976706114</v>
      </c>
      <c r="N49" s="63" t="n">
        <f aca="false">IF(F49=0,#REF!,J49/F49)</f>
        <v>0.97832625601236</v>
      </c>
      <c r="O49" s="63" t="n">
        <f aca="false">IF(G49=0,#REF!,K49/G49)</f>
        <v>0.977236798803531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6980155</v>
      </c>
      <c r="F50" s="68" t="n">
        <f aca="false">Anchor!C182</f>
        <v>9576349</v>
      </c>
      <c r="G50" s="68" t="n">
        <f aca="false">Anchor!D182</f>
        <v>10926049</v>
      </c>
      <c r="H50" s="69"/>
      <c r="I50" s="67" t="n">
        <f aca="false">Test!B182</f>
        <v>6840019</v>
      </c>
      <c r="J50" s="68" t="n">
        <f aca="false">Test!C182</f>
        <v>9292666</v>
      </c>
      <c r="K50" s="68" t="n">
        <f aca="false">Test!D182</f>
        <v>10582890</v>
      </c>
      <c r="L50" s="69"/>
      <c r="M50" s="70" t="n">
        <f aca="false">IF(E50=0,#REF!,I50/E50)</f>
        <v>0.979923654990469</v>
      </c>
      <c r="N50" s="71" t="n">
        <f aca="false">IF(F50=0,#REF!,J50/F50)</f>
        <v>0.970376706195649</v>
      </c>
      <c r="O50" s="71" t="n">
        <f aca="false">IF(G50=0,#REF!,K50/G50)</f>
        <v>0.968592580904589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6687546</v>
      </c>
      <c r="F51" s="68" t="n">
        <f aca="false">Anchor!C183</f>
        <v>8753123</v>
      </c>
      <c r="G51" s="68" t="n">
        <f aca="false">Anchor!D183</f>
        <v>9885542</v>
      </c>
      <c r="H51" s="69"/>
      <c r="I51" s="67" t="n">
        <f aca="false">Test!B183</f>
        <v>6572228</v>
      </c>
      <c r="J51" s="68" t="n">
        <f aca="false">Test!C183</f>
        <v>8524090</v>
      </c>
      <c r="K51" s="68" t="n">
        <f aca="false">Test!D183</f>
        <v>9607170</v>
      </c>
      <c r="L51" s="69"/>
      <c r="M51" s="70" t="n">
        <f aca="false">IF(E51=0,#REF!,I51/E51)</f>
        <v>0.982756305526721</v>
      </c>
      <c r="N51" s="71" t="n">
        <f aca="false">IF(F51=0,#REF!,J51/F51)</f>
        <v>0.9738341389696</v>
      </c>
      <c r="O51" s="71" t="n">
        <f aca="false">IF(G51=0,#REF!,K51/G51)</f>
        <v>0.97184049190221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6561127</v>
      </c>
      <c r="F52" s="74" t="n">
        <f aca="false">Anchor!C184</f>
        <v>8319394</v>
      </c>
      <c r="G52" s="74" t="n">
        <f aca="false">Anchor!D184</f>
        <v>9327766</v>
      </c>
      <c r="H52" s="75"/>
      <c r="I52" s="73" t="n">
        <f aca="false">Test!B184</f>
        <v>6469906</v>
      </c>
      <c r="J52" s="74" t="n">
        <f aca="false">Test!C184</f>
        <v>8147043</v>
      </c>
      <c r="K52" s="74" t="n">
        <f aca="false">Test!D184</f>
        <v>9116422</v>
      </c>
      <c r="L52" s="75"/>
      <c r="M52" s="76" t="n">
        <f aca="false">IF(E52=0,#REF!,I52/E52)</f>
        <v>0.986096748317781</v>
      </c>
      <c r="N52" s="77" t="n">
        <f aca="false">IF(F52=0,#REF!,J52/F52)</f>
        <v>0.979283226638863</v>
      </c>
      <c r="O52" s="77" t="n">
        <f aca="false">IF(G52=0,#REF!,K52/G52)</f>
        <v>0.977342484792179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9201471</v>
      </c>
      <c r="F53" s="60" t="n">
        <f aca="false">Anchor!C185</f>
        <v>16496461</v>
      </c>
      <c r="G53" s="60" t="n">
        <f aca="false">Anchor!D185</f>
        <v>18921437</v>
      </c>
      <c r="H53" s="61"/>
      <c r="I53" s="59" t="n">
        <f aca="false">Test!B185</f>
        <v>8979597</v>
      </c>
      <c r="J53" s="60" t="n">
        <f aca="false">Test!C185</f>
        <v>16102948</v>
      </c>
      <c r="K53" s="60" t="n">
        <f aca="false">Test!D185</f>
        <v>18416661</v>
      </c>
      <c r="L53" s="61"/>
      <c r="M53" s="62" t="n">
        <f aca="false">IF(E53=0,#REF!,I53/E53)</f>
        <v>0.97588711630999</v>
      </c>
      <c r="N53" s="63" t="n">
        <f aca="false">IF(F53=0,#REF!,J53/F53)</f>
        <v>0.976145610867689</v>
      </c>
      <c r="O53" s="63" t="n">
        <f aca="false">IF(G53=0,#REF!,K53/G53)</f>
        <v>0.973322533589811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8337021</v>
      </c>
      <c r="F54" s="68" t="n">
        <f aca="false">Anchor!C186</f>
        <v>12719851</v>
      </c>
      <c r="G54" s="68" t="n">
        <f aca="false">Anchor!D186</f>
        <v>14818746</v>
      </c>
      <c r="H54" s="69"/>
      <c r="I54" s="67" t="n">
        <f aca="false">Test!B186</f>
        <v>8304169</v>
      </c>
      <c r="J54" s="68" t="n">
        <f aca="false">Test!C186</f>
        <v>12681218</v>
      </c>
      <c r="K54" s="68" t="n">
        <f aca="false">Test!D186</f>
        <v>14764893</v>
      </c>
      <c r="L54" s="69"/>
      <c r="M54" s="70" t="n">
        <f aca="false">IF(E54=0,#REF!,I54/E54)</f>
        <v>0.996059503748401</v>
      </c>
      <c r="N54" s="71" t="n">
        <f aca="false">IF(F54=0,#REF!,J54/F54)</f>
        <v>0.996962778887897</v>
      </c>
      <c r="O54" s="71" t="n">
        <f aca="false">IF(G54=0,#REF!,K54/G54)</f>
        <v>0.9963658868301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7537404</v>
      </c>
      <c r="F55" s="68" t="n">
        <f aca="false">Anchor!C187</f>
        <v>10184989</v>
      </c>
      <c r="G55" s="68" t="n">
        <f aca="false">Anchor!D187</f>
        <v>11658749</v>
      </c>
      <c r="H55" s="69"/>
      <c r="I55" s="67" t="n">
        <f aca="false">Test!B187</f>
        <v>7519427</v>
      </c>
      <c r="J55" s="68" t="n">
        <f aca="false">Test!C187</f>
        <v>10155667</v>
      </c>
      <c r="K55" s="68" t="n">
        <f aca="false">Test!D187</f>
        <v>11621825</v>
      </c>
      <c r="L55" s="69"/>
      <c r="M55" s="70" t="n">
        <f aca="false">IF(E55=0,#REF!,I55/E55)</f>
        <v>0.997614961331514</v>
      </c>
      <c r="N55" s="71" t="n">
        <f aca="false">IF(F55=0,#REF!,J55/F55)</f>
        <v>0.997121057273601</v>
      </c>
      <c r="O55" s="71" t="n">
        <f aca="false">IF(G55=0,#REF!,K55/G55)</f>
        <v>0.996832936363927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7195255</v>
      </c>
      <c r="F56" s="74" t="n">
        <f aca="false">Anchor!C188</f>
        <v>9084572</v>
      </c>
      <c r="G56" s="74" t="n">
        <f aca="false">Anchor!D188</f>
        <v>10230114</v>
      </c>
      <c r="H56" s="75"/>
      <c r="I56" s="73" t="n">
        <f aca="false">Test!B188</f>
        <v>7186190</v>
      </c>
      <c r="J56" s="74" t="n">
        <f aca="false">Test!C188</f>
        <v>9072186</v>
      </c>
      <c r="K56" s="74" t="n">
        <f aca="false">Test!D188</f>
        <v>10216103</v>
      </c>
      <c r="L56" s="75"/>
      <c r="M56" s="76" t="n">
        <f aca="false">IF(E56=0,#REF!,I56/E56)</f>
        <v>0.998740141940765</v>
      </c>
      <c r="N56" s="77" t="n">
        <f aca="false">IF(F56=0,#REF!,J56/F56)</f>
        <v>0.998636589593874</v>
      </c>
      <c r="O56" s="77" t="n">
        <f aca="false">IF(G56=0,#REF!,K56/G56)</f>
        <v>0.99863041604424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8762649</v>
      </c>
      <c r="F57" s="60" t="n">
        <f aca="false">Anchor!C189</f>
        <v>14675976</v>
      </c>
      <c r="G57" s="60" t="n">
        <f aca="false">Anchor!D189</f>
        <v>17035142</v>
      </c>
      <c r="H57" s="61"/>
      <c r="I57" s="59" t="n">
        <f aca="false">Test!B189</f>
        <v>8548378</v>
      </c>
      <c r="J57" s="60" t="n">
        <f aca="false">Test!C189</f>
        <v>14359416</v>
      </c>
      <c r="K57" s="60" t="n">
        <f aca="false">Test!D189</f>
        <v>16614456</v>
      </c>
      <c r="L57" s="61"/>
      <c r="M57" s="62" t="n">
        <f aca="false">IF(E57=0,#REF!,I57/E57)</f>
        <v>0.975547234631902</v>
      </c>
      <c r="N57" s="63" t="n">
        <f aca="false">IF(F57=0,#REF!,J57/F57)</f>
        <v>0.978430054668937</v>
      </c>
      <c r="O57" s="63" t="n">
        <f aca="false">IF(G57=0,#REF!,K57/G57)</f>
        <v>0.975304814013291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7784493</v>
      </c>
      <c r="F58" s="68" t="n">
        <f aca="false">Anchor!C190</f>
        <v>11087055</v>
      </c>
      <c r="G58" s="68" t="n">
        <f aca="false">Anchor!D190</f>
        <v>12809922</v>
      </c>
      <c r="H58" s="69"/>
      <c r="I58" s="67" t="n">
        <f aca="false">Test!B190</f>
        <v>7713480</v>
      </c>
      <c r="J58" s="68" t="n">
        <f aca="false">Test!C190</f>
        <v>10973116</v>
      </c>
      <c r="K58" s="68" t="n">
        <f aca="false">Test!D190</f>
        <v>12671094</v>
      </c>
      <c r="L58" s="69"/>
      <c r="M58" s="70" t="n">
        <f aca="false">IF(E58=0,#REF!,I58/E58)</f>
        <v>0.990877633263978</v>
      </c>
      <c r="N58" s="71" t="n">
        <f aca="false">IF(F58=0,#REF!,J58/F58)</f>
        <v>0.989723240301415</v>
      </c>
      <c r="O58" s="71" t="n">
        <f aca="false">IF(G58=0,#REF!,K58/G58)</f>
        <v>0.9891624632843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7278255</v>
      </c>
      <c r="F59" s="68" t="n">
        <f aca="false">Anchor!C191</f>
        <v>9456740</v>
      </c>
      <c r="G59" s="68" t="n">
        <f aca="false">Anchor!D191</f>
        <v>10728526</v>
      </c>
      <c r="H59" s="69"/>
      <c r="I59" s="67" t="n">
        <f aca="false">Test!B191</f>
        <v>7225081</v>
      </c>
      <c r="J59" s="68" t="n">
        <f aca="false">Test!C191</f>
        <v>9368771</v>
      </c>
      <c r="K59" s="68" t="n">
        <f aca="false">Test!D191</f>
        <v>10623212</v>
      </c>
      <c r="L59" s="69"/>
      <c r="M59" s="70" t="n">
        <f aca="false">IF(E59=0,#REF!,I59/E59)</f>
        <v>0.992694127919398</v>
      </c>
      <c r="N59" s="71" t="n">
        <f aca="false">IF(F59=0,#REF!,J59/F59)</f>
        <v>0.990697745734788</v>
      </c>
      <c r="O59" s="71" t="n">
        <f aca="false">IF(G59=0,#REF!,K59/G59)</f>
        <v>0.990183740058979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7062519</v>
      </c>
      <c r="F60" s="74" t="n">
        <f aca="false">Anchor!C192</f>
        <v>8728679</v>
      </c>
      <c r="G60" s="74" t="n">
        <f aca="false">Anchor!D192</f>
        <v>9767824</v>
      </c>
      <c r="H60" s="75"/>
      <c r="I60" s="73" t="n">
        <f aca="false">Test!B192</f>
        <v>7026369</v>
      </c>
      <c r="J60" s="74" t="n">
        <f aca="false">Test!C192</f>
        <v>8663748</v>
      </c>
      <c r="K60" s="74" t="n">
        <f aca="false">Test!D192</f>
        <v>9690407</v>
      </c>
      <c r="L60" s="75"/>
      <c r="M60" s="76" t="n">
        <f aca="false">IF(E60=0,#REF!,I60/E60)</f>
        <v>0.994881429699517</v>
      </c>
      <c r="N60" s="77" t="n">
        <f aca="false">IF(F60=0,#REF!,J60/F60)</f>
        <v>0.992561188239366</v>
      </c>
      <c r="O60" s="77" t="n">
        <f aca="false">IF(G60=0,#REF!,K60/G60)</f>
        <v>0.9920742838937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6959033471152</v>
      </c>
      <c r="N64" s="85" t="n">
        <f aca="false">AVERAGE(N21:N60)</f>
        <v>0.982972242892143</v>
      </c>
      <c r="O64" s="86" t="n">
        <f aca="false">AVERAGE(O21:O60)</f>
        <v>0.981424780637334</v>
      </c>
    </row>
    <row r="65" customFormat="false" ht="16.5" hidden="false" customHeight="false" outlineLevel="0" collapsed="false">
      <c r="M65" s="87" t="n">
        <f aca="false">AVERAGE(M63,M64)</f>
        <v>0.986959033471152</v>
      </c>
      <c r="N65" s="88" t="n">
        <f aca="false">AVERAGE(N63,N64)</f>
        <v>0.982972242892143</v>
      </c>
      <c r="O65" s="89" t="n">
        <f aca="false">AVERAGE(O63,O64)</f>
        <v>0.981424780637334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80552016060809</v>
      </c>
      <c r="N69" s="93" t="n">
        <f aca="false">AVERAGE(N21:N28)</f>
        <v>0.973077559476234</v>
      </c>
      <c r="O69" s="86" t="n">
        <f aca="false">AVERAGE(O21:O28)</f>
        <v>0.970343243538641</v>
      </c>
    </row>
    <row r="70" customFormat="false" ht="15.75" hidden="false" customHeight="false" outlineLevel="0" collapsed="false">
      <c r="M70" s="84" t="n">
        <f aca="false">AVERAGE(M29:M36)</f>
        <v>0.98716721045097</v>
      </c>
      <c r="N70" s="93" t="n">
        <f aca="false">AVERAGE(N29:N36)</f>
        <v>0.983074127714956</v>
      </c>
      <c r="O70" s="86" t="n">
        <f aca="false">AVERAGE(O29:O36)</f>
        <v>0.981869010262845</v>
      </c>
    </row>
    <row r="71" customFormat="false" ht="15.75" hidden="false" customHeight="false" outlineLevel="0" collapsed="false">
      <c r="M71" s="84" t="n">
        <f aca="false">AVERAGE(M37:M44)</f>
        <v>0.988495327054799</v>
      </c>
      <c r="N71" s="93" t="n">
        <f aca="false">AVERAGE(N37:N44)</f>
        <v>0.985291896331596</v>
      </c>
      <c r="O71" s="86" t="n">
        <f aca="false">AVERAGE(O37:O44)</f>
        <v>0.983654112436635</v>
      </c>
    </row>
    <row r="72" customFormat="false" ht="15.75" hidden="false" customHeight="false" outlineLevel="0" collapsed="false">
      <c r="M72" s="84" t="n">
        <f aca="false">AVERAGE(M45:M52)</f>
        <v>0.9882928451835</v>
      </c>
      <c r="N72" s="93" t="n">
        <f aca="false">AVERAGE(N45:N52)</f>
        <v>0.98338284774198</v>
      </c>
      <c r="O72" s="86" t="n">
        <f aca="false">AVERAGE(O45:O52)</f>
        <v>0.98227290268875</v>
      </c>
    </row>
    <row r="73" customFormat="false" ht="16.5" hidden="false" customHeight="false" outlineLevel="0" collapsed="false">
      <c r="M73" s="94" t="n">
        <f aca="false">AVERAGE(M53:M60)</f>
        <v>0.990287768605683</v>
      </c>
      <c r="N73" s="85" t="n">
        <f aca="false">AVERAGE(N53:N60)</f>
        <v>0.990034783195946</v>
      </c>
      <c r="O73" s="95" t="n">
        <f aca="false">AVERAGE(O53:O60)</f>
        <v>0.988984634259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6-29T02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