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616">
  <si>
    <t xml:space="preserve">AI HEVC 2x</t>
  </si>
  <si>
    <t xml:space="preserve">AI HEVC 1.5x</t>
  </si>
  <si>
    <t xml:space="preserve">Reference:</t>
  </si>
  <si>
    <t xml:space="preserve">SHM2.0 on Non-CTC Seq</t>
  </si>
  <si>
    <t xml:space="preserve">Pure</t>
  </si>
  <si>
    <t xml:space="preserve">DDR2</t>
  </si>
  <si>
    <t xml:space="preserve">DDR3</t>
  </si>
  <si>
    <t xml:space="preserve">Tested:</t>
  </si>
  <si>
    <t xml:space="preserve">SCE1 Test 1.2 1/16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[$-409]h:mm"/>
    <numFmt numFmtId="168" formatCode="General"/>
    <numFmt numFmtId="169" formatCode="0.00_ "/>
    <numFmt numFmtId="170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.987510017710305</v>
      </c>
      <c r="D4" s="9" t="n">
        <f aca="false">'AI HEVC 2x'!N63</f>
        <v>0.948146760683783</v>
      </c>
      <c r="E4" s="9" t="n">
        <f aca="false">'AI HEVC 2x'!O63</f>
        <v>0.957116931548984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.996395870667439</v>
      </c>
      <c r="D5" s="13" t="n">
        <f aca="false">'AI HEVC 2x'!N64</f>
        <v>0.984641882640343</v>
      </c>
      <c r="E5" s="13" t="n">
        <f aca="false">'AI HEVC 2x'!O64</f>
        <v>0.987732738461564</v>
      </c>
      <c r="F5" s="12" t="n">
        <f aca="false">'AI HEVC 1.5x'!M64</f>
        <v>0.996401187963819</v>
      </c>
      <c r="G5" s="13" t="n">
        <f aca="false">'AI HEVC 1.5x'!N64</f>
        <v>0.984152311023646</v>
      </c>
      <c r="H5" s="14" t="n">
        <f aca="false">'AI HEVC 1.5x'!O64</f>
        <v>0.985031512379682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91952944188872</v>
      </c>
      <c r="D6" s="17" t="n">
        <f aca="false">'AI HEVC 2x'!N65</f>
        <v>0.966394321662063</v>
      </c>
      <c r="E6" s="17" t="n">
        <f aca="false">'AI HEVC 2x'!O65</f>
        <v>0.972424835005274</v>
      </c>
      <c r="F6" s="16" t="n">
        <f aca="false">'AI HEVC 1.5x'!M65</f>
        <v>0.996401187963819</v>
      </c>
      <c r="G6" s="17" t="n">
        <f aca="false">'AI HEVC 1.5x'!N65</f>
        <v>0.984152311023646</v>
      </c>
      <c r="H6" s="18" t="n">
        <f aca="false">'AI HEVC 1.5x'!O65</f>
        <v>0.985031512379682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5813979499768</v>
      </c>
      <c r="D10" s="9" t="n">
        <f aca="false">'RA HEVC 2x'!N63</f>
        <v>0.950417497830981</v>
      </c>
      <c r="E10" s="9" t="n">
        <f aca="false">'RA HEVC 2x'!O63</f>
        <v>0.951230833835496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85253378014259</v>
      </c>
      <c r="D11" s="13" t="n">
        <f aca="false">'RA HEVC 2x'!N64</f>
        <v>0.983610837230496</v>
      </c>
      <c r="E11" s="13" t="n">
        <f aca="false">'RA HEVC 2x'!O64</f>
        <v>0.983746787079678</v>
      </c>
      <c r="F11" s="12" t="n">
        <f aca="false">'RA HEVC 1.5x'!M64</f>
        <v>0.977267906218521</v>
      </c>
      <c r="G11" s="13" t="n">
        <f aca="false">'RA HEVC 1.5x'!N64</f>
        <v>0.974586514537588</v>
      </c>
      <c r="H11" s="13" t="n">
        <f aca="false">'RA HEVC 1.5x'!O64</f>
        <v>0.974517857876696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7169658650597</v>
      </c>
      <c r="D12" s="17" t="n">
        <f aca="false">'RA HEVC 2x'!N65</f>
        <v>0.967014167530738</v>
      </c>
      <c r="E12" s="17" t="n">
        <f aca="false">'RA HEVC 2x'!O65</f>
        <v>0.967488810457587</v>
      </c>
      <c r="F12" s="16" t="n">
        <f aca="false">'RA HEVC 1.5x'!M65</f>
        <v>0.977267906218521</v>
      </c>
      <c r="G12" s="17" t="n">
        <f aca="false">'RA HEVC 1.5x'!N65</f>
        <v>0.974586514537588</v>
      </c>
      <c r="H12" s="17" t="n">
        <f aca="false">'RA HEVC 1.5x'!O65</f>
        <v>0.974517857876696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  <c r="P15" s="19"/>
      <c r="Q15" s="21"/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51102185827315</v>
      </c>
      <c r="D16" s="9" t="n">
        <f aca="false">'LD-P HEVC 2x'!N63</f>
        <v>0.940142160919963</v>
      </c>
      <c r="E16" s="9" t="n">
        <f aca="false">'LD-P HEVC 2x'!O63</f>
        <v>0.94173044245298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84127546426874</v>
      </c>
      <c r="D17" s="13" t="n">
        <f aca="false">'LD-P HEVC 2x'!N64</f>
        <v>0.981582745536538</v>
      </c>
      <c r="E17" s="13" t="n">
        <f aca="false">'LD-P HEVC 2x'!O64</f>
        <v>0.981728585823688</v>
      </c>
      <c r="F17" s="12" t="n">
        <f aca="false">'LD-P HEVC 1.5x'!M64</f>
        <v>0.976008714772961</v>
      </c>
      <c r="G17" s="13" t="n">
        <f aca="false">'LD-P HEVC 1.5x'!N64</f>
        <v>0.970957922776033</v>
      </c>
      <c r="H17" s="13" t="n">
        <f aca="false">'LD-P HEVC 1.5x'!O64</f>
        <v>0.970903302541301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67614866127095</v>
      </c>
      <c r="D18" s="17" t="n">
        <f aca="false">'LD-P HEVC 2x'!N65</f>
        <v>0.96086245322825</v>
      </c>
      <c r="E18" s="17" t="n">
        <f aca="false">'LD-P HEVC 2x'!O65</f>
        <v>0.961729514138334</v>
      </c>
      <c r="F18" s="16" t="n">
        <f aca="false">'LD-P HEVC 1.5x'!M65</f>
        <v>0.976008714772961</v>
      </c>
      <c r="G18" s="17" t="n">
        <f aca="false">'LD-P HEVC 1.5x'!N65</f>
        <v>0.970957922776033</v>
      </c>
      <c r="H18" s="17" t="n">
        <f aca="false">'LD-P HEVC 1.5x'!O65</f>
        <v>0.970903302541301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43345684306975</v>
      </c>
      <c r="D22" s="9" t="n">
        <f aca="false">'LD-B HEVC 2x'!N63</f>
        <v>0.936105742716823</v>
      </c>
      <c r="E22" s="9" t="n">
        <f aca="false">'LD-B HEVC 2x'!O63</f>
        <v>0.937168979898992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80725772022196</v>
      </c>
      <c r="D23" s="13" t="n">
        <f aca="false">'LD-B HEVC 2x'!N64</f>
        <v>0.979544056163769</v>
      </c>
      <c r="E23" s="13" t="n">
        <f aca="false">'LD-B HEVC 2x'!O64</f>
        <v>0.97981817689195</v>
      </c>
      <c r="F23" s="12" t="n">
        <f aca="false">'LD-B HEVC 1.5x'!M64</f>
        <v>0.97281317314359</v>
      </c>
      <c r="G23" s="13" t="n">
        <f aca="false">'LD-B HEVC 1.5x'!N64</f>
        <v>0.969745413295466</v>
      </c>
      <c r="H23" s="13" t="n">
        <f aca="false">'LD-B HEVC 1.5x'!O64</f>
        <v>0.969676695434971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62035728164586</v>
      </c>
      <c r="D24" s="17" t="n">
        <f aca="false">'LD-B HEVC 2x'!N65</f>
        <v>0.957824899440296</v>
      </c>
      <c r="E24" s="17" t="n">
        <f aca="false">'LD-B HEVC 2x'!O65</f>
        <v>0.958493578395471</v>
      </c>
      <c r="F24" s="16" t="n">
        <f aca="false">'LD-B HEVC 1.5x'!M65</f>
        <v>0.97281317314359</v>
      </c>
      <c r="G24" s="17" t="n">
        <f aca="false">'LD-B HEVC 1.5x'!N65</f>
        <v>0.969745413295466</v>
      </c>
      <c r="H24" s="17" t="n">
        <f aca="false">'LD-B HEVC 1.5x'!O65</f>
        <v>0.969676695434971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2" t="s">
        <v>21</v>
      </c>
    </row>
    <row r="26" customFormat="false" ht="16.5" hidden="false" customHeight="false" outlineLevel="0" collapsed="false">
      <c r="C26" s="5" t="s">
        <v>22</v>
      </c>
      <c r="D26" s="23"/>
      <c r="E26" s="24"/>
      <c r="F26" s="25" t="s">
        <v>23</v>
      </c>
      <c r="G26" s="23"/>
      <c r="H26" s="26"/>
      <c r="I26" s="27" t="s">
        <v>24</v>
      </c>
      <c r="J26" s="28"/>
    </row>
    <row r="27" customFormat="false" ht="16.5" hidden="false" customHeight="false" outlineLevel="0" collapsed="false">
      <c r="C27" s="5"/>
      <c r="D27" s="28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76973888385677</v>
      </c>
      <c r="F28" s="16" t="n">
        <f aca="false">AVERAGE(D6,D12,D18,D24,G6,G12,G18,G24)</f>
        <v>0.96894225043676</v>
      </c>
      <c r="G28" s="16" t="n">
        <f aca="false">AVERAGE(E6,E12,E18,E24,H6,H12,H18,H24)</f>
        <v>0.970033263278665</v>
      </c>
      <c r="H28" s="16" t="e">
        <f aca="false">AVERAGE(I12,I18,I24)</f>
        <v>#REF!</v>
      </c>
      <c r="I28" s="16" t="e">
        <f aca="false">AVERAGE(J12,J18,J24)</f>
        <v>#REF!</v>
      </c>
      <c r="J28" s="29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97</f>
        <v>0</v>
      </c>
      <c r="F5" s="61" t="n">
        <f aca="false">Anchor!C97</f>
        <v>0</v>
      </c>
      <c r="G5" s="61" t="n">
        <f aca="false">Anchor!D97</f>
        <v>0</v>
      </c>
      <c r="H5" s="62"/>
      <c r="I5" s="60" t="n">
        <f aca="false">Test!B97</f>
        <v>0</v>
      </c>
      <c r="J5" s="61" t="n">
        <f aca="false">Test!C97</f>
        <v>0</v>
      </c>
      <c r="K5" s="61" t="n">
        <f aca="false">Test!D97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98</f>
        <v>0</v>
      </c>
      <c r="F6" s="69" t="n">
        <f aca="false">Anchor!C98</f>
        <v>0</v>
      </c>
      <c r="G6" s="69" t="n">
        <f aca="false">Anchor!D98</f>
        <v>0</v>
      </c>
      <c r="H6" s="70"/>
      <c r="I6" s="68" t="n">
        <f aca="false">Test!B98</f>
        <v>0</v>
      </c>
      <c r="J6" s="69" t="n">
        <f aca="false">Test!C98</f>
        <v>0</v>
      </c>
      <c r="K6" s="69" t="n">
        <f aca="false">Test!D98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99</f>
        <v>0</v>
      </c>
      <c r="F7" s="69" t="n">
        <f aca="false">Anchor!C99</f>
        <v>0</v>
      </c>
      <c r="G7" s="69" t="n">
        <f aca="false">Anchor!D99</f>
        <v>0</v>
      </c>
      <c r="H7" s="70"/>
      <c r="I7" s="68" t="n">
        <f aca="false">Test!B99</f>
        <v>0</v>
      </c>
      <c r="J7" s="69" t="n">
        <f aca="false">Test!C99</f>
        <v>0</v>
      </c>
      <c r="K7" s="69" t="n">
        <f aca="false">Test!D99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00</f>
        <v>0</v>
      </c>
      <c r="F8" s="75" t="n">
        <f aca="false">Anchor!C100</f>
        <v>0</v>
      </c>
      <c r="G8" s="75" t="n">
        <f aca="false">Anchor!D100</f>
        <v>0</v>
      </c>
      <c r="H8" s="76"/>
      <c r="I8" s="74" t="n">
        <f aca="false">Test!B100</f>
        <v>0</v>
      </c>
      <c r="J8" s="75" t="n">
        <f aca="false">Test!C100</f>
        <v>0</v>
      </c>
      <c r="K8" s="75" t="n">
        <f aca="false">Test!D100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01</f>
        <v>0</v>
      </c>
      <c r="F9" s="61" t="n">
        <f aca="false">Anchor!C101</f>
        <v>0</v>
      </c>
      <c r="G9" s="61" t="n">
        <f aca="false">Anchor!D101</f>
        <v>0</v>
      </c>
      <c r="H9" s="62"/>
      <c r="I9" s="60" t="n">
        <f aca="false">Test!B101</f>
        <v>0</v>
      </c>
      <c r="J9" s="61" t="n">
        <f aca="false">Test!C101</f>
        <v>0</v>
      </c>
      <c r="K9" s="61" t="n">
        <f aca="false">Test!D101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02</f>
        <v>0</v>
      </c>
      <c r="F10" s="69" t="n">
        <f aca="false">Anchor!C102</f>
        <v>0</v>
      </c>
      <c r="G10" s="69" t="n">
        <f aca="false">Anchor!D102</f>
        <v>0</v>
      </c>
      <c r="H10" s="70"/>
      <c r="I10" s="68" t="n">
        <f aca="false">Test!B102</f>
        <v>0</v>
      </c>
      <c r="J10" s="69" t="n">
        <f aca="false">Test!C102</f>
        <v>0</v>
      </c>
      <c r="K10" s="69" t="n">
        <f aca="false">Test!D102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03</f>
        <v>0</v>
      </c>
      <c r="F11" s="69" t="n">
        <f aca="false">Anchor!C103</f>
        <v>0</v>
      </c>
      <c r="G11" s="69" t="n">
        <f aca="false">Anchor!D103</f>
        <v>0</v>
      </c>
      <c r="H11" s="70"/>
      <c r="I11" s="68" t="n">
        <f aca="false">Test!B103</f>
        <v>0</v>
      </c>
      <c r="J11" s="69" t="n">
        <f aca="false">Test!C103</f>
        <v>0</v>
      </c>
      <c r="K11" s="69" t="n">
        <f aca="false">Test!D103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104</f>
        <v>0</v>
      </c>
      <c r="F12" s="75" t="n">
        <f aca="false">Anchor!C104</f>
        <v>0</v>
      </c>
      <c r="G12" s="75" t="n">
        <f aca="false">Anchor!D104</f>
        <v>0</v>
      </c>
      <c r="H12" s="76"/>
      <c r="I12" s="74" t="n">
        <f aca="false">Test!B104</f>
        <v>0</v>
      </c>
      <c r="J12" s="75" t="n">
        <f aca="false">Test!C104</f>
        <v>0</v>
      </c>
      <c r="K12" s="75" t="n">
        <f aca="false">Test!D104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105</f>
        <v>0</v>
      </c>
      <c r="F13" s="61" t="n">
        <f aca="false">Anchor!C105</f>
        <v>0</v>
      </c>
      <c r="G13" s="61" t="n">
        <f aca="false">Anchor!D105</f>
        <v>0</v>
      </c>
      <c r="H13" s="62"/>
      <c r="I13" s="60" t="n">
        <f aca="false">Test!B105</f>
        <v>0</v>
      </c>
      <c r="J13" s="61" t="n">
        <f aca="false">Test!C105</f>
        <v>0</v>
      </c>
      <c r="K13" s="61" t="n">
        <f aca="false">Test!D105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106</f>
        <v>0</v>
      </c>
      <c r="F14" s="69" t="n">
        <f aca="false">Anchor!C106</f>
        <v>0</v>
      </c>
      <c r="G14" s="69" t="n">
        <f aca="false">Anchor!D106</f>
        <v>0</v>
      </c>
      <c r="H14" s="70"/>
      <c r="I14" s="68" t="n">
        <f aca="false">Test!B106</f>
        <v>0</v>
      </c>
      <c r="J14" s="69" t="n">
        <f aca="false">Test!C106</f>
        <v>0</v>
      </c>
      <c r="K14" s="69" t="n">
        <f aca="false">Test!D106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107</f>
        <v>0</v>
      </c>
      <c r="F15" s="69" t="n">
        <f aca="false">Anchor!C107</f>
        <v>0</v>
      </c>
      <c r="G15" s="69" t="n">
        <f aca="false">Anchor!D107</f>
        <v>0</v>
      </c>
      <c r="H15" s="70"/>
      <c r="I15" s="68" t="n">
        <f aca="false">Test!B107</f>
        <v>0</v>
      </c>
      <c r="J15" s="69" t="n">
        <f aca="false">Test!C107</f>
        <v>0</v>
      </c>
      <c r="K15" s="69" t="n">
        <f aca="false">Test!D107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108</f>
        <v>0</v>
      </c>
      <c r="F16" s="75" t="n">
        <f aca="false">Anchor!C108</f>
        <v>0</v>
      </c>
      <c r="G16" s="75" t="n">
        <f aca="false">Anchor!D108</f>
        <v>0</v>
      </c>
      <c r="H16" s="76"/>
      <c r="I16" s="74" t="n">
        <f aca="false">Test!B108</f>
        <v>0</v>
      </c>
      <c r="J16" s="75" t="n">
        <f aca="false">Test!C108</f>
        <v>0</v>
      </c>
      <c r="K16" s="75" t="n">
        <f aca="false">Test!D108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109</f>
        <v>0</v>
      </c>
      <c r="F17" s="61" t="n">
        <f aca="false">Anchor!C109</f>
        <v>0</v>
      </c>
      <c r="G17" s="61" t="n">
        <f aca="false">Anchor!D109</f>
        <v>0</v>
      </c>
      <c r="H17" s="62"/>
      <c r="I17" s="60" t="n">
        <f aca="false">Test!B109</f>
        <v>0</v>
      </c>
      <c r="J17" s="61" t="n">
        <f aca="false">Test!C109</f>
        <v>0</v>
      </c>
      <c r="K17" s="61" t="n">
        <f aca="false">Test!D109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110</f>
        <v>0</v>
      </c>
      <c r="F18" s="69" t="n">
        <f aca="false">Anchor!C110</f>
        <v>0</v>
      </c>
      <c r="G18" s="69" t="n">
        <f aca="false">Anchor!D110</f>
        <v>0</v>
      </c>
      <c r="H18" s="70"/>
      <c r="I18" s="68" t="n">
        <f aca="false">Test!B110</f>
        <v>0</v>
      </c>
      <c r="J18" s="69" t="n">
        <f aca="false">Test!C110</f>
        <v>0</v>
      </c>
      <c r="K18" s="69" t="n">
        <f aca="false">Test!D110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111</f>
        <v>0</v>
      </c>
      <c r="F19" s="69" t="n">
        <f aca="false">Anchor!C111</f>
        <v>0</v>
      </c>
      <c r="G19" s="69" t="n">
        <f aca="false">Anchor!D111</f>
        <v>0</v>
      </c>
      <c r="H19" s="70"/>
      <c r="I19" s="68" t="n">
        <f aca="false">Test!B111</f>
        <v>0</v>
      </c>
      <c r="J19" s="69" t="n">
        <f aca="false">Test!C111</f>
        <v>0</v>
      </c>
      <c r="K19" s="69" t="n">
        <f aca="false">Test!D111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112</f>
        <v>0</v>
      </c>
      <c r="F20" s="75" t="n">
        <f aca="false">Anchor!C112</f>
        <v>0</v>
      </c>
      <c r="G20" s="75" t="n">
        <f aca="false">Anchor!D112</f>
        <v>0</v>
      </c>
      <c r="H20" s="76"/>
      <c r="I20" s="74" t="n">
        <f aca="false">Test!B112</f>
        <v>0</v>
      </c>
      <c r="J20" s="75" t="n">
        <f aca="false">Test!C112</f>
        <v>0</v>
      </c>
      <c r="K20" s="75" t="n">
        <f aca="false">Test!D112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13</f>
        <v>0</v>
      </c>
      <c r="F21" s="61" t="n">
        <f aca="false">Anchor!C113</f>
        <v>0</v>
      </c>
      <c r="G21" s="61" t="n">
        <f aca="false">Anchor!D113</f>
        <v>0</v>
      </c>
      <c r="H21" s="62"/>
      <c r="I21" s="60" t="n">
        <f aca="false">Test!B113</f>
        <v>0</v>
      </c>
      <c r="J21" s="61" t="n">
        <f aca="false">Test!C113</f>
        <v>0</v>
      </c>
      <c r="K21" s="61" t="n">
        <f aca="false">Test!D113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14</f>
        <v>0</v>
      </c>
      <c r="F22" s="69" t="n">
        <f aca="false">Anchor!C114</f>
        <v>0</v>
      </c>
      <c r="G22" s="69" t="n">
        <f aca="false">Anchor!D114</f>
        <v>0</v>
      </c>
      <c r="H22" s="70"/>
      <c r="I22" s="68" t="n">
        <f aca="false">Test!B114</f>
        <v>0</v>
      </c>
      <c r="J22" s="69" t="n">
        <f aca="false">Test!C114</f>
        <v>0</v>
      </c>
      <c r="K22" s="69" t="n">
        <f aca="false">Test!D114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15</f>
        <v>0</v>
      </c>
      <c r="F23" s="69" t="n">
        <f aca="false">Anchor!C115</f>
        <v>0</v>
      </c>
      <c r="G23" s="69" t="n">
        <f aca="false">Anchor!D115</f>
        <v>0</v>
      </c>
      <c r="H23" s="70"/>
      <c r="I23" s="68" t="n">
        <f aca="false">Test!B115</f>
        <v>0</v>
      </c>
      <c r="J23" s="69" t="n">
        <f aca="false">Test!C115</f>
        <v>0</v>
      </c>
      <c r="K23" s="69" t="n">
        <f aca="false">Test!D115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16</f>
        <v>0</v>
      </c>
      <c r="F24" s="75" t="n">
        <f aca="false">Anchor!C116</f>
        <v>0</v>
      </c>
      <c r="G24" s="75" t="n">
        <f aca="false">Anchor!D116</f>
        <v>0</v>
      </c>
      <c r="H24" s="76"/>
      <c r="I24" s="74" t="n">
        <f aca="false">Test!B116</f>
        <v>0</v>
      </c>
      <c r="J24" s="75" t="n">
        <f aca="false">Test!C116</f>
        <v>0</v>
      </c>
      <c r="K24" s="75" t="n">
        <f aca="false">Test!D116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17</f>
        <v>0</v>
      </c>
      <c r="F25" s="61" t="n">
        <f aca="false">Anchor!C117</f>
        <v>0</v>
      </c>
      <c r="G25" s="61" t="n">
        <f aca="false">Anchor!D117</f>
        <v>0</v>
      </c>
      <c r="H25" s="62"/>
      <c r="I25" s="60" t="n">
        <f aca="false">Test!B117</f>
        <v>0</v>
      </c>
      <c r="J25" s="61" t="n">
        <f aca="false">Test!C117</f>
        <v>0</v>
      </c>
      <c r="K25" s="61" t="n">
        <f aca="false">Test!D117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18</f>
        <v>0</v>
      </c>
      <c r="F26" s="69" t="n">
        <f aca="false">Anchor!C118</f>
        <v>0</v>
      </c>
      <c r="G26" s="69" t="n">
        <f aca="false">Anchor!D118</f>
        <v>0</v>
      </c>
      <c r="H26" s="70"/>
      <c r="I26" s="68" t="n">
        <f aca="false">Test!B118</f>
        <v>0</v>
      </c>
      <c r="J26" s="69" t="n">
        <f aca="false">Test!C118</f>
        <v>0</v>
      </c>
      <c r="K26" s="69" t="n">
        <f aca="false">Test!D118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19</f>
        <v>0</v>
      </c>
      <c r="F27" s="69" t="n">
        <f aca="false">Anchor!C119</f>
        <v>0</v>
      </c>
      <c r="G27" s="69" t="n">
        <f aca="false">Anchor!D119</f>
        <v>0</v>
      </c>
      <c r="H27" s="70"/>
      <c r="I27" s="68" t="n">
        <f aca="false">Test!B119</f>
        <v>0</v>
      </c>
      <c r="J27" s="69" t="n">
        <f aca="false">Test!C119</f>
        <v>0</v>
      </c>
      <c r="K27" s="69" t="n">
        <f aca="false">Test!D119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20</f>
        <v>0</v>
      </c>
      <c r="F28" s="75" t="n">
        <f aca="false">Anchor!C120</f>
        <v>0</v>
      </c>
      <c r="G28" s="75" t="n">
        <f aca="false">Anchor!D120</f>
        <v>0</v>
      </c>
      <c r="H28" s="76"/>
      <c r="I28" s="74" t="n">
        <f aca="false">Test!B120</f>
        <v>0</v>
      </c>
      <c r="J28" s="75" t="n">
        <f aca="false">Test!C120</f>
        <v>0</v>
      </c>
      <c r="K28" s="75" t="n">
        <f aca="false">Test!D120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21</f>
        <v>0</v>
      </c>
      <c r="F29" s="61" t="n">
        <f aca="false">Anchor!C121</f>
        <v>0</v>
      </c>
      <c r="G29" s="61" t="n">
        <f aca="false">Anchor!D121</f>
        <v>0</v>
      </c>
      <c r="H29" s="62"/>
      <c r="I29" s="60" t="n">
        <f aca="false">Test!B121</f>
        <v>0</v>
      </c>
      <c r="J29" s="61" t="n">
        <f aca="false">Test!C121</f>
        <v>0</v>
      </c>
      <c r="K29" s="61" t="n">
        <f aca="false">Test!D121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22</f>
        <v>0</v>
      </c>
      <c r="F30" s="69" t="n">
        <f aca="false">Anchor!C122</f>
        <v>0</v>
      </c>
      <c r="G30" s="69" t="n">
        <f aca="false">Anchor!D122</f>
        <v>0</v>
      </c>
      <c r="H30" s="70"/>
      <c r="I30" s="68" t="n">
        <f aca="false">Test!B122</f>
        <v>0</v>
      </c>
      <c r="J30" s="69" t="n">
        <f aca="false">Test!C122</f>
        <v>0</v>
      </c>
      <c r="K30" s="69" t="n">
        <f aca="false">Test!D122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23</f>
        <v>0</v>
      </c>
      <c r="F31" s="69" t="n">
        <f aca="false">Anchor!C123</f>
        <v>0</v>
      </c>
      <c r="G31" s="69" t="n">
        <f aca="false">Anchor!D123</f>
        <v>0</v>
      </c>
      <c r="H31" s="70"/>
      <c r="I31" s="68" t="n">
        <f aca="false">Test!B123</f>
        <v>0</v>
      </c>
      <c r="J31" s="69" t="n">
        <f aca="false">Test!C123</f>
        <v>0</v>
      </c>
      <c r="K31" s="69" t="n">
        <f aca="false">Test!D123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4</f>
        <v>0</v>
      </c>
      <c r="F32" s="75" t="n">
        <f aca="false">Anchor!C124</f>
        <v>0</v>
      </c>
      <c r="G32" s="75" t="n">
        <f aca="false">Anchor!D124</f>
        <v>0</v>
      </c>
      <c r="H32" s="76"/>
      <c r="I32" s="74" t="n">
        <f aca="false">Test!B124</f>
        <v>0</v>
      </c>
      <c r="J32" s="75" t="n">
        <f aca="false">Test!C124</f>
        <v>0</v>
      </c>
      <c r="K32" s="75" t="n">
        <f aca="false">Test!D124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25</f>
        <v>0</v>
      </c>
      <c r="F33" s="61" t="n">
        <f aca="false">Anchor!C125</f>
        <v>0</v>
      </c>
      <c r="G33" s="61" t="n">
        <f aca="false">Anchor!D125</f>
        <v>0</v>
      </c>
      <c r="H33" s="62"/>
      <c r="I33" s="60" t="n">
        <f aca="false">Test!B125</f>
        <v>0</v>
      </c>
      <c r="J33" s="61" t="n">
        <f aca="false">Test!C125</f>
        <v>0</v>
      </c>
      <c r="K33" s="61" t="n">
        <f aca="false">Test!D125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26</f>
        <v>0</v>
      </c>
      <c r="F34" s="69" t="n">
        <f aca="false">Anchor!C126</f>
        <v>0</v>
      </c>
      <c r="G34" s="69" t="n">
        <f aca="false">Anchor!D126</f>
        <v>0</v>
      </c>
      <c r="H34" s="70"/>
      <c r="I34" s="68" t="n">
        <f aca="false">Test!B126</f>
        <v>0</v>
      </c>
      <c r="J34" s="69" t="n">
        <f aca="false">Test!C126</f>
        <v>0</v>
      </c>
      <c r="K34" s="69" t="n">
        <f aca="false">Test!D126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27</f>
        <v>0</v>
      </c>
      <c r="F35" s="69" t="n">
        <f aca="false">Anchor!C127</f>
        <v>0</v>
      </c>
      <c r="G35" s="69" t="n">
        <f aca="false">Anchor!D127</f>
        <v>0</v>
      </c>
      <c r="H35" s="70"/>
      <c r="I35" s="68" t="n">
        <f aca="false">Test!B127</f>
        <v>0</v>
      </c>
      <c r="J35" s="69" t="n">
        <f aca="false">Test!C127</f>
        <v>0</v>
      </c>
      <c r="K35" s="69" t="n">
        <f aca="false">Test!D127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28</f>
        <v>0</v>
      </c>
      <c r="F36" s="75" t="n">
        <f aca="false">Anchor!C128</f>
        <v>0</v>
      </c>
      <c r="G36" s="75" t="n">
        <f aca="false">Anchor!D128</f>
        <v>0</v>
      </c>
      <c r="H36" s="76"/>
      <c r="I36" s="74" t="n">
        <f aca="false">Test!B128</f>
        <v>0</v>
      </c>
      <c r="J36" s="75" t="n">
        <f aca="false">Test!C128</f>
        <v>0</v>
      </c>
      <c r="K36" s="75" t="n">
        <f aca="false">Test!D128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29</f>
        <v>0</v>
      </c>
      <c r="F37" s="61" t="n">
        <f aca="false">Anchor!C129</f>
        <v>0</v>
      </c>
      <c r="G37" s="61" t="n">
        <f aca="false">Anchor!D129</f>
        <v>0</v>
      </c>
      <c r="H37" s="62"/>
      <c r="I37" s="60" t="n">
        <f aca="false">Test!B129</f>
        <v>0</v>
      </c>
      <c r="J37" s="61" t="n">
        <f aca="false">Test!C129</f>
        <v>0</v>
      </c>
      <c r="K37" s="61" t="n">
        <f aca="false">Test!D129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30</f>
        <v>0</v>
      </c>
      <c r="F38" s="69" t="n">
        <f aca="false">Anchor!C130</f>
        <v>0</v>
      </c>
      <c r="G38" s="69" t="n">
        <f aca="false">Anchor!D130</f>
        <v>0</v>
      </c>
      <c r="H38" s="70"/>
      <c r="I38" s="68" t="n">
        <f aca="false">Test!B130</f>
        <v>0</v>
      </c>
      <c r="J38" s="69" t="n">
        <f aca="false">Test!C130</f>
        <v>0</v>
      </c>
      <c r="K38" s="69" t="n">
        <f aca="false">Test!D130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31</f>
        <v>0</v>
      </c>
      <c r="F39" s="69" t="n">
        <f aca="false">Anchor!C131</f>
        <v>0</v>
      </c>
      <c r="G39" s="69" t="n">
        <f aca="false">Anchor!D131</f>
        <v>0</v>
      </c>
      <c r="H39" s="70"/>
      <c r="I39" s="68" t="n">
        <f aca="false">Test!B131</f>
        <v>0</v>
      </c>
      <c r="J39" s="69" t="n">
        <f aca="false">Test!C131</f>
        <v>0</v>
      </c>
      <c r="K39" s="69" t="n">
        <f aca="false">Test!D131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32</f>
        <v>0</v>
      </c>
      <c r="F40" s="75" t="n">
        <f aca="false">Anchor!C132</f>
        <v>0</v>
      </c>
      <c r="G40" s="75" t="n">
        <f aca="false">Anchor!D132</f>
        <v>0</v>
      </c>
      <c r="H40" s="76"/>
      <c r="I40" s="74" t="n">
        <f aca="false">Test!B132</f>
        <v>0</v>
      </c>
      <c r="J40" s="75" t="n">
        <f aca="false">Test!C132</f>
        <v>0</v>
      </c>
      <c r="K40" s="75" t="n">
        <f aca="false">Test!D132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33</f>
        <v>0</v>
      </c>
      <c r="F41" s="61" t="n">
        <f aca="false">Anchor!C133</f>
        <v>0</v>
      </c>
      <c r="G41" s="61" t="n">
        <f aca="false">Anchor!D133</f>
        <v>0</v>
      </c>
      <c r="H41" s="62"/>
      <c r="I41" s="60" t="n">
        <f aca="false">Test!B133</f>
        <v>0</v>
      </c>
      <c r="J41" s="61" t="n">
        <f aca="false">Test!C133</f>
        <v>0</v>
      </c>
      <c r="K41" s="61" t="n">
        <f aca="false">Test!D133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34</f>
        <v>0</v>
      </c>
      <c r="F42" s="69" t="n">
        <f aca="false">Anchor!C134</f>
        <v>0</v>
      </c>
      <c r="G42" s="69" t="n">
        <f aca="false">Anchor!D134</f>
        <v>0</v>
      </c>
      <c r="H42" s="70"/>
      <c r="I42" s="68" t="n">
        <f aca="false">Test!B134</f>
        <v>0</v>
      </c>
      <c r="J42" s="69" t="n">
        <f aca="false">Test!C134</f>
        <v>0</v>
      </c>
      <c r="K42" s="69" t="n">
        <f aca="false">Test!D134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35</f>
        <v>0</v>
      </c>
      <c r="F43" s="69" t="n">
        <f aca="false">Anchor!C135</f>
        <v>0</v>
      </c>
      <c r="G43" s="69" t="n">
        <f aca="false">Anchor!D135</f>
        <v>0</v>
      </c>
      <c r="H43" s="70"/>
      <c r="I43" s="68" t="n">
        <f aca="false">Test!B135</f>
        <v>0</v>
      </c>
      <c r="J43" s="69" t="n">
        <f aca="false">Test!C135</f>
        <v>0</v>
      </c>
      <c r="K43" s="69" t="n">
        <f aca="false">Test!D135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36</f>
        <v>0</v>
      </c>
      <c r="F44" s="75" t="n">
        <f aca="false">Anchor!C136</f>
        <v>0</v>
      </c>
      <c r="G44" s="75" t="n">
        <f aca="false">Anchor!D136</f>
        <v>0</v>
      </c>
      <c r="H44" s="76"/>
      <c r="I44" s="74" t="n">
        <f aca="false">Test!B136</f>
        <v>0</v>
      </c>
      <c r="J44" s="75" t="n">
        <f aca="false">Test!C136</f>
        <v>0</v>
      </c>
      <c r="K44" s="75" t="n">
        <f aca="false">Test!D136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37</f>
        <v>0</v>
      </c>
      <c r="F45" s="61" t="n">
        <f aca="false">Anchor!C137</f>
        <v>0</v>
      </c>
      <c r="G45" s="61" t="n">
        <f aca="false">Anchor!D137</f>
        <v>0</v>
      </c>
      <c r="H45" s="62"/>
      <c r="I45" s="60" t="n">
        <f aca="false">Test!B137</f>
        <v>0</v>
      </c>
      <c r="J45" s="61" t="n">
        <f aca="false">Test!C137</f>
        <v>0</v>
      </c>
      <c r="K45" s="61" t="n">
        <f aca="false">Test!D137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38</f>
        <v>0</v>
      </c>
      <c r="F46" s="69" t="n">
        <f aca="false">Anchor!C138</f>
        <v>0</v>
      </c>
      <c r="G46" s="69" t="n">
        <f aca="false">Anchor!D138</f>
        <v>0</v>
      </c>
      <c r="H46" s="70"/>
      <c r="I46" s="68" t="n">
        <f aca="false">Test!B138</f>
        <v>0</v>
      </c>
      <c r="J46" s="69" t="n">
        <f aca="false">Test!C138</f>
        <v>0</v>
      </c>
      <c r="K46" s="69" t="n">
        <f aca="false">Test!D138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39</f>
        <v>0</v>
      </c>
      <c r="F47" s="69" t="n">
        <f aca="false">Anchor!C139</f>
        <v>0</v>
      </c>
      <c r="G47" s="69" t="n">
        <f aca="false">Anchor!D139</f>
        <v>0</v>
      </c>
      <c r="H47" s="70"/>
      <c r="I47" s="68" t="n">
        <f aca="false">Test!B139</f>
        <v>0</v>
      </c>
      <c r="J47" s="69" t="n">
        <f aca="false">Test!C139</f>
        <v>0</v>
      </c>
      <c r="K47" s="69" t="n">
        <f aca="false">Test!D139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40</f>
        <v>0</v>
      </c>
      <c r="F48" s="75" t="n">
        <f aca="false">Anchor!C140</f>
        <v>0</v>
      </c>
      <c r="G48" s="75" t="n">
        <f aca="false">Anchor!D140</f>
        <v>0</v>
      </c>
      <c r="H48" s="76"/>
      <c r="I48" s="74" t="n">
        <f aca="false">Test!B140</f>
        <v>0</v>
      </c>
      <c r="J48" s="75" t="n">
        <f aca="false">Test!C140</f>
        <v>0</v>
      </c>
      <c r="K48" s="75" t="n">
        <f aca="false">Test!D140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41</f>
        <v>0</v>
      </c>
      <c r="F49" s="61" t="n">
        <f aca="false">Anchor!C141</f>
        <v>0</v>
      </c>
      <c r="G49" s="61" t="n">
        <f aca="false">Anchor!D141</f>
        <v>0</v>
      </c>
      <c r="H49" s="62"/>
      <c r="I49" s="60" t="n">
        <f aca="false">Test!B141</f>
        <v>0</v>
      </c>
      <c r="J49" s="61" t="n">
        <f aca="false">Test!C141</f>
        <v>0</v>
      </c>
      <c r="K49" s="61" t="n">
        <f aca="false">Test!D141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42</f>
        <v>0</v>
      </c>
      <c r="F50" s="69" t="n">
        <f aca="false">Anchor!C142</f>
        <v>0</v>
      </c>
      <c r="G50" s="69" t="n">
        <f aca="false">Anchor!D142</f>
        <v>0</v>
      </c>
      <c r="H50" s="70"/>
      <c r="I50" s="68" t="n">
        <f aca="false">Test!B142</f>
        <v>0</v>
      </c>
      <c r="J50" s="69" t="n">
        <f aca="false">Test!C142</f>
        <v>0</v>
      </c>
      <c r="K50" s="69" t="n">
        <f aca="false">Test!D142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43</f>
        <v>0</v>
      </c>
      <c r="F51" s="69" t="n">
        <f aca="false">Anchor!C143</f>
        <v>0</v>
      </c>
      <c r="G51" s="69" t="n">
        <f aca="false">Anchor!D143</f>
        <v>0</v>
      </c>
      <c r="H51" s="70"/>
      <c r="I51" s="68" t="n">
        <f aca="false">Test!B143</f>
        <v>0</v>
      </c>
      <c r="J51" s="69" t="n">
        <f aca="false">Test!C143</f>
        <v>0</v>
      </c>
      <c r="K51" s="69" t="n">
        <f aca="false">Test!D143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44</f>
        <v>0</v>
      </c>
      <c r="F52" s="75" t="n">
        <f aca="false">Anchor!C144</f>
        <v>0</v>
      </c>
      <c r="G52" s="75" t="n">
        <f aca="false">Anchor!D144</f>
        <v>0</v>
      </c>
      <c r="H52" s="76"/>
      <c r="I52" s="74" t="n">
        <f aca="false">Test!B144</f>
        <v>0</v>
      </c>
      <c r="J52" s="75" t="n">
        <f aca="false">Test!C144</f>
        <v>0</v>
      </c>
      <c r="K52" s="75" t="n">
        <f aca="false">Test!D144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45</f>
        <v>0</v>
      </c>
      <c r="F53" s="61" t="n">
        <f aca="false">Anchor!C145</f>
        <v>0</v>
      </c>
      <c r="G53" s="61" t="n">
        <f aca="false">Anchor!D145</f>
        <v>0</v>
      </c>
      <c r="H53" s="62"/>
      <c r="I53" s="60" t="n">
        <f aca="false">Test!B145</f>
        <v>0</v>
      </c>
      <c r="J53" s="61" t="n">
        <f aca="false">Test!C145</f>
        <v>0</v>
      </c>
      <c r="K53" s="61" t="n">
        <f aca="false">Test!D145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46</f>
        <v>0</v>
      </c>
      <c r="F54" s="69" t="n">
        <f aca="false">Anchor!C146</f>
        <v>0</v>
      </c>
      <c r="G54" s="69" t="n">
        <f aca="false">Anchor!D146</f>
        <v>0</v>
      </c>
      <c r="H54" s="70"/>
      <c r="I54" s="68" t="n">
        <f aca="false">Test!B146</f>
        <v>0</v>
      </c>
      <c r="J54" s="69" t="n">
        <f aca="false">Test!C146</f>
        <v>0</v>
      </c>
      <c r="K54" s="69" t="n">
        <f aca="false">Test!D146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47</f>
        <v>0</v>
      </c>
      <c r="F55" s="69" t="n">
        <f aca="false">Anchor!C147</f>
        <v>0</v>
      </c>
      <c r="G55" s="69" t="n">
        <f aca="false">Anchor!D147</f>
        <v>0</v>
      </c>
      <c r="H55" s="70"/>
      <c r="I55" s="68" t="n">
        <f aca="false">Test!B147</f>
        <v>0</v>
      </c>
      <c r="J55" s="69" t="n">
        <f aca="false">Test!C147</f>
        <v>0</v>
      </c>
      <c r="K55" s="69" t="n">
        <f aca="false">Test!D147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48</f>
        <v>0</v>
      </c>
      <c r="F56" s="75" t="n">
        <f aca="false">Anchor!C148</f>
        <v>0</v>
      </c>
      <c r="G56" s="75" t="n">
        <f aca="false">Anchor!D148</f>
        <v>0</v>
      </c>
      <c r="H56" s="76"/>
      <c r="I56" s="74" t="n">
        <f aca="false">Test!B148</f>
        <v>0</v>
      </c>
      <c r="J56" s="75" t="n">
        <f aca="false">Test!C148</f>
        <v>0</v>
      </c>
      <c r="K56" s="75" t="n">
        <f aca="false">Test!D148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49</f>
        <v>0</v>
      </c>
      <c r="F57" s="61" t="n">
        <f aca="false">Anchor!C149</f>
        <v>0</v>
      </c>
      <c r="G57" s="61" t="n">
        <f aca="false">Anchor!D149</f>
        <v>0</v>
      </c>
      <c r="H57" s="62"/>
      <c r="I57" s="60" t="n">
        <f aca="false">Test!B149</f>
        <v>0</v>
      </c>
      <c r="J57" s="61" t="n">
        <f aca="false">Test!C149</f>
        <v>0</v>
      </c>
      <c r="K57" s="61" t="n">
        <f aca="false">Test!D149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50</f>
        <v>0</v>
      </c>
      <c r="F58" s="69" t="n">
        <f aca="false">Anchor!C150</f>
        <v>0</v>
      </c>
      <c r="G58" s="69" t="n">
        <f aca="false">Anchor!D150</f>
        <v>0</v>
      </c>
      <c r="H58" s="70"/>
      <c r="I58" s="68" t="n">
        <f aca="false">Test!B150</f>
        <v>0</v>
      </c>
      <c r="J58" s="69" t="n">
        <f aca="false">Test!C150</f>
        <v>0</v>
      </c>
      <c r="K58" s="69" t="n">
        <f aca="false">Test!D150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51</f>
        <v>0</v>
      </c>
      <c r="F59" s="69" t="n">
        <f aca="false">Anchor!C151</f>
        <v>0</v>
      </c>
      <c r="G59" s="69" t="n">
        <f aca="false">Anchor!D151</f>
        <v>0</v>
      </c>
      <c r="H59" s="70"/>
      <c r="I59" s="68" t="n">
        <f aca="false">Test!B151</f>
        <v>0</v>
      </c>
      <c r="J59" s="69" t="n">
        <f aca="false">Test!C151</f>
        <v>0</v>
      </c>
      <c r="K59" s="69" t="n">
        <f aca="false">Test!D151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52</f>
        <v>0</v>
      </c>
      <c r="F60" s="75" t="n">
        <f aca="false">Anchor!C152</f>
        <v>0</v>
      </c>
      <c r="G60" s="75" t="n">
        <f aca="false">Anchor!D152</f>
        <v>0</v>
      </c>
      <c r="H60" s="76"/>
      <c r="I60" s="74" t="n">
        <f aca="false">Test!B152</f>
        <v>0</v>
      </c>
      <c r="J60" s="75" t="n">
        <f aca="false">Test!C152</f>
        <v>0</v>
      </c>
      <c r="K60" s="75" t="n">
        <f aca="false">Test!D152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97</f>
        <v>30714254</v>
      </c>
      <c r="F5" s="61" t="n">
        <f aca="false">Anchor!C497</f>
        <v>43486154</v>
      </c>
      <c r="G5" s="61" t="n">
        <f aca="false">Anchor!D497</f>
        <v>51390606</v>
      </c>
      <c r="H5" s="62"/>
      <c r="I5" s="60" t="n">
        <f aca="false">Test!B497</f>
        <v>30390875</v>
      </c>
      <c r="J5" s="61" t="n">
        <f aca="false">Test!C497</f>
        <v>42999428</v>
      </c>
      <c r="K5" s="61" t="n">
        <f aca="false">Test!D497</f>
        <v>50820958</v>
      </c>
      <c r="L5" s="62"/>
      <c r="M5" s="63" t="n">
        <f aca="false">IF(E5=0,#REF!,I5/E5)</f>
        <v>0.989471370523927</v>
      </c>
      <c r="N5" s="64" t="n">
        <f aca="false">IF(F5=0,#REF!,J5/F5)</f>
        <v>0.988807333938982</v>
      </c>
      <c r="O5" s="64" t="n">
        <f aca="false">IF(G5=0,#REF!,K5/G5)</f>
        <v>0.98891532822166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98</f>
        <v>28938847</v>
      </c>
      <c r="F6" s="69" t="n">
        <f aca="false">Anchor!C498</f>
        <v>39245429</v>
      </c>
      <c r="G6" s="69" t="n">
        <f aca="false">Anchor!D498</f>
        <v>45956078</v>
      </c>
      <c r="H6" s="70"/>
      <c r="I6" s="68" t="n">
        <f aca="false">Test!B498</f>
        <v>28734315</v>
      </c>
      <c r="J6" s="69" t="n">
        <f aca="false">Test!C498</f>
        <v>38952605</v>
      </c>
      <c r="K6" s="69" t="n">
        <f aca="false">Test!D498</f>
        <v>45611998</v>
      </c>
      <c r="L6" s="70"/>
      <c r="M6" s="71" t="n">
        <f aca="false">IF(E6=0,#REF!,I6/E6)</f>
        <v>0.992932268517816</v>
      </c>
      <c r="N6" s="72" t="n">
        <f aca="false">IF(F6=0,#REF!,J6/F6)</f>
        <v>0.99253864698485</v>
      </c>
      <c r="O6" s="72" t="n">
        <f aca="false">IF(G6=0,#REF!,K6/G6)</f>
        <v>0.992512851074889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99</f>
        <v>27325273</v>
      </c>
      <c r="F7" s="69" t="n">
        <f aca="false">Anchor!C499</f>
        <v>36076691</v>
      </c>
      <c r="G7" s="69" t="n">
        <f aca="false">Anchor!D499</f>
        <v>42031629</v>
      </c>
      <c r="H7" s="70"/>
      <c r="I7" s="68" t="n">
        <f aca="false">Test!B499</f>
        <v>27201398</v>
      </c>
      <c r="J7" s="69" t="n">
        <f aca="false">Test!C499</f>
        <v>35893209</v>
      </c>
      <c r="K7" s="69" t="n">
        <f aca="false">Test!D499</f>
        <v>41816343</v>
      </c>
      <c r="L7" s="70"/>
      <c r="M7" s="71" t="n">
        <f aca="false">IF(E7=0,#REF!,I7/E7)</f>
        <v>0.995466650964475</v>
      </c>
      <c r="N7" s="72" t="n">
        <f aca="false">IF(F7=0,#REF!,J7/F7)</f>
        <v>0.994914112272658</v>
      </c>
      <c r="O7" s="72" t="n">
        <f aca="false">IF(G7=0,#REF!,K7/G7)</f>
        <v>0.994878000088933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500</f>
        <v>25929395</v>
      </c>
      <c r="F8" s="75" t="n">
        <f aca="false">Anchor!C500</f>
        <v>33515854</v>
      </c>
      <c r="G8" s="75" t="n">
        <f aca="false">Anchor!D500</f>
        <v>38900727</v>
      </c>
      <c r="H8" s="76"/>
      <c r="I8" s="74" t="n">
        <f aca="false">Test!B500</f>
        <v>25807332</v>
      </c>
      <c r="J8" s="75" t="n">
        <f aca="false">Test!C500</f>
        <v>33359961</v>
      </c>
      <c r="K8" s="75" t="n">
        <f aca="false">Test!D500</f>
        <v>38727452</v>
      </c>
      <c r="L8" s="76"/>
      <c r="M8" s="77" t="n">
        <f aca="false">IF(E8=0,#REF!,I8/E8)</f>
        <v>0.995292485613336</v>
      </c>
      <c r="N8" s="78" t="n">
        <f aca="false">IF(F8=0,#REF!,J8/F8)</f>
        <v>0.995348678867022</v>
      </c>
      <c r="O8" s="78" t="n">
        <f aca="false">IF(G8=0,#REF!,K8/G8)</f>
        <v>0.99554571306598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501</f>
        <v>29732016</v>
      </c>
      <c r="F9" s="61" t="n">
        <f aca="false">Anchor!C501</f>
        <v>41111543</v>
      </c>
      <c r="G9" s="61" t="n">
        <f aca="false">Anchor!D501</f>
        <v>48341175</v>
      </c>
      <c r="H9" s="62"/>
      <c r="I9" s="60" t="n">
        <f aca="false">Test!B501</f>
        <v>29219818</v>
      </c>
      <c r="J9" s="61" t="n">
        <f aca="false">Test!C501</f>
        <v>40340270</v>
      </c>
      <c r="K9" s="61" t="n">
        <f aca="false">Test!D501</f>
        <v>47434220</v>
      </c>
      <c r="L9" s="62"/>
      <c r="M9" s="63" t="n">
        <f aca="false">IF(E9=0,#REF!,I9/E9)</f>
        <v>0.982772846617599</v>
      </c>
      <c r="N9" s="64" t="n">
        <f aca="false">IF(F9=0,#REF!,J9/F9)</f>
        <v>0.981239502492037</v>
      </c>
      <c r="O9" s="64" t="n">
        <f aca="false">IF(G9=0,#REF!,K9/G9)</f>
        <v>0.981238457691606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502</f>
        <v>28067173</v>
      </c>
      <c r="F10" s="69" t="n">
        <f aca="false">Anchor!C502</f>
        <v>37509675</v>
      </c>
      <c r="G10" s="69" t="n">
        <f aca="false">Anchor!D502</f>
        <v>43805472</v>
      </c>
      <c r="H10" s="70"/>
      <c r="I10" s="68" t="n">
        <f aca="false">Test!B502</f>
        <v>27713137</v>
      </c>
      <c r="J10" s="69" t="n">
        <f aca="false">Test!C502</f>
        <v>36976803</v>
      </c>
      <c r="K10" s="69" t="n">
        <f aca="false">Test!D502</f>
        <v>43183404</v>
      </c>
      <c r="L10" s="70"/>
      <c r="M10" s="71" t="n">
        <f aca="false">IF(E10=0,#REF!,I10/E10)</f>
        <v>0.987386118295562</v>
      </c>
      <c r="N10" s="72" t="n">
        <f aca="false">IF(F10=0,#REF!,J10/F10)</f>
        <v>0.985793745213735</v>
      </c>
      <c r="O10" s="72" t="n">
        <f aca="false">IF(G10=0,#REF!,K10/G10)</f>
        <v>0.98579930836038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503</f>
        <v>26550906</v>
      </c>
      <c r="F11" s="69" t="n">
        <f aca="false">Anchor!C503</f>
        <v>34646496</v>
      </c>
      <c r="G11" s="69" t="n">
        <f aca="false">Anchor!D503</f>
        <v>40284721</v>
      </c>
      <c r="H11" s="70"/>
      <c r="I11" s="68" t="n">
        <f aca="false">Test!B503</f>
        <v>26274800</v>
      </c>
      <c r="J11" s="69" t="n">
        <f aca="false">Test!C503</f>
        <v>34238109</v>
      </c>
      <c r="K11" s="69" t="n">
        <f aca="false">Test!D503</f>
        <v>39811800</v>
      </c>
      <c r="L11" s="70"/>
      <c r="M11" s="71" t="n">
        <f aca="false">IF(E11=0,#REF!,I11/E11)</f>
        <v>0.98960088216952</v>
      </c>
      <c r="N11" s="72" t="n">
        <f aca="false">IF(F11=0,#REF!,J11/F11)</f>
        <v>0.988212747401642</v>
      </c>
      <c r="O11" s="72" t="n">
        <f aca="false">IF(G11=0,#REF!,K11/G11)</f>
        <v>0.988260536792597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504</f>
        <v>25330949</v>
      </c>
      <c r="F12" s="75" t="n">
        <f aca="false">Anchor!C504</f>
        <v>32484974</v>
      </c>
      <c r="G12" s="75" t="n">
        <f aca="false">Anchor!D504</f>
        <v>37641916</v>
      </c>
      <c r="H12" s="76"/>
      <c r="I12" s="74" t="n">
        <f aca="false">Test!B504</f>
        <v>25067375</v>
      </c>
      <c r="J12" s="75" t="n">
        <f aca="false">Test!C504</f>
        <v>32134444</v>
      </c>
      <c r="K12" s="75" t="n">
        <f aca="false">Test!D504</f>
        <v>37256167</v>
      </c>
      <c r="L12" s="76"/>
      <c r="M12" s="77" t="n">
        <f aca="false">IF(E12=0,#REF!,I12/E12)</f>
        <v>0.989594783835379</v>
      </c>
      <c r="N12" s="78" t="n">
        <f aca="false">IF(F12=0,#REF!,J12/F12)</f>
        <v>0.989209472662653</v>
      </c>
      <c r="O12" s="78" t="n">
        <f aca="false">IF(G12=0,#REF!,K12/G12)</f>
        <v>0.989752142266084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505</f>
        <v>28353294</v>
      </c>
      <c r="F13" s="61" t="n">
        <f aca="false">Anchor!C505</f>
        <v>43262851</v>
      </c>
      <c r="G13" s="61" t="n">
        <f aca="false">Anchor!D505</f>
        <v>51784372</v>
      </c>
      <c r="H13" s="62"/>
      <c r="I13" s="60" t="n">
        <f aca="false">Test!B505</f>
        <v>25032942</v>
      </c>
      <c r="J13" s="61" t="n">
        <f aca="false">Test!C505</f>
        <v>37671104</v>
      </c>
      <c r="K13" s="61" t="n">
        <f aca="false">Test!D505</f>
        <v>45239456</v>
      </c>
      <c r="L13" s="62"/>
      <c r="M13" s="63" t="n">
        <f aca="false">IF(E13=0,#REF!,I13/E13)</f>
        <v>0.882893606647609</v>
      </c>
      <c r="N13" s="64" t="n">
        <f aca="false">IF(F13=0,#REF!,J13/F13)</f>
        <v>0.870749456618104</v>
      </c>
      <c r="O13" s="64" t="n">
        <f aca="false">IF(G13=0,#REF!,K13/G13)</f>
        <v>0.873612139199062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6</f>
        <v>27476459</v>
      </c>
      <c r="F14" s="69" t="n">
        <f aca="false">Anchor!C506</f>
        <v>41401422</v>
      </c>
      <c r="G14" s="69" t="n">
        <f aca="false">Anchor!D506</f>
        <v>49443298</v>
      </c>
      <c r="H14" s="70"/>
      <c r="I14" s="68" t="n">
        <f aca="false">Test!B506</f>
        <v>25003203</v>
      </c>
      <c r="J14" s="69" t="n">
        <f aca="false">Test!C506</f>
        <v>37223326</v>
      </c>
      <c r="K14" s="69" t="n">
        <f aca="false">Test!D506</f>
        <v>44565754</v>
      </c>
      <c r="L14" s="70"/>
      <c r="M14" s="71" t="n">
        <f aca="false">IF(E14=0,#REF!,I14/E14)</f>
        <v>0.909986363235525</v>
      </c>
      <c r="N14" s="72" t="n">
        <f aca="false">IF(F14=0,#REF!,J14/F14)</f>
        <v>0.899083273033472</v>
      </c>
      <c r="O14" s="72" t="n">
        <f aca="false">IF(G14=0,#REF!,K14/G14)</f>
        <v>0.901350755364256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07</f>
        <v>26446506</v>
      </c>
      <c r="F15" s="69" t="n">
        <f aca="false">Anchor!C507</f>
        <v>39070533</v>
      </c>
      <c r="G15" s="69" t="n">
        <f aca="false">Anchor!D507</f>
        <v>46676799</v>
      </c>
      <c r="H15" s="70"/>
      <c r="I15" s="68" t="n">
        <f aca="false">Test!B507</f>
        <v>24559563</v>
      </c>
      <c r="J15" s="69" t="n">
        <f aca="false">Test!C507</f>
        <v>35893663</v>
      </c>
      <c r="K15" s="69" t="n">
        <f aca="false">Test!D507</f>
        <v>42977018</v>
      </c>
      <c r="L15" s="70"/>
      <c r="M15" s="71" t="n">
        <f aca="false">IF(E15=0,#REF!,I15/E15)</f>
        <v>0.928650574862328</v>
      </c>
      <c r="N15" s="72" t="n">
        <f aca="false">IF(F15=0,#REF!,J15/F15)</f>
        <v>0.918688849215341</v>
      </c>
      <c r="O15" s="72" t="n">
        <f aca="false">IF(G15=0,#REF!,K15/G15)</f>
        <v>0.920736188443428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08</f>
        <v>25582916</v>
      </c>
      <c r="F16" s="75" t="n">
        <f aca="false">Anchor!C508</f>
        <v>36738614</v>
      </c>
      <c r="G16" s="75" t="n">
        <f aca="false">Anchor!D508</f>
        <v>43874475</v>
      </c>
      <c r="H16" s="76"/>
      <c r="I16" s="74" t="n">
        <f aca="false">Test!B508</f>
        <v>24232048</v>
      </c>
      <c r="J16" s="75" t="n">
        <f aca="false">Test!C508</f>
        <v>34498277</v>
      </c>
      <c r="K16" s="75" t="n">
        <f aca="false">Test!D508</f>
        <v>41258328</v>
      </c>
      <c r="L16" s="76"/>
      <c r="M16" s="77" t="n">
        <f aca="false">IF(E16=0,#REF!,I16/E16)</f>
        <v>0.947196480651385</v>
      </c>
      <c r="N16" s="78" t="n">
        <f aca="false">IF(F16=0,#REF!,J16/F16)</f>
        <v>0.939019555827555</v>
      </c>
      <c r="O16" s="78" t="n">
        <f aca="false">IF(G16=0,#REF!,K16/G16)</f>
        <v>0.940372004451335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09</f>
        <v>27391478</v>
      </c>
      <c r="F17" s="61" t="n">
        <f aca="false">Anchor!C509</f>
        <v>41411536</v>
      </c>
      <c r="G17" s="61" t="n">
        <f aca="false">Anchor!D509</f>
        <v>49519855</v>
      </c>
      <c r="H17" s="62"/>
      <c r="I17" s="60" t="n">
        <f aca="false">Test!B509</f>
        <v>23490843</v>
      </c>
      <c r="J17" s="61" t="n">
        <f aca="false">Test!C509</f>
        <v>34884386</v>
      </c>
      <c r="K17" s="61" t="n">
        <f aca="false">Test!D509</f>
        <v>41832629</v>
      </c>
      <c r="L17" s="62"/>
      <c r="M17" s="63" t="n">
        <f aca="false">IF(E17=0,#REF!,I17/E17)</f>
        <v>0.857596767870649</v>
      </c>
      <c r="N17" s="64" t="n">
        <f aca="false">IF(F17=0,#REF!,J17/F17)</f>
        <v>0.842383291457723</v>
      </c>
      <c r="O17" s="64" t="n">
        <f aca="false">IF(G17=0,#REF!,K17/G17)</f>
        <v>0.844764771625442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10</f>
        <v>26373742</v>
      </c>
      <c r="F18" s="69" t="n">
        <f aca="false">Anchor!C510</f>
        <v>39233608</v>
      </c>
      <c r="G18" s="69" t="n">
        <f aca="false">Anchor!D510</f>
        <v>46900569</v>
      </c>
      <c r="H18" s="70"/>
      <c r="I18" s="68" t="n">
        <f aca="false">Test!B510</f>
        <v>22901962</v>
      </c>
      <c r="J18" s="69" t="n">
        <f aca="false">Test!C510</f>
        <v>33389960</v>
      </c>
      <c r="K18" s="69" t="n">
        <f aca="false">Test!D510</f>
        <v>40033836</v>
      </c>
      <c r="L18" s="70"/>
      <c r="M18" s="71" t="n">
        <f aca="false">IF(E18=0,#REF!,I18/E18)</f>
        <v>0.868362252121826</v>
      </c>
      <c r="N18" s="72" t="n">
        <f aca="false">IF(F18=0,#REF!,J18/F18)</f>
        <v>0.851055044440471</v>
      </c>
      <c r="O18" s="72" t="n">
        <f aca="false">IF(G18=0,#REF!,K18/G18)</f>
        <v>0.853589558796184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11</f>
        <v>25206803</v>
      </c>
      <c r="F19" s="69" t="n">
        <f aca="false">Anchor!C511</f>
        <v>36551751</v>
      </c>
      <c r="G19" s="69" t="n">
        <f aca="false">Anchor!D511</f>
        <v>43711700</v>
      </c>
      <c r="H19" s="70"/>
      <c r="I19" s="68" t="n">
        <f aca="false">Test!B511</f>
        <v>22075996</v>
      </c>
      <c r="J19" s="69" t="n">
        <f aca="false">Test!C511</f>
        <v>31313399</v>
      </c>
      <c r="K19" s="69" t="n">
        <f aca="false">Test!D511</f>
        <v>37528201</v>
      </c>
      <c r="L19" s="70"/>
      <c r="M19" s="71" t="n">
        <f aca="false">IF(E19=0,#REF!,I19/E19)</f>
        <v>0.875795157362875</v>
      </c>
      <c r="N19" s="72" t="n">
        <f aca="false">IF(F19=0,#REF!,J19/F19)</f>
        <v>0.856686701548169</v>
      </c>
      <c r="O19" s="72" t="n">
        <f aca="false">IF(G19=0,#REF!,K19/G19)</f>
        <v>0.85853904103478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12</f>
        <v>24433650</v>
      </c>
      <c r="F20" s="75" t="n">
        <f aca="false">Anchor!C512</f>
        <v>34478057</v>
      </c>
      <c r="G20" s="75" t="n">
        <f aca="false">Anchor!D512</f>
        <v>41166678</v>
      </c>
      <c r="H20" s="76"/>
      <c r="I20" s="74" t="n">
        <f aca="false">Test!B512</f>
        <v>22003292</v>
      </c>
      <c r="J20" s="75" t="n">
        <f aca="false">Test!C512</f>
        <v>30477274</v>
      </c>
      <c r="K20" s="75" t="n">
        <f aca="false">Test!D512</f>
        <v>36425795</v>
      </c>
      <c r="L20" s="76"/>
      <c r="M20" s="77" t="n">
        <f aca="false">IF(E20=0,#REF!,I20/E20)</f>
        <v>0.900532339621792</v>
      </c>
      <c r="N20" s="78" t="n">
        <f aca="false">IF(F20=0,#REF!,J20/F20)</f>
        <v>0.883961471494754</v>
      </c>
      <c r="O20" s="78" t="n">
        <f aca="false">IF(G20=0,#REF!,K20/G20)</f>
        <v>0.884836881907255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13</f>
        <v>14152754</v>
      </c>
      <c r="F21" s="61" t="n">
        <f aca="false">Anchor!C513</f>
        <v>20130290</v>
      </c>
      <c r="G21" s="61" t="n">
        <f aca="false">Anchor!D513</f>
        <v>23912930</v>
      </c>
      <c r="H21" s="62"/>
      <c r="I21" s="60" t="n">
        <f aca="false">Test!B513</f>
        <v>13519044</v>
      </c>
      <c r="J21" s="61" t="n">
        <f aca="false">Test!C513</f>
        <v>19288474</v>
      </c>
      <c r="K21" s="61" t="n">
        <f aca="false">Test!D513</f>
        <v>22952365</v>
      </c>
      <c r="L21" s="62"/>
      <c r="M21" s="63" t="n">
        <f aca="false">IF(E21=0,#REF!,I21/E21)</f>
        <v>0.955223555782853</v>
      </c>
      <c r="N21" s="64" t="n">
        <f aca="false">IF(F21=0,#REF!,J21/F21)</f>
        <v>0.958181625798734</v>
      </c>
      <c r="O21" s="64" t="n">
        <f aca="false">IF(G21=0,#REF!,K21/G21)</f>
        <v>0.959830727560362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14</f>
        <v>13625908</v>
      </c>
      <c r="F22" s="69" t="n">
        <f aca="false">Anchor!C514</f>
        <v>18754243</v>
      </c>
      <c r="G22" s="69" t="n">
        <f aca="false">Anchor!D514</f>
        <v>22153708</v>
      </c>
      <c r="H22" s="70"/>
      <c r="I22" s="68" t="n">
        <f aca="false">Test!B514</f>
        <v>13202675</v>
      </c>
      <c r="J22" s="69" t="n">
        <f aca="false">Test!C514</f>
        <v>18179866</v>
      </c>
      <c r="K22" s="69" t="n">
        <f aca="false">Test!D514</f>
        <v>21501672</v>
      </c>
      <c r="L22" s="70"/>
      <c r="M22" s="71" t="n">
        <f aca="false">IF(E22=0,#REF!,I22/E22)</f>
        <v>0.96893909748987</v>
      </c>
      <c r="N22" s="72" t="n">
        <f aca="false">IF(F22=0,#REF!,J22/F22)</f>
        <v>0.969373490574906</v>
      </c>
      <c r="O22" s="72" t="n">
        <f aca="false">IF(G22=0,#REF!,K22/G22)</f>
        <v>0.970567635900952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15</f>
        <v>13360998</v>
      </c>
      <c r="F23" s="69" t="n">
        <f aca="false">Anchor!C515</f>
        <v>17987165</v>
      </c>
      <c r="G23" s="69" t="n">
        <f aca="false">Anchor!D515</f>
        <v>21150514</v>
      </c>
      <c r="H23" s="70"/>
      <c r="I23" s="68" t="n">
        <f aca="false">Test!B515</f>
        <v>13143969</v>
      </c>
      <c r="J23" s="69" t="n">
        <f aca="false">Test!C515</f>
        <v>17690348</v>
      </c>
      <c r="K23" s="69" t="n">
        <f aca="false">Test!D515</f>
        <v>20813191</v>
      </c>
      <c r="L23" s="70"/>
      <c r="M23" s="71" t="n">
        <f aca="false">IF(E23=0,#REF!,I23/E23)</f>
        <v>0.98375652776836</v>
      </c>
      <c r="N23" s="72" t="n">
        <f aca="false">IF(F23=0,#REF!,J23/F23)</f>
        <v>0.983498400109189</v>
      </c>
      <c r="O23" s="72" t="n">
        <f aca="false">IF(G23=0,#REF!,K23/G23)</f>
        <v>0.984051309580467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516</f>
        <v>13138426</v>
      </c>
      <c r="F24" s="75" t="n">
        <f aca="false">Anchor!C516</f>
        <v>17331982</v>
      </c>
      <c r="G24" s="75" t="n">
        <f aca="false">Anchor!D516</f>
        <v>20259766</v>
      </c>
      <c r="H24" s="76"/>
      <c r="I24" s="74" t="n">
        <f aca="false">Test!B516</f>
        <v>13034821</v>
      </c>
      <c r="J24" s="75" t="n">
        <f aca="false">Test!C516</f>
        <v>17195263</v>
      </c>
      <c r="K24" s="75" t="n">
        <f aca="false">Test!D516</f>
        <v>20104412</v>
      </c>
      <c r="L24" s="76"/>
      <c r="M24" s="77" t="n">
        <f aca="false">IF(E24=0,#REF!,I24/E24)</f>
        <v>0.992114352206269</v>
      </c>
      <c r="N24" s="78" t="n">
        <f aca="false">IF(F24=0,#REF!,J24/F24)</f>
        <v>0.992111750404541</v>
      </c>
      <c r="O24" s="78" t="n">
        <f aca="false">IF(G24=0,#REF!,K24/G24)</f>
        <v>0.992331895639861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17</f>
        <v>13299550</v>
      </c>
      <c r="F25" s="61" t="n">
        <f aca="false">Anchor!C517</f>
        <v>18564245</v>
      </c>
      <c r="G25" s="61" t="n">
        <f aca="false">Anchor!D517</f>
        <v>22022820</v>
      </c>
      <c r="H25" s="62"/>
      <c r="I25" s="60" t="n">
        <f aca="false">Test!B517</f>
        <v>12285279</v>
      </c>
      <c r="J25" s="61" t="n">
        <f aca="false">Test!C517</f>
        <v>17104035</v>
      </c>
      <c r="K25" s="61" t="n">
        <f aca="false">Test!D517</f>
        <v>20312629</v>
      </c>
      <c r="L25" s="62"/>
      <c r="M25" s="63" t="n">
        <f aca="false">IF(E25=0,#REF!,I25/E25)</f>
        <v>0.923736442210451</v>
      </c>
      <c r="N25" s="64" t="n">
        <f aca="false">IF(F25=0,#REF!,J25/F25)</f>
        <v>0.92134288251421</v>
      </c>
      <c r="O25" s="64" t="n">
        <f aca="false">IF(G25=0,#REF!,K25/G25)</f>
        <v>0.92234459528797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518</f>
        <v>12902889</v>
      </c>
      <c r="F26" s="69" t="n">
        <f aca="false">Anchor!C518</f>
        <v>17540334</v>
      </c>
      <c r="G26" s="69" t="n">
        <f aca="false">Anchor!D518</f>
        <v>20702819</v>
      </c>
      <c r="H26" s="70"/>
      <c r="I26" s="68" t="n">
        <f aca="false">Test!B518</f>
        <v>12119744</v>
      </c>
      <c r="J26" s="69" t="n">
        <f aca="false">Test!C518</f>
        <v>16406308</v>
      </c>
      <c r="K26" s="69" t="n">
        <f aca="false">Test!D518</f>
        <v>19377739</v>
      </c>
      <c r="L26" s="70"/>
      <c r="M26" s="71" t="n">
        <f aca="false">IF(E26=0,#REF!,I26/E26)</f>
        <v>0.939304678200363</v>
      </c>
      <c r="N26" s="72" t="n">
        <f aca="false">IF(F26=0,#REF!,J26/F26)</f>
        <v>0.935347525309381</v>
      </c>
      <c r="O26" s="72" t="n">
        <f aca="false">IF(G26=0,#REF!,K26/G26)</f>
        <v>0.93599518983381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519</f>
        <v>12622122</v>
      </c>
      <c r="F27" s="69" t="n">
        <f aca="false">Anchor!C519</f>
        <v>16798264</v>
      </c>
      <c r="G27" s="69" t="n">
        <f aca="false">Anchor!D519</f>
        <v>19724039</v>
      </c>
      <c r="H27" s="70"/>
      <c r="I27" s="68" t="n">
        <f aca="false">Test!B519</f>
        <v>12146032</v>
      </c>
      <c r="J27" s="69" t="n">
        <f aca="false">Test!C519</f>
        <v>16105658</v>
      </c>
      <c r="K27" s="69" t="n">
        <f aca="false">Test!D519</f>
        <v>18912312</v>
      </c>
      <c r="L27" s="70"/>
      <c r="M27" s="71" t="n">
        <f aca="false">IF(E27=0,#REF!,I27/E27)</f>
        <v>0.962281302620906</v>
      </c>
      <c r="N27" s="72" t="n">
        <f aca="false">IF(F27=0,#REF!,J27/F27)</f>
        <v>0.958769191864112</v>
      </c>
      <c r="O27" s="72" t="n">
        <f aca="false">IF(G27=0,#REF!,K27/G27)</f>
        <v>0.958845802322739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520</f>
        <v>12670328</v>
      </c>
      <c r="F28" s="75" t="n">
        <f aca="false">Anchor!C520</f>
        <v>16557838</v>
      </c>
      <c r="G28" s="75" t="n">
        <f aca="false">Anchor!D520</f>
        <v>19311661</v>
      </c>
      <c r="H28" s="76"/>
      <c r="I28" s="74" t="n">
        <f aca="false">Test!B520</f>
        <v>12422322</v>
      </c>
      <c r="J28" s="75" t="n">
        <f aca="false">Test!C520</f>
        <v>16219032</v>
      </c>
      <c r="K28" s="75" t="n">
        <f aca="false">Test!D520</f>
        <v>18923170</v>
      </c>
      <c r="L28" s="76"/>
      <c r="M28" s="77" t="n">
        <f aca="false">IF(E28=0,#REF!,I28/E28)</f>
        <v>0.980426236795133</v>
      </c>
      <c r="N28" s="78" t="n">
        <f aca="false">IF(F28=0,#REF!,J28/F28)</f>
        <v>0.979538029059108</v>
      </c>
      <c r="O28" s="78" t="n">
        <f aca="false">IF(G28=0,#REF!,K28/G28)</f>
        <v>0.97988308721865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521</f>
        <v>16499357</v>
      </c>
      <c r="F29" s="61" t="n">
        <f aca="false">Anchor!C521</f>
        <v>25180842</v>
      </c>
      <c r="G29" s="61" t="n">
        <f aca="false">Anchor!D521</f>
        <v>29814493</v>
      </c>
      <c r="H29" s="62"/>
      <c r="I29" s="60" t="n">
        <f aca="false">Test!B521</f>
        <v>16280181</v>
      </c>
      <c r="J29" s="61" t="n">
        <f aca="false">Test!C521</f>
        <v>24836421</v>
      </c>
      <c r="K29" s="61" t="n">
        <f aca="false">Test!D521</f>
        <v>29401654</v>
      </c>
      <c r="L29" s="62"/>
      <c r="M29" s="63" t="n">
        <f aca="false">IF(E29=0,#REF!,I29/E29)</f>
        <v>0.986716088390596</v>
      </c>
      <c r="N29" s="64" t="n">
        <f aca="false">IF(F29=0,#REF!,J29/F29)</f>
        <v>0.986322101540528</v>
      </c>
      <c r="O29" s="64" t="n">
        <f aca="false">IF(G29=0,#REF!,K29/G29)</f>
        <v>0.98615307662619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522</f>
        <v>15221775</v>
      </c>
      <c r="F30" s="69" t="n">
        <f aca="false">Anchor!C522</f>
        <v>21994310</v>
      </c>
      <c r="G30" s="69" t="n">
        <f aca="false">Anchor!D522</f>
        <v>25922546</v>
      </c>
      <c r="H30" s="70"/>
      <c r="I30" s="68" t="n">
        <f aca="false">Test!B522</f>
        <v>15062956</v>
      </c>
      <c r="J30" s="69" t="n">
        <f aca="false">Test!C522</f>
        <v>21734162</v>
      </c>
      <c r="K30" s="69" t="n">
        <f aca="false">Test!D522</f>
        <v>25614876</v>
      </c>
      <c r="L30" s="70"/>
      <c r="M30" s="71" t="n">
        <f aca="false">IF(E30=0,#REF!,I30/E30)</f>
        <v>0.989566328499797</v>
      </c>
      <c r="N30" s="72" t="n">
        <f aca="false">IF(F30=0,#REF!,J30/F30)</f>
        <v>0.988172031766398</v>
      </c>
      <c r="O30" s="72" t="n">
        <f aca="false">IF(G30=0,#REF!,K30/G30)</f>
        <v>0.988131181250484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523</f>
        <v>14338325</v>
      </c>
      <c r="F31" s="69" t="n">
        <f aca="false">Anchor!C523</f>
        <v>19866067</v>
      </c>
      <c r="G31" s="69" t="n">
        <f aca="false">Anchor!D523</f>
        <v>23301229</v>
      </c>
      <c r="H31" s="70"/>
      <c r="I31" s="68" t="n">
        <f aca="false">Test!B523</f>
        <v>14202470</v>
      </c>
      <c r="J31" s="69" t="n">
        <f aca="false">Test!C523</f>
        <v>19660873</v>
      </c>
      <c r="K31" s="69" t="n">
        <f aca="false">Test!D523</f>
        <v>23063799</v>
      </c>
      <c r="L31" s="70"/>
      <c r="M31" s="71" t="n">
        <f aca="false">IF(E31=0,#REF!,I31/E31)</f>
        <v>0.990525043894597</v>
      </c>
      <c r="N31" s="72" t="n">
        <f aca="false">IF(F31=0,#REF!,J31/F31)</f>
        <v>0.989671131180621</v>
      </c>
      <c r="O31" s="72" t="n">
        <f aca="false">IF(G31=0,#REF!,K31/G31)</f>
        <v>0.989810408712777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524</f>
        <v>13569532</v>
      </c>
      <c r="F32" s="75" t="n">
        <f aca="false">Anchor!C524</f>
        <v>18145536</v>
      </c>
      <c r="G32" s="75" t="n">
        <f aca="false">Anchor!D524</f>
        <v>21186462</v>
      </c>
      <c r="H32" s="76"/>
      <c r="I32" s="74" t="n">
        <f aca="false">Test!B524</f>
        <v>13523909</v>
      </c>
      <c r="J32" s="75" t="n">
        <f aca="false">Test!C524</f>
        <v>18073662</v>
      </c>
      <c r="K32" s="75" t="n">
        <f aca="false">Test!D524</f>
        <v>21106158</v>
      </c>
      <c r="L32" s="76"/>
      <c r="M32" s="77" t="n">
        <f aca="false">IF(E32=0,#REF!,I32/E32)</f>
        <v>0.996637835409504</v>
      </c>
      <c r="N32" s="78" t="n">
        <f aca="false">IF(F32=0,#REF!,J32/F32)</f>
        <v>0.996039025796758</v>
      </c>
      <c r="O32" s="78" t="n">
        <f aca="false">IF(G32=0,#REF!,K32/G32)</f>
        <v>0.996209655014603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525</f>
        <v>15693997</v>
      </c>
      <c r="F33" s="61" t="n">
        <f aca="false">Anchor!C525</f>
        <v>23255061</v>
      </c>
      <c r="G33" s="61" t="n">
        <f aca="false">Anchor!D525</f>
        <v>27479691</v>
      </c>
      <c r="H33" s="62"/>
      <c r="I33" s="60" t="n">
        <f aca="false">Test!B525</f>
        <v>15326319</v>
      </c>
      <c r="J33" s="61" t="n">
        <f aca="false">Test!C525</f>
        <v>22670809</v>
      </c>
      <c r="K33" s="61" t="n">
        <f aca="false">Test!D525</f>
        <v>26782557</v>
      </c>
      <c r="L33" s="62"/>
      <c r="M33" s="63" t="n">
        <f aca="false">IF(E33=0,#REF!,I33/E33)</f>
        <v>0.976572061279227</v>
      </c>
      <c r="N33" s="64" t="n">
        <f aca="false">IF(F33=0,#REF!,J33/F33)</f>
        <v>0.974876350571603</v>
      </c>
      <c r="O33" s="64" t="n">
        <f aca="false">IF(G33=0,#REF!,K33/G33)</f>
        <v>0.974630937443947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526</f>
        <v>14653571</v>
      </c>
      <c r="F34" s="69" t="n">
        <f aca="false">Anchor!C526</f>
        <v>20685486</v>
      </c>
      <c r="G34" s="69" t="n">
        <f aca="false">Anchor!D526</f>
        <v>24323360</v>
      </c>
      <c r="H34" s="70"/>
      <c r="I34" s="68" t="n">
        <f aca="false">Test!B526</f>
        <v>14338910</v>
      </c>
      <c r="J34" s="69" t="n">
        <f aca="false">Test!C526</f>
        <v>20201812</v>
      </c>
      <c r="K34" s="69" t="n">
        <f aca="false">Test!D526</f>
        <v>23754431</v>
      </c>
      <c r="L34" s="70"/>
      <c r="M34" s="71" t="n">
        <f aca="false">IF(E34=0,#REF!,I34/E34)</f>
        <v>0.978526667663466</v>
      </c>
      <c r="N34" s="72" t="n">
        <f aca="false">IF(F34=0,#REF!,J34/F34)</f>
        <v>0.976617711568392</v>
      </c>
      <c r="O34" s="72" t="n">
        <f aca="false">IF(G34=0,#REF!,K34/G34)</f>
        <v>0.976609769373968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527</f>
        <v>13820858</v>
      </c>
      <c r="F35" s="69" t="n">
        <f aca="false">Anchor!C527</f>
        <v>18767099</v>
      </c>
      <c r="G35" s="69" t="n">
        <f aca="false">Anchor!D527</f>
        <v>21959164</v>
      </c>
      <c r="H35" s="70"/>
      <c r="I35" s="68" t="n">
        <f aca="false">Test!B527</f>
        <v>13586038</v>
      </c>
      <c r="J35" s="69" t="n">
        <f aca="false">Test!C527</f>
        <v>18413879</v>
      </c>
      <c r="K35" s="69" t="n">
        <f aca="false">Test!D527</f>
        <v>21548764</v>
      </c>
      <c r="L35" s="70"/>
      <c r="M35" s="71" t="n">
        <f aca="false">IF(E35=0,#REF!,I35/E35)</f>
        <v>0.983009737890368</v>
      </c>
      <c r="N35" s="72" t="n">
        <f aca="false">IF(F35=0,#REF!,J35/F35)</f>
        <v>0.981178763963466</v>
      </c>
      <c r="O35" s="72" t="n">
        <f aca="false">IF(G35=0,#REF!,K35/G35)</f>
        <v>0.981310763925257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528</f>
        <v>13190636</v>
      </c>
      <c r="F36" s="75" t="n">
        <f aca="false">Anchor!C528</f>
        <v>17393628</v>
      </c>
      <c r="G36" s="75" t="n">
        <f aca="false">Anchor!D528</f>
        <v>20266458</v>
      </c>
      <c r="H36" s="76"/>
      <c r="I36" s="74" t="n">
        <f aca="false">Test!B528</f>
        <v>13059752</v>
      </c>
      <c r="J36" s="75" t="n">
        <f aca="false">Test!C528</f>
        <v>17200889</v>
      </c>
      <c r="K36" s="75" t="n">
        <f aca="false">Test!D528</f>
        <v>20043198</v>
      </c>
      <c r="L36" s="76"/>
      <c r="M36" s="77" t="n">
        <f aca="false">IF(E36=0,#REF!,I36/E36)</f>
        <v>0.990077506497791</v>
      </c>
      <c r="N36" s="78" t="n">
        <f aca="false">IF(F36=0,#REF!,J36/F36)</f>
        <v>0.988918988034009</v>
      </c>
      <c r="O36" s="78" t="n">
        <f aca="false">IF(G36=0,#REF!,K36/G36)</f>
        <v>0.988983768155245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529</f>
        <v>13793193</v>
      </c>
      <c r="F37" s="61" t="n">
        <f aca="false">Anchor!C529</f>
        <v>19519148</v>
      </c>
      <c r="G37" s="61" t="n">
        <f aca="false">Anchor!D529</f>
        <v>23247005</v>
      </c>
      <c r="H37" s="62"/>
      <c r="I37" s="60" t="n">
        <f aca="false">Test!B529</f>
        <v>13439154</v>
      </c>
      <c r="J37" s="61" t="n">
        <f aca="false">Test!C529</f>
        <v>18994897</v>
      </c>
      <c r="K37" s="61" t="n">
        <f aca="false">Test!D529</f>
        <v>22636304</v>
      </c>
      <c r="L37" s="62"/>
      <c r="M37" s="63" t="n">
        <f aca="false">IF(E37=0,#REF!,I37/E37)</f>
        <v>0.974332339147288</v>
      </c>
      <c r="N37" s="64" t="n">
        <f aca="false">IF(F37=0,#REF!,J37/F37)</f>
        <v>0.973141706799907</v>
      </c>
      <c r="O37" s="64" t="n">
        <f aca="false">IF(G37=0,#REF!,K37/G37)</f>
        <v>0.973729906282551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530</f>
        <v>12955982</v>
      </c>
      <c r="F38" s="69" t="n">
        <f aca="false">Anchor!C530</f>
        <v>17571091</v>
      </c>
      <c r="G38" s="69" t="n">
        <f aca="false">Anchor!D530</f>
        <v>20704436</v>
      </c>
      <c r="H38" s="70"/>
      <c r="I38" s="68" t="n">
        <f aca="false">Test!B530</f>
        <v>12786888</v>
      </c>
      <c r="J38" s="69" t="n">
        <f aca="false">Test!C530</f>
        <v>17323497</v>
      </c>
      <c r="K38" s="69" t="n">
        <f aca="false">Test!D530</f>
        <v>20419606</v>
      </c>
      <c r="L38" s="70"/>
      <c r="M38" s="71" t="n">
        <f aca="false">IF(E38=0,#REF!,I38/E38)</f>
        <v>0.986948577112873</v>
      </c>
      <c r="N38" s="72" t="n">
        <f aca="false">IF(F38=0,#REF!,J38/F38)</f>
        <v>0.985909013845526</v>
      </c>
      <c r="O38" s="72" t="n">
        <f aca="false">IF(G38=0,#REF!,K38/G38)</f>
        <v>0.986243044727227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531</f>
        <v>12463309</v>
      </c>
      <c r="F39" s="69" t="n">
        <f aca="false">Anchor!C531</f>
        <v>16543843</v>
      </c>
      <c r="G39" s="69" t="n">
        <f aca="false">Anchor!D531</f>
        <v>19430873</v>
      </c>
      <c r="H39" s="70"/>
      <c r="I39" s="68" t="n">
        <f aca="false">Test!B531</f>
        <v>12364164</v>
      </c>
      <c r="J39" s="69" t="n">
        <f aca="false">Test!C531</f>
        <v>16406010</v>
      </c>
      <c r="K39" s="69" t="n">
        <f aca="false">Test!D531</f>
        <v>19274636</v>
      </c>
      <c r="L39" s="70"/>
      <c r="M39" s="71" t="n">
        <f aca="false">IF(E39=0,#REF!,I39/E39)</f>
        <v>0.992045049994347</v>
      </c>
      <c r="N39" s="72" t="n">
        <f aca="false">IF(F39=0,#REF!,J39/F39)</f>
        <v>0.991668622580618</v>
      </c>
      <c r="O39" s="72" t="n">
        <f aca="false">IF(G39=0,#REF!,K39/G39)</f>
        <v>0.991959342228216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532</f>
        <v>12119300</v>
      </c>
      <c r="F40" s="75" t="n">
        <f aca="false">Anchor!C532</f>
        <v>15798674</v>
      </c>
      <c r="G40" s="75" t="n">
        <f aca="false">Anchor!D532</f>
        <v>18496154</v>
      </c>
      <c r="H40" s="76"/>
      <c r="I40" s="74" t="n">
        <f aca="false">Test!B532</f>
        <v>12064902</v>
      </c>
      <c r="J40" s="75" t="n">
        <f aca="false">Test!C532</f>
        <v>15723018</v>
      </c>
      <c r="K40" s="75" t="n">
        <f aca="false">Test!D532</f>
        <v>18410646</v>
      </c>
      <c r="L40" s="76"/>
      <c r="M40" s="77" t="n">
        <f aca="false">IF(E40=0,#REF!,I40/E40)</f>
        <v>0.995511456932331</v>
      </c>
      <c r="N40" s="78" t="n">
        <f aca="false">IF(F40=0,#REF!,J40/F40)</f>
        <v>0.995211243677792</v>
      </c>
      <c r="O40" s="78" t="n">
        <f aca="false">IF(G40=0,#REF!,K40/G40)</f>
        <v>0.995376984858582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533</f>
        <v>13144753</v>
      </c>
      <c r="F41" s="61" t="n">
        <f aca="false">Anchor!C533</f>
        <v>18120892</v>
      </c>
      <c r="G41" s="61" t="n">
        <f aca="false">Anchor!D533</f>
        <v>21432466</v>
      </c>
      <c r="H41" s="62"/>
      <c r="I41" s="60" t="n">
        <f aca="false">Test!B533</f>
        <v>12715063</v>
      </c>
      <c r="J41" s="61" t="n">
        <f aca="false">Test!C533</f>
        <v>17501381</v>
      </c>
      <c r="K41" s="61" t="n">
        <f aca="false">Test!D533</f>
        <v>20709973</v>
      </c>
      <c r="L41" s="62"/>
      <c r="M41" s="63" t="n">
        <f aca="false">IF(E41=0,#REF!,I41/E41)</f>
        <v>0.967310911053255</v>
      </c>
      <c r="N41" s="64" t="n">
        <f aca="false">IF(F41=0,#REF!,J41/F41)</f>
        <v>0.965812334183108</v>
      </c>
      <c r="O41" s="64" t="n">
        <f aca="false">IF(G41=0,#REF!,K41/G41)</f>
        <v>0.966289786718896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534</f>
        <v>12516815</v>
      </c>
      <c r="F42" s="69" t="n">
        <f aca="false">Anchor!C534</f>
        <v>16791568</v>
      </c>
      <c r="G42" s="69" t="n">
        <f aca="false">Anchor!D534</f>
        <v>19761678</v>
      </c>
      <c r="H42" s="70"/>
      <c r="I42" s="68" t="n">
        <f aca="false">Test!B534</f>
        <v>12210100</v>
      </c>
      <c r="J42" s="69" t="n">
        <f aca="false">Test!C534</f>
        <v>16351517</v>
      </c>
      <c r="K42" s="69" t="n">
        <f aca="false">Test!D534</f>
        <v>19249770</v>
      </c>
      <c r="L42" s="70"/>
      <c r="M42" s="71" t="n">
        <f aca="false">IF(E42=0,#REF!,I42/E42)</f>
        <v>0.975495763099479</v>
      </c>
      <c r="N42" s="72" t="n">
        <f aca="false">IF(F42=0,#REF!,J42/F42)</f>
        <v>0.973793334845203</v>
      </c>
      <c r="O42" s="72" t="n">
        <f aca="false">IF(G42=0,#REF!,K42/G42)</f>
        <v>0.974095924445283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535</f>
        <v>12098614</v>
      </c>
      <c r="F43" s="69" t="n">
        <f aca="false">Anchor!C535</f>
        <v>15908066</v>
      </c>
      <c r="G43" s="69" t="n">
        <f aca="false">Anchor!D535</f>
        <v>18663982</v>
      </c>
      <c r="H43" s="70"/>
      <c r="I43" s="68" t="n">
        <f aca="false">Test!B535</f>
        <v>11888936</v>
      </c>
      <c r="J43" s="69" t="n">
        <f aca="false">Test!C535</f>
        <v>15611107</v>
      </c>
      <c r="K43" s="69" t="n">
        <f aca="false">Test!D535</f>
        <v>18318482</v>
      </c>
      <c r="L43" s="70"/>
      <c r="M43" s="71" t="n">
        <f aca="false">IF(E43=0,#REF!,I43/E43)</f>
        <v>0.982669254511302</v>
      </c>
      <c r="N43" s="72" t="n">
        <f aca="false">IF(F43=0,#REF!,J43/F43)</f>
        <v>0.981332803120128</v>
      </c>
      <c r="O43" s="72" t="n">
        <f aca="false">IF(G43=0,#REF!,K43/G43)</f>
        <v>0.981488409065118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536</f>
        <v>11837785</v>
      </c>
      <c r="F44" s="75" t="n">
        <f aca="false">Anchor!C536</f>
        <v>15323013</v>
      </c>
      <c r="G44" s="75" t="n">
        <f aca="false">Anchor!D536</f>
        <v>17915600</v>
      </c>
      <c r="H44" s="76"/>
      <c r="I44" s="74" t="n">
        <f aca="false">Test!B536</f>
        <v>11713684</v>
      </c>
      <c r="J44" s="75" t="n">
        <f aca="false">Test!C536</f>
        <v>15149812</v>
      </c>
      <c r="K44" s="75" t="n">
        <f aca="false">Test!D536</f>
        <v>17716333</v>
      </c>
      <c r="L44" s="76"/>
      <c r="M44" s="77" t="n">
        <f aca="false">IF(E44=0,#REF!,I44/E44)</f>
        <v>0.989516535399148</v>
      </c>
      <c r="N44" s="78" t="n">
        <f aca="false">IF(F44=0,#REF!,J44/F44)</f>
        <v>0.988696674733618</v>
      </c>
      <c r="O44" s="78" t="n">
        <f aca="false">IF(G44=0,#REF!,K44/G44)</f>
        <v>0.988877458751033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537</f>
        <v>14989111</v>
      </c>
      <c r="F45" s="61" t="n">
        <f aca="false">Anchor!C537</f>
        <v>21628459</v>
      </c>
      <c r="G45" s="61" t="n">
        <f aca="false">Anchor!D537</f>
        <v>25517787</v>
      </c>
      <c r="H45" s="62"/>
      <c r="I45" s="60" t="n">
        <f aca="false">Test!B537</f>
        <v>14666186</v>
      </c>
      <c r="J45" s="61" t="n">
        <f aca="false">Test!C537</f>
        <v>21114965</v>
      </c>
      <c r="K45" s="61" t="n">
        <f aca="false">Test!D537</f>
        <v>24922970</v>
      </c>
      <c r="L45" s="62"/>
      <c r="M45" s="63" t="n">
        <f aca="false">IF(E45=0,#REF!,I45/E45)</f>
        <v>0.978456027178663</v>
      </c>
      <c r="N45" s="64" t="n">
        <f aca="false">IF(F45=0,#REF!,J45/F45)</f>
        <v>0.976258410273242</v>
      </c>
      <c r="O45" s="64" t="n">
        <f aca="false">IF(G45=0,#REF!,K45/G45)</f>
        <v>0.976690102476363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538</f>
        <v>14189920</v>
      </c>
      <c r="F46" s="69" t="n">
        <f aca="false">Anchor!C538</f>
        <v>19612045</v>
      </c>
      <c r="G46" s="69" t="n">
        <f aca="false">Anchor!D538</f>
        <v>23015462</v>
      </c>
      <c r="H46" s="70"/>
      <c r="I46" s="68" t="n">
        <f aca="false">Test!B538</f>
        <v>13954131</v>
      </c>
      <c r="J46" s="69" t="n">
        <f aca="false">Test!C538</f>
        <v>19241120</v>
      </c>
      <c r="K46" s="69" t="n">
        <f aca="false">Test!D538</f>
        <v>22587954</v>
      </c>
      <c r="L46" s="70"/>
      <c r="M46" s="71" t="n">
        <f aca="false">IF(E46=0,#REF!,I46/E46)</f>
        <v>0.98338334536065</v>
      </c>
      <c r="N46" s="72" t="n">
        <f aca="false">IF(F46=0,#REF!,J46/F46)</f>
        <v>0.981086877987482</v>
      </c>
      <c r="O46" s="72" t="n">
        <f aca="false">IF(G46=0,#REF!,K46/G46)</f>
        <v>0.981425182774954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539</f>
        <v>13639105</v>
      </c>
      <c r="F47" s="69" t="n">
        <f aca="false">Anchor!C539</f>
        <v>18415635</v>
      </c>
      <c r="G47" s="69" t="n">
        <f aca="false">Anchor!D539</f>
        <v>21548759</v>
      </c>
      <c r="H47" s="70"/>
      <c r="I47" s="68" t="n">
        <f aca="false">Test!B539</f>
        <v>13461481</v>
      </c>
      <c r="J47" s="69" t="n">
        <f aca="false">Test!C539</f>
        <v>18147388</v>
      </c>
      <c r="K47" s="69" t="n">
        <f aca="false">Test!D539</f>
        <v>21238577</v>
      </c>
      <c r="L47" s="70"/>
      <c r="M47" s="71" t="n">
        <f aca="false">IF(E47=0,#REF!,I47/E47)</f>
        <v>0.98697685808563</v>
      </c>
      <c r="N47" s="72" t="n">
        <f aca="false">IF(F47=0,#REF!,J47/F47)</f>
        <v>0.985433736061776</v>
      </c>
      <c r="O47" s="72" t="n">
        <f aca="false">IF(G47=0,#REF!,K47/G47)</f>
        <v>0.985605574780432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540</f>
        <v>13175532</v>
      </c>
      <c r="F48" s="75" t="n">
        <f aca="false">Anchor!C540</f>
        <v>17493169</v>
      </c>
      <c r="G48" s="75" t="n">
        <f aca="false">Anchor!D540</f>
        <v>20422768</v>
      </c>
      <c r="H48" s="76"/>
      <c r="I48" s="74" t="n">
        <f aca="false">Test!B540</f>
        <v>13075257</v>
      </c>
      <c r="J48" s="75" t="n">
        <f aca="false">Test!C540</f>
        <v>17344485</v>
      </c>
      <c r="K48" s="75" t="n">
        <f aca="false">Test!D540</f>
        <v>20252364</v>
      </c>
      <c r="L48" s="76"/>
      <c r="M48" s="77" t="n">
        <f aca="false">IF(E48=0,#REF!,I48/E48)</f>
        <v>0.992389301623646</v>
      </c>
      <c r="N48" s="78" t="n">
        <f aca="false">IF(F48=0,#REF!,J48/F48)</f>
        <v>0.991500453691381</v>
      </c>
      <c r="O48" s="78" t="n">
        <f aca="false">IF(G48=0,#REF!,K48/G48)</f>
        <v>0.991656175108095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541</f>
        <v>14258234</v>
      </c>
      <c r="F49" s="61" t="n">
        <f aca="false">Anchor!C541</f>
        <v>20031739</v>
      </c>
      <c r="G49" s="61" t="n">
        <f aca="false">Anchor!D541</f>
        <v>23578748</v>
      </c>
      <c r="H49" s="62"/>
      <c r="I49" s="60" t="n">
        <f aca="false">Test!B541</f>
        <v>13783182</v>
      </c>
      <c r="J49" s="61" t="n">
        <f aca="false">Test!C541</f>
        <v>19295116</v>
      </c>
      <c r="K49" s="61" t="n">
        <f aca="false">Test!D541</f>
        <v>22722987</v>
      </c>
      <c r="L49" s="62"/>
      <c r="M49" s="63" t="n">
        <f aca="false">IF(E49=0,#REF!,I49/E49)</f>
        <v>0.966682269346961</v>
      </c>
      <c r="N49" s="64" t="n">
        <f aca="false">IF(F49=0,#REF!,J49/F49)</f>
        <v>0.963227206584511</v>
      </c>
      <c r="O49" s="64" t="n">
        <f aca="false">IF(G49=0,#REF!,K49/G49)</f>
        <v>0.963706257855591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542</f>
        <v>13592610</v>
      </c>
      <c r="F50" s="69" t="n">
        <f aca="false">Anchor!C542</f>
        <v>18534458</v>
      </c>
      <c r="G50" s="69" t="n">
        <f aca="false">Anchor!D542</f>
        <v>21723419</v>
      </c>
      <c r="H50" s="70"/>
      <c r="I50" s="68" t="n">
        <f aca="false">Test!B542</f>
        <v>13190354</v>
      </c>
      <c r="J50" s="69" t="n">
        <f aca="false">Test!C542</f>
        <v>17911484</v>
      </c>
      <c r="K50" s="69" t="n">
        <f aca="false">Test!D542</f>
        <v>21003437</v>
      </c>
      <c r="L50" s="70"/>
      <c r="M50" s="71" t="n">
        <f aca="false">IF(E50=0,#REF!,I50/E50)</f>
        <v>0.97040627223175</v>
      </c>
      <c r="N50" s="72" t="n">
        <f aca="false">IF(F50=0,#REF!,J50/F50)</f>
        <v>0.966388334635952</v>
      </c>
      <c r="O50" s="72" t="n">
        <f aca="false">IF(G50=0,#REF!,K50/G50)</f>
        <v>0.966856874601553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543</f>
        <v>13018921</v>
      </c>
      <c r="F51" s="69" t="n">
        <f aca="false">Anchor!C543</f>
        <v>17380911</v>
      </c>
      <c r="G51" s="69" t="n">
        <f aca="false">Anchor!D543</f>
        <v>20320179</v>
      </c>
      <c r="H51" s="70"/>
      <c r="I51" s="68" t="n">
        <f aca="false">Test!B543</f>
        <v>12690211</v>
      </c>
      <c r="J51" s="69" t="n">
        <f aca="false">Test!C543</f>
        <v>16878420</v>
      </c>
      <c r="K51" s="69" t="n">
        <f aca="false">Test!D543</f>
        <v>19735872</v>
      </c>
      <c r="L51" s="70"/>
      <c r="M51" s="71" t="n">
        <f aca="false">IF(E51=0,#REF!,I51/E51)</f>
        <v>0.974751363803498</v>
      </c>
      <c r="N51" s="72" t="n">
        <f aca="false">IF(F51=0,#REF!,J51/F51)</f>
        <v>0.971089490073334</v>
      </c>
      <c r="O51" s="72" t="n">
        <f aca="false">IF(G51=0,#REF!,K51/G51)</f>
        <v>0.971244987556458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544</f>
        <v>12743513</v>
      </c>
      <c r="F52" s="75" t="n">
        <f aca="false">Anchor!C544</f>
        <v>16778223</v>
      </c>
      <c r="G52" s="75" t="n">
        <f aca="false">Anchor!D544</f>
        <v>19567133</v>
      </c>
      <c r="H52" s="76"/>
      <c r="I52" s="74" t="n">
        <f aca="false">Test!B544</f>
        <v>12528742</v>
      </c>
      <c r="J52" s="75" t="n">
        <f aca="false">Test!C544</f>
        <v>16454446</v>
      </c>
      <c r="K52" s="75" t="n">
        <f aca="false">Test!D544</f>
        <v>19190637</v>
      </c>
      <c r="L52" s="76"/>
      <c r="M52" s="77" t="n">
        <f aca="false">IF(E52=0,#REF!,I52/E52)</f>
        <v>0.983146640961562</v>
      </c>
      <c r="N52" s="78" t="n">
        <f aca="false">IF(F52=0,#REF!,J52/F52)</f>
        <v>0.980702545198023</v>
      </c>
      <c r="O52" s="78" t="n">
        <f aca="false">IF(G52=0,#REF!,K52/G52)</f>
        <v>0.98075875500003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545</f>
        <v>17086669</v>
      </c>
      <c r="F53" s="61" t="n">
        <f aca="false">Anchor!C545</f>
        <v>26266075</v>
      </c>
      <c r="G53" s="61" t="n">
        <f aca="false">Anchor!D545</f>
        <v>31441966</v>
      </c>
      <c r="H53" s="62"/>
      <c r="I53" s="60" t="n">
        <f aca="false">Test!B545</f>
        <v>16672708</v>
      </c>
      <c r="J53" s="61" t="n">
        <f aca="false">Test!C545</f>
        <v>25665632</v>
      </c>
      <c r="K53" s="61" t="n">
        <f aca="false">Test!D545</f>
        <v>30725263</v>
      </c>
      <c r="L53" s="62"/>
      <c r="M53" s="63" t="n">
        <f aca="false">IF(E53=0,#REF!,I53/E53)</f>
        <v>0.975772867139874</v>
      </c>
      <c r="N53" s="64" t="n">
        <f aca="false">IF(F53=0,#REF!,J53/F53)</f>
        <v>0.977139979993204</v>
      </c>
      <c r="O53" s="64" t="n">
        <f aca="false">IF(G53=0,#REF!,K53/G53)</f>
        <v>0.977205528432923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546</f>
        <v>15649294</v>
      </c>
      <c r="F54" s="69" t="n">
        <f aca="false">Anchor!C546</f>
        <v>21798707</v>
      </c>
      <c r="G54" s="69" t="n">
        <f aca="false">Anchor!D546</f>
        <v>25688633</v>
      </c>
      <c r="H54" s="70"/>
      <c r="I54" s="68" t="n">
        <f aca="false">Test!B546</f>
        <v>15567570</v>
      </c>
      <c r="J54" s="69" t="n">
        <f aca="false">Test!C546</f>
        <v>21669616</v>
      </c>
      <c r="K54" s="69" t="n">
        <f aca="false">Test!D546</f>
        <v>25538110</v>
      </c>
      <c r="L54" s="70"/>
      <c r="M54" s="71" t="n">
        <f aca="false">IF(E54=0,#REF!,I54/E54)</f>
        <v>0.994777783585637</v>
      </c>
      <c r="N54" s="72" t="n">
        <f aca="false">IF(F54=0,#REF!,J54/F54)</f>
        <v>0.994078043252749</v>
      </c>
      <c r="O54" s="72" t="n">
        <f aca="false">IF(G54=0,#REF!,K54/G54)</f>
        <v>0.994140482290358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547</f>
        <v>14649547</v>
      </c>
      <c r="F55" s="69" t="n">
        <f aca="false">Anchor!C547</f>
        <v>19379230</v>
      </c>
      <c r="G55" s="69" t="n">
        <f aca="false">Anchor!D547</f>
        <v>22572061</v>
      </c>
      <c r="H55" s="70"/>
      <c r="I55" s="68" t="n">
        <f aca="false">Test!B547</f>
        <v>14607878</v>
      </c>
      <c r="J55" s="69" t="n">
        <f aca="false">Test!C547</f>
        <v>19317362</v>
      </c>
      <c r="K55" s="69" t="n">
        <f aca="false">Test!D547</f>
        <v>22499907</v>
      </c>
      <c r="L55" s="70"/>
      <c r="M55" s="71" t="n">
        <f aca="false">IF(E55=0,#REF!,I55/E55)</f>
        <v>0.997155611705946</v>
      </c>
      <c r="N55" s="72" t="n">
        <f aca="false">IF(F55=0,#REF!,J55/F55)</f>
        <v>0.996807509895904</v>
      </c>
      <c r="O55" s="72" t="n">
        <f aca="false">IF(G55=0,#REF!,K55/G55)</f>
        <v>0.996803393363149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548</f>
        <v>14029706</v>
      </c>
      <c r="F56" s="75" t="n">
        <f aca="false">Anchor!C548</f>
        <v>18081182</v>
      </c>
      <c r="G56" s="75" t="n">
        <f aca="false">Anchor!D548</f>
        <v>20938952</v>
      </c>
      <c r="H56" s="76"/>
      <c r="I56" s="74" t="n">
        <f aca="false">Test!B548</f>
        <v>13998712</v>
      </c>
      <c r="J56" s="75" t="n">
        <f aca="false">Test!C548</f>
        <v>18042040</v>
      </c>
      <c r="K56" s="75" t="n">
        <f aca="false">Test!D548</f>
        <v>20896289</v>
      </c>
      <c r="L56" s="76"/>
      <c r="M56" s="77" t="n">
        <f aca="false">IF(E56=0,#REF!,I56/E56)</f>
        <v>0.99779083039944</v>
      </c>
      <c r="N56" s="78" t="n">
        <f aca="false">IF(F56=0,#REF!,J56/F56)</f>
        <v>0.99783520789736</v>
      </c>
      <c r="O56" s="78" t="n">
        <f aca="false">IF(G56=0,#REF!,K56/G56)</f>
        <v>0.997962505477829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549</f>
        <v>16266561</v>
      </c>
      <c r="F57" s="61" t="n">
        <f aca="false">Anchor!C549</f>
        <v>23701001</v>
      </c>
      <c r="G57" s="61" t="n">
        <f aca="false">Anchor!D549</f>
        <v>28180727</v>
      </c>
      <c r="H57" s="62"/>
      <c r="I57" s="60" t="n">
        <f aca="false">Test!B549</f>
        <v>15969131</v>
      </c>
      <c r="J57" s="61" t="n">
        <f aca="false">Test!C549</f>
        <v>23272784</v>
      </c>
      <c r="K57" s="61" t="n">
        <f aca="false">Test!D549</f>
        <v>27677189</v>
      </c>
      <c r="L57" s="62"/>
      <c r="M57" s="63" t="n">
        <f aca="false">IF(E57=0,#REF!,I57/E57)</f>
        <v>0.981715250076522</v>
      </c>
      <c r="N57" s="64" t="n">
        <f aca="false">IF(F57=0,#REF!,J57/F57)</f>
        <v>0.981932535254524</v>
      </c>
      <c r="O57" s="64" t="n">
        <f aca="false">IF(G57=0,#REF!,K57/G57)</f>
        <v>0.982131830736659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550</f>
        <v>15050342</v>
      </c>
      <c r="F58" s="69" t="n">
        <f aca="false">Anchor!C550</f>
        <v>20340197</v>
      </c>
      <c r="G58" s="69" t="n">
        <f aca="false">Anchor!D550</f>
        <v>23813631</v>
      </c>
      <c r="H58" s="70"/>
      <c r="I58" s="68" t="n">
        <f aca="false">Test!B550</f>
        <v>14947315</v>
      </c>
      <c r="J58" s="69" t="n">
        <f aca="false">Test!C550</f>
        <v>20180211</v>
      </c>
      <c r="K58" s="69" t="n">
        <f aca="false">Test!D550</f>
        <v>23626643</v>
      </c>
      <c r="L58" s="70"/>
      <c r="M58" s="71" t="n">
        <f aca="false">IF(E58=0,#REF!,I58/E58)</f>
        <v>0.993154507718164</v>
      </c>
      <c r="N58" s="72" t="n">
        <f aca="false">IF(F58=0,#REF!,J58/F58)</f>
        <v>0.992134491126118</v>
      </c>
      <c r="O58" s="72" t="n">
        <f aca="false">IF(G58=0,#REF!,K58/G58)</f>
        <v>0.992147858510111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551</f>
        <v>14287487</v>
      </c>
      <c r="F59" s="69" t="n">
        <f aca="false">Anchor!C551</f>
        <v>18613011</v>
      </c>
      <c r="G59" s="69" t="n">
        <f aca="false">Anchor!D551</f>
        <v>21608349</v>
      </c>
      <c r="H59" s="70"/>
      <c r="I59" s="68" t="n">
        <f aca="false">Test!B551</f>
        <v>14208253</v>
      </c>
      <c r="J59" s="69" t="n">
        <f aca="false">Test!C551</f>
        <v>18499774</v>
      </c>
      <c r="K59" s="69" t="n">
        <f aca="false">Test!D551</f>
        <v>21479546</v>
      </c>
      <c r="L59" s="70"/>
      <c r="M59" s="71" t="n">
        <f aca="false">IF(E59=0,#REF!,I59/E59)</f>
        <v>0.9944543081649</v>
      </c>
      <c r="N59" s="72" t="n">
        <f aca="false">IF(F59=0,#REF!,J59/F59)</f>
        <v>0.993916244932107</v>
      </c>
      <c r="O59" s="72" t="n">
        <f aca="false">IF(G59=0,#REF!,K59/G59)</f>
        <v>0.99403920216209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552</f>
        <v>13759467</v>
      </c>
      <c r="F60" s="75" t="n">
        <f aca="false">Anchor!C552</f>
        <v>17593456</v>
      </c>
      <c r="G60" s="75" t="n">
        <f aca="false">Anchor!D552</f>
        <v>20339309</v>
      </c>
      <c r="H60" s="76"/>
      <c r="I60" s="74" t="n">
        <f aca="false">Test!B552</f>
        <v>13715083</v>
      </c>
      <c r="J60" s="75" t="n">
        <f aca="false">Test!C552</f>
        <v>17535511</v>
      </c>
      <c r="K60" s="75" t="n">
        <f aca="false">Test!D552</f>
        <v>20270190</v>
      </c>
      <c r="L60" s="76"/>
      <c r="M60" s="77" t="n">
        <f aca="false">IF(E60=0,#REF!,I60/E60)</f>
        <v>0.996774293655416</v>
      </c>
      <c r="N60" s="78" t="n">
        <f aca="false">IF(F60=0,#REF!,J60/F60)</f>
        <v>0.99670644585123</v>
      </c>
      <c r="O60" s="78" t="n">
        <f aca="false">IF(G60=0,#REF!,K60/G60)</f>
        <v>0.9966017036271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43345684306975</v>
      </c>
      <c r="N63" s="83" t="n">
        <f aca="false">AVERAGE(N5:N20)</f>
        <v>0.936105742716823</v>
      </c>
      <c r="O63" s="84" t="n">
        <f aca="false">AVERAGE(O5:O20)</f>
        <v>0.937168979898992</v>
      </c>
    </row>
    <row r="64" customFormat="false" ht="16.5" hidden="false" customHeight="false" outlineLevel="0" collapsed="false">
      <c r="M64" s="85" t="n">
        <f aca="false">AVERAGE(M21:M60)</f>
        <v>0.980725772022196</v>
      </c>
      <c r="N64" s="86" t="n">
        <f aca="false">AVERAGE(N21:N60)</f>
        <v>0.979544056163769</v>
      </c>
      <c r="O64" s="87" t="n">
        <f aca="false">AVERAGE(O21:O60)</f>
        <v>0.97981817689195</v>
      </c>
    </row>
    <row r="65" customFormat="false" ht="16.5" hidden="false" customHeight="false" outlineLevel="0" collapsed="false">
      <c r="M65" s="88" t="n">
        <f aca="false">AVERAGE(M63,M64)</f>
        <v>0.962035728164586</v>
      </c>
      <c r="N65" s="89" t="n">
        <f aca="false">AVERAGE(N63,N64)</f>
        <v>0.957824899440296</v>
      </c>
      <c r="O65" s="90" t="n">
        <f aca="false">AVERAGE(O63,O64)</f>
        <v>0.958493578395471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0314675817202</v>
      </c>
      <c r="N67" s="83" t="n">
        <f aca="false">AVERAGE(N5:N12)</f>
        <v>0.989508029979198</v>
      </c>
      <c r="O67" s="84" t="n">
        <f aca="false">AVERAGE(O5:O12)</f>
        <v>0.989612792195266</v>
      </c>
    </row>
    <row r="68" customFormat="false" ht="15.75" hidden="false" customHeight="false" outlineLevel="0" collapsed="false">
      <c r="M68" s="85" t="n">
        <f aca="false">AVERAGE(M13:M20)</f>
        <v>0.896376692796749</v>
      </c>
      <c r="N68" s="94" t="n">
        <f aca="false">AVERAGE(N13:N20)</f>
        <v>0.882703455454449</v>
      </c>
      <c r="O68" s="87" t="n">
        <f aca="false">AVERAGE(O13:O20)</f>
        <v>0.884725167602718</v>
      </c>
    </row>
    <row r="69" customFormat="false" ht="15.75" hidden="false" customHeight="false" outlineLevel="0" collapsed="false">
      <c r="M69" s="85" t="n">
        <f aca="false">AVERAGE(M21:M28)</f>
        <v>0.963222774134276</v>
      </c>
      <c r="N69" s="94" t="n">
        <f aca="false">AVERAGE(N21:N28)</f>
        <v>0.962270361954273</v>
      </c>
      <c r="O69" s="87" t="n">
        <f aca="false">AVERAGE(O21:O28)</f>
        <v>0.962981280418102</v>
      </c>
    </row>
    <row r="70" customFormat="false" ht="15.75" hidden="false" customHeight="false" outlineLevel="0" collapsed="false">
      <c r="M70" s="85" t="n">
        <f aca="false">AVERAGE(M29:M36)</f>
        <v>0.986453908690668</v>
      </c>
      <c r="N70" s="94" t="n">
        <f aca="false">AVERAGE(N29:N36)</f>
        <v>0.985224513052722</v>
      </c>
      <c r="O70" s="87" t="n">
        <f aca="false">AVERAGE(O29:O36)</f>
        <v>0.985229945062809</v>
      </c>
    </row>
    <row r="71" customFormat="false" ht="15.75" hidden="false" customHeight="false" outlineLevel="0" collapsed="false">
      <c r="M71" s="85" t="n">
        <f aca="false">AVERAGE(M37:M44)</f>
        <v>0.982978735906253</v>
      </c>
      <c r="N71" s="94" t="n">
        <f aca="false">AVERAGE(N37:N44)</f>
        <v>0.981945716723238</v>
      </c>
      <c r="O71" s="87" t="n">
        <f aca="false">AVERAGE(O37:O44)</f>
        <v>0.982257607134613</v>
      </c>
    </row>
    <row r="72" customFormat="false" ht="15.75" hidden="false" customHeight="false" outlineLevel="0" collapsed="false">
      <c r="M72" s="85" t="n">
        <f aca="false">AVERAGE(M45:M52)</f>
        <v>0.979524009824045</v>
      </c>
      <c r="N72" s="94" t="n">
        <f aca="false">AVERAGE(N45:N52)</f>
        <v>0.976960881813213</v>
      </c>
      <c r="O72" s="87" t="n">
        <f aca="false">AVERAGE(O45:O52)</f>
        <v>0.977242988769184</v>
      </c>
    </row>
    <row r="73" customFormat="false" ht="16.5" hidden="false" customHeight="false" outlineLevel="0" collapsed="false">
      <c r="M73" s="95" t="n">
        <f aca="false">AVERAGE(M53:M60)</f>
        <v>0.991449431555737</v>
      </c>
      <c r="N73" s="86" t="n">
        <f aca="false">AVERAGE(N53:N60)</f>
        <v>0.991318807275399</v>
      </c>
      <c r="O73" s="96" t="n">
        <f aca="false">AVERAGE(O53:O60)</f>
        <v>0.9913790630750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57</f>
        <v>13774889</v>
      </c>
      <c r="F21" s="61" t="n">
        <f aca="false">Anchor!C457</f>
        <v>19101718</v>
      </c>
      <c r="G21" s="61" t="n">
        <f aca="false">Anchor!D457</f>
        <v>22663956</v>
      </c>
      <c r="H21" s="62"/>
      <c r="I21" s="60" t="n">
        <f aca="false">Test!B457</f>
        <v>13249888</v>
      </c>
      <c r="J21" s="61" t="n">
        <f aca="false">Test!C457</f>
        <v>18360722</v>
      </c>
      <c r="K21" s="61" t="n">
        <f aca="false">Test!D457</f>
        <v>21785040</v>
      </c>
      <c r="L21" s="62"/>
      <c r="M21" s="63" t="n">
        <f aca="false">IF(E21=0,#REF!,I21/E21)</f>
        <v>0.961887097602021</v>
      </c>
      <c r="N21" s="64" t="n">
        <f aca="false">IF(F21=0,#REF!,J21/F21)</f>
        <v>0.961207887164914</v>
      </c>
      <c r="O21" s="64" t="n">
        <f aca="false">IF(G21=0,#REF!,K21/G21)</f>
        <v>0.961219656444797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58</f>
        <v>13287234</v>
      </c>
      <c r="F22" s="69" t="n">
        <f aca="false">Anchor!C458</f>
        <v>17778391</v>
      </c>
      <c r="G22" s="69" t="n">
        <f aca="false">Anchor!D458</f>
        <v>20971541</v>
      </c>
      <c r="H22" s="70"/>
      <c r="I22" s="68" t="n">
        <f aca="false">Test!B458</f>
        <v>12922929</v>
      </c>
      <c r="J22" s="69" t="n">
        <f aca="false">Test!C458</f>
        <v>17248391</v>
      </c>
      <c r="K22" s="69" t="n">
        <f aca="false">Test!D458</f>
        <v>20351576</v>
      </c>
      <c r="L22" s="70"/>
      <c r="M22" s="71" t="n">
        <f aca="false">IF(E22=0,#REF!,I22/E22)</f>
        <v>0.972582329776084</v>
      </c>
      <c r="N22" s="72" t="n">
        <f aca="false">IF(F22=0,#REF!,J22/F22)</f>
        <v>0.970188528309452</v>
      </c>
      <c r="O22" s="72" t="n">
        <f aca="false">IF(G22=0,#REF!,K22/G22)</f>
        <v>0.970437794723812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59</f>
        <v>13183728</v>
      </c>
      <c r="F23" s="69" t="n">
        <f aca="false">Anchor!C459</f>
        <v>17256301</v>
      </c>
      <c r="G23" s="69" t="n">
        <f aca="false">Anchor!D459</f>
        <v>20248776</v>
      </c>
      <c r="H23" s="70"/>
      <c r="I23" s="68" t="n">
        <f aca="false">Test!B459</f>
        <v>12933833</v>
      </c>
      <c r="J23" s="69" t="n">
        <f aca="false">Test!C459</f>
        <v>16898022</v>
      </c>
      <c r="K23" s="69" t="n">
        <f aca="false">Test!D459</f>
        <v>19831103</v>
      </c>
      <c r="L23" s="70"/>
      <c r="M23" s="71" t="n">
        <f aca="false">IF(E23=0,#REF!,I23/E23)</f>
        <v>0.981045194500372</v>
      </c>
      <c r="N23" s="72" t="n">
        <f aca="false">IF(F23=0,#REF!,J23/F23)</f>
        <v>0.979237786823491</v>
      </c>
      <c r="O23" s="72" t="n">
        <f aca="false">IF(G23=0,#REF!,K23/G23)</f>
        <v>0.979372926047481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60</f>
        <v>13151176</v>
      </c>
      <c r="F24" s="75" t="n">
        <f aca="false">Anchor!C460</f>
        <v>16900046</v>
      </c>
      <c r="G24" s="75" t="n">
        <f aca="false">Anchor!D460</f>
        <v>19716915</v>
      </c>
      <c r="H24" s="76"/>
      <c r="I24" s="74" t="n">
        <f aca="false">Test!B460</f>
        <v>13009792</v>
      </c>
      <c r="J24" s="75" t="n">
        <f aca="false">Test!C460</f>
        <v>16703549</v>
      </c>
      <c r="K24" s="75" t="n">
        <f aca="false">Test!D460</f>
        <v>19494687</v>
      </c>
      <c r="L24" s="76"/>
      <c r="M24" s="77" t="n">
        <f aca="false">IF(E24=0,#REF!,I24/E24)</f>
        <v>0.989249326448068</v>
      </c>
      <c r="N24" s="78" t="n">
        <f aca="false">IF(F24=0,#REF!,J24/F24)</f>
        <v>0.988372990227364</v>
      </c>
      <c r="O24" s="78" t="n">
        <f aca="false">IF(G24=0,#REF!,K24/G24)</f>
        <v>0.988729068416636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61</f>
        <v>12350404</v>
      </c>
      <c r="F25" s="61" t="n">
        <f aca="false">Anchor!C461</f>
        <v>16632027</v>
      </c>
      <c r="G25" s="61" t="n">
        <f aca="false">Anchor!D461</f>
        <v>19680901</v>
      </c>
      <c r="H25" s="62"/>
      <c r="I25" s="60" t="n">
        <f aca="false">Test!B461</f>
        <v>11431566</v>
      </c>
      <c r="J25" s="61" t="n">
        <f aca="false">Test!C461</f>
        <v>15172886</v>
      </c>
      <c r="K25" s="61" t="n">
        <f aca="false">Test!D461</f>
        <v>17915548</v>
      </c>
      <c r="L25" s="62"/>
      <c r="M25" s="63" t="n">
        <f aca="false">IF(E25=0,#REF!,I25/E25)</f>
        <v>0.925602595672174</v>
      </c>
      <c r="N25" s="64" t="n">
        <f aca="false">IF(F25=0,#REF!,J25/F25)</f>
        <v>0.912269202064186</v>
      </c>
      <c r="O25" s="64" t="n">
        <f aca="false">IF(G25=0,#REF!,K25/G25)</f>
        <v>0.91030121029519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62</f>
        <v>11888474</v>
      </c>
      <c r="F26" s="69" t="n">
        <f aca="false">Anchor!C462</f>
        <v>15560191</v>
      </c>
      <c r="G26" s="69" t="n">
        <f aca="false">Anchor!D462</f>
        <v>18309812</v>
      </c>
      <c r="H26" s="70"/>
      <c r="I26" s="68" t="n">
        <f aca="false">Test!B462</f>
        <v>11217849</v>
      </c>
      <c r="J26" s="69" t="n">
        <f aca="false">Test!C462</f>
        <v>14553917</v>
      </c>
      <c r="K26" s="69" t="n">
        <f aca="false">Test!D462</f>
        <v>17115536</v>
      </c>
      <c r="L26" s="70"/>
      <c r="M26" s="71" t="n">
        <f aca="false">IF(E26=0,#REF!,I26/E26)</f>
        <v>0.943590321179993</v>
      </c>
      <c r="N26" s="72" t="n">
        <f aca="false">IF(F26=0,#REF!,J26/F26)</f>
        <v>0.935330228272905</v>
      </c>
      <c r="O26" s="72" t="n">
        <f aca="false">IF(G26=0,#REF!,K26/G26)</f>
        <v>0.934773988941012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63</f>
        <v>11597859</v>
      </c>
      <c r="F27" s="69" t="n">
        <f aca="false">Anchor!C463</f>
        <v>14918651</v>
      </c>
      <c r="G27" s="69" t="n">
        <f aca="false">Anchor!D463</f>
        <v>17482784</v>
      </c>
      <c r="H27" s="70"/>
      <c r="I27" s="68" t="n">
        <f aca="false">Test!B463</f>
        <v>11091654</v>
      </c>
      <c r="J27" s="69" t="n">
        <f aca="false">Test!C463</f>
        <v>14191510</v>
      </c>
      <c r="K27" s="69" t="n">
        <f aca="false">Test!D463</f>
        <v>16630282</v>
      </c>
      <c r="L27" s="70"/>
      <c r="M27" s="71" t="n">
        <f aca="false">IF(E27=0,#REF!,I27/E27)</f>
        <v>0.956353582156845</v>
      </c>
      <c r="N27" s="72" t="n">
        <f aca="false">IF(F27=0,#REF!,J27/F27)</f>
        <v>0.951259601152946</v>
      </c>
      <c r="O27" s="72" t="n">
        <f aca="false">IF(G27=0,#REF!,K27/G27)</f>
        <v>0.951237628972594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64</f>
        <v>11853793</v>
      </c>
      <c r="F28" s="75" t="n">
        <f aca="false">Anchor!C464</f>
        <v>15046480</v>
      </c>
      <c r="G28" s="75" t="n">
        <f aca="false">Anchor!D464</f>
        <v>17539354</v>
      </c>
      <c r="H28" s="76"/>
      <c r="I28" s="74" t="n">
        <f aca="false">Test!B464</f>
        <v>11473197</v>
      </c>
      <c r="J28" s="75" t="n">
        <f aca="false">Test!C464</f>
        <v>14537616</v>
      </c>
      <c r="K28" s="75" t="n">
        <f aca="false">Test!D464</f>
        <v>16957508</v>
      </c>
      <c r="L28" s="76"/>
      <c r="M28" s="77" t="n">
        <f aca="false">IF(E28=0,#REF!,I28/E28)</f>
        <v>0.967892471211535</v>
      </c>
      <c r="N28" s="78" t="n">
        <f aca="false">IF(F28=0,#REF!,J28/F28)</f>
        <v>0.966180528602039</v>
      </c>
      <c r="O28" s="78" t="n">
        <f aca="false">IF(G28=0,#REF!,K28/G28)</f>
        <v>0.966826258253297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65</f>
        <v>16702724</v>
      </c>
      <c r="F29" s="61" t="n">
        <f aca="false">Anchor!C465</f>
        <v>24939025</v>
      </c>
      <c r="G29" s="61" t="n">
        <f aca="false">Anchor!D465</f>
        <v>29473078</v>
      </c>
      <c r="H29" s="62"/>
      <c r="I29" s="60" t="n">
        <f aca="false">Test!B465</f>
        <v>16377097</v>
      </c>
      <c r="J29" s="61" t="n">
        <f aca="false">Test!C465</f>
        <v>24431160</v>
      </c>
      <c r="K29" s="61" t="n">
        <f aca="false">Test!D465</f>
        <v>28857086</v>
      </c>
      <c r="L29" s="62"/>
      <c r="M29" s="63" t="n">
        <f aca="false">IF(E29=0,#REF!,I29/E29)</f>
        <v>0.980504557220726</v>
      </c>
      <c r="N29" s="64" t="n">
        <f aca="false">IF(F29=0,#REF!,J29/F29)</f>
        <v>0.979635731549249</v>
      </c>
      <c r="O29" s="64" t="n">
        <f aca="false">IF(G29=0,#REF!,K29/G29)</f>
        <v>0.979099841557098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66</f>
        <v>15541861</v>
      </c>
      <c r="F30" s="69" t="n">
        <f aca="false">Anchor!C466</f>
        <v>21943645</v>
      </c>
      <c r="G30" s="69" t="n">
        <f aca="false">Anchor!D466</f>
        <v>25798869</v>
      </c>
      <c r="H30" s="70"/>
      <c r="I30" s="68" t="n">
        <f aca="false">Test!B466</f>
        <v>15288108</v>
      </c>
      <c r="J30" s="69" t="n">
        <f aca="false">Test!C466</f>
        <v>21558205</v>
      </c>
      <c r="K30" s="69" t="n">
        <f aca="false">Test!D466</f>
        <v>25339881</v>
      </c>
      <c r="L30" s="70"/>
      <c r="M30" s="71" t="n">
        <f aca="false">IF(E30=0,#REF!,I30/E30)</f>
        <v>0.983672933376511</v>
      </c>
      <c r="N30" s="72" t="n">
        <f aca="false">IF(F30=0,#REF!,J30/F30)</f>
        <v>0.982435005670207</v>
      </c>
      <c r="O30" s="72" t="n">
        <f aca="false">IF(G30=0,#REF!,K30/G30)</f>
        <v>0.982208987533523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67</f>
        <v>14684031</v>
      </c>
      <c r="F31" s="69" t="n">
        <f aca="false">Anchor!C467</f>
        <v>19908472</v>
      </c>
      <c r="G31" s="69" t="n">
        <f aca="false">Anchor!D467</f>
        <v>23289073</v>
      </c>
      <c r="H31" s="70"/>
      <c r="I31" s="68" t="n">
        <f aca="false">Test!B467</f>
        <v>14515309</v>
      </c>
      <c r="J31" s="69" t="n">
        <f aca="false">Test!C467</f>
        <v>19654486</v>
      </c>
      <c r="K31" s="69" t="n">
        <f aca="false">Test!D467</f>
        <v>22993848</v>
      </c>
      <c r="L31" s="70"/>
      <c r="M31" s="71" t="n">
        <f aca="false">IF(E31=0,#REF!,I31/E31)</f>
        <v>0.988509830849581</v>
      </c>
      <c r="N31" s="72" t="n">
        <f aca="false">IF(F31=0,#REF!,J31/F31)</f>
        <v>0.987242315733724</v>
      </c>
      <c r="O31" s="72" t="n">
        <f aca="false">IF(G31=0,#REF!,K31/G31)</f>
        <v>0.987323454222502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68</f>
        <v>14018495</v>
      </c>
      <c r="F32" s="75" t="n">
        <f aca="false">Anchor!C468</f>
        <v>18353808</v>
      </c>
      <c r="G32" s="75" t="n">
        <f aca="false">Anchor!D468</f>
        <v>21371868</v>
      </c>
      <c r="H32" s="76"/>
      <c r="I32" s="74" t="n">
        <f aca="false">Test!B468</f>
        <v>13917428</v>
      </c>
      <c r="J32" s="75" t="n">
        <f aca="false">Test!C468</f>
        <v>18198015</v>
      </c>
      <c r="K32" s="75" t="n">
        <f aca="false">Test!D468</f>
        <v>21193511</v>
      </c>
      <c r="L32" s="76"/>
      <c r="M32" s="77" t="n">
        <f aca="false">IF(E32=0,#REF!,I32/E32)</f>
        <v>0.992790452898118</v>
      </c>
      <c r="N32" s="78" t="n">
        <f aca="false">IF(F32=0,#REF!,J32/F32)</f>
        <v>0.991511679756049</v>
      </c>
      <c r="O32" s="78" t="n">
        <f aca="false">IF(G32=0,#REF!,K32/G32)</f>
        <v>0.99165459004332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69</f>
        <v>15362146</v>
      </c>
      <c r="F33" s="61" t="n">
        <f aca="false">Anchor!C469</f>
        <v>22155699</v>
      </c>
      <c r="G33" s="61" t="n">
        <f aca="false">Anchor!D469</f>
        <v>26134726</v>
      </c>
      <c r="H33" s="62"/>
      <c r="I33" s="60" t="n">
        <f aca="false">Test!B469</f>
        <v>14588596</v>
      </c>
      <c r="J33" s="61" t="n">
        <f aca="false">Test!C469</f>
        <v>20903910</v>
      </c>
      <c r="K33" s="61" t="n">
        <f aca="false">Test!D469</f>
        <v>24656533</v>
      </c>
      <c r="L33" s="62"/>
      <c r="M33" s="63" t="n">
        <f aca="false">IF(E33=0,#REF!,I33/E33)</f>
        <v>0.949645707051606</v>
      </c>
      <c r="N33" s="64" t="n">
        <f aca="false">IF(F33=0,#REF!,J33/F33)</f>
        <v>0.943500360787534</v>
      </c>
      <c r="O33" s="64" t="n">
        <f aca="false">IF(G33=0,#REF!,K33/G33)</f>
        <v>0.943439506501809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70</f>
        <v>14375239</v>
      </c>
      <c r="F34" s="69" t="n">
        <f aca="false">Anchor!C470</f>
        <v>19733910</v>
      </c>
      <c r="G34" s="69" t="n">
        <f aca="false">Anchor!D470</f>
        <v>23159366</v>
      </c>
      <c r="H34" s="70"/>
      <c r="I34" s="68" t="n">
        <f aca="false">Test!B470</f>
        <v>13712152</v>
      </c>
      <c r="J34" s="69" t="n">
        <f aca="false">Test!C470</f>
        <v>18664581</v>
      </c>
      <c r="K34" s="69" t="n">
        <f aca="false">Test!D470</f>
        <v>21904444</v>
      </c>
      <c r="L34" s="70"/>
      <c r="M34" s="71" t="n">
        <f aca="false">IF(E34=0,#REF!,I34/E34)</f>
        <v>0.953872975607571</v>
      </c>
      <c r="N34" s="72" t="n">
        <f aca="false">IF(F34=0,#REF!,J34/F34)</f>
        <v>0.945812613921924</v>
      </c>
      <c r="O34" s="72" t="n">
        <f aca="false">IF(G34=0,#REF!,K34/G34)</f>
        <v>0.945813628922312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71</f>
        <v>13552462</v>
      </c>
      <c r="F35" s="69" t="n">
        <f aca="false">Anchor!C471</f>
        <v>17889049</v>
      </c>
      <c r="G35" s="69" t="n">
        <f aca="false">Anchor!D471</f>
        <v>20887395</v>
      </c>
      <c r="H35" s="70"/>
      <c r="I35" s="68" t="n">
        <f aca="false">Test!B471</f>
        <v>13065033</v>
      </c>
      <c r="J35" s="69" t="n">
        <f aca="false">Test!C471</f>
        <v>17133424</v>
      </c>
      <c r="K35" s="69" t="n">
        <f aca="false">Test!D471</f>
        <v>20006391</v>
      </c>
      <c r="L35" s="70"/>
      <c r="M35" s="71" t="n">
        <f aca="false">IF(E35=0,#REF!,I35/E35)</f>
        <v>0.964033915018541</v>
      </c>
      <c r="N35" s="72" t="n">
        <f aca="false">IF(F35=0,#REF!,J35/F35)</f>
        <v>0.957760471224602</v>
      </c>
      <c r="O35" s="72" t="n">
        <f aca="false">IF(G35=0,#REF!,K35/G35)</f>
        <v>0.95782126014278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72</f>
        <v>13114639</v>
      </c>
      <c r="F36" s="75" t="n">
        <f aca="false">Anchor!C472</f>
        <v>16864487</v>
      </c>
      <c r="G36" s="75" t="n">
        <f aca="false">Anchor!D472</f>
        <v>19606405</v>
      </c>
      <c r="H36" s="76"/>
      <c r="I36" s="74" t="n">
        <f aca="false">Test!B472</f>
        <v>12822003</v>
      </c>
      <c r="J36" s="75" t="n">
        <f aca="false">Test!C472</f>
        <v>16430122</v>
      </c>
      <c r="K36" s="75" t="n">
        <f aca="false">Test!D472</f>
        <v>19104588</v>
      </c>
      <c r="L36" s="76"/>
      <c r="M36" s="77" t="n">
        <f aca="false">IF(E36=0,#REF!,I36/E36)</f>
        <v>0.977686309169471</v>
      </c>
      <c r="N36" s="78" t="n">
        <f aca="false">IF(F36=0,#REF!,J36/F36)</f>
        <v>0.974243805933735</v>
      </c>
      <c r="O36" s="78" t="n">
        <f aca="false">IF(G36=0,#REF!,K36/G36)</f>
        <v>0.974405455768153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73</f>
        <v>13831578</v>
      </c>
      <c r="F37" s="61" t="n">
        <f aca="false">Anchor!C473</f>
        <v>19160847</v>
      </c>
      <c r="G37" s="61" t="n">
        <f aca="false">Anchor!D473</f>
        <v>22783744</v>
      </c>
      <c r="H37" s="62"/>
      <c r="I37" s="60" t="n">
        <f aca="false">Test!B473</f>
        <v>13399776</v>
      </c>
      <c r="J37" s="61" t="n">
        <f aca="false">Test!C473</f>
        <v>18551027</v>
      </c>
      <c r="K37" s="61" t="n">
        <f aca="false">Test!D473</f>
        <v>22059596</v>
      </c>
      <c r="L37" s="62"/>
      <c r="M37" s="63" t="n">
        <f aca="false">IF(E37=0,#REF!,I37/E37)</f>
        <v>0.968781436217907</v>
      </c>
      <c r="N37" s="64" t="n">
        <f aca="false">IF(F37=0,#REF!,J37/F37)</f>
        <v>0.968173640758157</v>
      </c>
      <c r="O37" s="64" t="n">
        <f aca="false">IF(G37=0,#REF!,K37/G37)</f>
        <v>0.968216461701817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74</f>
        <v>13275123</v>
      </c>
      <c r="F38" s="69" t="n">
        <f aca="false">Anchor!C474</f>
        <v>17607655</v>
      </c>
      <c r="G38" s="69" t="n">
        <f aca="false">Anchor!D474</f>
        <v>20703767</v>
      </c>
      <c r="H38" s="70"/>
      <c r="I38" s="68" t="n">
        <f aca="false">Test!B474</f>
        <v>13049974</v>
      </c>
      <c r="J38" s="69" t="n">
        <f aca="false">Test!C474</f>
        <v>17275004</v>
      </c>
      <c r="K38" s="69" t="n">
        <f aca="false">Test!D474</f>
        <v>20314727</v>
      </c>
      <c r="L38" s="70"/>
      <c r="M38" s="71" t="n">
        <f aca="false">IF(E38=0,#REF!,I38/E38)</f>
        <v>0.983039780497702</v>
      </c>
      <c r="N38" s="72" t="n">
        <f aca="false">IF(F38=0,#REF!,J38/F38)</f>
        <v>0.981107592123994</v>
      </c>
      <c r="O38" s="72" t="n">
        <f aca="false">IF(G38=0,#REF!,K38/G38)</f>
        <v>0.98120921666091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75</f>
        <v>12817268</v>
      </c>
      <c r="F39" s="69" t="n">
        <f aca="false">Anchor!C475</f>
        <v>16637424</v>
      </c>
      <c r="G39" s="69" t="n">
        <f aca="false">Anchor!D475</f>
        <v>19493668</v>
      </c>
      <c r="H39" s="70"/>
      <c r="I39" s="68" t="n">
        <f aca="false">Test!B475</f>
        <v>12680492</v>
      </c>
      <c r="J39" s="69" t="n">
        <f aca="false">Test!C475</f>
        <v>16434225</v>
      </c>
      <c r="K39" s="69" t="n">
        <f aca="false">Test!D475</f>
        <v>19257215</v>
      </c>
      <c r="L39" s="70"/>
      <c r="M39" s="71" t="n">
        <f aca="false">IF(E39=0,#REF!,I39/E39)</f>
        <v>0.989328771154664</v>
      </c>
      <c r="N39" s="72" t="n">
        <f aca="false">IF(F39=0,#REF!,J39/F39)</f>
        <v>0.987786630911131</v>
      </c>
      <c r="O39" s="72" t="n">
        <f aca="false">IF(G39=0,#REF!,K39/G39)</f>
        <v>0.987870266385988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76</f>
        <v>12508227</v>
      </c>
      <c r="F40" s="75" t="n">
        <f aca="false">Anchor!C476</f>
        <v>15942030</v>
      </c>
      <c r="G40" s="75" t="n">
        <f aca="false">Anchor!D476</f>
        <v>18618087</v>
      </c>
      <c r="H40" s="76"/>
      <c r="I40" s="74" t="n">
        <f aca="false">Test!B476</f>
        <v>12424954</v>
      </c>
      <c r="J40" s="75" t="n">
        <f aca="false">Test!C476</f>
        <v>15824066</v>
      </c>
      <c r="K40" s="75" t="n">
        <f aca="false">Test!D476</f>
        <v>18481553</v>
      </c>
      <c r="L40" s="76"/>
      <c r="M40" s="77" t="n">
        <f aca="false">IF(E40=0,#REF!,I40/E40)</f>
        <v>0.993342541672773</v>
      </c>
      <c r="N40" s="78" t="n">
        <f aca="false">IF(F40=0,#REF!,J40/F40)</f>
        <v>0.992600440470881</v>
      </c>
      <c r="O40" s="78" t="n">
        <f aca="false">IF(G40=0,#REF!,K40/G40)</f>
        <v>0.992666593511997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77</f>
        <v>13010506</v>
      </c>
      <c r="F41" s="61" t="n">
        <f aca="false">Anchor!C477</f>
        <v>17519175</v>
      </c>
      <c r="G41" s="61" t="n">
        <f aca="false">Anchor!D477</f>
        <v>20685333</v>
      </c>
      <c r="H41" s="62"/>
      <c r="I41" s="60" t="n">
        <f aca="false">Test!B477</f>
        <v>12361295</v>
      </c>
      <c r="J41" s="61" t="n">
        <f aca="false">Test!C477</f>
        <v>16549120</v>
      </c>
      <c r="K41" s="61" t="n">
        <f aca="false">Test!D477</f>
        <v>19534987</v>
      </c>
      <c r="L41" s="62"/>
      <c r="M41" s="63" t="n">
        <f aca="false">IF(E41=0,#REF!,I41/E41)</f>
        <v>0.950101018361623</v>
      </c>
      <c r="N41" s="64" t="n">
        <f aca="false">IF(F41=0,#REF!,J41/F41)</f>
        <v>0.944628956557601</v>
      </c>
      <c r="O41" s="64" t="n">
        <f aca="false">IF(G41=0,#REF!,K41/G41)</f>
        <v>0.94438832577653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78</f>
        <v>12450288</v>
      </c>
      <c r="F42" s="69" t="n">
        <f aca="false">Anchor!C478</f>
        <v>16275711</v>
      </c>
      <c r="G42" s="69" t="n">
        <f aca="false">Anchor!D478</f>
        <v>19109044</v>
      </c>
      <c r="H42" s="70"/>
      <c r="I42" s="68" t="n">
        <f aca="false">Test!B478</f>
        <v>11958817</v>
      </c>
      <c r="J42" s="69" t="n">
        <f aca="false">Test!C478</f>
        <v>15533704</v>
      </c>
      <c r="K42" s="69" t="n">
        <f aca="false">Test!D478</f>
        <v>18233799</v>
      </c>
      <c r="L42" s="70"/>
      <c r="M42" s="71" t="n">
        <f aca="false">IF(E42=0,#REF!,I42/E42)</f>
        <v>0.960525330819657</v>
      </c>
      <c r="N42" s="72" t="n">
        <f aca="false">IF(F42=0,#REF!,J42/F42)</f>
        <v>0.954410163709592</v>
      </c>
      <c r="O42" s="72" t="n">
        <f aca="false">IF(G42=0,#REF!,K42/G42)</f>
        <v>0.954197342368357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79</f>
        <v>12030129</v>
      </c>
      <c r="F43" s="69" t="n">
        <f aca="false">Anchor!C479</f>
        <v>15397840</v>
      </c>
      <c r="G43" s="69" t="n">
        <f aca="false">Anchor!D479</f>
        <v>18012274</v>
      </c>
      <c r="H43" s="70"/>
      <c r="I43" s="68" t="n">
        <f aca="false">Test!B479</f>
        <v>11643459</v>
      </c>
      <c r="J43" s="69" t="n">
        <f aca="false">Test!C479</f>
        <v>14836845</v>
      </c>
      <c r="K43" s="69" t="n">
        <f aca="false">Test!D479</f>
        <v>17349415</v>
      </c>
      <c r="L43" s="70"/>
      <c r="M43" s="71" t="n">
        <f aca="false">IF(E43=0,#REF!,I43/E43)</f>
        <v>0.967858200024289</v>
      </c>
      <c r="N43" s="72" t="n">
        <f aca="false">IF(F43=0,#REF!,J43/F43)</f>
        <v>0.96356664311358</v>
      </c>
      <c r="O43" s="72" t="n">
        <f aca="false">IF(G43=0,#REF!,K43/G43)</f>
        <v>0.963199593788103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80</f>
        <v>11851912</v>
      </c>
      <c r="F44" s="75" t="n">
        <f aca="false">Anchor!C480</f>
        <v>14954802</v>
      </c>
      <c r="G44" s="75" t="n">
        <f aca="false">Anchor!D480</f>
        <v>17436176</v>
      </c>
      <c r="H44" s="76"/>
      <c r="I44" s="74" t="n">
        <f aca="false">Test!B480</f>
        <v>11593255</v>
      </c>
      <c r="J44" s="75" t="n">
        <f aca="false">Test!C480</f>
        <v>14597628</v>
      </c>
      <c r="K44" s="75" t="n">
        <f aca="false">Test!D480</f>
        <v>17019068</v>
      </c>
      <c r="L44" s="76"/>
      <c r="M44" s="77" t="n">
        <f aca="false">IF(E44=0,#REF!,I44/E44)</f>
        <v>0.978175926382174</v>
      </c>
      <c r="N44" s="78" t="n">
        <f aca="false">IF(F44=0,#REF!,J44/F44)</f>
        <v>0.976116434039047</v>
      </c>
      <c r="O44" s="78" t="n">
        <f aca="false">IF(G44=0,#REF!,K44/G44)</f>
        <v>0.976078011600709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81</f>
        <v>15071820</v>
      </c>
      <c r="F45" s="61" t="n">
        <f aca="false">Anchor!C481</f>
        <v>21227150</v>
      </c>
      <c r="G45" s="61" t="n">
        <f aca="false">Anchor!D481</f>
        <v>25028373</v>
      </c>
      <c r="H45" s="62"/>
      <c r="I45" s="60" t="n">
        <f aca="false">Test!B481</f>
        <v>14731816</v>
      </c>
      <c r="J45" s="61" t="n">
        <f aca="false">Test!C481</f>
        <v>20721748</v>
      </c>
      <c r="K45" s="61" t="n">
        <f aca="false">Test!D481</f>
        <v>24429597</v>
      </c>
      <c r="L45" s="62"/>
      <c r="M45" s="63" t="n">
        <f aca="false">IF(E45=0,#REF!,I45/E45)</f>
        <v>0.977441078781461</v>
      </c>
      <c r="N45" s="64" t="n">
        <f aca="false">IF(F45=0,#REF!,J45/F45)</f>
        <v>0.976190774550517</v>
      </c>
      <c r="O45" s="64" t="n">
        <f aca="false">IF(G45=0,#REF!,K45/G45)</f>
        <v>0.97607611169931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82</f>
        <v>14321313</v>
      </c>
      <c r="F46" s="69" t="n">
        <f aca="false">Anchor!C482</f>
        <v>19283677</v>
      </c>
      <c r="G46" s="69" t="n">
        <f aca="false">Anchor!D482</f>
        <v>22597778</v>
      </c>
      <c r="H46" s="70"/>
      <c r="I46" s="68" t="n">
        <f aca="false">Test!B482</f>
        <v>14046816</v>
      </c>
      <c r="J46" s="69" t="n">
        <f aca="false">Test!C482</f>
        <v>18861006</v>
      </c>
      <c r="K46" s="69" t="n">
        <f aca="false">Test!D482</f>
        <v>22106603</v>
      </c>
      <c r="L46" s="70"/>
      <c r="M46" s="71" t="n">
        <f aca="false">IF(E46=0,#REF!,I46/E46)</f>
        <v>0.980832972507479</v>
      </c>
      <c r="N46" s="72" t="n">
        <f aca="false">IF(F46=0,#REF!,J46/F46)</f>
        <v>0.978081410511076</v>
      </c>
      <c r="O46" s="72" t="n">
        <f aca="false">IF(G46=0,#REF!,K46/G46)</f>
        <v>0.978264455912435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83</f>
        <v>13808388</v>
      </c>
      <c r="F47" s="69" t="n">
        <f aca="false">Anchor!C483</f>
        <v>18158430</v>
      </c>
      <c r="G47" s="69" t="n">
        <f aca="false">Anchor!D483</f>
        <v>21202280</v>
      </c>
      <c r="H47" s="70"/>
      <c r="I47" s="68" t="n">
        <f aca="false">Test!B483</f>
        <v>13608916</v>
      </c>
      <c r="J47" s="69" t="n">
        <f aca="false">Test!C483</f>
        <v>17853369</v>
      </c>
      <c r="K47" s="69" t="n">
        <f aca="false">Test!D483</f>
        <v>20848612</v>
      </c>
      <c r="L47" s="70"/>
      <c r="M47" s="71" t="n">
        <f aca="false">IF(E47=0,#REF!,I47/E47)</f>
        <v>0.985554287727141</v>
      </c>
      <c r="N47" s="72" t="n">
        <f aca="false">IF(F47=0,#REF!,J47/F47)</f>
        <v>0.983200034364204</v>
      </c>
      <c r="O47" s="72" t="n">
        <f aca="false">IF(G47=0,#REF!,K47/G47)</f>
        <v>0.983319341127464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84</f>
        <v>13399641</v>
      </c>
      <c r="F48" s="75" t="n">
        <f aca="false">Anchor!C484</f>
        <v>17327762</v>
      </c>
      <c r="G48" s="75" t="n">
        <f aca="false">Anchor!D484</f>
        <v>20177037</v>
      </c>
      <c r="H48" s="76"/>
      <c r="I48" s="74" t="n">
        <f aca="false">Test!B484</f>
        <v>13263682</v>
      </c>
      <c r="J48" s="75" t="n">
        <f aca="false">Test!C484</f>
        <v>17125834</v>
      </c>
      <c r="K48" s="75" t="n">
        <f aca="false">Test!D484</f>
        <v>19945123</v>
      </c>
      <c r="L48" s="76"/>
      <c r="M48" s="77" t="n">
        <f aca="false">IF(E48=0,#REF!,I48/E48)</f>
        <v>0.989853534135728</v>
      </c>
      <c r="N48" s="78" t="n">
        <f aca="false">IF(F48=0,#REF!,J48/F48)</f>
        <v>0.988346562008412</v>
      </c>
      <c r="O48" s="78" t="n">
        <f aca="false">IF(G48=0,#REF!,K48/G48)</f>
        <v>0.988506042785172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85</f>
        <v>13886356</v>
      </c>
      <c r="F49" s="61" t="n">
        <f aca="false">Anchor!C485</f>
        <v>18969632</v>
      </c>
      <c r="G49" s="61" t="n">
        <f aca="false">Anchor!D485</f>
        <v>22329200</v>
      </c>
      <c r="H49" s="62"/>
      <c r="I49" s="60" t="n">
        <f aca="false">Test!B485</f>
        <v>13331597</v>
      </c>
      <c r="J49" s="61" t="n">
        <f aca="false">Test!C485</f>
        <v>18119665</v>
      </c>
      <c r="K49" s="61" t="n">
        <f aca="false">Test!D485</f>
        <v>21329565</v>
      </c>
      <c r="L49" s="62"/>
      <c r="M49" s="63" t="n">
        <f aca="false">IF(E49=0,#REF!,I49/E49)</f>
        <v>0.960050066410511</v>
      </c>
      <c r="N49" s="64" t="n">
        <f aca="false">IF(F49=0,#REF!,J49/F49)</f>
        <v>0.955193279447909</v>
      </c>
      <c r="O49" s="64" t="n">
        <f aca="false">IF(G49=0,#REF!,K49/G49)</f>
        <v>0.95523193844831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86</f>
        <v>13237673</v>
      </c>
      <c r="F50" s="69" t="n">
        <f aca="false">Anchor!C486</f>
        <v>17515462</v>
      </c>
      <c r="G50" s="69" t="n">
        <f aca="false">Anchor!D486</f>
        <v>20509139</v>
      </c>
      <c r="H50" s="70"/>
      <c r="I50" s="68" t="n">
        <f aca="false">Test!B486</f>
        <v>12760565</v>
      </c>
      <c r="J50" s="69" t="n">
        <f aca="false">Test!C486</f>
        <v>16772464</v>
      </c>
      <c r="K50" s="69" t="n">
        <f aca="false">Test!D486</f>
        <v>19638506</v>
      </c>
      <c r="L50" s="70"/>
      <c r="M50" s="71" t="n">
        <f aca="false">IF(E50=0,#REF!,I50/E50)</f>
        <v>0.963958318051821</v>
      </c>
      <c r="N50" s="72" t="n">
        <f aca="false">IF(F50=0,#REF!,J50/F50)</f>
        <v>0.957580450918166</v>
      </c>
      <c r="O50" s="72" t="n">
        <f aca="false">IF(G50=0,#REF!,K50/G50)</f>
        <v>0.957549022413861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87</f>
        <v>12688189</v>
      </c>
      <c r="F51" s="69" t="n">
        <f aca="false">Anchor!C487</f>
        <v>16426213</v>
      </c>
      <c r="G51" s="69" t="n">
        <f aca="false">Anchor!D487</f>
        <v>19164204</v>
      </c>
      <c r="H51" s="70"/>
      <c r="I51" s="68" t="n">
        <f aca="false">Test!B487</f>
        <v>12289426</v>
      </c>
      <c r="J51" s="69" t="n">
        <f aca="false">Test!C487</f>
        <v>15820681</v>
      </c>
      <c r="K51" s="69" t="n">
        <f aca="false">Test!D487</f>
        <v>18454458</v>
      </c>
      <c r="L51" s="70"/>
      <c r="M51" s="71" t="n">
        <f aca="false">IF(E51=0,#REF!,I51/E51)</f>
        <v>0.968572110645578</v>
      </c>
      <c r="N51" s="72" t="n">
        <f aca="false">IF(F51=0,#REF!,J51/F51)</f>
        <v>0.963136238401389</v>
      </c>
      <c r="O51" s="72" t="n">
        <f aca="false">IF(G51=0,#REF!,K51/G51)</f>
        <v>0.962965015400587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88</f>
        <v>12445504</v>
      </c>
      <c r="F52" s="75" t="n">
        <f aca="false">Anchor!C488</f>
        <v>15905444</v>
      </c>
      <c r="G52" s="75" t="n">
        <f aca="false">Anchor!D488</f>
        <v>18511186</v>
      </c>
      <c r="H52" s="76"/>
      <c r="I52" s="74" t="n">
        <f aca="false">Test!B488</f>
        <v>12142188</v>
      </c>
      <c r="J52" s="75" t="n">
        <f aca="false">Test!C488</f>
        <v>15463016</v>
      </c>
      <c r="K52" s="75" t="n">
        <f aca="false">Test!D488</f>
        <v>17995404</v>
      </c>
      <c r="L52" s="76"/>
      <c r="M52" s="77" t="n">
        <f aca="false">IF(E52=0,#REF!,I52/E52)</f>
        <v>0.975628467919017</v>
      </c>
      <c r="N52" s="78" t="n">
        <f aca="false">IF(F52=0,#REF!,J52/F52)</f>
        <v>0.972183863587838</v>
      </c>
      <c r="O52" s="78" t="n">
        <f aca="false">IF(G52=0,#REF!,K52/G52)</f>
        <v>0.972136739374776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89</f>
        <v>16717200</v>
      </c>
      <c r="F53" s="61" t="n">
        <f aca="false">Anchor!C489</f>
        <v>25194539</v>
      </c>
      <c r="G53" s="61" t="n">
        <f aca="false">Anchor!D489</f>
        <v>30119142</v>
      </c>
      <c r="H53" s="62"/>
      <c r="I53" s="60" t="n">
        <f aca="false">Test!B489</f>
        <v>15827564</v>
      </c>
      <c r="J53" s="61" t="n">
        <f aca="false">Test!C489</f>
        <v>23879875</v>
      </c>
      <c r="K53" s="61" t="n">
        <f aca="false">Test!D489</f>
        <v>28534278</v>
      </c>
      <c r="L53" s="62"/>
      <c r="M53" s="63" t="n">
        <f aca="false">IF(E53=0,#REF!,I53/E53)</f>
        <v>0.946783193357739</v>
      </c>
      <c r="N53" s="64" t="n">
        <f aca="false">IF(F53=0,#REF!,J53/F53)</f>
        <v>0.947819485802062</v>
      </c>
      <c r="O53" s="64" t="n">
        <f aca="false">IF(G53=0,#REF!,K53/G53)</f>
        <v>0.947380174375485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90</f>
        <v>16204176</v>
      </c>
      <c r="F54" s="69" t="n">
        <f aca="false">Anchor!C490</f>
        <v>22134052</v>
      </c>
      <c r="G54" s="69" t="n">
        <f aca="false">Anchor!D490</f>
        <v>26021757</v>
      </c>
      <c r="H54" s="70"/>
      <c r="I54" s="68" t="n">
        <f aca="false">Test!B490</f>
        <v>16015015</v>
      </c>
      <c r="J54" s="69" t="n">
        <f aca="false">Test!C490</f>
        <v>21851754</v>
      </c>
      <c r="K54" s="69" t="n">
        <f aca="false">Test!D490</f>
        <v>25688217</v>
      </c>
      <c r="L54" s="70"/>
      <c r="M54" s="71" t="n">
        <f aca="false">IF(E54=0,#REF!,I54/E54)</f>
        <v>0.988326404255298</v>
      </c>
      <c r="N54" s="72" t="n">
        <f aca="false">IF(F54=0,#REF!,J54/F54)</f>
        <v>0.987245986410441</v>
      </c>
      <c r="O54" s="72" t="n">
        <f aca="false">IF(G54=0,#REF!,K54/G54)</f>
        <v>0.987182264441252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91</f>
        <v>15232659</v>
      </c>
      <c r="F55" s="69" t="n">
        <f aca="false">Anchor!C491</f>
        <v>19770021</v>
      </c>
      <c r="G55" s="69" t="n">
        <f aca="false">Anchor!D491</f>
        <v>22979115</v>
      </c>
      <c r="H55" s="70"/>
      <c r="I55" s="68" t="n">
        <f aca="false">Test!B491</f>
        <v>15138423</v>
      </c>
      <c r="J55" s="69" t="n">
        <f aca="false">Test!C491</f>
        <v>19634808</v>
      </c>
      <c r="K55" s="69" t="n">
        <f aca="false">Test!D491</f>
        <v>22819904</v>
      </c>
      <c r="L55" s="70"/>
      <c r="M55" s="71" t="n">
        <f aca="false">IF(E55=0,#REF!,I55/E55)</f>
        <v>0.99381355546658</v>
      </c>
      <c r="N55" s="72" t="n">
        <f aca="false">IF(F55=0,#REF!,J55/F55)</f>
        <v>0.993160705292119</v>
      </c>
      <c r="O55" s="72" t="n">
        <f aca="false">IF(G55=0,#REF!,K55/G55)</f>
        <v>0.993071491221485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92</f>
        <v>14622933</v>
      </c>
      <c r="F56" s="75" t="n">
        <f aca="false">Anchor!C492</f>
        <v>18494696</v>
      </c>
      <c r="G56" s="75" t="n">
        <f aca="false">Anchor!D492</f>
        <v>21371808</v>
      </c>
      <c r="H56" s="76"/>
      <c r="I56" s="74" t="n">
        <f aca="false">Test!B492</f>
        <v>14596740</v>
      </c>
      <c r="J56" s="75" t="n">
        <f aca="false">Test!C492</f>
        <v>18450935</v>
      </c>
      <c r="K56" s="75" t="n">
        <f aca="false">Test!D492</f>
        <v>21318447</v>
      </c>
      <c r="L56" s="76"/>
      <c r="M56" s="77" t="n">
        <f aca="false">IF(E56=0,#REF!,I56/E56)</f>
        <v>0.99820877248087</v>
      </c>
      <c r="N56" s="78" t="n">
        <f aca="false">IF(F56=0,#REF!,J56/F56)</f>
        <v>0.997633862162428</v>
      </c>
      <c r="O56" s="78" t="n">
        <f aca="false">IF(G56=0,#REF!,K56/G56)</f>
        <v>0.997503206092812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93</f>
        <v>16145988</v>
      </c>
      <c r="F57" s="61" t="n">
        <f aca="false">Anchor!C493</f>
        <v>23064570</v>
      </c>
      <c r="G57" s="61" t="n">
        <f aca="false">Anchor!D493</f>
        <v>27390162</v>
      </c>
      <c r="H57" s="62"/>
      <c r="I57" s="60" t="n">
        <f aca="false">Test!B493</f>
        <v>15311713</v>
      </c>
      <c r="J57" s="61" t="n">
        <f aca="false">Test!C493</f>
        <v>21845704</v>
      </c>
      <c r="K57" s="61" t="n">
        <f aca="false">Test!D493</f>
        <v>25948042</v>
      </c>
      <c r="L57" s="62"/>
      <c r="M57" s="63" t="n">
        <f aca="false">IF(E57=0,#REF!,I57/E57)</f>
        <v>0.948329269165814</v>
      </c>
      <c r="N57" s="64" t="n">
        <f aca="false">IF(F57=0,#REF!,J57/F57)</f>
        <v>0.947154184968547</v>
      </c>
      <c r="O57" s="64" t="n">
        <f aca="false">IF(G57=0,#REF!,K57/G57)</f>
        <v>0.947348978804872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94</f>
        <v>15424640</v>
      </c>
      <c r="F58" s="69" t="n">
        <f aca="false">Anchor!C494</f>
        <v>20417186</v>
      </c>
      <c r="G58" s="69" t="n">
        <f aca="false">Anchor!D494</f>
        <v>23850188</v>
      </c>
      <c r="H58" s="70"/>
      <c r="I58" s="68" t="n">
        <f aca="false">Test!B494</f>
        <v>15102634</v>
      </c>
      <c r="J58" s="69" t="n">
        <f aca="false">Test!C494</f>
        <v>19931278</v>
      </c>
      <c r="K58" s="69" t="n">
        <f aca="false">Test!D494</f>
        <v>23281576</v>
      </c>
      <c r="L58" s="70"/>
      <c r="M58" s="71" t="n">
        <f aca="false">IF(E58=0,#REF!,I58/E58)</f>
        <v>0.979123921206589</v>
      </c>
      <c r="N58" s="72" t="n">
        <f aca="false">IF(F58=0,#REF!,J58/F58)</f>
        <v>0.976201029857885</v>
      </c>
      <c r="O58" s="72" t="n">
        <f aca="false">IF(G58=0,#REF!,K58/G58)</f>
        <v>0.976159013924754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95</f>
        <v>14741730</v>
      </c>
      <c r="F59" s="69" t="n">
        <f aca="false">Anchor!C495</f>
        <v>18829960</v>
      </c>
      <c r="G59" s="69" t="n">
        <f aca="false">Anchor!D495</f>
        <v>21815202</v>
      </c>
      <c r="H59" s="70"/>
      <c r="I59" s="68" t="n">
        <f aca="false">Test!B495</f>
        <v>14527658</v>
      </c>
      <c r="J59" s="69" t="n">
        <f aca="false">Test!C495</f>
        <v>18510226</v>
      </c>
      <c r="K59" s="69" t="n">
        <f aca="false">Test!D495</f>
        <v>21439877</v>
      </c>
      <c r="L59" s="70"/>
      <c r="M59" s="71" t="n">
        <f aca="false">IF(E59=0,#REF!,I59/E59)</f>
        <v>0.985478502183936</v>
      </c>
      <c r="N59" s="72" t="n">
        <f aca="false">IF(F59=0,#REF!,J59/F59)</f>
        <v>0.983019932065708</v>
      </c>
      <c r="O59" s="72" t="n">
        <f aca="false">IF(G59=0,#REF!,K59/G59)</f>
        <v>0.98279525442854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96</f>
        <v>14278010</v>
      </c>
      <c r="F60" s="75" t="n">
        <f aca="false">Anchor!C496</f>
        <v>17903292</v>
      </c>
      <c r="G60" s="75" t="n">
        <f aca="false">Anchor!D496</f>
        <v>20652380</v>
      </c>
      <c r="H60" s="76"/>
      <c r="I60" s="74" t="n">
        <f aca="false">Test!B496</f>
        <v>14142367</v>
      </c>
      <c r="J60" s="75" t="n">
        <f aca="false">Test!C496</f>
        <v>17707958</v>
      </c>
      <c r="K60" s="75" t="n">
        <f aca="false">Test!D496</f>
        <v>20427015</v>
      </c>
      <c r="L60" s="76"/>
      <c r="M60" s="77" t="n">
        <f aca="false">IF(E60=0,#REF!,I60/E60)</f>
        <v>0.990499866578046</v>
      </c>
      <c r="N60" s="78" t="n">
        <f aca="false">IF(F60=0,#REF!,J60/F60)</f>
        <v>0.989089492591642</v>
      </c>
      <c r="O60" s="78" t="n">
        <f aca="false">IF(G60=0,#REF!,K60/G60)</f>
        <v>0.9890876983669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7281317314359</v>
      </c>
      <c r="N64" s="86" t="n">
        <f aca="false">AVERAGE(N21:N60)</f>
        <v>0.969745413295466</v>
      </c>
      <c r="O64" s="87" t="n">
        <f aca="false">AVERAGE(O21:O60)</f>
        <v>0.969676695434971</v>
      </c>
    </row>
    <row r="65" customFormat="false" ht="16.5" hidden="false" customHeight="false" outlineLevel="0" collapsed="false">
      <c r="M65" s="88" t="n">
        <f aca="false">AVERAGE(M63,M64)</f>
        <v>0.97281317314359</v>
      </c>
      <c r="N65" s="89" t="n">
        <f aca="false">AVERAGE(N63,N64)</f>
        <v>0.969745413295466</v>
      </c>
      <c r="O65" s="90" t="n">
        <f aca="false">AVERAGE(O63,O64)</f>
        <v>0.969676695434971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62275364818387</v>
      </c>
      <c r="N69" s="94" t="n">
        <f aca="false">AVERAGE(N21:N28)</f>
        <v>0.958005844077162</v>
      </c>
      <c r="O69" s="87" t="n">
        <f aca="false">AVERAGE(O21:O28)</f>
        <v>0.957862316511853</v>
      </c>
    </row>
    <row r="70" customFormat="false" ht="15.75" hidden="false" customHeight="false" outlineLevel="0" collapsed="false">
      <c r="M70" s="85" t="n">
        <f aca="false">AVERAGE(M29:M36)</f>
        <v>0.973839585149016</v>
      </c>
      <c r="N70" s="94" t="n">
        <f aca="false">AVERAGE(N29:N36)</f>
        <v>0.970267748072128</v>
      </c>
      <c r="O70" s="87" t="n">
        <f aca="false">AVERAGE(O29:O36)</f>
        <v>0.970220840586437</v>
      </c>
    </row>
    <row r="71" customFormat="false" ht="15.75" hidden="false" customHeight="false" outlineLevel="0" collapsed="false">
      <c r="M71" s="85" t="n">
        <f aca="false">AVERAGE(M37:M44)</f>
        <v>0.973894125641349</v>
      </c>
      <c r="N71" s="94" t="n">
        <f aca="false">AVERAGE(N37:N44)</f>
        <v>0.971048812710498</v>
      </c>
      <c r="O71" s="87" t="n">
        <f aca="false">AVERAGE(O37:O44)</f>
        <v>0.970978226474301</v>
      </c>
    </row>
    <row r="72" customFormat="false" ht="15.75" hidden="false" customHeight="false" outlineLevel="0" collapsed="false">
      <c r="M72" s="85" t="n">
        <f aca="false">AVERAGE(M45:M52)</f>
        <v>0.975236354522342</v>
      </c>
      <c r="N72" s="94" t="n">
        <f aca="false">AVERAGE(N45:N52)</f>
        <v>0.971739076723689</v>
      </c>
      <c r="O72" s="87" t="n">
        <f aca="false">AVERAGE(O45:O52)</f>
        <v>0.971756083395239</v>
      </c>
    </row>
    <row r="73" customFormat="false" ht="16.5" hidden="false" customHeight="false" outlineLevel="0" collapsed="false">
      <c r="M73" s="95" t="n">
        <f aca="false">AVERAGE(M53:M60)</f>
        <v>0.978820435586859</v>
      </c>
      <c r="N73" s="86" t="n">
        <f aca="false">AVERAGE(N53:N60)</f>
        <v>0.977665584893854</v>
      </c>
      <c r="O73" s="96" t="n">
        <f aca="false">AVERAGE(O53:O60)</f>
        <v>0.97756601020702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01</f>
        <v>0</v>
      </c>
      <c r="F5" s="61" t="n">
        <f aca="false">Anchor!C401</f>
        <v>0</v>
      </c>
      <c r="G5" s="61" t="n">
        <f aca="false">Anchor!D401</f>
        <v>0</v>
      </c>
      <c r="H5" s="62"/>
      <c r="I5" s="60" t="n">
        <f aca="false">Test!B401</f>
        <v>0</v>
      </c>
      <c r="J5" s="61" t="n">
        <f aca="false">Test!C401</f>
        <v>0</v>
      </c>
      <c r="K5" s="61" t="n">
        <f aca="false">Test!D401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02</f>
        <v>0</v>
      </c>
      <c r="F6" s="69" t="n">
        <f aca="false">Anchor!C402</f>
        <v>0</v>
      </c>
      <c r="G6" s="69" t="n">
        <f aca="false">Anchor!D402</f>
        <v>0</v>
      </c>
      <c r="H6" s="70"/>
      <c r="I6" s="68" t="n">
        <f aca="false">Test!B402</f>
        <v>0</v>
      </c>
      <c r="J6" s="69" t="n">
        <f aca="false">Test!C402</f>
        <v>0</v>
      </c>
      <c r="K6" s="69" t="n">
        <f aca="false">Test!D402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03</f>
        <v>0</v>
      </c>
      <c r="F7" s="69" t="n">
        <f aca="false">Anchor!C403</f>
        <v>0</v>
      </c>
      <c r="G7" s="69" t="n">
        <f aca="false">Anchor!D403</f>
        <v>0</v>
      </c>
      <c r="H7" s="70"/>
      <c r="I7" s="68" t="n">
        <f aca="false">Test!B403</f>
        <v>0</v>
      </c>
      <c r="J7" s="69" t="n">
        <f aca="false">Test!C403</f>
        <v>0</v>
      </c>
      <c r="K7" s="69" t="n">
        <f aca="false">Test!D403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04</f>
        <v>0</v>
      </c>
      <c r="F8" s="75" t="n">
        <f aca="false">Anchor!C404</f>
        <v>0</v>
      </c>
      <c r="G8" s="75" t="n">
        <f aca="false">Anchor!D404</f>
        <v>0</v>
      </c>
      <c r="H8" s="76"/>
      <c r="I8" s="74" t="n">
        <f aca="false">Test!B404</f>
        <v>0</v>
      </c>
      <c r="J8" s="75" t="n">
        <f aca="false">Test!C404</f>
        <v>0</v>
      </c>
      <c r="K8" s="75" t="n">
        <f aca="false">Test!D404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05</f>
        <v>0</v>
      </c>
      <c r="F9" s="61" t="n">
        <f aca="false">Anchor!C405</f>
        <v>0</v>
      </c>
      <c r="G9" s="61" t="n">
        <f aca="false">Anchor!D405</f>
        <v>0</v>
      </c>
      <c r="H9" s="62"/>
      <c r="I9" s="60" t="n">
        <f aca="false">Test!B405</f>
        <v>0</v>
      </c>
      <c r="J9" s="61" t="n">
        <f aca="false">Test!C405</f>
        <v>0</v>
      </c>
      <c r="K9" s="61" t="n">
        <f aca="false">Test!D405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06</f>
        <v>0</v>
      </c>
      <c r="F10" s="69" t="n">
        <f aca="false">Anchor!C406</f>
        <v>0</v>
      </c>
      <c r="G10" s="69" t="n">
        <f aca="false">Anchor!D406</f>
        <v>0</v>
      </c>
      <c r="H10" s="70"/>
      <c r="I10" s="68" t="n">
        <f aca="false">Test!B406</f>
        <v>0</v>
      </c>
      <c r="J10" s="69" t="n">
        <f aca="false">Test!C406</f>
        <v>0</v>
      </c>
      <c r="K10" s="69" t="n">
        <f aca="false">Test!D406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07</f>
        <v>0</v>
      </c>
      <c r="F11" s="69" t="n">
        <f aca="false">Anchor!C407</f>
        <v>0</v>
      </c>
      <c r="G11" s="69" t="n">
        <f aca="false">Anchor!D407</f>
        <v>0</v>
      </c>
      <c r="H11" s="70"/>
      <c r="I11" s="68" t="n">
        <f aca="false">Test!B407</f>
        <v>0</v>
      </c>
      <c r="J11" s="69" t="n">
        <f aca="false">Test!C407</f>
        <v>0</v>
      </c>
      <c r="K11" s="69" t="n">
        <f aca="false">Test!D407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08</f>
        <v>0</v>
      </c>
      <c r="F12" s="75" t="n">
        <f aca="false">Anchor!C408</f>
        <v>0</v>
      </c>
      <c r="G12" s="75" t="n">
        <f aca="false">Anchor!D408</f>
        <v>0</v>
      </c>
      <c r="H12" s="76"/>
      <c r="I12" s="74" t="n">
        <f aca="false">Test!B408</f>
        <v>0</v>
      </c>
      <c r="J12" s="75" t="n">
        <f aca="false">Test!C408</f>
        <v>0</v>
      </c>
      <c r="K12" s="75" t="n">
        <f aca="false">Test!D408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09</f>
        <v>0</v>
      </c>
      <c r="F13" s="61" t="n">
        <f aca="false">Anchor!C409</f>
        <v>0</v>
      </c>
      <c r="G13" s="61" t="n">
        <f aca="false">Anchor!D409</f>
        <v>0</v>
      </c>
      <c r="H13" s="62"/>
      <c r="I13" s="60" t="n">
        <f aca="false">Test!B409</f>
        <v>0</v>
      </c>
      <c r="J13" s="61" t="n">
        <f aca="false">Test!C409</f>
        <v>0</v>
      </c>
      <c r="K13" s="61" t="n">
        <f aca="false">Test!D409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410</f>
        <v>0</v>
      </c>
      <c r="F14" s="69" t="n">
        <f aca="false">Anchor!C410</f>
        <v>0</v>
      </c>
      <c r="G14" s="69" t="n">
        <f aca="false">Anchor!D410</f>
        <v>0</v>
      </c>
      <c r="H14" s="70"/>
      <c r="I14" s="68" t="n">
        <f aca="false">Test!B410</f>
        <v>0</v>
      </c>
      <c r="J14" s="69" t="n">
        <f aca="false">Test!C410</f>
        <v>0</v>
      </c>
      <c r="K14" s="69" t="n">
        <f aca="false">Test!D410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411</f>
        <v>0</v>
      </c>
      <c r="F15" s="69" t="n">
        <f aca="false">Anchor!C411</f>
        <v>0</v>
      </c>
      <c r="G15" s="69" t="n">
        <f aca="false">Anchor!D411</f>
        <v>0</v>
      </c>
      <c r="H15" s="70"/>
      <c r="I15" s="68" t="n">
        <f aca="false">Test!B411</f>
        <v>0</v>
      </c>
      <c r="J15" s="69" t="n">
        <f aca="false">Test!C411</f>
        <v>0</v>
      </c>
      <c r="K15" s="69" t="n">
        <f aca="false">Test!D411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412</f>
        <v>0</v>
      </c>
      <c r="F16" s="75" t="n">
        <f aca="false">Anchor!C412</f>
        <v>0</v>
      </c>
      <c r="G16" s="75" t="n">
        <f aca="false">Anchor!D412</f>
        <v>0</v>
      </c>
      <c r="H16" s="76"/>
      <c r="I16" s="74" t="n">
        <f aca="false">Test!B412</f>
        <v>0</v>
      </c>
      <c r="J16" s="75" t="n">
        <f aca="false">Test!C412</f>
        <v>0</v>
      </c>
      <c r="K16" s="75" t="n">
        <f aca="false">Test!D412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413</f>
        <v>0</v>
      </c>
      <c r="F17" s="61" t="n">
        <f aca="false">Anchor!C413</f>
        <v>0</v>
      </c>
      <c r="G17" s="61" t="n">
        <f aca="false">Anchor!D413</f>
        <v>0</v>
      </c>
      <c r="H17" s="62"/>
      <c r="I17" s="60" t="n">
        <f aca="false">Test!B413</f>
        <v>0</v>
      </c>
      <c r="J17" s="61" t="n">
        <f aca="false">Test!C413</f>
        <v>0</v>
      </c>
      <c r="K17" s="61" t="n">
        <f aca="false">Test!D413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414</f>
        <v>0</v>
      </c>
      <c r="F18" s="69" t="n">
        <f aca="false">Anchor!C414</f>
        <v>0</v>
      </c>
      <c r="G18" s="69" t="n">
        <f aca="false">Anchor!D414</f>
        <v>0</v>
      </c>
      <c r="H18" s="70"/>
      <c r="I18" s="68" t="n">
        <f aca="false">Test!B414</f>
        <v>0</v>
      </c>
      <c r="J18" s="69" t="n">
        <f aca="false">Test!C414</f>
        <v>0</v>
      </c>
      <c r="K18" s="69" t="n">
        <f aca="false">Test!D414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415</f>
        <v>0</v>
      </c>
      <c r="F19" s="69" t="n">
        <f aca="false">Anchor!C415</f>
        <v>0</v>
      </c>
      <c r="G19" s="69" t="n">
        <f aca="false">Anchor!D415</f>
        <v>0</v>
      </c>
      <c r="H19" s="70"/>
      <c r="I19" s="68" t="n">
        <f aca="false">Test!B415</f>
        <v>0</v>
      </c>
      <c r="J19" s="69" t="n">
        <f aca="false">Test!C415</f>
        <v>0</v>
      </c>
      <c r="K19" s="69" t="n">
        <f aca="false">Test!D415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416</f>
        <v>0</v>
      </c>
      <c r="F20" s="75" t="n">
        <f aca="false">Anchor!C416</f>
        <v>0</v>
      </c>
      <c r="G20" s="75" t="n">
        <f aca="false">Anchor!D416</f>
        <v>0</v>
      </c>
      <c r="H20" s="76"/>
      <c r="I20" s="74" t="n">
        <f aca="false">Test!B416</f>
        <v>0</v>
      </c>
      <c r="J20" s="75" t="n">
        <f aca="false">Test!C416</f>
        <v>0</v>
      </c>
      <c r="K20" s="75" t="n">
        <f aca="false">Test!D416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17</f>
        <v>0</v>
      </c>
      <c r="F21" s="61" t="n">
        <f aca="false">Anchor!C417</f>
        <v>0</v>
      </c>
      <c r="G21" s="61" t="n">
        <f aca="false">Anchor!D417</f>
        <v>0</v>
      </c>
      <c r="H21" s="62"/>
      <c r="I21" s="60" t="n">
        <f aca="false">Test!B417</f>
        <v>0</v>
      </c>
      <c r="J21" s="61" t="n">
        <f aca="false">Test!C417</f>
        <v>0</v>
      </c>
      <c r="K21" s="61" t="n">
        <f aca="false">Test!D417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18</f>
        <v>0</v>
      </c>
      <c r="F22" s="69" t="n">
        <f aca="false">Anchor!C418</f>
        <v>0</v>
      </c>
      <c r="G22" s="69" t="n">
        <f aca="false">Anchor!D418</f>
        <v>0</v>
      </c>
      <c r="H22" s="70"/>
      <c r="I22" s="68" t="n">
        <f aca="false">Test!B418</f>
        <v>0</v>
      </c>
      <c r="J22" s="69" t="n">
        <f aca="false">Test!C418</f>
        <v>0</v>
      </c>
      <c r="K22" s="69" t="n">
        <f aca="false">Test!D418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19</f>
        <v>0</v>
      </c>
      <c r="F23" s="69" t="n">
        <f aca="false">Anchor!C419</f>
        <v>0</v>
      </c>
      <c r="G23" s="69" t="n">
        <f aca="false">Anchor!D419</f>
        <v>0</v>
      </c>
      <c r="H23" s="70"/>
      <c r="I23" s="68" t="n">
        <f aca="false">Test!B419</f>
        <v>0</v>
      </c>
      <c r="J23" s="69" t="n">
        <f aca="false">Test!C419</f>
        <v>0</v>
      </c>
      <c r="K23" s="69" t="n">
        <f aca="false">Test!D419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20</f>
        <v>0</v>
      </c>
      <c r="F24" s="75" t="n">
        <f aca="false">Anchor!C420</f>
        <v>0</v>
      </c>
      <c r="G24" s="75" t="n">
        <f aca="false">Anchor!D420</f>
        <v>0</v>
      </c>
      <c r="H24" s="76"/>
      <c r="I24" s="74" t="n">
        <f aca="false">Test!B420</f>
        <v>0</v>
      </c>
      <c r="J24" s="75" t="n">
        <f aca="false">Test!C420</f>
        <v>0</v>
      </c>
      <c r="K24" s="75" t="n">
        <f aca="false">Test!D420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21</f>
        <v>0</v>
      </c>
      <c r="F25" s="61" t="n">
        <f aca="false">Anchor!C421</f>
        <v>0</v>
      </c>
      <c r="G25" s="61" t="n">
        <f aca="false">Anchor!D421</f>
        <v>0</v>
      </c>
      <c r="H25" s="62"/>
      <c r="I25" s="60" t="n">
        <f aca="false">Test!B421</f>
        <v>0</v>
      </c>
      <c r="J25" s="61" t="n">
        <f aca="false">Test!C421</f>
        <v>0</v>
      </c>
      <c r="K25" s="61" t="n">
        <f aca="false">Test!D421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22</f>
        <v>0</v>
      </c>
      <c r="F26" s="69" t="n">
        <f aca="false">Anchor!C422</f>
        <v>0</v>
      </c>
      <c r="G26" s="69" t="n">
        <f aca="false">Anchor!D422</f>
        <v>0</v>
      </c>
      <c r="H26" s="70"/>
      <c r="I26" s="68" t="n">
        <f aca="false">Test!B422</f>
        <v>0</v>
      </c>
      <c r="J26" s="69" t="n">
        <f aca="false">Test!C422</f>
        <v>0</v>
      </c>
      <c r="K26" s="69" t="n">
        <f aca="false">Test!D422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23</f>
        <v>0</v>
      </c>
      <c r="F27" s="69" t="n">
        <f aca="false">Anchor!C423</f>
        <v>0</v>
      </c>
      <c r="G27" s="69" t="n">
        <f aca="false">Anchor!D423</f>
        <v>0</v>
      </c>
      <c r="H27" s="70"/>
      <c r="I27" s="68" t="n">
        <f aca="false">Test!B423</f>
        <v>0</v>
      </c>
      <c r="J27" s="69" t="n">
        <f aca="false">Test!C423</f>
        <v>0</v>
      </c>
      <c r="K27" s="69" t="n">
        <f aca="false">Test!D423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24</f>
        <v>0</v>
      </c>
      <c r="F28" s="75" t="n">
        <f aca="false">Anchor!C424</f>
        <v>0</v>
      </c>
      <c r="G28" s="75" t="n">
        <f aca="false">Anchor!D424</f>
        <v>0</v>
      </c>
      <c r="H28" s="76"/>
      <c r="I28" s="74" t="n">
        <f aca="false">Test!B424</f>
        <v>0</v>
      </c>
      <c r="J28" s="75" t="n">
        <f aca="false">Test!C424</f>
        <v>0</v>
      </c>
      <c r="K28" s="75" t="n">
        <f aca="false">Test!D424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25</f>
        <v>0</v>
      </c>
      <c r="F29" s="61" t="n">
        <f aca="false">Anchor!C425</f>
        <v>0</v>
      </c>
      <c r="G29" s="61" t="n">
        <f aca="false">Anchor!D425</f>
        <v>0</v>
      </c>
      <c r="H29" s="62"/>
      <c r="I29" s="60" t="n">
        <f aca="false">Test!B425</f>
        <v>0</v>
      </c>
      <c r="J29" s="61" t="n">
        <f aca="false">Test!C425</f>
        <v>0</v>
      </c>
      <c r="K29" s="61" t="n">
        <f aca="false">Test!D425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26</f>
        <v>0</v>
      </c>
      <c r="F30" s="69" t="n">
        <f aca="false">Anchor!C426</f>
        <v>0</v>
      </c>
      <c r="G30" s="69" t="n">
        <f aca="false">Anchor!D426</f>
        <v>0</v>
      </c>
      <c r="H30" s="70"/>
      <c r="I30" s="68" t="n">
        <f aca="false">Test!B426</f>
        <v>0</v>
      </c>
      <c r="J30" s="69" t="n">
        <f aca="false">Test!C426</f>
        <v>0</v>
      </c>
      <c r="K30" s="69" t="n">
        <f aca="false">Test!D426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27</f>
        <v>0</v>
      </c>
      <c r="F31" s="69" t="n">
        <f aca="false">Anchor!C427</f>
        <v>0</v>
      </c>
      <c r="G31" s="69" t="n">
        <f aca="false">Anchor!D427</f>
        <v>0</v>
      </c>
      <c r="H31" s="70"/>
      <c r="I31" s="68" t="n">
        <f aca="false">Test!B427</f>
        <v>0</v>
      </c>
      <c r="J31" s="69" t="n">
        <f aca="false">Test!C427</f>
        <v>0</v>
      </c>
      <c r="K31" s="69" t="n">
        <f aca="false">Test!D427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28</f>
        <v>0</v>
      </c>
      <c r="F32" s="75" t="n">
        <f aca="false">Anchor!C428</f>
        <v>0</v>
      </c>
      <c r="G32" s="75" t="n">
        <f aca="false">Anchor!D428</f>
        <v>0</v>
      </c>
      <c r="H32" s="76"/>
      <c r="I32" s="74" t="n">
        <f aca="false">Test!B428</f>
        <v>0</v>
      </c>
      <c r="J32" s="75" t="n">
        <f aca="false">Test!C428</f>
        <v>0</v>
      </c>
      <c r="K32" s="75" t="n">
        <f aca="false">Test!D428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29</f>
        <v>0</v>
      </c>
      <c r="F33" s="61" t="n">
        <f aca="false">Anchor!C429</f>
        <v>0</v>
      </c>
      <c r="G33" s="61" t="n">
        <f aca="false">Anchor!D429</f>
        <v>0</v>
      </c>
      <c r="H33" s="62"/>
      <c r="I33" s="60" t="n">
        <f aca="false">Test!B429</f>
        <v>0</v>
      </c>
      <c r="J33" s="61" t="n">
        <f aca="false">Test!C429</f>
        <v>0</v>
      </c>
      <c r="K33" s="61" t="n">
        <f aca="false">Test!D429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30</f>
        <v>0</v>
      </c>
      <c r="F34" s="69" t="n">
        <f aca="false">Anchor!C430</f>
        <v>0</v>
      </c>
      <c r="G34" s="69" t="n">
        <f aca="false">Anchor!D430</f>
        <v>0</v>
      </c>
      <c r="H34" s="70"/>
      <c r="I34" s="68" t="n">
        <f aca="false">Test!B430</f>
        <v>0</v>
      </c>
      <c r="J34" s="69" t="n">
        <f aca="false">Test!C430</f>
        <v>0</v>
      </c>
      <c r="K34" s="69" t="n">
        <f aca="false">Test!D430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31</f>
        <v>0</v>
      </c>
      <c r="F35" s="69" t="n">
        <f aca="false">Anchor!C431</f>
        <v>0</v>
      </c>
      <c r="G35" s="69" t="n">
        <f aca="false">Anchor!D431</f>
        <v>0</v>
      </c>
      <c r="H35" s="70"/>
      <c r="I35" s="68" t="n">
        <f aca="false">Test!B431</f>
        <v>0</v>
      </c>
      <c r="J35" s="69" t="n">
        <f aca="false">Test!C431</f>
        <v>0</v>
      </c>
      <c r="K35" s="69" t="n">
        <f aca="false">Test!D431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32</f>
        <v>0</v>
      </c>
      <c r="F36" s="75" t="n">
        <f aca="false">Anchor!C432</f>
        <v>0</v>
      </c>
      <c r="G36" s="75" t="n">
        <f aca="false">Anchor!D432</f>
        <v>0</v>
      </c>
      <c r="H36" s="76"/>
      <c r="I36" s="74" t="n">
        <f aca="false">Test!B432</f>
        <v>0</v>
      </c>
      <c r="J36" s="75" t="n">
        <f aca="false">Test!C432</f>
        <v>0</v>
      </c>
      <c r="K36" s="75" t="n">
        <f aca="false">Test!D432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33</f>
        <v>0</v>
      </c>
      <c r="F37" s="61" t="n">
        <f aca="false">Anchor!C433</f>
        <v>0</v>
      </c>
      <c r="G37" s="61" t="n">
        <f aca="false">Anchor!D433</f>
        <v>0</v>
      </c>
      <c r="H37" s="62"/>
      <c r="I37" s="60" t="n">
        <f aca="false">Test!B433</f>
        <v>0</v>
      </c>
      <c r="J37" s="61" t="n">
        <f aca="false">Test!C433</f>
        <v>0</v>
      </c>
      <c r="K37" s="61" t="n">
        <f aca="false">Test!D433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34</f>
        <v>0</v>
      </c>
      <c r="F38" s="69" t="n">
        <f aca="false">Anchor!C434</f>
        <v>0</v>
      </c>
      <c r="G38" s="69" t="n">
        <f aca="false">Anchor!D434</f>
        <v>0</v>
      </c>
      <c r="H38" s="70"/>
      <c r="I38" s="68" t="n">
        <f aca="false">Test!B434</f>
        <v>0</v>
      </c>
      <c r="J38" s="69" t="n">
        <f aca="false">Test!C434</f>
        <v>0</v>
      </c>
      <c r="K38" s="69" t="n">
        <f aca="false">Test!D434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35</f>
        <v>0</v>
      </c>
      <c r="F39" s="69" t="n">
        <f aca="false">Anchor!C435</f>
        <v>0</v>
      </c>
      <c r="G39" s="69" t="n">
        <f aca="false">Anchor!D435</f>
        <v>0</v>
      </c>
      <c r="H39" s="70"/>
      <c r="I39" s="68" t="n">
        <f aca="false">Test!B435</f>
        <v>0</v>
      </c>
      <c r="J39" s="69" t="n">
        <f aca="false">Test!C435</f>
        <v>0</v>
      </c>
      <c r="K39" s="69" t="n">
        <f aca="false">Test!D435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36</f>
        <v>0</v>
      </c>
      <c r="F40" s="75" t="n">
        <f aca="false">Anchor!C436</f>
        <v>0</v>
      </c>
      <c r="G40" s="75" t="n">
        <f aca="false">Anchor!D436</f>
        <v>0</v>
      </c>
      <c r="H40" s="76"/>
      <c r="I40" s="74" t="n">
        <f aca="false">Test!B436</f>
        <v>0</v>
      </c>
      <c r="J40" s="75" t="n">
        <f aca="false">Test!C436</f>
        <v>0</v>
      </c>
      <c r="K40" s="75" t="n">
        <f aca="false">Test!D436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37</f>
        <v>0</v>
      </c>
      <c r="F41" s="61" t="n">
        <f aca="false">Anchor!C437</f>
        <v>0</v>
      </c>
      <c r="G41" s="61" t="n">
        <f aca="false">Anchor!D437</f>
        <v>0</v>
      </c>
      <c r="H41" s="62"/>
      <c r="I41" s="60" t="n">
        <f aca="false">Test!B437</f>
        <v>0</v>
      </c>
      <c r="J41" s="61" t="n">
        <f aca="false">Test!C437</f>
        <v>0</v>
      </c>
      <c r="K41" s="61" t="n">
        <f aca="false">Test!D437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38</f>
        <v>0</v>
      </c>
      <c r="F42" s="69" t="n">
        <f aca="false">Anchor!C438</f>
        <v>0</v>
      </c>
      <c r="G42" s="69" t="n">
        <f aca="false">Anchor!D438</f>
        <v>0</v>
      </c>
      <c r="H42" s="70"/>
      <c r="I42" s="68" t="n">
        <f aca="false">Test!B438</f>
        <v>0</v>
      </c>
      <c r="J42" s="69" t="n">
        <f aca="false">Test!C438</f>
        <v>0</v>
      </c>
      <c r="K42" s="69" t="n">
        <f aca="false">Test!D438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39</f>
        <v>0</v>
      </c>
      <c r="F43" s="69" t="n">
        <f aca="false">Anchor!C439</f>
        <v>0</v>
      </c>
      <c r="G43" s="69" t="n">
        <f aca="false">Anchor!D439</f>
        <v>0</v>
      </c>
      <c r="H43" s="70"/>
      <c r="I43" s="68" t="n">
        <f aca="false">Test!B439</f>
        <v>0</v>
      </c>
      <c r="J43" s="69" t="n">
        <f aca="false">Test!C439</f>
        <v>0</v>
      </c>
      <c r="K43" s="69" t="n">
        <f aca="false">Test!D439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40</f>
        <v>0</v>
      </c>
      <c r="F44" s="75" t="n">
        <f aca="false">Anchor!C440</f>
        <v>0</v>
      </c>
      <c r="G44" s="75" t="n">
        <f aca="false">Anchor!D440</f>
        <v>0</v>
      </c>
      <c r="H44" s="76"/>
      <c r="I44" s="74" t="n">
        <f aca="false">Test!B440</f>
        <v>0</v>
      </c>
      <c r="J44" s="75" t="n">
        <f aca="false">Test!C440</f>
        <v>0</v>
      </c>
      <c r="K44" s="75" t="n">
        <f aca="false">Test!D440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41</f>
        <v>0</v>
      </c>
      <c r="F45" s="61" t="n">
        <f aca="false">Anchor!C441</f>
        <v>0</v>
      </c>
      <c r="G45" s="61" t="n">
        <f aca="false">Anchor!D441</f>
        <v>0</v>
      </c>
      <c r="H45" s="62"/>
      <c r="I45" s="60" t="n">
        <f aca="false">Test!B441</f>
        <v>0</v>
      </c>
      <c r="J45" s="61" t="n">
        <f aca="false">Test!C441</f>
        <v>0</v>
      </c>
      <c r="K45" s="61" t="n">
        <f aca="false">Test!D441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42</f>
        <v>0</v>
      </c>
      <c r="F46" s="69" t="n">
        <f aca="false">Anchor!C442</f>
        <v>0</v>
      </c>
      <c r="G46" s="69" t="n">
        <f aca="false">Anchor!D442</f>
        <v>0</v>
      </c>
      <c r="H46" s="70"/>
      <c r="I46" s="68" t="n">
        <f aca="false">Test!B442</f>
        <v>0</v>
      </c>
      <c r="J46" s="69" t="n">
        <f aca="false">Test!C442</f>
        <v>0</v>
      </c>
      <c r="K46" s="69" t="n">
        <f aca="false">Test!D442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43</f>
        <v>0</v>
      </c>
      <c r="F47" s="69" t="n">
        <f aca="false">Anchor!C443</f>
        <v>0</v>
      </c>
      <c r="G47" s="69" t="n">
        <f aca="false">Anchor!D443</f>
        <v>0</v>
      </c>
      <c r="H47" s="70"/>
      <c r="I47" s="68" t="n">
        <f aca="false">Test!B443</f>
        <v>0</v>
      </c>
      <c r="J47" s="69" t="n">
        <f aca="false">Test!C443</f>
        <v>0</v>
      </c>
      <c r="K47" s="69" t="n">
        <f aca="false">Test!D443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44</f>
        <v>0</v>
      </c>
      <c r="F48" s="75" t="n">
        <f aca="false">Anchor!C444</f>
        <v>0</v>
      </c>
      <c r="G48" s="75" t="n">
        <f aca="false">Anchor!D444</f>
        <v>0</v>
      </c>
      <c r="H48" s="76"/>
      <c r="I48" s="74" t="n">
        <f aca="false">Test!B444</f>
        <v>0</v>
      </c>
      <c r="J48" s="75" t="n">
        <f aca="false">Test!C444</f>
        <v>0</v>
      </c>
      <c r="K48" s="75" t="n">
        <f aca="false">Test!D444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45</f>
        <v>0</v>
      </c>
      <c r="F49" s="61" t="n">
        <f aca="false">Anchor!C445</f>
        <v>0</v>
      </c>
      <c r="G49" s="61" t="n">
        <f aca="false">Anchor!D445</f>
        <v>0</v>
      </c>
      <c r="H49" s="62"/>
      <c r="I49" s="60" t="n">
        <f aca="false">Test!B445</f>
        <v>0</v>
      </c>
      <c r="J49" s="61" t="n">
        <f aca="false">Test!C445</f>
        <v>0</v>
      </c>
      <c r="K49" s="61" t="n">
        <f aca="false">Test!D445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46</f>
        <v>0</v>
      </c>
      <c r="F50" s="69" t="n">
        <f aca="false">Anchor!C446</f>
        <v>0</v>
      </c>
      <c r="G50" s="69" t="n">
        <f aca="false">Anchor!D446</f>
        <v>0</v>
      </c>
      <c r="H50" s="70"/>
      <c r="I50" s="68" t="n">
        <f aca="false">Test!B446</f>
        <v>0</v>
      </c>
      <c r="J50" s="69" t="n">
        <f aca="false">Test!C446</f>
        <v>0</v>
      </c>
      <c r="K50" s="69" t="n">
        <f aca="false">Test!D446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47</f>
        <v>0</v>
      </c>
      <c r="F51" s="69" t="n">
        <f aca="false">Anchor!C447</f>
        <v>0</v>
      </c>
      <c r="G51" s="69" t="n">
        <f aca="false">Anchor!D447</f>
        <v>0</v>
      </c>
      <c r="H51" s="70"/>
      <c r="I51" s="68" t="n">
        <f aca="false">Test!B447</f>
        <v>0</v>
      </c>
      <c r="J51" s="69" t="n">
        <f aca="false">Test!C447</f>
        <v>0</v>
      </c>
      <c r="K51" s="69" t="n">
        <f aca="false">Test!D447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48</f>
        <v>0</v>
      </c>
      <c r="F52" s="75" t="n">
        <f aca="false">Anchor!C448</f>
        <v>0</v>
      </c>
      <c r="G52" s="75" t="n">
        <f aca="false">Anchor!D448</f>
        <v>0</v>
      </c>
      <c r="H52" s="76"/>
      <c r="I52" s="74" t="n">
        <f aca="false">Test!B448</f>
        <v>0</v>
      </c>
      <c r="J52" s="75" t="n">
        <f aca="false">Test!C448</f>
        <v>0</v>
      </c>
      <c r="K52" s="75" t="n">
        <f aca="false">Test!D448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49</f>
        <v>0</v>
      </c>
      <c r="F53" s="61" t="n">
        <f aca="false">Anchor!C449</f>
        <v>0</v>
      </c>
      <c r="G53" s="61" t="n">
        <f aca="false">Anchor!D449</f>
        <v>0</v>
      </c>
      <c r="H53" s="62"/>
      <c r="I53" s="60" t="n">
        <f aca="false">Test!B449</f>
        <v>0</v>
      </c>
      <c r="J53" s="61" t="n">
        <f aca="false">Test!C449</f>
        <v>0</v>
      </c>
      <c r="K53" s="61" t="n">
        <f aca="false">Test!D449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50</f>
        <v>0</v>
      </c>
      <c r="F54" s="69" t="n">
        <f aca="false">Anchor!C450</f>
        <v>0</v>
      </c>
      <c r="G54" s="69" t="n">
        <f aca="false">Anchor!D450</f>
        <v>0</v>
      </c>
      <c r="H54" s="70"/>
      <c r="I54" s="68" t="n">
        <f aca="false">Test!B450</f>
        <v>0</v>
      </c>
      <c r="J54" s="69" t="n">
        <f aca="false">Test!C450</f>
        <v>0</v>
      </c>
      <c r="K54" s="69" t="n">
        <f aca="false">Test!D450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51</f>
        <v>0</v>
      </c>
      <c r="F55" s="69" t="n">
        <f aca="false">Anchor!C451</f>
        <v>0</v>
      </c>
      <c r="G55" s="69" t="n">
        <f aca="false">Anchor!D451</f>
        <v>0</v>
      </c>
      <c r="H55" s="70"/>
      <c r="I55" s="68" t="n">
        <f aca="false">Test!B451</f>
        <v>0</v>
      </c>
      <c r="J55" s="69" t="n">
        <f aca="false">Test!C451</f>
        <v>0</v>
      </c>
      <c r="K55" s="69" t="n">
        <f aca="false">Test!D451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52</f>
        <v>0</v>
      </c>
      <c r="F56" s="75" t="n">
        <f aca="false">Anchor!C452</f>
        <v>0</v>
      </c>
      <c r="G56" s="75" t="n">
        <f aca="false">Anchor!D452</f>
        <v>0</v>
      </c>
      <c r="H56" s="76"/>
      <c r="I56" s="74" t="n">
        <f aca="false">Test!B452</f>
        <v>0</v>
      </c>
      <c r="J56" s="75" t="n">
        <f aca="false">Test!C452</f>
        <v>0</v>
      </c>
      <c r="K56" s="75" t="n">
        <f aca="false">Test!D452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53</f>
        <v>0</v>
      </c>
      <c r="F57" s="61" t="n">
        <f aca="false">Anchor!C453</f>
        <v>0</v>
      </c>
      <c r="G57" s="61" t="n">
        <f aca="false">Anchor!D453</f>
        <v>0</v>
      </c>
      <c r="H57" s="62"/>
      <c r="I57" s="60" t="n">
        <f aca="false">Test!B453</f>
        <v>0</v>
      </c>
      <c r="J57" s="61" t="n">
        <f aca="false">Test!C453</f>
        <v>0</v>
      </c>
      <c r="K57" s="61" t="n">
        <f aca="false">Test!D453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54</f>
        <v>0</v>
      </c>
      <c r="F58" s="69" t="n">
        <f aca="false">Anchor!C454</f>
        <v>0</v>
      </c>
      <c r="G58" s="69" t="n">
        <f aca="false">Anchor!D454</f>
        <v>0</v>
      </c>
      <c r="H58" s="70"/>
      <c r="I58" s="68" t="n">
        <f aca="false">Test!B454</f>
        <v>0</v>
      </c>
      <c r="J58" s="69" t="n">
        <f aca="false">Test!C454</f>
        <v>0</v>
      </c>
      <c r="K58" s="69" t="n">
        <f aca="false">Test!D454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55</f>
        <v>0</v>
      </c>
      <c r="F59" s="69" t="n">
        <f aca="false">Anchor!C455</f>
        <v>0</v>
      </c>
      <c r="G59" s="69" t="n">
        <f aca="false">Anchor!D455</f>
        <v>0</v>
      </c>
      <c r="H59" s="70"/>
      <c r="I59" s="68" t="n">
        <f aca="false">Test!B455</f>
        <v>0</v>
      </c>
      <c r="J59" s="69" t="n">
        <f aca="false">Test!C455</f>
        <v>0</v>
      </c>
      <c r="K59" s="69" t="n">
        <f aca="false">Test!D455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56</f>
        <v>0</v>
      </c>
      <c r="F60" s="75" t="n">
        <f aca="false">Anchor!C456</f>
        <v>0</v>
      </c>
      <c r="G60" s="75" t="n">
        <f aca="false">Anchor!D456</f>
        <v>0</v>
      </c>
      <c r="H60" s="76"/>
      <c r="I60" s="74" t="n">
        <f aca="false">Test!B456</f>
        <v>0</v>
      </c>
      <c r="J60" s="75" t="n">
        <f aca="false">Test!C456</f>
        <v>0</v>
      </c>
      <c r="K60" s="75" t="n">
        <f aca="false">Test!D456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530" colorId="64" zoomScale="100" zoomScaleNormal="100" zoomScalePageLayoutView="100" workbookViewId="0">
      <selection pane="topLeft" activeCell="O552" activeCellId="0" sqref="I1:O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4" min="2" style="106" width="8.99"/>
    <col collapsed="false" customWidth="true" hidden="false" outlineLevel="0" max="8" min="5" style="0" width="11.37"/>
    <col collapsed="false" customWidth="true" hidden="false" outlineLevel="0" max="9" min="9" style="0" width="50.87"/>
  </cols>
  <sheetData>
    <row r="1" customFormat="false" ht="15.75" hidden="false" customHeight="false" outlineLevel="0" collapsed="false">
      <c r="A1" s="0" t="s">
        <v>64</v>
      </c>
      <c r="B1" s="106" t="n">
        <v>8722837</v>
      </c>
      <c r="C1" s="106" t="n">
        <v>12401324</v>
      </c>
      <c r="D1" s="106" t="n">
        <v>14923233</v>
      </c>
    </row>
    <row r="2" customFormat="false" ht="15.75" hidden="false" customHeight="false" outlineLevel="0" collapsed="false">
      <c r="A2" s="0" t="s">
        <v>65</v>
      </c>
      <c r="B2" s="106" t="n">
        <v>8634626</v>
      </c>
      <c r="C2" s="106" t="n">
        <v>11842508</v>
      </c>
      <c r="D2" s="106" t="n">
        <v>14276273</v>
      </c>
    </row>
    <row r="3" customFormat="false" ht="15.75" hidden="false" customHeight="false" outlineLevel="0" collapsed="false">
      <c r="A3" s="0" t="s">
        <v>66</v>
      </c>
      <c r="B3" s="106" t="n">
        <v>8620475</v>
      </c>
      <c r="C3" s="106" t="n">
        <v>11746605</v>
      </c>
      <c r="D3" s="106" t="n">
        <v>14193832</v>
      </c>
    </row>
    <row r="4" customFormat="false" ht="15.75" hidden="false" customHeight="false" outlineLevel="0" collapsed="false">
      <c r="A4" s="0" t="s">
        <v>67</v>
      </c>
      <c r="B4" s="106" t="n">
        <v>8588265</v>
      </c>
      <c r="C4" s="106" t="n">
        <v>11544275</v>
      </c>
      <c r="D4" s="106" t="n">
        <v>13940462</v>
      </c>
    </row>
    <row r="5" customFormat="false" ht="15.75" hidden="false" customHeight="false" outlineLevel="0" collapsed="false">
      <c r="A5" s="0" t="s">
        <v>68</v>
      </c>
      <c r="B5" s="106" t="n">
        <v>8697528</v>
      </c>
      <c r="C5" s="106" t="n">
        <v>12238828</v>
      </c>
      <c r="D5" s="106" t="n">
        <v>14748522</v>
      </c>
    </row>
    <row r="6" customFormat="false" ht="15.75" hidden="false" customHeight="false" outlineLevel="0" collapsed="false">
      <c r="A6" s="0" t="s">
        <v>69</v>
      </c>
      <c r="B6" s="106" t="n">
        <v>8615843</v>
      </c>
      <c r="C6" s="106" t="n">
        <v>11726054</v>
      </c>
      <c r="D6" s="106" t="n">
        <v>14128827</v>
      </c>
    </row>
    <row r="7" customFormat="false" ht="15.75" hidden="false" customHeight="false" outlineLevel="0" collapsed="false">
      <c r="A7" s="0" t="s">
        <v>70</v>
      </c>
      <c r="B7" s="106" t="n">
        <v>8592540</v>
      </c>
      <c r="C7" s="106" t="n">
        <v>11581883</v>
      </c>
      <c r="D7" s="106" t="n">
        <v>13944821</v>
      </c>
    </row>
    <row r="8" customFormat="false" ht="15.75" hidden="false" customHeight="false" outlineLevel="0" collapsed="false">
      <c r="A8" s="0" t="s">
        <v>71</v>
      </c>
      <c r="B8" s="106" t="n">
        <v>8538645</v>
      </c>
      <c r="C8" s="106" t="n">
        <v>11251949</v>
      </c>
      <c r="D8" s="106" t="n">
        <v>13504339</v>
      </c>
    </row>
    <row r="9" customFormat="false" ht="15.75" hidden="false" customHeight="false" outlineLevel="0" collapsed="false">
      <c r="A9" s="0" t="s">
        <v>72</v>
      </c>
      <c r="B9" s="106" t="n">
        <v>8948008</v>
      </c>
      <c r="C9" s="106" t="n">
        <v>13871689</v>
      </c>
      <c r="D9" s="106" t="n">
        <v>16394876</v>
      </c>
    </row>
    <row r="10" customFormat="false" ht="15.75" hidden="false" customHeight="false" outlineLevel="0" collapsed="false">
      <c r="A10" s="0" t="s">
        <v>73</v>
      </c>
      <c r="B10" s="106" t="n">
        <v>8921163</v>
      </c>
      <c r="C10" s="106" t="n">
        <v>13698670</v>
      </c>
      <c r="D10" s="106" t="n">
        <v>16207490</v>
      </c>
    </row>
    <row r="11" customFormat="false" ht="15.75" hidden="false" customHeight="false" outlineLevel="0" collapsed="false">
      <c r="A11" s="0" t="s">
        <v>74</v>
      </c>
      <c r="B11" s="106" t="n">
        <v>8881439</v>
      </c>
      <c r="C11" s="106" t="n">
        <v>13435353</v>
      </c>
      <c r="D11" s="106" t="n">
        <v>15971047</v>
      </c>
    </row>
    <row r="12" customFormat="false" ht="15.75" hidden="false" customHeight="false" outlineLevel="0" collapsed="false">
      <c r="A12" s="0" t="s">
        <v>75</v>
      </c>
      <c r="B12" s="106" t="n">
        <v>8798127</v>
      </c>
      <c r="C12" s="106" t="n">
        <v>12884991</v>
      </c>
      <c r="D12" s="106" t="n">
        <v>15458748</v>
      </c>
    </row>
    <row r="13" customFormat="false" ht="15.75" hidden="false" customHeight="false" outlineLevel="0" collapsed="false">
      <c r="A13" s="0" t="s">
        <v>76</v>
      </c>
      <c r="B13" s="106" t="n">
        <v>8959847</v>
      </c>
      <c r="C13" s="106" t="n">
        <v>13961111</v>
      </c>
      <c r="D13" s="106" t="n">
        <v>16410488</v>
      </c>
    </row>
    <row r="14" customFormat="false" ht="15.75" hidden="false" customHeight="false" outlineLevel="0" collapsed="false">
      <c r="A14" s="0" t="s">
        <v>77</v>
      </c>
      <c r="B14" s="106" t="n">
        <v>8910447</v>
      </c>
      <c r="C14" s="106" t="n">
        <v>13633978</v>
      </c>
      <c r="D14" s="106" t="n">
        <v>16116729</v>
      </c>
    </row>
    <row r="15" customFormat="false" ht="15.75" hidden="false" customHeight="false" outlineLevel="0" collapsed="false">
      <c r="A15" s="0" t="s">
        <v>78</v>
      </c>
      <c r="B15" s="106" t="n">
        <v>8840474</v>
      </c>
      <c r="C15" s="106" t="n">
        <v>13173722</v>
      </c>
      <c r="D15" s="106" t="n">
        <v>15680706</v>
      </c>
    </row>
    <row r="16" customFormat="false" ht="15.75" hidden="false" customHeight="false" outlineLevel="0" collapsed="false">
      <c r="A16" s="0" t="s">
        <v>79</v>
      </c>
      <c r="B16" s="106" t="n">
        <v>8692137</v>
      </c>
      <c r="C16" s="106" t="n">
        <v>12208167</v>
      </c>
      <c r="D16" s="106" t="n">
        <v>14702095</v>
      </c>
    </row>
    <row r="17" customFormat="false" ht="15.75" hidden="false" customHeight="false" outlineLevel="0" collapsed="false">
      <c r="A17" s="0" t="s">
        <v>80</v>
      </c>
      <c r="B17" s="106" t="n">
        <v>9031472</v>
      </c>
      <c r="C17" s="106" t="n">
        <v>14423838</v>
      </c>
      <c r="D17" s="106" t="n">
        <v>16907188</v>
      </c>
    </row>
    <row r="18" customFormat="false" ht="15.75" hidden="false" customHeight="false" outlineLevel="0" collapsed="false">
      <c r="A18" s="0" t="s">
        <v>81</v>
      </c>
      <c r="B18" s="106" t="n">
        <v>8876299</v>
      </c>
      <c r="C18" s="106" t="n">
        <v>13403651</v>
      </c>
      <c r="D18" s="106" t="n">
        <v>15944805</v>
      </c>
    </row>
    <row r="19" customFormat="false" ht="15.75" hidden="false" customHeight="false" outlineLevel="0" collapsed="false">
      <c r="A19" s="0" t="s">
        <v>82</v>
      </c>
      <c r="B19" s="106" t="n">
        <v>8821347</v>
      </c>
      <c r="C19" s="106" t="n">
        <v>13039799</v>
      </c>
      <c r="D19" s="106" t="n">
        <v>15612619</v>
      </c>
    </row>
    <row r="20" customFormat="false" ht="15.75" hidden="false" customHeight="false" outlineLevel="0" collapsed="false">
      <c r="A20" s="0" t="s">
        <v>83</v>
      </c>
      <c r="B20" s="106" t="n">
        <v>8759297</v>
      </c>
      <c r="C20" s="106" t="n">
        <v>12631456</v>
      </c>
      <c r="D20" s="106" t="n">
        <v>15218694</v>
      </c>
    </row>
    <row r="21" customFormat="false" ht="15.75" hidden="false" customHeight="false" outlineLevel="0" collapsed="false">
      <c r="A21" s="0" t="s">
        <v>84</v>
      </c>
      <c r="B21" s="106" t="n">
        <v>8930773</v>
      </c>
      <c r="C21" s="106" t="n">
        <v>13762020</v>
      </c>
      <c r="D21" s="106" t="n">
        <v>16278279</v>
      </c>
    </row>
    <row r="22" customFormat="false" ht="15.75" hidden="false" customHeight="false" outlineLevel="0" collapsed="false">
      <c r="A22" s="0" t="s">
        <v>85</v>
      </c>
      <c r="B22" s="106" t="n">
        <v>8830365</v>
      </c>
      <c r="C22" s="106" t="n">
        <v>13100059</v>
      </c>
      <c r="D22" s="106" t="n">
        <v>15667936</v>
      </c>
    </row>
    <row r="23" customFormat="false" ht="15.75" hidden="false" customHeight="false" outlineLevel="0" collapsed="false">
      <c r="A23" s="0" t="s">
        <v>86</v>
      </c>
      <c r="B23" s="106" t="n">
        <v>8781838</v>
      </c>
      <c r="C23" s="106" t="n">
        <v>12785797</v>
      </c>
      <c r="D23" s="106" t="n">
        <v>15337246</v>
      </c>
    </row>
    <row r="24" customFormat="false" ht="15.75" hidden="false" customHeight="false" outlineLevel="0" collapsed="false">
      <c r="A24" s="0" t="s">
        <v>87</v>
      </c>
      <c r="B24" s="106" t="n">
        <v>8675808</v>
      </c>
      <c r="C24" s="106" t="n">
        <v>12103432</v>
      </c>
      <c r="D24" s="106" t="n">
        <v>14592038</v>
      </c>
    </row>
    <row r="25" customFormat="false" ht="15.75" hidden="false" customHeight="false" outlineLevel="0" collapsed="false">
      <c r="A25" s="0" t="s">
        <v>88</v>
      </c>
      <c r="B25" s="106" t="n">
        <v>9022183</v>
      </c>
      <c r="C25" s="106" t="n">
        <v>14372407</v>
      </c>
      <c r="D25" s="106" t="n">
        <v>16784136</v>
      </c>
    </row>
    <row r="26" customFormat="false" ht="15.75" hidden="false" customHeight="false" outlineLevel="0" collapsed="false">
      <c r="A26" s="0" t="s">
        <v>89</v>
      </c>
      <c r="B26" s="106" t="n">
        <v>8795853</v>
      </c>
      <c r="C26" s="106" t="n">
        <v>12871803</v>
      </c>
      <c r="D26" s="106" t="n">
        <v>15438698</v>
      </c>
    </row>
    <row r="27" customFormat="false" ht="15.75" hidden="false" customHeight="false" outlineLevel="0" collapsed="false">
      <c r="A27" s="0" t="s">
        <v>90</v>
      </c>
      <c r="B27" s="106" t="n">
        <v>8744997</v>
      </c>
      <c r="C27" s="106" t="n">
        <v>12536964</v>
      </c>
      <c r="D27" s="106" t="n">
        <v>15119368</v>
      </c>
    </row>
    <row r="28" customFormat="false" ht="15.75" hidden="false" customHeight="false" outlineLevel="0" collapsed="false">
      <c r="A28" s="0" t="s">
        <v>91</v>
      </c>
      <c r="B28" s="106" t="n">
        <v>8697064</v>
      </c>
      <c r="C28" s="106" t="n">
        <v>12228561</v>
      </c>
      <c r="D28" s="106" t="n">
        <v>14786189</v>
      </c>
    </row>
    <row r="29" customFormat="false" ht="15.75" hidden="false" customHeight="false" outlineLevel="0" collapsed="false">
      <c r="A29" s="0" t="s">
        <v>92</v>
      </c>
      <c r="B29" s="106" t="n">
        <v>8812439</v>
      </c>
      <c r="C29" s="106" t="n">
        <v>12983591</v>
      </c>
      <c r="D29" s="106" t="n">
        <v>15531074</v>
      </c>
    </row>
    <row r="30" customFormat="false" ht="15.75" hidden="false" customHeight="false" outlineLevel="0" collapsed="false">
      <c r="A30" s="0" t="s">
        <v>93</v>
      </c>
      <c r="B30" s="106" t="n">
        <v>8716426</v>
      </c>
      <c r="C30" s="106" t="n">
        <v>12363594</v>
      </c>
      <c r="D30" s="106" t="n">
        <v>14873122</v>
      </c>
    </row>
    <row r="31" customFormat="false" ht="15.75" hidden="false" customHeight="false" outlineLevel="0" collapsed="false">
      <c r="A31" s="0" t="s">
        <v>94</v>
      </c>
      <c r="B31" s="106" t="n">
        <v>8680126</v>
      </c>
      <c r="C31" s="106" t="n">
        <v>12133815</v>
      </c>
      <c r="D31" s="106" t="n">
        <v>14609656</v>
      </c>
    </row>
    <row r="32" customFormat="false" ht="15.75" hidden="false" customHeight="false" outlineLevel="0" collapsed="false">
      <c r="A32" s="0" t="s">
        <v>95</v>
      </c>
      <c r="B32" s="106" t="n">
        <v>8632376</v>
      </c>
      <c r="C32" s="106" t="n">
        <v>11829619</v>
      </c>
      <c r="D32" s="106" t="n">
        <v>14267209</v>
      </c>
    </row>
    <row r="33" customFormat="false" ht="15.75" hidden="false" customHeight="false" outlineLevel="0" collapsed="false">
      <c r="A33" s="0" t="s">
        <v>96</v>
      </c>
      <c r="B33" s="106" t="n">
        <v>9213816</v>
      </c>
      <c r="C33" s="106" t="n">
        <v>15675585</v>
      </c>
      <c r="D33" s="106" t="n">
        <v>17720649</v>
      </c>
    </row>
    <row r="34" customFormat="false" ht="15.75" hidden="false" customHeight="false" outlineLevel="0" collapsed="false">
      <c r="A34" s="0" t="s">
        <v>97</v>
      </c>
      <c r="B34" s="106" t="n">
        <v>9027642</v>
      </c>
      <c r="C34" s="106" t="n">
        <v>14415466</v>
      </c>
      <c r="D34" s="106" t="n">
        <v>16783518</v>
      </c>
    </row>
    <row r="35" customFormat="false" ht="15.75" hidden="false" customHeight="false" outlineLevel="0" collapsed="false">
      <c r="A35" s="0" t="s">
        <v>98</v>
      </c>
      <c r="B35" s="106" t="n">
        <v>8906256</v>
      </c>
      <c r="C35" s="106" t="n">
        <v>13601490</v>
      </c>
      <c r="D35" s="106" t="n">
        <v>16117947</v>
      </c>
    </row>
    <row r="36" customFormat="false" ht="15.75" hidden="false" customHeight="false" outlineLevel="0" collapsed="false">
      <c r="A36" s="0" t="s">
        <v>99</v>
      </c>
      <c r="B36" s="106" t="n">
        <v>8851460</v>
      </c>
      <c r="C36" s="106" t="n">
        <v>13235550</v>
      </c>
      <c r="D36" s="106" t="n">
        <v>15808533</v>
      </c>
    </row>
    <row r="37" customFormat="false" ht="15.75" hidden="false" customHeight="false" outlineLevel="0" collapsed="false">
      <c r="A37" s="0" t="s">
        <v>100</v>
      </c>
      <c r="B37" s="106" t="n">
        <v>9120900</v>
      </c>
      <c r="C37" s="106" t="n">
        <v>15048764</v>
      </c>
      <c r="D37" s="106" t="n">
        <v>17244049</v>
      </c>
    </row>
    <row r="38" customFormat="false" ht="15.75" hidden="false" customHeight="false" outlineLevel="0" collapsed="false">
      <c r="A38" s="0" t="s">
        <v>101</v>
      </c>
      <c r="B38" s="106" t="n">
        <v>8923366</v>
      </c>
      <c r="C38" s="106" t="n">
        <v>13718087</v>
      </c>
      <c r="D38" s="106" t="n">
        <v>16203931</v>
      </c>
    </row>
    <row r="39" customFormat="false" ht="15.75" hidden="false" customHeight="false" outlineLevel="0" collapsed="false">
      <c r="A39" s="0" t="s">
        <v>102</v>
      </c>
      <c r="B39" s="106" t="n">
        <v>8866150</v>
      </c>
      <c r="C39" s="106" t="n">
        <v>13340755</v>
      </c>
      <c r="D39" s="106" t="n">
        <v>15852974</v>
      </c>
    </row>
    <row r="40" customFormat="false" ht="15.75" hidden="false" customHeight="false" outlineLevel="0" collapsed="false">
      <c r="A40" s="0" t="s">
        <v>103</v>
      </c>
      <c r="B40" s="106" t="n">
        <v>8786680</v>
      </c>
      <c r="C40" s="106" t="n">
        <v>12819652</v>
      </c>
      <c r="D40" s="106" t="n">
        <v>15348914</v>
      </c>
    </row>
    <row r="41" customFormat="false" ht="15.75" hidden="false" customHeight="false" outlineLevel="0" collapsed="false">
      <c r="A41" s="0" t="s">
        <v>104</v>
      </c>
      <c r="B41" s="106" t="n">
        <v>16463048</v>
      </c>
      <c r="C41" s="106" t="n">
        <v>26794270</v>
      </c>
      <c r="D41" s="106" t="n">
        <v>31672771</v>
      </c>
    </row>
    <row r="42" customFormat="false" ht="15.75" hidden="false" customHeight="false" outlineLevel="0" collapsed="false">
      <c r="A42" s="0" t="s">
        <v>105</v>
      </c>
      <c r="B42" s="106" t="n">
        <v>16330250</v>
      </c>
      <c r="C42" s="106" t="n">
        <v>25907089</v>
      </c>
      <c r="D42" s="106" t="n">
        <v>30919625</v>
      </c>
    </row>
    <row r="43" customFormat="false" ht="15.75" hidden="false" customHeight="false" outlineLevel="0" collapsed="false">
      <c r="A43" s="0" t="s">
        <v>106</v>
      </c>
      <c r="B43" s="106" t="n">
        <v>16227212</v>
      </c>
      <c r="C43" s="106" t="n">
        <v>25213840</v>
      </c>
      <c r="D43" s="106" t="n">
        <v>30353070</v>
      </c>
    </row>
    <row r="44" customFormat="false" ht="15.75" hidden="false" customHeight="false" outlineLevel="0" collapsed="false">
      <c r="A44" s="0" t="s">
        <v>107</v>
      </c>
      <c r="B44" s="106" t="n">
        <v>16107589</v>
      </c>
      <c r="C44" s="106" t="n">
        <v>24426117</v>
      </c>
      <c r="D44" s="106" t="n">
        <v>29600337</v>
      </c>
    </row>
    <row r="45" customFormat="false" ht="15.75" hidden="false" customHeight="false" outlineLevel="0" collapsed="false">
      <c r="A45" s="0" t="s">
        <v>108</v>
      </c>
      <c r="B45" s="106" t="n">
        <v>16394276</v>
      </c>
      <c r="C45" s="106" t="n">
        <v>26335179</v>
      </c>
      <c r="D45" s="106" t="n">
        <v>31273061</v>
      </c>
    </row>
    <row r="46" customFormat="false" ht="15.75" hidden="false" customHeight="false" outlineLevel="0" collapsed="false">
      <c r="A46" s="0" t="s">
        <v>109</v>
      </c>
      <c r="B46" s="106" t="n">
        <v>16276204</v>
      </c>
      <c r="C46" s="106" t="n">
        <v>25546804</v>
      </c>
      <c r="D46" s="106" t="n">
        <v>30598867</v>
      </c>
    </row>
    <row r="47" customFormat="false" ht="15.75" hidden="false" customHeight="false" outlineLevel="0" collapsed="false">
      <c r="A47" s="0" t="s">
        <v>110</v>
      </c>
      <c r="B47" s="106" t="n">
        <v>16183944</v>
      </c>
      <c r="C47" s="106" t="n">
        <v>24934781</v>
      </c>
      <c r="D47" s="106" t="n">
        <v>30044860</v>
      </c>
    </row>
    <row r="48" customFormat="false" ht="15.75" hidden="false" customHeight="false" outlineLevel="0" collapsed="false">
      <c r="A48" s="0" t="s">
        <v>111</v>
      </c>
      <c r="B48" s="106" t="n">
        <v>16014318</v>
      </c>
      <c r="C48" s="106" t="n">
        <v>23829796</v>
      </c>
      <c r="D48" s="106" t="n">
        <v>28923179</v>
      </c>
    </row>
    <row r="49" customFormat="false" ht="15.75" hidden="false" customHeight="false" outlineLevel="0" collapsed="false">
      <c r="A49" s="0" t="s">
        <v>112</v>
      </c>
      <c r="B49" s="106" t="n">
        <v>16378286</v>
      </c>
      <c r="C49" s="106" t="n">
        <v>26255973</v>
      </c>
      <c r="D49" s="106" t="n">
        <v>31043233</v>
      </c>
    </row>
    <row r="50" customFormat="false" ht="15.75" hidden="false" customHeight="false" outlineLevel="0" collapsed="false">
      <c r="A50" s="0" t="s">
        <v>113</v>
      </c>
      <c r="B50" s="106" t="n">
        <v>16377243</v>
      </c>
      <c r="C50" s="106" t="n">
        <v>26233011</v>
      </c>
      <c r="D50" s="106" t="n">
        <v>31120717</v>
      </c>
    </row>
    <row r="51" customFormat="false" ht="15.75" hidden="false" customHeight="false" outlineLevel="0" collapsed="false">
      <c r="A51" s="0" t="s">
        <v>114</v>
      </c>
      <c r="B51" s="106" t="n">
        <v>16379284</v>
      </c>
      <c r="C51" s="106" t="n">
        <v>26224564</v>
      </c>
      <c r="D51" s="106" t="n">
        <v>31260465</v>
      </c>
    </row>
    <row r="52" customFormat="false" ht="15.75" hidden="false" customHeight="false" outlineLevel="0" collapsed="false">
      <c r="A52" s="0" t="s">
        <v>115</v>
      </c>
      <c r="B52" s="106" t="n">
        <v>16317314</v>
      </c>
      <c r="C52" s="106" t="n">
        <v>25805311</v>
      </c>
      <c r="D52" s="106" t="n">
        <v>30941198</v>
      </c>
    </row>
    <row r="53" customFormat="false" ht="15.75" hidden="false" customHeight="false" outlineLevel="0" collapsed="false">
      <c r="A53" s="0" t="s">
        <v>116</v>
      </c>
      <c r="B53" s="106" t="n">
        <v>16385949</v>
      </c>
      <c r="C53" s="106" t="n">
        <v>26299830</v>
      </c>
      <c r="D53" s="106" t="n">
        <v>31118244</v>
      </c>
    </row>
    <row r="54" customFormat="false" ht="15.75" hidden="false" customHeight="false" outlineLevel="0" collapsed="false">
      <c r="A54" s="0" t="s">
        <v>117</v>
      </c>
      <c r="B54" s="106" t="n">
        <v>16387516</v>
      </c>
      <c r="C54" s="106" t="n">
        <v>26291716</v>
      </c>
      <c r="D54" s="106" t="n">
        <v>31229224</v>
      </c>
    </row>
    <row r="55" customFormat="false" ht="15.75" hidden="false" customHeight="false" outlineLevel="0" collapsed="false">
      <c r="A55" s="0" t="s">
        <v>118</v>
      </c>
      <c r="B55" s="106" t="n">
        <v>16382214</v>
      </c>
      <c r="C55" s="106" t="n">
        <v>26249694</v>
      </c>
      <c r="D55" s="106" t="n">
        <v>31246700</v>
      </c>
    </row>
    <row r="56" customFormat="false" ht="15.75" hidden="false" customHeight="false" outlineLevel="0" collapsed="false">
      <c r="A56" s="0" t="s">
        <v>119</v>
      </c>
      <c r="B56" s="106" t="n">
        <v>16234753</v>
      </c>
      <c r="C56" s="106" t="n">
        <v>25271104</v>
      </c>
      <c r="D56" s="106" t="n">
        <v>30376247</v>
      </c>
    </row>
    <row r="57" customFormat="false" ht="15.75" hidden="false" customHeight="false" outlineLevel="0" collapsed="false">
      <c r="A57" s="0" t="s">
        <v>120</v>
      </c>
      <c r="B57" s="106" t="n">
        <v>8057620</v>
      </c>
      <c r="C57" s="106" t="n">
        <v>11754617</v>
      </c>
      <c r="D57" s="106" t="n">
        <v>14129394</v>
      </c>
    </row>
    <row r="58" customFormat="false" ht="15.75" hidden="false" customHeight="false" outlineLevel="0" collapsed="false">
      <c r="A58" s="0" t="s">
        <v>121</v>
      </c>
      <c r="B58" s="106" t="n">
        <v>8003967</v>
      </c>
      <c r="C58" s="106" t="n">
        <v>11407226</v>
      </c>
      <c r="D58" s="106" t="n">
        <v>13764585</v>
      </c>
    </row>
    <row r="59" customFormat="false" ht="15.75" hidden="false" customHeight="false" outlineLevel="0" collapsed="false">
      <c r="A59" s="0" t="s">
        <v>122</v>
      </c>
      <c r="B59" s="106" t="n">
        <v>7982929</v>
      </c>
      <c r="C59" s="106" t="n">
        <v>11265009</v>
      </c>
      <c r="D59" s="106" t="n">
        <v>13640249</v>
      </c>
    </row>
    <row r="60" customFormat="false" ht="15.75" hidden="false" customHeight="false" outlineLevel="0" collapsed="false">
      <c r="A60" s="0" t="s">
        <v>123</v>
      </c>
      <c r="B60" s="106" t="n">
        <v>7958999</v>
      </c>
      <c r="C60" s="106" t="n">
        <v>11110446</v>
      </c>
      <c r="D60" s="106" t="n">
        <v>13466146</v>
      </c>
    </row>
    <row r="61" customFormat="false" ht="15.75" hidden="false" customHeight="false" outlineLevel="0" collapsed="false">
      <c r="A61" s="0" t="s">
        <v>124</v>
      </c>
      <c r="B61" s="106" t="n">
        <v>8041654</v>
      </c>
      <c r="C61" s="106" t="n">
        <v>11639484</v>
      </c>
      <c r="D61" s="106" t="n">
        <v>14056845</v>
      </c>
    </row>
    <row r="62" customFormat="false" ht="15.75" hidden="false" customHeight="false" outlineLevel="0" collapsed="false">
      <c r="A62" s="0" t="s">
        <v>125</v>
      </c>
      <c r="B62" s="106" t="n">
        <v>7996493</v>
      </c>
      <c r="C62" s="106" t="n">
        <v>11349725</v>
      </c>
      <c r="D62" s="106" t="n">
        <v>13737786</v>
      </c>
    </row>
    <row r="63" customFormat="false" ht="15.75" hidden="false" customHeight="false" outlineLevel="0" collapsed="false">
      <c r="A63" s="0" t="s">
        <v>126</v>
      </c>
      <c r="B63" s="106" t="n">
        <v>7987240</v>
      </c>
      <c r="C63" s="106" t="n">
        <v>11281948</v>
      </c>
      <c r="D63" s="106" t="n">
        <v>13693392</v>
      </c>
    </row>
    <row r="64" customFormat="false" ht="15.75" hidden="false" customHeight="false" outlineLevel="0" collapsed="false">
      <c r="A64" s="0" t="s">
        <v>127</v>
      </c>
      <c r="B64" s="106" t="n">
        <v>7942787</v>
      </c>
      <c r="C64" s="106" t="n">
        <v>11007972</v>
      </c>
      <c r="D64" s="106" t="n">
        <v>13336948</v>
      </c>
    </row>
    <row r="65" customFormat="false" ht="15.75" hidden="false" customHeight="false" outlineLevel="0" collapsed="false">
      <c r="A65" s="0" t="s">
        <v>128</v>
      </c>
      <c r="B65" s="106" t="n">
        <v>8306132</v>
      </c>
      <c r="C65" s="106" t="n">
        <v>13354261</v>
      </c>
      <c r="D65" s="106" t="n">
        <v>15820039</v>
      </c>
    </row>
    <row r="66" customFormat="false" ht="15.75" hidden="false" customHeight="false" outlineLevel="0" collapsed="false">
      <c r="A66" s="0" t="s">
        <v>129</v>
      </c>
      <c r="B66" s="106" t="n">
        <v>8274119</v>
      </c>
      <c r="C66" s="106" t="n">
        <v>13141187</v>
      </c>
      <c r="D66" s="106" t="n">
        <v>15631724</v>
      </c>
    </row>
    <row r="67" customFormat="false" ht="15.75" hidden="false" customHeight="false" outlineLevel="0" collapsed="false">
      <c r="A67" s="0" t="s">
        <v>130</v>
      </c>
      <c r="B67" s="106" t="n">
        <v>8231873</v>
      </c>
      <c r="C67" s="106" t="n">
        <v>12859917</v>
      </c>
      <c r="D67" s="106" t="n">
        <v>15388109</v>
      </c>
    </row>
    <row r="68" customFormat="false" ht="15.75" hidden="false" customHeight="false" outlineLevel="0" collapsed="false">
      <c r="A68" s="0" t="s">
        <v>131</v>
      </c>
      <c r="B68" s="106" t="n">
        <v>8168451</v>
      </c>
      <c r="C68" s="106" t="n">
        <v>12441596</v>
      </c>
      <c r="D68" s="106" t="n">
        <v>14996559</v>
      </c>
    </row>
    <row r="69" customFormat="false" ht="15.75" hidden="false" customHeight="false" outlineLevel="0" collapsed="false">
      <c r="A69" s="0" t="s">
        <v>132</v>
      </c>
      <c r="B69" s="106" t="n">
        <v>8297587</v>
      </c>
      <c r="C69" s="106" t="n">
        <v>13298518</v>
      </c>
      <c r="D69" s="106" t="n">
        <v>15763187</v>
      </c>
    </row>
    <row r="70" customFormat="false" ht="15.75" hidden="false" customHeight="false" outlineLevel="0" collapsed="false">
      <c r="A70" s="0" t="s">
        <v>133</v>
      </c>
      <c r="B70" s="106" t="n">
        <v>8264434</v>
      </c>
      <c r="C70" s="106" t="n">
        <v>13078090</v>
      </c>
      <c r="D70" s="106" t="n">
        <v>15572650</v>
      </c>
    </row>
    <row r="71" customFormat="false" ht="15.75" hidden="false" customHeight="false" outlineLevel="0" collapsed="false">
      <c r="A71" s="0" t="s">
        <v>134</v>
      </c>
      <c r="B71" s="106" t="n">
        <v>8230392</v>
      </c>
      <c r="C71" s="106" t="n">
        <v>12854863</v>
      </c>
      <c r="D71" s="106" t="n">
        <v>15355715</v>
      </c>
    </row>
    <row r="72" customFormat="false" ht="15.75" hidden="false" customHeight="false" outlineLevel="0" collapsed="false">
      <c r="A72" s="0" t="s">
        <v>135</v>
      </c>
      <c r="B72" s="106" t="n">
        <v>8133872</v>
      </c>
      <c r="C72" s="106" t="n">
        <v>12219488</v>
      </c>
      <c r="D72" s="106" t="n">
        <v>14752835</v>
      </c>
    </row>
    <row r="73" customFormat="false" ht="15.75" hidden="false" customHeight="false" outlineLevel="0" collapsed="false">
      <c r="A73" s="0" t="s">
        <v>136</v>
      </c>
      <c r="B73" s="106" t="n">
        <v>8356829</v>
      </c>
      <c r="C73" s="106" t="n">
        <v>13693396</v>
      </c>
      <c r="D73" s="106" t="n">
        <v>16114914</v>
      </c>
    </row>
    <row r="74" customFormat="false" ht="15.75" hidden="false" customHeight="false" outlineLevel="0" collapsed="false">
      <c r="A74" s="0" t="s">
        <v>137</v>
      </c>
      <c r="B74" s="106" t="n">
        <v>8255751</v>
      </c>
      <c r="C74" s="106" t="n">
        <v>13029686</v>
      </c>
      <c r="D74" s="106" t="n">
        <v>15491891</v>
      </c>
    </row>
    <row r="75" customFormat="false" ht="15.75" hidden="false" customHeight="false" outlineLevel="0" collapsed="false">
      <c r="A75" s="0" t="s">
        <v>138</v>
      </c>
      <c r="B75" s="106" t="n">
        <v>8207594</v>
      </c>
      <c r="C75" s="106" t="n">
        <v>12708069</v>
      </c>
      <c r="D75" s="106" t="n">
        <v>15217404</v>
      </c>
    </row>
    <row r="76" customFormat="false" ht="15.75" hidden="false" customHeight="false" outlineLevel="0" collapsed="false">
      <c r="A76" s="0" t="s">
        <v>139</v>
      </c>
      <c r="B76" s="106" t="n">
        <v>8165481</v>
      </c>
      <c r="C76" s="106" t="n">
        <v>12427166</v>
      </c>
      <c r="D76" s="106" t="n">
        <v>14972019</v>
      </c>
    </row>
    <row r="77" customFormat="false" ht="15.75" hidden="false" customHeight="false" outlineLevel="0" collapsed="false">
      <c r="A77" s="0" t="s">
        <v>140</v>
      </c>
      <c r="B77" s="106" t="n">
        <v>8287729</v>
      </c>
      <c r="C77" s="106" t="n">
        <v>13238292</v>
      </c>
      <c r="D77" s="106" t="n">
        <v>15692990</v>
      </c>
    </row>
    <row r="78" customFormat="false" ht="15.75" hidden="false" customHeight="false" outlineLevel="0" collapsed="false">
      <c r="A78" s="0" t="s">
        <v>141</v>
      </c>
      <c r="B78" s="106" t="n">
        <v>8225620</v>
      </c>
      <c r="C78" s="106" t="n">
        <v>12826762</v>
      </c>
      <c r="D78" s="106" t="n">
        <v>15326619</v>
      </c>
    </row>
    <row r="79" customFormat="false" ht="15.75" hidden="false" customHeight="false" outlineLevel="0" collapsed="false">
      <c r="A79" s="0" t="s">
        <v>142</v>
      </c>
      <c r="B79" s="106" t="n">
        <v>8188734</v>
      </c>
      <c r="C79" s="106" t="n">
        <v>12583404</v>
      </c>
      <c r="D79" s="106" t="n">
        <v>15100310</v>
      </c>
    </row>
    <row r="80" customFormat="false" ht="15.75" hidden="false" customHeight="false" outlineLevel="0" collapsed="false">
      <c r="A80" s="0" t="s">
        <v>143</v>
      </c>
      <c r="B80" s="106" t="n">
        <v>8123507</v>
      </c>
      <c r="C80" s="106" t="n">
        <v>12156711</v>
      </c>
      <c r="D80" s="106" t="n">
        <v>14682308</v>
      </c>
    </row>
    <row r="81" customFormat="false" ht="15.75" hidden="false" customHeight="false" outlineLevel="0" collapsed="false">
      <c r="A81" s="0" t="s">
        <v>144</v>
      </c>
      <c r="B81" s="106" t="n">
        <v>8400697</v>
      </c>
      <c r="C81" s="106" t="n">
        <v>13984826</v>
      </c>
      <c r="D81" s="106" t="n">
        <v>16368806</v>
      </c>
    </row>
    <row r="82" customFormat="false" ht="15.75" hidden="false" customHeight="false" outlineLevel="0" collapsed="false">
      <c r="A82" s="0" t="s">
        <v>145</v>
      </c>
      <c r="B82" s="106" t="n">
        <v>8214456</v>
      </c>
      <c r="C82" s="106" t="n">
        <v>12742970</v>
      </c>
      <c r="D82" s="106" t="n">
        <v>15297922</v>
      </c>
    </row>
    <row r="83" customFormat="false" ht="15.75" hidden="false" customHeight="false" outlineLevel="0" collapsed="false">
      <c r="A83" s="0" t="s">
        <v>146</v>
      </c>
      <c r="B83" s="106" t="n">
        <v>8159680</v>
      </c>
      <c r="C83" s="106" t="n">
        <v>12378882</v>
      </c>
      <c r="D83" s="106" t="n">
        <v>14968783</v>
      </c>
    </row>
    <row r="84" customFormat="false" ht="15.75" hidden="false" customHeight="false" outlineLevel="0" collapsed="false">
      <c r="A84" s="0" t="s">
        <v>147</v>
      </c>
      <c r="B84" s="106" t="n">
        <v>8110826</v>
      </c>
      <c r="C84" s="106" t="n">
        <v>12061928</v>
      </c>
      <c r="D84" s="106" t="n">
        <v>14636645</v>
      </c>
    </row>
    <row r="85" customFormat="false" ht="15.75" hidden="false" customHeight="false" outlineLevel="0" collapsed="false">
      <c r="A85" s="0" t="s">
        <v>148</v>
      </c>
      <c r="B85" s="106" t="n">
        <v>8257056</v>
      </c>
      <c r="C85" s="106" t="n">
        <v>13028261</v>
      </c>
      <c r="D85" s="106" t="n">
        <v>15538496</v>
      </c>
    </row>
    <row r="86" customFormat="false" ht="15.75" hidden="false" customHeight="false" outlineLevel="0" collapsed="false">
      <c r="A86" s="0" t="s">
        <v>149</v>
      </c>
      <c r="B86" s="106" t="n">
        <v>8170377</v>
      </c>
      <c r="C86" s="106" t="n">
        <v>12455109</v>
      </c>
      <c r="D86" s="106" t="n">
        <v>15010623</v>
      </c>
    </row>
    <row r="87" customFormat="false" ht="15.75" hidden="false" customHeight="false" outlineLevel="0" collapsed="false">
      <c r="A87" s="0" t="s">
        <v>150</v>
      </c>
      <c r="B87" s="106" t="n">
        <v>8123242</v>
      </c>
      <c r="C87" s="106" t="n">
        <v>12149664</v>
      </c>
      <c r="D87" s="106" t="n">
        <v>14690833</v>
      </c>
    </row>
    <row r="88" customFormat="false" ht="15.75" hidden="false" customHeight="false" outlineLevel="0" collapsed="false">
      <c r="A88" s="0" t="s">
        <v>151</v>
      </c>
      <c r="B88" s="106" t="n">
        <v>8073348</v>
      </c>
      <c r="C88" s="106" t="n">
        <v>11826481</v>
      </c>
      <c r="D88" s="106" t="n">
        <v>14353716</v>
      </c>
    </row>
    <row r="89" customFormat="false" ht="15.75" hidden="false" customHeight="false" outlineLevel="0" collapsed="false">
      <c r="A89" s="0" t="s">
        <v>152</v>
      </c>
      <c r="B89" s="106" t="n">
        <v>8609273</v>
      </c>
      <c r="C89" s="106" t="n">
        <v>15401734</v>
      </c>
      <c r="D89" s="106" t="n">
        <v>17402486</v>
      </c>
    </row>
    <row r="90" customFormat="false" ht="15.75" hidden="false" customHeight="false" outlineLevel="0" collapsed="false">
      <c r="A90" s="0" t="s">
        <v>153</v>
      </c>
      <c r="B90" s="106" t="n">
        <v>8403616</v>
      </c>
      <c r="C90" s="106" t="n">
        <v>14010150</v>
      </c>
      <c r="D90" s="106" t="n">
        <v>16354439</v>
      </c>
    </row>
    <row r="91" customFormat="false" ht="15.75" hidden="false" customHeight="false" outlineLevel="0" collapsed="false">
      <c r="A91" s="0" t="s">
        <v>154</v>
      </c>
      <c r="B91" s="106" t="n">
        <v>8300655</v>
      </c>
      <c r="C91" s="106" t="n">
        <v>13317109</v>
      </c>
      <c r="D91" s="106" t="n">
        <v>15810520</v>
      </c>
    </row>
    <row r="92" customFormat="false" ht="15.75" hidden="false" customHeight="false" outlineLevel="0" collapsed="false">
      <c r="A92" s="0" t="s">
        <v>155</v>
      </c>
      <c r="B92" s="106" t="n">
        <v>8255494</v>
      </c>
      <c r="C92" s="106" t="n">
        <v>13013898</v>
      </c>
      <c r="D92" s="106" t="n">
        <v>15565132</v>
      </c>
    </row>
    <row r="93" customFormat="false" ht="15.75" hidden="false" customHeight="false" outlineLevel="0" collapsed="false">
      <c r="A93" s="0" t="s">
        <v>156</v>
      </c>
      <c r="B93" s="106" t="n">
        <v>8517127</v>
      </c>
      <c r="C93" s="106" t="n">
        <v>14777882</v>
      </c>
      <c r="D93" s="106" t="n">
        <v>16937478</v>
      </c>
    </row>
    <row r="94" customFormat="false" ht="15.75" hidden="false" customHeight="false" outlineLevel="0" collapsed="false">
      <c r="A94" s="0" t="s">
        <v>157</v>
      </c>
      <c r="B94" s="106" t="n">
        <v>8328875</v>
      </c>
      <c r="C94" s="106" t="n">
        <v>13508523</v>
      </c>
      <c r="D94" s="106" t="n">
        <v>15950638</v>
      </c>
    </row>
    <row r="95" customFormat="false" ht="15.75" hidden="false" customHeight="false" outlineLevel="0" collapsed="false">
      <c r="A95" s="0" t="s">
        <v>158</v>
      </c>
      <c r="B95" s="106" t="n">
        <v>8274882</v>
      </c>
      <c r="C95" s="106" t="n">
        <v>13146726</v>
      </c>
      <c r="D95" s="106" t="n">
        <v>15657451</v>
      </c>
    </row>
    <row r="96" customFormat="false" ht="15.75" hidden="false" customHeight="false" outlineLevel="0" collapsed="false">
      <c r="A96" s="0" t="s">
        <v>159</v>
      </c>
      <c r="B96" s="106" t="n">
        <v>8219156</v>
      </c>
      <c r="C96" s="106" t="n">
        <v>12775438</v>
      </c>
      <c r="D96" s="106" t="n">
        <v>15335860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6" t="n">
        <v>11680378</v>
      </c>
      <c r="C153" s="106" t="n">
        <v>16435989</v>
      </c>
      <c r="D153" s="106" t="n">
        <v>19658919</v>
      </c>
    </row>
    <row r="154" customFormat="false" ht="15.75" hidden="false" customHeight="false" outlineLevel="0" collapsed="false">
      <c r="A154" s="0" t="s">
        <v>217</v>
      </c>
      <c r="B154" s="106" t="n">
        <v>11481759</v>
      </c>
      <c r="C154" s="106" t="n">
        <v>15515981</v>
      </c>
      <c r="D154" s="106" t="n">
        <v>18468926</v>
      </c>
    </row>
    <row r="155" customFormat="false" ht="15.75" hidden="false" customHeight="false" outlineLevel="0" collapsed="false">
      <c r="A155" s="0" t="s">
        <v>218</v>
      </c>
      <c r="B155" s="106" t="n">
        <v>11469985</v>
      </c>
      <c r="C155" s="106" t="n">
        <v>15139950</v>
      </c>
      <c r="D155" s="106" t="n">
        <v>17918521</v>
      </c>
    </row>
    <row r="156" customFormat="false" ht="15.75" hidden="false" customHeight="false" outlineLevel="0" collapsed="false">
      <c r="A156" s="0" t="s">
        <v>219</v>
      </c>
      <c r="B156" s="106" t="n">
        <v>11535510</v>
      </c>
      <c r="C156" s="106" t="n">
        <v>14950396</v>
      </c>
      <c r="D156" s="106" t="n">
        <v>17597122</v>
      </c>
    </row>
    <row r="157" customFormat="false" ht="15.75" hidden="false" customHeight="false" outlineLevel="0" collapsed="false">
      <c r="A157" s="0" t="s">
        <v>220</v>
      </c>
      <c r="B157" s="106" t="n">
        <v>10843251</v>
      </c>
      <c r="C157" s="106" t="n">
        <v>14823228</v>
      </c>
      <c r="D157" s="106" t="n">
        <v>17684158</v>
      </c>
    </row>
    <row r="158" customFormat="false" ht="15.75" hidden="false" customHeight="false" outlineLevel="0" collapsed="false">
      <c r="A158" s="0" t="s">
        <v>221</v>
      </c>
      <c r="B158" s="106" t="n">
        <v>10642729</v>
      </c>
      <c r="C158" s="106" t="n">
        <v>14078544</v>
      </c>
      <c r="D158" s="106" t="n">
        <v>16696897</v>
      </c>
    </row>
    <row r="159" customFormat="false" ht="15.75" hidden="false" customHeight="false" outlineLevel="0" collapsed="false">
      <c r="A159" s="0" t="s">
        <v>222</v>
      </c>
      <c r="B159" s="106" t="n">
        <v>10539669</v>
      </c>
      <c r="C159" s="106" t="n">
        <v>13666023</v>
      </c>
      <c r="D159" s="106" t="n">
        <v>16126689</v>
      </c>
    </row>
    <row r="160" customFormat="false" ht="15.75" hidden="false" customHeight="false" outlineLevel="0" collapsed="false">
      <c r="A160" s="0" t="s">
        <v>223</v>
      </c>
      <c r="B160" s="106" t="n">
        <v>10679164</v>
      </c>
      <c r="C160" s="106" t="n">
        <v>13672804</v>
      </c>
      <c r="D160" s="106" t="n">
        <v>16062929</v>
      </c>
    </row>
    <row r="161" customFormat="false" ht="15.75" hidden="false" customHeight="false" outlineLevel="0" collapsed="false">
      <c r="A161" s="0" t="s">
        <v>224</v>
      </c>
      <c r="B161" s="106" t="n">
        <v>13916858</v>
      </c>
      <c r="C161" s="106" t="n">
        <v>21373222</v>
      </c>
      <c r="D161" s="106" t="n">
        <v>25313264</v>
      </c>
    </row>
    <row r="162" customFormat="false" ht="15.75" hidden="false" customHeight="false" outlineLevel="0" collapsed="false">
      <c r="A162" s="0" t="s">
        <v>225</v>
      </c>
      <c r="B162" s="106" t="n">
        <v>13162321</v>
      </c>
      <c r="C162" s="106" t="n">
        <v>18932300</v>
      </c>
      <c r="D162" s="106" t="n">
        <v>22430831</v>
      </c>
    </row>
    <row r="163" customFormat="false" ht="15.75" hidden="false" customHeight="false" outlineLevel="0" collapsed="false">
      <c r="A163" s="0" t="s">
        <v>226</v>
      </c>
      <c r="B163" s="106" t="n">
        <v>12649821</v>
      </c>
      <c r="C163" s="106" t="n">
        <v>17360316</v>
      </c>
      <c r="D163" s="106" t="n">
        <v>20484956</v>
      </c>
    </row>
    <row r="164" customFormat="false" ht="15.75" hidden="false" customHeight="false" outlineLevel="0" collapsed="false">
      <c r="A164" s="0" t="s">
        <v>227</v>
      </c>
      <c r="B164" s="106" t="n">
        <v>12286297</v>
      </c>
      <c r="C164" s="106" t="n">
        <v>16246525</v>
      </c>
      <c r="D164" s="106" t="n">
        <v>19082047</v>
      </c>
    </row>
    <row r="165" customFormat="false" ht="15.75" hidden="false" customHeight="false" outlineLevel="0" collapsed="false">
      <c r="A165" s="0" t="s">
        <v>228</v>
      </c>
      <c r="B165" s="106" t="n">
        <v>13052903</v>
      </c>
      <c r="C165" s="106" t="n">
        <v>19320683</v>
      </c>
      <c r="D165" s="106" t="n">
        <v>22907555</v>
      </c>
    </row>
    <row r="166" customFormat="false" ht="15.75" hidden="false" customHeight="false" outlineLevel="0" collapsed="false">
      <c r="A166" s="0" t="s">
        <v>229</v>
      </c>
      <c r="B166" s="106" t="n">
        <v>12394925</v>
      </c>
      <c r="C166" s="106" t="n">
        <v>17309852</v>
      </c>
      <c r="D166" s="106" t="n">
        <v>20483360</v>
      </c>
    </row>
    <row r="167" customFormat="false" ht="15.75" hidden="false" customHeight="false" outlineLevel="0" collapsed="false">
      <c r="A167" s="0" t="s">
        <v>230</v>
      </c>
      <c r="B167" s="106" t="n">
        <v>11894739</v>
      </c>
      <c r="C167" s="106" t="n">
        <v>15906716</v>
      </c>
      <c r="D167" s="106" t="n">
        <v>18738955</v>
      </c>
    </row>
    <row r="168" customFormat="false" ht="15.75" hidden="false" customHeight="false" outlineLevel="0" collapsed="false">
      <c r="A168" s="0" t="s">
        <v>231</v>
      </c>
      <c r="B168" s="106" t="n">
        <v>11685312</v>
      </c>
      <c r="C168" s="106" t="n">
        <v>15185448</v>
      </c>
      <c r="D168" s="106" t="n">
        <v>17806255</v>
      </c>
    </row>
    <row r="169" customFormat="false" ht="15.75" hidden="false" customHeight="false" outlineLevel="0" collapsed="false">
      <c r="A169" s="0" t="s">
        <v>232</v>
      </c>
      <c r="B169" s="106" t="n">
        <v>12073102</v>
      </c>
      <c r="C169" s="106" t="n">
        <v>17507925</v>
      </c>
      <c r="D169" s="106" t="n">
        <v>20941847</v>
      </c>
    </row>
    <row r="170" customFormat="false" ht="15.75" hidden="false" customHeight="false" outlineLevel="0" collapsed="false">
      <c r="A170" s="0" t="s">
        <v>233</v>
      </c>
      <c r="B170" s="106" t="n">
        <v>11949392</v>
      </c>
      <c r="C170" s="106" t="n">
        <v>16086207</v>
      </c>
      <c r="D170" s="106" t="n">
        <v>19012227</v>
      </c>
    </row>
    <row r="171" customFormat="false" ht="15.75" hidden="false" customHeight="false" outlineLevel="0" collapsed="false">
      <c r="A171" s="0" t="s">
        <v>234</v>
      </c>
      <c r="B171" s="106" t="n">
        <v>11777321</v>
      </c>
      <c r="C171" s="106" t="n">
        <v>15413798</v>
      </c>
      <c r="D171" s="106" t="n">
        <v>18144593</v>
      </c>
    </row>
    <row r="172" customFormat="false" ht="15.75" hidden="false" customHeight="false" outlineLevel="0" collapsed="false">
      <c r="A172" s="0" t="s">
        <v>235</v>
      </c>
      <c r="B172" s="106" t="n">
        <v>11646620</v>
      </c>
      <c r="C172" s="106" t="n">
        <v>14942292</v>
      </c>
      <c r="D172" s="106" t="n">
        <v>17530697</v>
      </c>
    </row>
    <row r="173" customFormat="false" ht="15.75" hidden="false" customHeight="false" outlineLevel="0" collapsed="false">
      <c r="A173" s="0" t="s">
        <v>236</v>
      </c>
      <c r="B173" s="106" t="n">
        <v>11656141</v>
      </c>
      <c r="C173" s="106" t="n">
        <v>16144768</v>
      </c>
      <c r="D173" s="106" t="n">
        <v>19176953</v>
      </c>
    </row>
    <row r="174" customFormat="false" ht="15.75" hidden="false" customHeight="false" outlineLevel="0" collapsed="false">
      <c r="A174" s="0" t="s">
        <v>237</v>
      </c>
      <c r="B174" s="106" t="n">
        <v>11465966</v>
      </c>
      <c r="C174" s="106" t="n">
        <v>15147105</v>
      </c>
      <c r="D174" s="106" t="n">
        <v>17868184</v>
      </c>
    </row>
    <row r="175" customFormat="false" ht="15.75" hidden="false" customHeight="false" outlineLevel="0" collapsed="false">
      <c r="A175" s="0" t="s">
        <v>238</v>
      </c>
      <c r="B175" s="106" t="n">
        <v>11262118</v>
      </c>
      <c r="C175" s="106" t="n">
        <v>14522429</v>
      </c>
      <c r="D175" s="106" t="n">
        <v>17063191</v>
      </c>
    </row>
    <row r="176" customFormat="false" ht="15.75" hidden="false" customHeight="false" outlineLevel="0" collapsed="false">
      <c r="A176" s="0" t="s">
        <v>239</v>
      </c>
      <c r="B176" s="106" t="n">
        <v>11194601</v>
      </c>
      <c r="C176" s="106" t="n">
        <v>14197908</v>
      </c>
      <c r="D176" s="106" t="n">
        <v>16620483</v>
      </c>
    </row>
    <row r="177" customFormat="false" ht="15.75" hidden="false" customHeight="false" outlineLevel="0" collapsed="false">
      <c r="A177" s="0" t="s">
        <v>240</v>
      </c>
      <c r="B177" s="106" t="n">
        <v>12296495</v>
      </c>
      <c r="C177" s="106" t="n">
        <v>17760891</v>
      </c>
      <c r="D177" s="106" t="n">
        <v>21100945</v>
      </c>
    </row>
    <row r="178" customFormat="false" ht="15.75" hidden="false" customHeight="false" outlineLevel="0" collapsed="false">
      <c r="A178" s="0" t="s">
        <v>241</v>
      </c>
      <c r="B178" s="106" t="n">
        <v>11929849</v>
      </c>
      <c r="C178" s="106" t="n">
        <v>16329421</v>
      </c>
      <c r="D178" s="106" t="n">
        <v>19336120</v>
      </c>
    </row>
    <row r="179" customFormat="false" ht="15.75" hidden="false" customHeight="false" outlineLevel="0" collapsed="false">
      <c r="A179" s="0" t="s">
        <v>242</v>
      </c>
      <c r="B179" s="106" t="n">
        <v>11731328</v>
      </c>
      <c r="C179" s="106" t="n">
        <v>15647128</v>
      </c>
      <c r="D179" s="106" t="n">
        <v>18461565</v>
      </c>
    </row>
    <row r="180" customFormat="false" ht="15.75" hidden="false" customHeight="false" outlineLevel="0" collapsed="false">
      <c r="A180" s="0" t="s">
        <v>243</v>
      </c>
      <c r="B180" s="106" t="n">
        <v>11606336</v>
      </c>
      <c r="C180" s="106" t="n">
        <v>15176203</v>
      </c>
      <c r="D180" s="106" t="n">
        <v>17845680</v>
      </c>
    </row>
    <row r="181" customFormat="false" ht="15.75" hidden="false" customHeight="false" outlineLevel="0" collapsed="false">
      <c r="A181" s="0" t="s">
        <v>244</v>
      </c>
      <c r="B181" s="106" t="n">
        <v>11595178</v>
      </c>
      <c r="C181" s="106" t="n">
        <v>16147871</v>
      </c>
      <c r="D181" s="106" t="n">
        <v>19186027</v>
      </c>
    </row>
    <row r="182" customFormat="false" ht="15.75" hidden="false" customHeight="false" outlineLevel="0" collapsed="false">
      <c r="A182" s="0" t="s">
        <v>245</v>
      </c>
      <c r="B182" s="106" t="n">
        <v>11274310</v>
      </c>
      <c r="C182" s="106" t="n">
        <v>15147897</v>
      </c>
      <c r="D182" s="106" t="n">
        <v>17928391</v>
      </c>
    </row>
    <row r="183" customFormat="false" ht="15.75" hidden="false" customHeight="false" outlineLevel="0" collapsed="false">
      <c r="A183" s="0" t="s">
        <v>246</v>
      </c>
      <c r="B183" s="106" t="n">
        <v>11019779</v>
      </c>
      <c r="C183" s="106" t="n">
        <v>14443000</v>
      </c>
      <c r="D183" s="106" t="n">
        <v>17022032</v>
      </c>
    </row>
    <row r="184" customFormat="false" ht="15.75" hidden="false" customHeight="false" outlineLevel="0" collapsed="false">
      <c r="A184" s="0" t="s">
        <v>247</v>
      </c>
      <c r="B184" s="106" t="n">
        <v>10982563</v>
      </c>
      <c r="C184" s="106" t="n">
        <v>14176567</v>
      </c>
      <c r="D184" s="106" t="n">
        <v>16650789</v>
      </c>
    </row>
    <row r="185" customFormat="false" ht="15.75" hidden="false" customHeight="false" outlineLevel="0" collapsed="false">
      <c r="A185" s="0" t="s">
        <v>248</v>
      </c>
      <c r="B185" s="106" t="n">
        <v>13212600</v>
      </c>
      <c r="C185" s="106" t="n">
        <v>21307336</v>
      </c>
      <c r="D185" s="106" t="n">
        <v>25111387</v>
      </c>
    </row>
    <row r="186" customFormat="false" ht="15.75" hidden="false" customHeight="false" outlineLevel="0" collapsed="false">
      <c r="A186" s="0" t="s">
        <v>249</v>
      </c>
      <c r="B186" s="106" t="n">
        <v>13383275</v>
      </c>
      <c r="C186" s="106" t="n">
        <v>19399473</v>
      </c>
      <c r="D186" s="106" t="n">
        <v>23054772</v>
      </c>
    </row>
    <row r="187" customFormat="false" ht="15.75" hidden="false" customHeight="false" outlineLevel="0" collapsed="false">
      <c r="A187" s="0" t="s">
        <v>250</v>
      </c>
      <c r="B187" s="106" t="n">
        <v>12652876</v>
      </c>
      <c r="C187" s="106" t="n">
        <v>16995229</v>
      </c>
      <c r="D187" s="106" t="n">
        <v>20038633</v>
      </c>
    </row>
    <row r="188" customFormat="false" ht="15.75" hidden="false" customHeight="false" outlineLevel="0" collapsed="false">
      <c r="A188" s="0" t="s">
        <v>251</v>
      </c>
      <c r="B188" s="106" t="n">
        <v>12338262</v>
      </c>
      <c r="C188" s="106" t="n">
        <v>15946140</v>
      </c>
      <c r="D188" s="106" t="n">
        <v>18666232</v>
      </c>
    </row>
    <row r="189" customFormat="false" ht="15.75" hidden="false" customHeight="false" outlineLevel="0" collapsed="false">
      <c r="A189" s="0" t="s">
        <v>252</v>
      </c>
      <c r="B189" s="106" t="n">
        <v>13235454</v>
      </c>
      <c r="C189" s="106" t="n">
        <v>20369387</v>
      </c>
      <c r="D189" s="106" t="n">
        <v>24173552</v>
      </c>
    </row>
    <row r="190" customFormat="false" ht="15.75" hidden="false" customHeight="false" outlineLevel="0" collapsed="false">
      <c r="A190" s="0" t="s">
        <v>253</v>
      </c>
      <c r="B190" s="106" t="n">
        <v>12788319</v>
      </c>
      <c r="C190" s="106" t="n">
        <v>17716956</v>
      </c>
      <c r="D190" s="106" t="n">
        <v>20988920</v>
      </c>
    </row>
    <row r="191" customFormat="false" ht="15.75" hidden="false" customHeight="false" outlineLevel="0" collapsed="false">
      <c r="A191" s="0" t="s">
        <v>254</v>
      </c>
      <c r="B191" s="106" t="n">
        <v>12339813</v>
      </c>
      <c r="C191" s="106" t="n">
        <v>16193492</v>
      </c>
      <c r="D191" s="106" t="n">
        <v>19025591</v>
      </c>
    </row>
    <row r="192" customFormat="false" ht="15.75" hidden="false" customHeight="false" outlineLevel="0" collapsed="false">
      <c r="A192" s="0" t="s">
        <v>255</v>
      </c>
      <c r="B192" s="106" t="n">
        <v>12165581</v>
      </c>
      <c r="C192" s="106" t="n">
        <v>15537311</v>
      </c>
      <c r="D192" s="106" t="n">
        <v>18144287</v>
      </c>
    </row>
    <row r="193" customFormat="false" ht="15.75" hidden="false" customHeight="false" outlineLevel="0" collapsed="false">
      <c r="A193" s="0" t="s">
        <v>256</v>
      </c>
      <c r="B193" s="106" t="n">
        <v>25127100</v>
      </c>
      <c r="C193" s="106" t="n">
        <v>37188938</v>
      </c>
      <c r="D193" s="106" t="n">
        <v>44374964</v>
      </c>
    </row>
    <row r="194" customFormat="false" ht="15.75" hidden="false" customHeight="false" outlineLevel="0" collapsed="false">
      <c r="A194" s="0" t="s">
        <v>257</v>
      </c>
      <c r="B194" s="106" t="n">
        <v>24096050</v>
      </c>
      <c r="C194" s="106" t="n">
        <v>33736585</v>
      </c>
      <c r="D194" s="106" t="n">
        <v>40005103</v>
      </c>
    </row>
    <row r="195" customFormat="false" ht="15.75" hidden="false" customHeight="false" outlineLevel="0" collapsed="false">
      <c r="A195" s="0" t="s">
        <v>258</v>
      </c>
      <c r="B195" s="106" t="n">
        <v>23413755</v>
      </c>
      <c r="C195" s="106" t="n">
        <v>31620736</v>
      </c>
      <c r="D195" s="106" t="n">
        <v>37274198</v>
      </c>
    </row>
    <row r="196" customFormat="false" ht="15.75" hidden="false" customHeight="false" outlineLevel="0" collapsed="false">
      <c r="A196" s="0" t="s">
        <v>259</v>
      </c>
      <c r="B196" s="106" t="n">
        <v>22917575</v>
      </c>
      <c r="C196" s="106" t="n">
        <v>30107240</v>
      </c>
      <c r="D196" s="106" t="n">
        <v>35287624</v>
      </c>
    </row>
    <row r="197" customFormat="false" ht="15.75" hidden="false" customHeight="false" outlineLevel="0" collapsed="false">
      <c r="A197" s="0" t="s">
        <v>260</v>
      </c>
      <c r="B197" s="106" t="n">
        <v>24517861</v>
      </c>
      <c r="C197" s="106" t="n">
        <v>35224681</v>
      </c>
      <c r="D197" s="106" t="n">
        <v>41899368</v>
      </c>
    </row>
    <row r="198" customFormat="false" ht="15.75" hidden="false" customHeight="false" outlineLevel="0" collapsed="false">
      <c r="A198" s="0" t="s">
        <v>261</v>
      </c>
      <c r="B198" s="106" t="n">
        <v>23683771</v>
      </c>
      <c r="C198" s="106" t="n">
        <v>32536372</v>
      </c>
      <c r="D198" s="106" t="n">
        <v>38473413</v>
      </c>
    </row>
    <row r="199" customFormat="false" ht="15.75" hidden="false" customHeight="false" outlineLevel="0" collapsed="false">
      <c r="A199" s="0" t="s">
        <v>262</v>
      </c>
      <c r="B199" s="106" t="n">
        <v>23081152</v>
      </c>
      <c r="C199" s="106" t="n">
        <v>30714654</v>
      </c>
      <c r="D199" s="106" t="n">
        <v>36107504</v>
      </c>
    </row>
    <row r="200" customFormat="false" ht="15.75" hidden="false" customHeight="false" outlineLevel="0" collapsed="false">
      <c r="A200" s="0" t="s">
        <v>263</v>
      </c>
      <c r="B200" s="106" t="n">
        <v>22667701</v>
      </c>
      <c r="C200" s="106" t="n">
        <v>29482867</v>
      </c>
      <c r="D200" s="106" t="n">
        <v>34474618</v>
      </c>
    </row>
    <row r="201" customFormat="false" ht="15.75" hidden="false" customHeight="false" outlineLevel="0" collapsed="false">
      <c r="A201" s="0" t="s">
        <v>264</v>
      </c>
      <c r="B201" s="106" t="n">
        <v>24105859</v>
      </c>
      <c r="C201" s="106" t="n">
        <v>38479544</v>
      </c>
      <c r="D201" s="106" t="n">
        <v>46194738</v>
      </c>
    </row>
    <row r="202" customFormat="false" ht="15.75" hidden="false" customHeight="false" outlineLevel="0" collapsed="false">
      <c r="A202" s="0" t="s">
        <v>265</v>
      </c>
      <c r="B202" s="106" t="n">
        <v>24286811</v>
      </c>
      <c r="C202" s="106" t="n">
        <v>37498536</v>
      </c>
      <c r="D202" s="106" t="n">
        <v>44884911</v>
      </c>
    </row>
    <row r="203" customFormat="false" ht="15.75" hidden="false" customHeight="false" outlineLevel="0" collapsed="false">
      <c r="A203" s="0" t="s">
        <v>266</v>
      </c>
      <c r="B203" s="106" t="n">
        <v>23996681</v>
      </c>
      <c r="C203" s="106" t="n">
        <v>35953686</v>
      </c>
      <c r="D203" s="106" t="n">
        <v>43088621</v>
      </c>
    </row>
    <row r="204" customFormat="false" ht="15.75" hidden="false" customHeight="false" outlineLevel="0" collapsed="false">
      <c r="A204" s="0" t="s">
        <v>267</v>
      </c>
      <c r="B204" s="106" t="n">
        <v>23497503</v>
      </c>
      <c r="C204" s="106" t="n">
        <v>34051614</v>
      </c>
      <c r="D204" s="106" t="n">
        <v>40829768</v>
      </c>
    </row>
    <row r="205" customFormat="false" ht="15.75" hidden="false" customHeight="false" outlineLevel="0" collapsed="false">
      <c r="A205" s="0" t="s">
        <v>268</v>
      </c>
      <c r="B205" s="106" t="n">
        <v>23759552</v>
      </c>
      <c r="C205" s="106" t="n">
        <v>37205091</v>
      </c>
      <c r="D205" s="106" t="n">
        <v>44585219</v>
      </c>
    </row>
    <row r="206" customFormat="false" ht="15.75" hidden="false" customHeight="false" outlineLevel="0" collapsed="false">
      <c r="A206" s="0" t="s">
        <v>269</v>
      </c>
      <c r="B206" s="106" t="n">
        <v>23689133</v>
      </c>
      <c r="C206" s="106" t="n">
        <v>35971887</v>
      </c>
      <c r="D206" s="106" t="n">
        <v>43113036</v>
      </c>
    </row>
    <row r="207" customFormat="false" ht="15.75" hidden="false" customHeight="false" outlineLevel="0" collapsed="false">
      <c r="A207" s="0" t="s">
        <v>270</v>
      </c>
      <c r="B207" s="106" t="n">
        <v>23122208</v>
      </c>
      <c r="C207" s="106" t="n">
        <v>33939135</v>
      </c>
      <c r="D207" s="106" t="n">
        <v>40738330</v>
      </c>
    </row>
    <row r="208" customFormat="false" ht="15.75" hidden="false" customHeight="false" outlineLevel="0" collapsed="false">
      <c r="A208" s="0" t="s">
        <v>271</v>
      </c>
      <c r="B208" s="106" t="n">
        <v>22579682</v>
      </c>
      <c r="C208" s="106" t="n">
        <v>32137893</v>
      </c>
      <c r="D208" s="106" t="n">
        <v>38548385</v>
      </c>
    </row>
    <row r="209" customFormat="false" ht="15.75" hidden="false" customHeight="false" outlineLevel="0" collapsed="false">
      <c r="A209" s="0" t="s">
        <v>272</v>
      </c>
      <c r="B209" s="106" t="n">
        <v>11748363</v>
      </c>
      <c r="C209" s="106" t="n">
        <v>17002464</v>
      </c>
      <c r="D209" s="106" t="n">
        <v>20394818</v>
      </c>
    </row>
    <row r="210" customFormat="false" ht="15.75" hidden="false" customHeight="false" outlineLevel="0" collapsed="false">
      <c r="A210" s="0" t="s">
        <v>273</v>
      </c>
      <c r="B210" s="106" t="n">
        <v>11527751</v>
      </c>
      <c r="C210" s="106" t="n">
        <v>16065238</v>
      </c>
      <c r="D210" s="106" t="n">
        <v>19171564</v>
      </c>
    </row>
    <row r="211" customFormat="false" ht="15.75" hidden="false" customHeight="false" outlineLevel="0" collapsed="false">
      <c r="A211" s="0" t="s">
        <v>274</v>
      </c>
      <c r="B211" s="106" t="n">
        <v>11406634</v>
      </c>
      <c r="C211" s="106" t="n">
        <v>15525291</v>
      </c>
      <c r="D211" s="106" t="n">
        <v>18430491</v>
      </c>
    </row>
    <row r="212" customFormat="false" ht="15.75" hidden="false" customHeight="false" outlineLevel="0" collapsed="false">
      <c r="A212" s="0" t="s">
        <v>275</v>
      </c>
      <c r="B212" s="106" t="n">
        <v>11350329</v>
      </c>
      <c r="C212" s="106" t="n">
        <v>15140814</v>
      </c>
      <c r="D212" s="106" t="n">
        <v>17873675</v>
      </c>
    </row>
    <row r="213" customFormat="false" ht="15.75" hidden="false" customHeight="false" outlineLevel="0" collapsed="false">
      <c r="A213" s="0" t="s">
        <v>276</v>
      </c>
      <c r="B213" s="106" t="n">
        <v>11238622</v>
      </c>
      <c r="C213" s="106" t="n">
        <v>15937874</v>
      </c>
      <c r="D213" s="106" t="n">
        <v>19097806</v>
      </c>
    </row>
    <row r="214" customFormat="false" ht="15.75" hidden="false" customHeight="false" outlineLevel="0" collapsed="false">
      <c r="A214" s="0" t="s">
        <v>277</v>
      </c>
      <c r="B214" s="106" t="n">
        <v>11055626</v>
      </c>
      <c r="C214" s="106" t="n">
        <v>15224578</v>
      </c>
      <c r="D214" s="106" t="n">
        <v>18150876</v>
      </c>
    </row>
    <row r="215" customFormat="false" ht="15.75" hidden="false" customHeight="false" outlineLevel="0" collapsed="false">
      <c r="A215" s="0" t="s">
        <v>278</v>
      </c>
      <c r="B215" s="106" t="n">
        <v>10956012</v>
      </c>
      <c r="C215" s="106" t="n">
        <v>14738452</v>
      </c>
      <c r="D215" s="106" t="n">
        <v>17459924</v>
      </c>
    </row>
    <row r="216" customFormat="false" ht="15.75" hidden="false" customHeight="false" outlineLevel="0" collapsed="false">
      <c r="A216" s="0" t="s">
        <v>279</v>
      </c>
      <c r="B216" s="106" t="n">
        <v>11031134</v>
      </c>
      <c r="C216" s="106" t="n">
        <v>14576380</v>
      </c>
      <c r="D216" s="106" t="n">
        <v>17167758</v>
      </c>
    </row>
    <row r="217" customFormat="false" ht="15.75" hidden="false" customHeight="false" outlineLevel="0" collapsed="false">
      <c r="A217" s="0" t="s">
        <v>280</v>
      </c>
      <c r="B217" s="106" t="n">
        <v>13583237</v>
      </c>
      <c r="C217" s="106" t="n">
        <v>21383662</v>
      </c>
      <c r="D217" s="106" t="n">
        <v>25394636</v>
      </c>
    </row>
    <row r="218" customFormat="false" ht="15.75" hidden="false" customHeight="false" outlineLevel="0" collapsed="false">
      <c r="A218" s="0" t="s">
        <v>281</v>
      </c>
      <c r="B218" s="106" t="n">
        <v>12778735</v>
      </c>
      <c r="C218" s="106" t="n">
        <v>18857199</v>
      </c>
      <c r="D218" s="106" t="n">
        <v>22405342</v>
      </c>
    </row>
    <row r="219" customFormat="false" ht="15.75" hidden="false" customHeight="false" outlineLevel="0" collapsed="false">
      <c r="A219" s="0" t="s">
        <v>282</v>
      </c>
      <c r="B219" s="106" t="n">
        <v>12241787</v>
      </c>
      <c r="C219" s="106" t="n">
        <v>17233172</v>
      </c>
      <c r="D219" s="106" t="n">
        <v>20392905</v>
      </c>
    </row>
    <row r="220" customFormat="false" ht="15.75" hidden="false" customHeight="false" outlineLevel="0" collapsed="false">
      <c r="A220" s="0" t="s">
        <v>283</v>
      </c>
      <c r="B220" s="106" t="n">
        <v>11852976</v>
      </c>
      <c r="C220" s="106" t="n">
        <v>16066354</v>
      </c>
      <c r="D220" s="106" t="n">
        <v>18921738</v>
      </c>
    </row>
    <row r="221" customFormat="false" ht="15.75" hidden="false" customHeight="false" outlineLevel="0" collapsed="false">
      <c r="A221" s="0" t="s">
        <v>284</v>
      </c>
      <c r="B221" s="106" t="n">
        <v>13049925</v>
      </c>
      <c r="C221" s="106" t="n">
        <v>19838945</v>
      </c>
      <c r="D221" s="106" t="n">
        <v>23591589</v>
      </c>
    </row>
    <row r="222" customFormat="false" ht="15.75" hidden="false" customHeight="false" outlineLevel="0" collapsed="false">
      <c r="A222" s="0" t="s">
        <v>285</v>
      </c>
      <c r="B222" s="106" t="n">
        <v>12386888</v>
      </c>
      <c r="C222" s="106" t="n">
        <v>17822000</v>
      </c>
      <c r="D222" s="106" t="n">
        <v>21143917</v>
      </c>
    </row>
    <row r="223" customFormat="false" ht="15.75" hidden="false" customHeight="false" outlineLevel="0" collapsed="false">
      <c r="A223" s="0" t="s">
        <v>286</v>
      </c>
      <c r="B223" s="106" t="n">
        <v>11903486</v>
      </c>
      <c r="C223" s="106" t="n">
        <v>16412213</v>
      </c>
      <c r="D223" s="106" t="n">
        <v>19381091</v>
      </c>
    </row>
    <row r="224" customFormat="false" ht="15.75" hidden="false" customHeight="false" outlineLevel="0" collapsed="false">
      <c r="A224" s="0" t="s">
        <v>287</v>
      </c>
      <c r="B224" s="106" t="n">
        <v>11593734</v>
      </c>
      <c r="C224" s="106" t="n">
        <v>15488996</v>
      </c>
      <c r="D224" s="106" t="n">
        <v>18203352</v>
      </c>
    </row>
    <row r="225" customFormat="false" ht="15.75" hidden="false" customHeight="false" outlineLevel="0" collapsed="false">
      <c r="A225" s="0" t="s">
        <v>288</v>
      </c>
      <c r="B225" s="106" t="n">
        <v>11942426</v>
      </c>
      <c r="C225" s="106" t="n">
        <v>17740018</v>
      </c>
      <c r="D225" s="106" t="n">
        <v>21285596</v>
      </c>
    </row>
    <row r="226" customFormat="false" ht="15.75" hidden="false" customHeight="false" outlineLevel="0" collapsed="false">
      <c r="A226" s="0" t="s">
        <v>289</v>
      </c>
      <c r="B226" s="106" t="n">
        <v>11599023</v>
      </c>
      <c r="C226" s="106" t="n">
        <v>16000281</v>
      </c>
      <c r="D226" s="106" t="n">
        <v>18958575</v>
      </c>
    </row>
    <row r="227" customFormat="false" ht="15.75" hidden="false" customHeight="false" outlineLevel="0" collapsed="false">
      <c r="A227" s="0" t="s">
        <v>290</v>
      </c>
      <c r="B227" s="106" t="n">
        <v>11390302</v>
      </c>
      <c r="C227" s="106" t="n">
        <v>15279078</v>
      </c>
      <c r="D227" s="106" t="n">
        <v>18033683</v>
      </c>
    </row>
    <row r="228" customFormat="false" ht="15.75" hidden="false" customHeight="false" outlineLevel="0" collapsed="false">
      <c r="A228" s="0" t="s">
        <v>291</v>
      </c>
      <c r="B228" s="106" t="n">
        <v>11237035</v>
      </c>
      <c r="C228" s="106" t="n">
        <v>14764947</v>
      </c>
      <c r="D228" s="106" t="n">
        <v>17366993</v>
      </c>
    </row>
    <row r="229" customFormat="false" ht="15.75" hidden="false" customHeight="false" outlineLevel="0" collapsed="false">
      <c r="A229" s="0" t="s">
        <v>292</v>
      </c>
      <c r="B229" s="106" t="n">
        <v>11628416</v>
      </c>
      <c r="C229" s="106" t="n">
        <v>16504150</v>
      </c>
      <c r="D229" s="106" t="n">
        <v>19653352</v>
      </c>
    </row>
    <row r="230" customFormat="false" ht="15.75" hidden="false" customHeight="false" outlineLevel="0" collapsed="false">
      <c r="A230" s="0" t="s">
        <v>293</v>
      </c>
      <c r="B230" s="106" t="n">
        <v>11357135</v>
      </c>
      <c r="C230" s="106" t="n">
        <v>15419604</v>
      </c>
      <c r="D230" s="106" t="n">
        <v>18236480</v>
      </c>
    </row>
    <row r="231" customFormat="false" ht="15.75" hidden="false" customHeight="false" outlineLevel="0" collapsed="false">
      <c r="A231" s="0" t="s">
        <v>294</v>
      </c>
      <c r="B231" s="106" t="n">
        <v>11154847</v>
      </c>
      <c r="C231" s="106" t="n">
        <v>14800953</v>
      </c>
      <c r="D231" s="106" t="n">
        <v>17446823</v>
      </c>
    </row>
    <row r="232" customFormat="false" ht="15.75" hidden="false" customHeight="false" outlineLevel="0" collapsed="false">
      <c r="A232" s="0" t="s">
        <v>295</v>
      </c>
      <c r="B232" s="106" t="n">
        <v>11048055</v>
      </c>
      <c r="C232" s="106" t="n">
        <v>14401385</v>
      </c>
      <c r="D232" s="106" t="n">
        <v>16915315</v>
      </c>
    </row>
    <row r="233" customFormat="false" ht="15.75" hidden="false" customHeight="false" outlineLevel="0" collapsed="false">
      <c r="A233" s="0" t="s">
        <v>296</v>
      </c>
      <c r="B233" s="106" t="n">
        <v>12088048</v>
      </c>
      <c r="C233" s="106" t="n">
        <v>17961934</v>
      </c>
      <c r="D233" s="106" t="n">
        <v>21361551</v>
      </c>
    </row>
    <row r="234" customFormat="false" ht="15.75" hidden="false" customHeight="false" outlineLevel="0" collapsed="false">
      <c r="A234" s="0" t="s">
        <v>297</v>
      </c>
      <c r="B234" s="106" t="n">
        <v>11694407</v>
      </c>
      <c r="C234" s="106" t="n">
        <v>16500061</v>
      </c>
      <c r="D234" s="106" t="n">
        <v>19569735</v>
      </c>
    </row>
    <row r="235" customFormat="false" ht="15.75" hidden="false" customHeight="false" outlineLevel="0" collapsed="false">
      <c r="A235" s="0" t="s">
        <v>298</v>
      </c>
      <c r="B235" s="106" t="n">
        <v>11483157</v>
      </c>
      <c r="C235" s="106" t="n">
        <v>15780398</v>
      </c>
      <c r="D235" s="106" t="n">
        <v>18661539</v>
      </c>
    </row>
    <row r="236" customFormat="false" ht="15.75" hidden="false" customHeight="false" outlineLevel="0" collapsed="false">
      <c r="A236" s="0" t="s">
        <v>299</v>
      </c>
      <c r="B236" s="106" t="n">
        <v>11326894</v>
      </c>
      <c r="C236" s="106" t="n">
        <v>15250067</v>
      </c>
      <c r="D236" s="106" t="n">
        <v>17984771</v>
      </c>
    </row>
    <row r="237" customFormat="false" ht="15.75" hidden="false" customHeight="false" outlineLevel="0" collapsed="false">
      <c r="A237" s="0" t="s">
        <v>300</v>
      </c>
      <c r="B237" s="106" t="n">
        <v>11653980</v>
      </c>
      <c r="C237" s="106" t="n">
        <v>16761329</v>
      </c>
      <c r="D237" s="106" t="n">
        <v>19924648</v>
      </c>
    </row>
    <row r="238" customFormat="false" ht="15.75" hidden="false" customHeight="false" outlineLevel="0" collapsed="false">
      <c r="A238" s="0" t="s">
        <v>301</v>
      </c>
      <c r="B238" s="106" t="n">
        <v>11355181</v>
      </c>
      <c r="C238" s="106" t="n">
        <v>15783896</v>
      </c>
      <c r="D238" s="106" t="n">
        <v>18704546</v>
      </c>
    </row>
    <row r="239" customFormat="false" ht="15.75" hidden="false" customHeight="false" outlineLevel="0" collapsed="false">
      <c r="A239" s="0" t="s">
        <v>302</v>
      </c>
      <c r="B239" s="106" t="n">
        <v>11113136</v>
      </c>
      <c r="C239" s="106" t="n">
        <v>15078656</v>
      </c>
      <c r="D239" s="106" t="n">
        <v>17817007</v>
      </c>
    </row>
    <row r="240" customFormat="false" ht="15.75" hidden="false" customHeight="false" outlineLevel="0" collapsed="false">
      <c r="A240" s="0" t="s">
        <v>303</v>
      </c>
      <c r="B240" s="106" t="n">
        <v>11051142</v>
      </c>
      <c r="C240" s="106" t="n">
        <v>14739295</v>
      </c>
      <c r="D240" s="106" t="n">
        <v>17358470</v>
      </c>
    </row>
    <row r="241" customFormat="false" ht="15.75" hidden="false" customHeight="false" outlineLevel="0" collapsed="false">
      <c r="A241" s="0" t="s">
        <v>304</v>
      </c>
      <c r="B241" s="106" t="n">
        <v>13411306</v>
      </c>
      <c r="C241" s="106" t="n">
        <v>22271211</v>
      </c>
      <c r="D241" s="106" t="n">
        <v>26294546</v>
      </c>
    </row>
    <row r="242" customFormat="false" ht="15.75" hidden="false" customHeight="false" outlineLevel="0" collapsed="false">
      <c r="A242" s="0" t="s">
        <v>305</v>
      </c>
      <c r="B242" s="106" t="n">
        <v>12859891</v>
      </c>
      <c r="C242" s="106" t="n">
        <v>19075380</v>
      </c>
      <c r="D242" s="106" t="n">
        <v>22733182</v>
      </c>
    </row>
    <row r="243" customFormat="false" ht="15.75" hidden="false" customHeight="false" outlineLevel="0" collapsed="false">
      <c r="A243" s="0" t="s">
        <v>306</v>
      </c>
      <c r="B243" s="106" t="n">
        <v>12080899</v>
      </c>
      <c r="C243" s="106" t="n">
        <v>16604445</v>
      </c>
      <c r="D243" s="106" t="n">
        <v>19635000</v>
      </c>
    </row>
    <row r="244" customFormat="false" ht="15.75" hidden="false" customHeight="false" outlineLevel="0" collapsed="false">
      <c r="A244" s="0" t="s">
        <v>307</v>
      </c>
      <c r="B244" s="106" t="n">
        <v>11745831</v>
      </c>
      <c r="C244" s="106" t="n">
        <v>15527541</v>
      </c>
      <c r="D244" s="106" t="n">
        <v>18226684</v>
      </c>
    </row>
    <row r="245" customFormat="false" ht="15.75" hidden="false" customHeight="false" outlineLevel="0" collapsed="false">
      <c r="A245" s="0" t="s">
        <v>308</v>
      </c>
      <c r="B245" s="106" t="n">
        <v>13267748</v>
      </c>
      <c r="C245" s="106" t="n">
        <v>20866866</v>
      </c>
      <c r="D245" s="106" t="n">
        <v>24835032</v>
      </c>
    </row>
    <row r="246" customFormat="false" ht="15.75" hidden="false" customHeight="false" outlineLevel="0" collapsed="false">
      <c r="A246" s="0" t="s">
        <v>309</v>
      </c>
      <c r="B246" s="106" t="n">
        <v>12353430</v>
      </c>
      <c r="C246" s="106" t="n">
        <v>17533010</v>
      </c>
      <c r="D246" s="106" t="n">
        <v>20826723</v>
      </c>
    </row>
    <row r="247" customFormat="false" ht="15.75" hidden="false" customHeight="false" outlineLevel="0" collapsed="false">
      <c r="A247" s="0" t="s">
        <v>310</v>
      </c>
      <c r="B247" s="106" t="n">
        <v>11844993</v>
      </c>
      <c r="C247" s="106" t="n">
        <v>15919074</v>
      </c>
      <c r="D247" s="106" t="n">
        <v>18754050</v>
      </c>
    </row>
    <row r="248" customFormat="false" ht="15.75" hidden="false" customHeight="false" outlineLevel="0" collapsed="false">
      <c r="A248" s="0" t="s">
        <v>311</v>
      </c>
      <c r="B248" s="106" t="n">
        <v>11631630</v>
      </c>
      <c r="C248" s="106" t="n">
        <v>15196688</v>
      </c>
      <c r="D248" s="106" t="n">
        <v>17794022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6" t="n">
        <v>14358353</v>
      </c>
      <c r="C305" s="106" t="n">
        <v>19467499</v>
      </c>
      <c r="D305" s="106" t="n">
        <v>22889237</v>
      </c>
    </row>
    <row r="306" customFormat="false" ht="15.75" hidden="false" customHeight="false" outlineLevel="0" collapsed="false">
      <c r="A306" s="0" t="s">
        <v>369</v>
      </c>
      <c r="B306" s="106" t="n">
        <v>14238677</v>
      </c>
      <c r="C306" s="106" t="n">
        <v>18679596</v>
      </c>
      <c r="D306" s="106" t="n">
        <v>21833321</v>
      </c>
    </row>
    <row r="307" customFormat="false" ht="15.75" hidden="false" customHeight="false" outlineLevel="0" collapsed="false">
      <c r="A307" s="0" t="s">
        <v>370</v>
      </c>
      <c r="B307" s="106" t="n">
        <v>14179771</v>
      </c>
      <c r="C307" s="106" t="n">
        <v>18220892</v>
      </c>
      <c r="D307" s="106" t="n">
        <v>21172887</v>
      </c>
    </row>
    <row r="308" customFormat="false" ht="15.75" hidden="false" customHeight="false" outlineLevel="0" collapsed="false">
      <c r="A308" s="0" t="s">
        <v>371</v>
      </c>
      <c r="B308" s="106" t="n">
        <v>14205116</v>
      </c>
      <c r="C308" s="106" t="n">
        <v>17953790</v>
      </c>
      <c r="D308" s="106" t="n">
        <v>20752846</v>
      </c>
    </row>
    <row r="309" customFormat="false" ht="15.75" hidden="false" customHeight="false" outlineLevel="0" collapsed="false">
      <c r="A309" s="0" t="s">
        <v>372</v>
      </c>
      <c r="B309" s="106" t="n">
        <v>13302208</v>
      </c>
      <c r="C309" s="106" t="n">
        <v>17618679</v>
      </c>
      <c r="D309" s="106" t="n">
        <v>20665160</v>
      </c>
    </row>
    <row r="310" customFormat="false" ht="15.75" hidden="false" customHeight="false" outlineLevel="0" collapsed="false">
      <c r="A310" s="0" t="s">
        <v>373</v>
      </c>
      <c r="B310" s="106" t="n">
        <v>13132684</v>
      </c>
      <c r="C310" s="106" t="n">
        <v>16950669</v>
      </c>
      <c r="D310" s="106" t="n">
        <v>19763353</v>
      </c>
    </row>
    <row r="311" customFormat="false" ht="15.75" hidden="false" customHeight="false" outlineLevel="0" collapsed="false">
      <c r="A311" s="0" t="s">
        <v>374</v>
      </c>
      <c r="B311" s="106" t="n">
        <v>12916170</v>
      </c>
      <c r="C311" s="106" t="n">
        <v>16375377</v>
      </c>
      <c r="D311" s="106" t="n">
        <v>18997489</v>
      </c>
    </row>
    <row r="312" customFormat="false" ht="15.75" hidden="false" customHeight="false" outlineLevel="0" collapsed="false">
      <c r="A312" s="0" t="s">
        <v>375</v>
      </c>
      <c r="B312" s="106" t="n">
        <v>13211341</v>
      </c>
      <c r="C312" s="106" t="n">
        <v>16556458</v>
      </c>
      <c r="D312" s="106" t="n">
        <v>19120366</v>
      </c>
    </row>
    <row r="313" customFormat="false" ht="15.75" hidden="false" customHeight="false" outlineLevel="0" collapsed="false">
      <c r="A313" s="0" t="s">
        <v>376</v>
      </c>
      <c r="B313" s="106" t="n">
        <v>16523516</v>
      </c>
      <c r="C313" s="106" t="n">
        <v>23623128</v>
      </c>
      <c r="D313" s="106" t="n">
        <v>27686693</v>
      </c>
    </row>
    <row r="314" customFormat="false" ht="15.75" hidden="false" customHeight="false" outlineLevel="0" collapsed="false">
      <c r="A314" s="0" t="s">
        <v>377</v>
      </c>
      <c r="B314" s="106" t="n">
        <v>15826936</v>
      </c>
      <c r="C314" s="106" t="n">
        <v>21549726</v>
      </c>
      <c r="D314" s="106" t="n">
        <v>25082510</v>
      </c>
    </row>
    <row r="315" customFormat="false" ht="15.75" hidden="false" customHeight="false" outlineLevel="0" collapsed="false">
      <c r="A315" s="0" t="s">
        <v>378</v>
      </c>
      <c r="B315" s="106" t="n">
        <v>15307569</v>
      </c>
      <c r="C315" s="106" t="n">
        <v>20140845</v>
      </c>
      <c r="D315" s="106" t="n">
        <v>23321986</v>
      </c>
    </row>
    <row r="316" customFormat="false" ht="15.75" hidden="false" customHeight="false" outlineLevel="0" collapsed="false">
      <c r="A316" s="0" t="s">
        <v>379</v>
      </c>
      <c r="B316" s="106" t="n">
        <v>14926642</v>
      </c>
      <c r="C316" s="106" t="n">
        <v>19136989</v>
      </c>
      <c r="D316" s="106" t="n">
        <v>22075206</v>
      </c>
    </row>
    <row r="317" customFormat="false" ht="15.75" hidden="false" customHeight="false" outlineLevel="0" collapsed="false">
      <c r="A317" s="0" t="s">
        <v>380</v>
      </c>
      <c r="B317" s="106" t="n">
        <v>15765588</v>
      </c>
      <c r="C317" s="106" t="n">
        <v>21892025</v>
      </c>
      <c r="D317" s="106" t="n">
        <v>25580177</v>
      </c>
    </row>
    <row r="318" customFormat="false" ht="15.75" hidden="false" customHeight="false" outlineLevel="0" collapsed="false">
      <c r="A318" s="0" t="s">
        <v>381</v>
      </c>
      <c r="B318" s="106" t="n">
        <v>15113672</v>
      </c>
      <c r="C318" s="106" t="n">
        <v>20137726</v>
      </c>
      <c r="D318" s="106" t="n">
        <v>23386254</v>
      </c>
    </row>
    <row r="319" customFormat="false" ht="15.75" hidden="false" customHeight="false" outlineLevel="0" collapsed="false">
      <c r="A319" s="0" t="s">
        <v>382</v>
      </c>
      <c r="B319" s="106" t="n">
        <v>14604479</v>
      </c>
      <c r="C319" s="106" t="n">
        <v>18879144</v>
      </c>
      <c r="D319" s="106" t="n">
        <v>21826708</v>
      </c>
    </row>
    <row r="320" customFormat="false" ht="15.75" hidden="false" customHeight="false" outlineLevel="0" collapsed="false">
      <c r="A320" s="0" t="s">
        <v>383</v>
      </c>
      <c r="B320" s="106" t="n">
        <v>14393878</v>
      </c>
      <c r="C320" s="106" t="n">
        <v>18213472</v>
      </c>
      <c r="D320" s="106" t="n">
        <v>20982093</v>
      </c>
    </row>
    <row r="321" customFormat="false" ht="15.75" hidden="false" customHeight="false" outlineLevel="0" collapsed="false">
      <c r="A321" s="0" t="s">
        <v>384</v>
      </c>
      <c r="B321" s="106" t="n">
        <v>14212221</v>
      </c>
      <c r="C321" s="106" t="n">
        <v>19372578</v>
      </c>
      <c r="D321" s="106" t="n">
        <v>22864945</v>
      </c>
    </row>
    <row r="322" customFormat="false" ht="15.75" hidden="false" customHeight="false" outlineLevel="0" collapsed="false">
      <c r="A322" s="0" t="s">
        <v>385</v>
      </c>
      <c r="B322" s="106" t="n">
        <v>14227012</v>
      </c>
      <c r="C322" s="106" t="n">
        <v>18354096</v>
      </c>
      <c r="D322" s="106" t="n">
        <v>21351903</v>
      </c>
    </row>
    <row r="323" customFormat="false" ht="15.75" hidden="false" customHeight="false" outlineLevel="0" collapsed="false">
      <c r="A323" s="0" t="s">
        <v>386</v>
      </c>
      <c r="B323" s="106" t="n">
        <v>14143417</v>
      </c>
      <c r="C323" s="106" t="n">
        <v>17808113</v>
      </c>
      <c r="D323" s="106" t="n">
        <v>20584085</v>
      </c>
    </row>
    <row r="324" customFormat="false" ht="15.75" hidden="false" customHeight="false" outlineLevel="0" collapsed="false">
      <c r="A324" s="0" t="s">
        <v>387</v>
      </c>
      <c r="B324" s="106" t="n">
        <v>14053077</v>
      </c>
      <c r="C324" s="106" t="n">
        <v>17402019</v>
      </c>
      <c r="D324" s="106" t="n">
        <v>20023108</v>
      </c>
    </row>
    <row r="325" customFormat="false" ht="15.75" hidden="false" customHeight="false" outlineLevel="0" collapsed="false">
      <c r="A325" s="0" t="s">
        <v>388</v>
      </c>
      <c r="B325" s="106" t="n">
        <v>13947185</v>
      </c>
      <c r="C325" s="106" t="n">
        <v>18338296</v>
      </c>
      <c r="D325" s="106" t="n">
        <v>21445711</v>
      </c>
    </row>
    <row r="326" customFormat="false" ht="15.75" hidden="false" customHeight="false" outlineLevel="0" collapsed="false">
      <c r="A326" s="0" t="s">
        <v>389</v>
      </c>
      <c r="B326" s="106" t="n">
        <v>13843847</v>
      </c>
      <c r="C326" s="106" t="n">
        <v>17591880</v>
      </c>
      <c r="D326" s="106" t="n">
        <v>20399861</v>
      </c>
    </row>
    <row r="327" customFormat="false" ht="15.75" hidden="false" customHeight="false" outlineLevel="0" collapsed="false">
      <c r="A327" s="0" t="s">
        <v>390</v>
      </c>
      <c r="B327" s="106" t="n">
        <v>13679326</v>
      </c>
      <c r="C327" s="106" t="n">
        <v>17019473</v>
      </c>
      <c r="D327" s="106" t="n">
        <v>19623506</v>
      </c>
    </row>
    <row r="328" customFormat="false" ht="15.75" hidden="false" customHeight="false" outlineLevel="0" collapsed="false">
      <c r="A328" s="0" t="s">
        <v>391</v>
      </c>
      <c r="B328" s="106" t="n">
        <v>13665962</v>
      </c>
      <c r="C328" s="106" t="n">
        <v>16781911</v>
      </c>
      <c r="D328" s="106" t="n">
        <v>19273938</v>
      </c>
    </row>
    <row r="329" customFormat="false" ht="15.75" hidden="false" customHeight="false" outlineLevel="0" collapsed="false">
      <c r="A329" s="0" t="s">
        <v>392</v>
      </c>
      <c r="B329" s="106" t="n">
        <v>14838904</v>
      </c>
      <c r="C329" s="106" t="n">
        <v>20551868</v>
      </c>
      <c r="D329" s="106" t="n">
        <v>24052244</v>
      </c>
    </row>
    <row r="330" customFormat="false" ht="15.75" hidden="false" customHeight="false" outlineLevel="0" collapsed="false">
      <c r="A330" s="0" t="s">
        <v>393</v>
      </c>
      <c r="B330" s="106" t="n">
        <v>14641977</v>
      </c>
      <c r="C330" s="106" t="n">
        <v>19403562</v>
      </c>
      <c r="D330" s="106" t="n">
        <v>22614349</v>
      </c>
    </row>
    <row r="331" customFormat="false" ht="15.75" hidden="false" customHeight="false" outlineLevel="0" collapsed="false">
      <c r="A331" s="0" t="s">
        <v>394</v>
      </c>
      <c r="B331" s="106" t="n">
        <v>14383671</v>
      </c>
      <c r="C331" s="106" t="n">
        <v>18653532</v>
      </c>
      <c r="D331" s="106" t="n">
        <v>21667381</v>
      </c>
    </row>
    <row r="332" customFormat="false" ht="15.75" hidden="false" customHeight="false" outlineLevel="0" collapsed="false">
      <c r="A332" s="0" t="s">
        <v>395</v>
      </c>
      <c r="B332" s="106" t="n">
        <v>14233375</v>
      </c>
      <c r="C332" s="106" t="n">
        <v>18179637</v>
      </c>
      <c r="D332" s="106" t="n">
        <v>21051074</v>
      </c>
    </row>
    <row r="333" customFormat="false" ht="15.75" hidden="false" customHeight="false" outlineLevel="0" collapsed="false">
      <c r="A333" s="0" t="s">
        <v>396</v>
      </c>
      <c r="B333" s="106" t="n">
        <v>14266231</v>
      </c>
      <c r="C333" s="106" t="n">
        <v>19124205</v>
      </c>
      <c r="D333" s="106" t="n">
        <v>22350262</v>
      </c>
    </row>
    <row r="334" customFormat="false" ht="15.75" hidden="false" customHeight="false" outlineLevel="0" collapsed="false">
      <c r="A334" s="0" t="s">
        <v>397</v>
      </c>
      <c r="B334" s="106" t="n">
        <v>13946474</v>
      </c>
      <c r="C334" s="106" t="n">
        <v>18183104</v>
      </c>
      <c r="D334" s="106" t="n">
        <v>21161389</v>
      </c>
    </row>
    <row r="335" customFormat="false" ht="15.75" hidden="false" customHeight="false" outlineLevel="0" collapsed="false">
      <c r="A335" s="0" t="s">
        <v>398</v>
      </c>
      <c r="B335" s="106" t="n">
        <v>13597360</v>
      </c>
      <c r="C335" s="106" t="n">
        <v>17393570</v>
      </c>
      <c r="D335" s="106" t="n">
        <v>20172485</v>
      </c>
    </row>
    <row r="336" customFormat="false" ht="15.75" hidden="false" customHeight="false" outlineLevel="0" collapsed="false">
      <c r="A336" s="0" t="s">
        <v>399</v>
      </c>
      <c r="B336" s="106" t="n">
        <v>13541789</v>
      </c>
      <c r="C336" s="106" t="n">
        <v>17133171</v>
      </c>
      <c r="D336" s="106" t="n">
        <v>19816828</v>
      </c>
    </row>
    <row r="337" customFormat="false" ht="15.75" hidden="false" customHeight="false" outlineLevel="0" collapsed="false">
      <c r="A337" s="0" t="s">
        <v>400</v>
      </c>
      <c r="B337" s="106" t="n">
        <v>16378898</v>
      </c>
      <c r="C337" s="106" t="n">
        <v>24461528</v>
      </c>
      <c r="D337" s="106" t="n">
        <v>29073191</v>
      </c>
    </row>
    <row r="338" customFormat="false" ht="15.75" hidden="false" customHeight="false" outlineLevel="0" collapsed="false">
      <c r="A338" s="0" t="s">
        <v>401</v>
      </c>
      <c r="B338" s="106" t="n">
        <v>15978369</v>
      </c>
      <c r="C338" s="106" t="n">
        <v>21506797</v>
      </c>
      <c r="D338" s="106" t="n">
        <v>25105417</v>
      </c>
    </row>
    <row r="339" customFormat="false" ht="15.75" hidden="false" customHeight="false" outlineLevel="0" collapsed="false">
      <c r="A339" s="0" t="s">
        <v>402</v>
      </c>
      <c r="B339" s="106" t="n">
        <v>15440598</v>
      </c>
      <c r="C339" s="106" t="n">
        <v>19767503</v>
      </c>
      <c r="D339" s="106" t="n">
        <v>22816722</v>
      </c>
    </row>
    <row r="340" customFormat="false" ht="15.75" hidden="false" customHeight="false" outlineLevel="0" collapsed="false">
      <c r="A340" s="0" t="s">
        <v>403</v>
      </c>
      <c r="B340" s="106" t="n">
        <v>15157262</v>
      </c>
      <c r="C340" s="106" t="n">
        <v>18972501</v>
      </c>
      <c r="D340" s="106" t="n">
        <v>21786907</v>
      </c>
    </row>
    <row r="341" customFormat="false" ht="15.75" hidden="false" customHeight="false" outlineLevel="0" collapsed="false">
      <c r="A341" s="0" t="s">
        <v>404</v>
      </c>
      <c r="B341" s="106" t="n">
        <v>15987204</v>
      </c>
      <c r="C341" s="106" t="n">
        <v>22501576</v>
      </c>
      <c r="D341" s="106" t="n">
        <v>26525731</v>
      </c>
    </row>
    <row r="342" customFormat="false" ht="15.75" hidden="false" customHeight="false" outlineLevel="0" collapsed="false">
      <c r="A342" s="0" t="s">
        <v>405</v>
      </c>
      <c r="B342" s="106" t="n">
        <v>15567456</v>
      </c>
      <c r="C342" s="106" t="n">
        <v>20328081</v>
      </c>
      <c r="D342" s="106" t="n">
        <v>23586029</v>
      </c>
    </row>
    <row r="343" customFormat="false" ht="15.75" hidden="false" customHeight="false" outlineLevel="0" collapsed="false">
      <c r="A343" s="0" t="s">
        <v>406</v>
      </c>
      <c r="B343" s="106" t="n">
        <v>15174120</v>
      </c>
      <c r="C343" s="106" t="n">
        <v>19163740</v>
      </c>
      <c r="D343" s="106" t="n">
        <v>22056457</v>
      </c>
    </row>
    <row r="344" customFormat="false" ht="15.75" hidden="false" customHeight="false" outlineLevel="0" collapsed="false">
      <c r="A344" s="0" t="s">
        <v>407</v>
      </c>
      <c r="B344" s="106" t="n">
        <v>15002983</v>
      </c>
      <c r="C344" s="106" t="n">
        <v>18665040</v>
      </c>
      <c r="D344" s="106" t="n">
        <v>21413742</v>
      </c>
    </row>
    <row r="345" customFormat="false" ht="15.75" hidden="false" customHeight="false" outlineLevel="0" collapsed="false">
      <c r="A345" s="0" t="s">
        <v>408</v>
      </c>
      <c r="B345" s="106" t="n">
        <v>30798946</v>
      </c>
      <c r="C345" s="106" t="n">
        <v>42701719</v>
      </c>
      <c r="D345" s="106" t="n">
        <v>50072334</v>
      </c>
    </row>
    <row r="346" customFormat="false" ht="15.75" hidden="false" customHeight="false" outlineLevel="0" collapsed="false">
      <c r="A346" s="0" t="s">
        <v>409</v>
      </c>
      <c r="B346" s="106" t="n">
        <v>29372945</v>
      </c>
      <c r="C346" s="106" t="n">
        <v>38993503</v>
      </c>
      <c r="D346" s="106" t="n">
        <v>45282961</v>
      </c>
    </row>
    <row r="347" customFormat="false" ht="15.75" hidden="false" customHeight="false" outlineLevel="0" collapsed="false">
      <c r="A347" s="0" t="s">
        <v>410</v>
      </c>
      <c r="B347" s="106" t="n">
        <v>28463420</v>
      </c>
      <c r="C347" s="106" t="n">
        <v>36769744</v>
      </c>
      <c r="D347" s="106" t="n">
        <v>42436234</v>
      </c>
    </row>
    <row r="348" customFormat="false" ht="15.75" hidden="false" customHeight="false" outlineLevel="0" collapsed="false">
      <c r="A348" s="0" t="s">
        <v>411</v>
      </c>
      <c r="B348" s="106" t="n">
        <v>27806768</v>
      </c>
      <c r="C348" s="106" t="n">
        <v>35249105</v>
      </c>
      <c r="D348" s="106" t="n">
        <v>40485969</v>
      </c>
    </row>
    <row r="349" customFormat="false" ht="15.75" hidden="false" customHeight="false" outlineLevel="0" collapsed="false">
      <c r="A349" s="0" t="s">
        <v>412</v>
      </c>
      <c r="B349" s="106" t="n">
        <v>29965223</v>
      </c>
      <c r="C349" s="106" t="n">
        <v>40559876</v>
      </c>
      <c r="D349" s="106" t="n">
        <v>47309869</v>
      </c>
    </row>
    <row r="350" customFormat="false" ht="15.75" hidden="false" customHeight="false" outlineLevel="0" collapsed="false">
      <c r="A350" s="0" t="s">
        <v>413</v>
      </c>
      <c r="B350" s="106" t="n">
        <v>28833669</v>
      </c>
      <c r="C350" s="106" t="n">
        <v>37728033</v>
      </c>
      <c r="D350" s="106" t="n">
        <v>43679863</v>
      </c>
    </row>
    <row r="351" customFormat="false" ht="15.75" hidden="false" customHeight="false" outlineLevel="0" collapsed="false">
      <c r="A351" s="0" t="s">
        <v>414</v>
      </c>
      <c r="B351" s="106" t="n">
        <v>28077652</v>
      </c>
      <c r="C351" s="106" t="n">
        <v>35890255</v>
      </c>
      <c r="D351" s="106" t="n">
        <v>41316680</v>
      </c>
    </row>
    <row r="352" customFormat="false" ht="15.75" hidden="false" customHeight="false" outlineLevel="0" collapsed="false">
      <c r="A352" s="0" t="s">
        <v>415</v>
      </c>
      <c r="B352" s="106" t="n">
        <v>27569609</v>
      </c>
      <c r="C352" s="106" t="n">
        <v>34714040</v>
      </c>
      <c r="D352" s="106" t="n">
        <v>39804315</v>
      </c>
    </row>
    <row r="353" customFormat="false" ht="15.75" hidden="false" customHeight="false" outlineLevel="0" collapsed="false">
      <c r="A353" s="0" t="s">
        <v>416</v>
      </c>
      <c r="B353" s="106" t="n">
        <v>28821060</v>
      </c>
      <c r="C353" s="106" t="n">
        <v>43928200</v>
      </c>
      <c r="D353" s="106" t="n">
        <v>52410610</v>
      </c>
    </row>
    <row r="354" customFormat="false" ht="15.75" hidden="false" customHeight="false" outlineLevel="0" collapsed="false">
      <c r="A354" s="0" t="s">
        <v>417</v>
      </c>
      <c r="B354" s="106" t="n">
        <v>28417390</v>
      </c>
      <c r="C354" s="106" t="n">
        <v>42320957</v>
      </c>
      <c r="D354" s="106" t="n">
        <v>50295892</v>
      </c>
    </row>
    <row r="355" customFormat="false" ht="15.75" hidden="false" customHeight="false" outlineLevel="0" collapsed="false">
      <c r="A355" s="0" t="s">
        <v>418</v>
      </c>
      <c r="B355" s="106" t="n">
        <v>27806093</v>
      </c>
      <c r="C355" s="106" t="n">
        <v>40186164</v>
      </c>
      <c r="D355" s="106" t="n">
        <v>47653406</v>
      </c>
    </row>
    <row r="356" customFormat="false" ht="15.75" hidden="false" customHeight="false" outlineLevel="0" collapsed="false">
      <c r="A356" s="0" t="s">
        <v>419</v>
      </c>
      <c r="B356" s="106" t="n">
        <v>27368698</v>
      </c>
      <c r="C356" s="106" t="n">
        <v>38316021</v>
      </c>
      <c r="D356" s="106" t="n">
        <v>45282633</v>
      </c>
    </row>
    <row r="357" customFormat="false" ht="15.75" hidden="false" customHeight="false" outlineLevel="0" collapsed="false">
      <c r="A357" s="0" t="s">
        <v>420</v>
      </c>
      <c r="B357" s="106" t="n">
        <v>28190295</v>
      </c>
      <c r="C357" s="106" t="n">
        <v>42392676</v>
      </c>
      <c r="D357" s="106" t="n">
        <v>50489236</v>
      </c>
    </row>
    <row r="358" customFormat="false" ht="15.75" hidden="false" customHeight="false" outlineLevel="0" collapsed="false">
      <c r="A358" s="0" t="s">
        <v>421</v>
      </c>
      <c r="B358" s="106" t="n">
        <v>27690694</v>
      </c>
      <c r="C358" s="106" t="n">
        <v>40559237</v>
      </c>
      <c r="D358" s="106" t="n">
        <v>48178457</v>
      </c>
    </row>
    <row r="359" customFormat="false" ht="15.75" hidden="false" customHeight="false" outlineLevel="0" collapsed="false">
      <c r="A359" s="0" t="s">
        <v>422</v>
      </c>
      <c r="B359" s="106" t="n">
        <v>27035665</v>
      </c>
      <c r="C359" s="106" t="n">
        <v>38334670</v>
      </c>
      <c r="D359" s="106" t="n">
        <v>45409825</v>
      </c>
    </row>
    <row r="360" customFormat="false" ht="15.75" hidden="false" customHeight="false" outlineLevel="0" collapsed="false">
      <c r="A360" s="0" t="s">
        <v>423</v>
      </c>
      <c r="B360" s="106" t="n">
        <v>26670759</v>
      </c>
      <c r="C360" s="106" t="n">
        <v>36722182</v>
      </c>
      <c r="D360" s="106" t="n">
        <v>43321997</v>
      </c>
    </row>
    <row r="361" customFormat="false" ht="15.75" hidden="false" customHeight="false" outlineLevel="0" collapsed="false">
      <c r="A361" s="0" t="s">
        <v>424</v>
      </c>
      <c r="B361" s="106" t="n">
        <v>14483466</v>
      </c>
      <c r="C361" s="106" t="n">
        <v>20018828</v>
      </c>
      <c r="D361" s="106" t="n">
        <v>23545805</v>
      </c>
    </row>
    <row r="362" customFormat="false" ht="15.75" hidden="false" customHeight="false" outlineLevel="0" collapsed="false">
      <c r="A362" s="0" t="s">
        <v>425</v>
      </c>
      <c r="B362" s="106" t="n">
        <v>14228915</v>
      </c>
      <c r="C362" s="106" t="n">
        <v>19100128</v>
      </c>
      <c r="D362" s="106" t="n">
        <v>22351071</v>
      </c>
    </row>
    <row r="363" customFormat="false" ht="15.75" hidden="false" customHeight="false" outlineLevel="0" collapsed="false">
      <c r="A363" s="0" t="s">
        <v>426</v>
      </c>
      <c r="B363" s="106" t="n">
        <v>14046429</v>
      </c>
      <c r="C363" s="106" t="n">
        <v>18458058</v>
      </c>
      <c r="D363" s="106" t="n">
        <v>21481271</v>
      </c>
    </row>
    <row r="364" customFormat="false" ht="15.75" hidden="false" customHeight="false" outlineLevel="0" collapsed="false">
      <c r="A364" s="0" t="s">
        <v>427</v>
      </c>
      <c r="B364" s="106" t="n">
        <v>13952417</v>
      </c>
      <c r="C364" s="106" t="n">
        <v>18011959</v>
      </c>
      <c r="D364" s="106" t="n">
        <v>20852601</v>
      </c>
    </row>
    <row r="365" customFormat="false" ht="15.75" hidden="false" customHeight="false" outlineLevel="0" collapsed="false">
      <c r="A365" s="0" t="s">
        <v>428</v>
      </c>
      <c r="B365" s="106" t="n">
        <v>13947606</v>
      </c>
      <c r="C365" s="106" t="n">
        <v>18963148</v>
      </c>
      <c r="D365" s="106" t="n">
        <v>22264634</v>
      </c>
    </row>
    <row r="366" customFormat="false" ht="15.75" hidden="false" customHeight="false" outlineLevel="0" collapsed="false">
      <c r="A366" s="0" t="s">
        <v>429</v>
      </c>
      <c r="B366" s="106" t="n">
        <v>13772452</v>
      </c>
      <c r="C366" s="106" t="n">
        <v>18276749</v>
      </c>
      <c r="D366" s="106" t="n">
        <v>21348724</v>
      </c>
    </row>
    <row r="367" customFormat="false" ht="15.75" hidden="false" customHeight="false" outlineLevel="0" collapsed="false">
      <c r="A367" s="0" t="s">
        <v>430</v>
      </c>
      <c r="B367" s="106" t="n">
        <v>13611894</v>
      </c>
      <c r="C367" s="106" t="n">
        <v>17715980</v>
      </c>
      <c r="D367" s="106" t="n">
        <v>20573718</v>
      </c>
    </row>
    <row r="368" customFormat="false" ht="15.75" hidden="false" customHeight="false" outlineLevel="0" collapsed="false">
      <c r="A368" s="0" t="s">
        <v>431</v>
      </c>
      <c r="B368" s="106" t="n">
        <v>13671014</v>
      </c>
      <c r="C368" s="106" t="n">
        <v>17526644</v>
      </c>
      <c r="D368" s="106" t="n">
        <v>20250984</v>
      </c>
    </row>
    <row r="369" customFormat="false" ht="15.75" hidden="false" customHeight="false" outlineLevel="0" collapsed="false">
      <c r="A369" s="0" t="s">
        <v>432</v>
      </c>
      <c r="B369" s="106" t="n">
        <v>16112427</v>
      </c>
      <c r="C369" s="106" t="n">
        <v>23482831</v>
      </c>
      <c r="D369" s="106" t="n">
        <v>27553001</v>
      </c>
    </row>
    <row r="370" customFormat="false" ht="15.75" hidden="false" customHeight="false" outlineLevel="0" collapsed="false">
      <c r="A370" s="0" t="s">
        <v>433</v>
      </c>
      <c r="B370" s="106" t="n">
        <v>15330724</v>
      </c>
      <c r="C370" s="106" t="n">
        <v>21301825</v>
      </c>
      <c r="D370" s="106" t="n">
        <v>24842204</v>
      </c>
    </row>
    <row r="371" customFormat="false" ht="15.75" hidden="false" customHeight="false" outlineLevel="0" collapsed="false">
      <c r="A371" s="0" t="s">
        <v>434</v>
      </c>
      <c r="B371" s="106" t="n">
        <v>14792096</v>
      </c>
      <c r="C371" s="106" t="n">
        <v>19860815</v>
      </c>
      <c r="D371" s="106" t="n">
        <v>23044974</v>
      </c>
    </row>
    <row r="372" customFormat="false" ht="15.75" hidden="false" customHeight="false" outlineLevel="0" collapsed="false">
      <c r="A372" s="0" t="s">
        <v>435</v>
      </c>
      <c r="B372" s="106" t="n">
        <v>14372303</v>
      </c>
      <c r="C372" s="106" t="n">
        <v>18784441</v>
      </c>
      <c r="D372" s="106" t="n">
        <v>21711323</v>
      </c>
    </row>
    <row r="373" customFormat="false" ht="15.75" hidden="false" customHeight="false" outlineLevel="0" collapsed="false">
      <c r="A373" s="0" t="s">
        <v>436</v>
      </c>
      <c r="B373" s="106" t="n">
        <v>15610205</v>
      </c>
      <c r="C373" s="106" t="n">
        <v>22159562</v>
      </c>
      <c r="D373" s="106" t="n">
        <v>25923783</v>
      </c>
    </row>
    <row r="374" customFormat="false" ht="15.75" hidden="false" customHeight="false" outlineLevel="0" collapsed="false">
      <c r="A374" s="0" t="s">
        <v>437</v>
      </c>
      <c r="B374" s="106" t="n">
        <v>14967223</v>
      </c>
      <c r="C374" s="106" t="n">
        <v>20414189</v>
      </c>
      <c r="D374" s="106" t="n">
        <v>23747253</v>
      </c>
    </row>
    <row r="375" customFormat="false" ht="15.75" hidden="false" customHeight="false" outlineLevel="0" collapsed="false">
      <c r="A375" s="0" t="s">
        <v>438</v>
      </c>
      <c r="B375" s="106" t="n">
        <v>14484897</v>
      </c>
      <c r="C375" s="106" t="n">
        <v>19157610</v>
      </c>
      <c r="D375" s="106" t="n">
        <v>22183665</v>
      </c>
    </row>
    <row r="376" customFormat="false" ht="15.75" hidden="false" customHeight="false" outlineLevel="0" collapsed="false">
      <c r="A376" s="0" t="s">
        <v>439</v>
      </c>
      <c r="B376" s="106" t="n">
        <v>14151176</v>
      </c>
      <c r="C376" s="106" t="n">
        <v>18325595</v>
      </c>
      <c r="D376" s="106" t="n">
        <v>21152305</v>
      </c>
    </row>
    <row r="377" customFormat="false" ht="15.75" hidden="false" customHeight="false" outlineLevel="0" collapsed="false">
      <c r="A377" s="0" t="s">
        <v>440</v>
      </c>
      <c r="B377" s="106" t="n">
        <v>13996107</v>
      </c>
      <c r="C377" s="106" t="n">
        <v>19395982</v>
      </c>
      <c r="D377" s="106" t="n">
        <v>22920538</v>
      </c>
    </row>
    <row r="378" customFormat="false" ht="15.75" hidden="false" customHeight="false" outlineLevel="0" collapsed="false">
      <c r="A378" s="0" t="s">
        <v>441</v>
      </c>
      <c r="B378" s="106" t="n">
        <v>13805586</v>
      </c>
      <c r="C378" s="106" t="n">
        <v>18152506</v>
      </c>
      <c r="D378" s="106" t="n">
        <v>21139229</v>
      </c>
    </row>
    <row r="379" customFormat="false" ht="15.75" hidden="false" customHeight="false" outlineLevel="0" collapsed="false">
      <c r="A379" s="0" t="s">
        <v>442</v>
      </c>
      <c r="B379" s="106" t="n">
        <v>13690598</v>
      </c>
      <c r="C379" s="106" t="n">
        <v>17567088</v>
      </c>
      <c r="D379" s="106" t="n">
        <v>20329839</v>
      </c>
    </row>
    <row r="380" customFormat="false" ht="15.75" hidden="false" customHeight="false" outlineLevel="0" collapsed="false">
      <c r="A380" s="0" t="s">
        <v>443</v>
      </c>
      <c r="B380" s="106" t="n">
        <v>13583919</v>
      </c>
      <c r="C380" s="106" t="n">
        <v>17141252</v>
      </c>
      <c r="D380" s="106" t="n">
        <v>19752586</v>
      </c>
    </row>
    <row r="381" customFormat="false" ht="15.75" hidden="false" customHeight="false" outlineLevel="0" collapsed="false">
      <c r="A381" s="0" t="s">
        <v>444</v>
      </c>
      <c r="B381" s="106" t="n">
        <v>13756947</v>
      </c>
      <c r="C381" s="106" t="n">
        <v>18432901</v>
      </c>
      <c r="D381" s="106" t="n">
        <v>21583249</v>
      </c>
    </row>
    <row r="382" customFormat="false" ht="15.75" hidden="false" customHeight="false" outlineLevel="0" collapsed="false">
      <c r="A382" s="0" t="s">
        <v>445</v>
      </c>
      <c r="B382" s="106" t="n">
        <v>13620108</v>
      </c>
      <c r="C382" s="106" t="n">
        <v>17680630</v>
      </c>
      <c r="D382" s="106" t="n">
        <v>20527371</v>
      </c>
    </row>
    <row r="383" customFormat="false" ht="15.75" hidden="false" customHeight="false" outlineLevel="0" collapsed="false">
      <c r="A383" s="0" t="s">
        <v>446</v>
      </c>
      <c r="B383" s="106" t="n">
        <v>13491603</v>
      </c>
      <c r="C383" s="106" t="n">
        <v>17164948</v>
      </c>
      <c r="D383" s="106" t="n">
        <v>19827539</v>
      </c>
    </row>
    <row r="384" customFormat="false" ht="15.75" hidden="false" customHeight="false" outlineLevel="0" collapsed="false">
      <c r="A384" s="0" t="s">
        <v>447</v>
      </c>
      <c r="B384" s="106" t="n">
        <v>13443415</v>
      </c>
      <c r="C384" s="106" t="n">
        <v>16859709</v>
      </c>
      <c r="D384" s="106" t="n">
        <v>19397614</v>
      </c>
    </row>
    <row r="385" customFormat="false" ht="15.75" hidden="false" customHeight="false" outlineLevel="0" collapsed="false">
      <c r="A385" s="0" t="s">
        <v>448</v>
      </c>
      <c r="B385" s="106" t="n">
        <v>14672766</v>
      </c>
      <c r="C385" s="106" t="n">
        <v>20760787</v>
      </c>
      <c r="D385" s="106" t="n">
        <v>24319648</v>
      </c>
    </row>
    <row r="386" customFormat="false" ht="15.75" hidden="false" customHeight="false" outlineLevel="0" collapsed="false">
      <c r="A386" s="0" t="s">
        <v>449</v>
      </c>
      <c r="B386" s="106" t="n">
        <v>14341358</v>
      </c>
      <c r="C386" s="106" t="n">
        <v>19455244</v>
      </c>
      <c r="D386" s="106" t="n">
        <v>22703427</v>
      </c>
    </row>
    <row r="387" customFormat="false" ht="15.75" hidden="false" customHeight="false" outlineLevel="0" collapsed="false">
      <c r="A387" s="0" t="s">
        <v>450</v>
      </c>
      <c r="B387" s="106" t="n">
        <v>14064701</v>
      </c>
      <c r="C387" s="106" t="n">
        <v>18682228</v>
      </c>
      <c r="D387" s="106" t="n">
        <v>21733127</v>
      </c>
    </row>
    <row r="388" customFormat="false" ht="15.75" hidden="false" customHeight="false" outlineLevel="0" collapsed="false">
      <c r="A388" s="0" t="s">
        <v>451</v>
      </c>
      <c r="B388" s="106" t="n">
        <v>13858094</v>
      </c>
      <c r="C388" s="106" t="n">
        <v>18119596</v>
      </c>
      <c r="D388" s="106" t="n">
        <v>21022035</v>
      </c>
    </row>
    <row r="389" customFormat="false" ht="15.75" hidden="false" customHeight="false" outlineLevel="0" collapsed="false">
      <c r="A389" s="0" t="s">
        <v>452</v>
      </c>
      <c r="B389" s="106" t="n">
        <v>14297885</v>
      </c>
      <c r="C389" s="106" t="n">
        <v>19676488</v>
      </c>
      <c r="D389" s="106" t="n">
        <v>23011942</v>
      </c>
    </row>
    <row r="390" customFormat="false" ht="15.75" hidden="false" customHeight="false" outlineLevel="0" collapsed="false">
      <c r="A390" s="0" t="s">
        <v>453</v>
      </c>
      <c r="B390" s="106" t="n">
        <v>13980575</v>
      </c>
      <c r="C390" s="106" t="n">
        <v>18731411</v>
      </c>
      <c r="D390" s="106" t="n">
        <v>21831425</v>
      </c>
    </row>
    <row r="391" customFormat="false" ht="15.75" hidden="false" customHeight="false" outlineLevel="0" collapsed="false">
      <c r="A391" s="0" t="s">
        <v>454</v>
      </c>
      <c r="B391" s="106" t="n">
        <v>13694666</v>
      </c>
      <c r="C391" s="106" t="n">
        <v>18002643</v>
      </c>
      <c r="D391" s="106" t="n">
        <v>20911905</v>
      </c>
    </row>
    <row r="392" customFormat="false" ht="15.75" hidden="false" customHeight="false" outlineLevel="0" collapsed="false">
      <c r="A392" s="0" t="s">
        <v>455</v>
      </c>
      <c r="B392" s="106" t="n">
        <v>13604666</v>
      </c>
      <c r="C392" s="106" t="n">
        <v>17660402</v>
      </c>
      <c r="D392" s="106" t="n">
        <v>20457453</v>
      </c>
    </row>
    <row r="393" customFormat="false" ht="15.75" hidden="false" customHeight="false" outlineLevel="0" collapsed="false">
      <c r="A393" s="0" t="s">
        <v>456</v>
      </c>
      <c r="B393" s="106" t="n">
        <v>16532460</v>
      </c>
      <c r="C393" s="106" t="n">
        <v>25045205</v>
      </c>
      <c r="D393" s="106" t="n">
        <v>29763116</v>
      </c>
    </row>
    <row r="394" customFormat="false" ht="15.75" hidden="false" customHeight="false" outlineLevel="0" collapsed="false">
      <c r="A394" s="0" t="s">
        <v>457</v>
      </c>
      <c r="B394" s="106" t="n">
        <v>15357440</v>
      </c>
      <c r="C394" s="106" t="n">
        <v>21020966</v>
      </c>
      <c r="D394" s="106" t="n">
        <v>24570148</v>
      </c>
    </row>
    <row r="395" customFormat="false" ht="15.75" hidden="false" customHeight="false" outlineLevel="0" collapsed="false">
      <c r="A395" s="0" t="s">
        <v>458</v>
      </c>
      <c r="B395" s="106" t="n">
        <v>14761073</v>
      </c>
      <c r="C395" s="106" t="n">
        <v>19228526</v>
      </c>
      <c r="D395" s="106" t="n">
        <v>22233988</v>
      </c>
    </row>
    <row r="396" customFormat="false" ht="15.75" hidden="false" customHeight="false" outlineLevel="0" collapsed="false">
      <c r="A396" s="0" t="s">
        <v>459</v>
      </c>
      <c r="B396" s="106" t="n">
        <v>14448564</v>
      </c>
      <c r="C396" s="106" t="n">
        <v>18418660</v>
      </c>
      <c r="D396" s="106" t="n">
        <v>21186300</v>
      </c>
    </row>
    <row r="397" customFormat="false" ht="15.75" hidden="false" customHeight="false" outlineLevel="0" collapsed="false">
      <c r="A397" s="0" t="s">
        <v>460</v>
      </c>
      <c r="B397" s="106" t="n">
        <v>15778132</v>
      </c>
      <c r="C397" s="106" t="n">
        <v>22588099</v>
      </c>
      <c r="D397" s="106" t="n">
        <v>26632055</v>
      </c>
    </row>
    <row r="398" customFormat="false" ht="15.75" hidden="false" customHeight="false" outlineLevel="0" collapsed="false">
      <c r="A398" s="0" t="s">
        <v>461</v>
      </c>
      <c r="B398" s="106" t="n">
        <v>15005484</v>
      </c>
      <c r="C398" s="106" t="n">
        <v>19951568</v>
      </c>
      <c r="D398" s="106" t="n">
        <v>23178275</v>
      </c>
    </row>
    <row r="399" customFormat="false" ht="15.75" hidden="false" customHeight="false" outlineLevel="0" collapsed="false">
      <c r="A399" s="0" t="s">
        <v>462</v>
      </c>
      <c r="B399" s="106" t="n">
        <v>14563245</v>
      </c>
      <c r="C399" s="106" t="n">
        <v>18733859</v>
      </c>
      <c r="D399" s="106" t="n">
        <v>21599531</v>
      </c>
    </row>
    <row r="400" customFormat="false" ht="15.75" hidden="false" customHeight="false" outlineLevel="0" collapsed="false">
      <c r="A400" s="0" t="s">
        <v>463</v>
      </c>
      <c r="B400" s="106" t="n">
        <v>14342972</v>
      </c>
      <c r="C400" s="106" t="n">
        <v>18170266</v>
      </c>
      <c r="D400" s="106" t="n">
        <v>2087698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107" t="s">
        <v>480</v>
      </c>
      <c r="E417" s="107"/>
      <c r="F417" s="107"/>
      <c r="G417" s="107"/>
      <c r="H417" s="107"/>
      <c r="I417" s="107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6" t="n">
        <v>13774889</v>
      </c>
      <c r="C457" s="106" t="n">
        <v>19101718</v>
      </c>
      <c r="D457" s="106" t="n">
        <v>22663956</v>
      </c>
    </row>
    <row r="458" customFormat="false" ht="15.75" hidden="false" customHeight="false" outlineLevel="0" collapsed="false">
      <c r="A458" s="0" t="s">
        <v>521</v>
      </c>
      <c r="B458" s="106" t="n">
        <v>13287234</v>
      </c>
      <c r="C458" s="106" t="n">
        <v>17778391</v>
      </c>
      <c r="D458" s="106" t="n">
        <v>20971541</v>
      </c>
    </row>
    <row r="459" customFormat="false" ht="15.75" hidden="false" customHeight="false" outlineLevel="0" collapsed="false">
      <c r="A459" s="0" t="s">
        <v>522</v>
      </c>
      <c r="B459" s="106" t="n">
        <v>13183728</v>
      </c>
      <c r="C459" s="106" t="n">
        <v>17256301</v>
      </c>
      <c r="D459" s="106" t="n">
        <v>20248776</v>
      </c>
    </row>
    <row r="460" customFormat="false" ht="15.75" hidden="false" customHeight="false" outlineLevel="0" collapsed="false">
      <c r="A460" s="0" t="s">
        <v>523</v>
      </c>
      <c r="B460" s="106" t="n">
        <v>13151176</v>
      </c>
      <c r="C460" s="106" t="n">
        <v>16900046</v>
      </c>
      <c r="D460" s="106" t="n">
        <v>19716915</v>
      </c>
    </row>
    <row r="461" customFormat="false" ht="15.75" hidden="false" customHeight="false" outlineLevel="0" collapsed="false">
      <c r="A461" s="0" t="s">
        <v>524</v>
      </c>
      <c r="B461" s="106" t="n">
        <v>12350404</v>
      </c>
      <c r="C461" s="106" t="n">
        <v>16632027</v>
      </c>
      <c r="D461" s="106" t="n">
        <v>19680901</v>
      </c>
    </row>
    <row r="462" customFormat="false" ht="15.75" hidden="false" customHeight="false" outlineLevel="0" collapsed="false">
      <c r="A462" s="0" t="s">
        <v>525</v>
      </c>
      <c r="B462" s="106" t="n">
        <v>11888474</v>
      </c>
      <c r="C462" s="106" t="n">
        <v>15560191</v>
      </c>
      <c r="D462" s="106" t="n">
        <v>18309812</v>
      </c>
    </row>
    <row r="463" customFormat="false" ht="15.75" hidden="false" customHeight="false" outlineLevel="0" collapsed="false">
      <c r="A463" s="0" t="s">
        <v>526</v>
      </c>
      <c r="B463" s="106" t="n">
        <v>11597859</v>
      </c>
      <c r="C463" s="106" t="n">
        <v>14918651</v>
      </c>
      <c r="D463" s="106" t="n">
        <v>17482784</v>
      </c>
    </row>
    <row r="464" customFormat="false" ht="15.75" hidden="false" customHeight="false" outlineLevel="0" collapsed="false">
      <c r="A464" s="0" t="s">
        <v>527</v>
      </c>
      <c r="B464" s="106" t="n">
        <v>11853793</v>
      </c>
      <c r="C464" s="106" t="n">
        <v>15046480</v>
      </c>
      <c r="D464" s="106" t="n">
        <v>17539354</v>
      </c>
    </row>
    <row r="465" customFormat="false" ht="15.75" hidden="false" customHeight="false" outlineLevel="0" collapsed="false">
      <c r="A465" s="0" t="s">
        <v>528</v>
      </c>
      <c r="B465" s="106" t="n">
        <v>16702724</v>
      </c>
      <c r="C465" s="106" t="n">
        <v>24939025</v>
      </c>
      <c r="D465" s="106" t="n">
        <v>29473078</v>
      </c>
    </row>
    <row r="466" customFormat="false" ht="15.75" hidden="false" customHeight="false" outlineLevel="0" collapsed="false">
      <c r="A466" s="0" t="s">
        <v>529</v>
      </c>
      <c r="B466" s="106" t="n">
        <v>15541861</v>
      </c>
      <c r="C466" s="106" t="n">
        <v>21943645</v>
      </c>
      <c r="D466" s="106" t="n">
        <v>25798869</v>
      </c>
    </row>
    <row r="467" customFormat="false" ht="15.75" hidden="false" customHeight="false" outlineLevel="0" collapsed="false">
      <c r="A467" s="0" t="s">
        <v>530</v>
      </c>
      <c r="B467" s="106" t="n">
        <v>14684031</v>
      </c>
      <c r="C467" s="106" t="n">
        <v>19908472</v>
      </c>
      <c r="D467" s="106" t="n">
        <v>23289073</v>
      </c>
    </row>
    <row r="468" customFormat="false" ht="15.75" hidden="false" customHeight="false" outlineLevel="0" collapsed="false">
      <c r="A468" s="0" t="s">
        <v>531</v>
      </c>
      <c r="B468" s="106" t="n">
        <v>14018495</v>
      </c>
      <c r="C468" s="106" t="n">
        <v>18353808</v>
      </c>
      <c r="D468" s="106" t="n">
        <v>21371868</v>
      </c>
    </row>
    <row r="469" customFormat="false" ht="15.75" hidden="false" customHeight="false" outlineLevel="0" collapsed="false">
      <c r="A469" s="0" t="s">
        <v>532</v>
      </c>
      <c r="B469" s="106" t="n">
        <v>15362146</v>
      </c>
      <c r="C469" s="106" t="n">
        <v>22155699</v>
      </c>
      <c r="D469" s="106" t="n">
        <v>26134726</v>
      </c>
    </row>
    <row r="470" customFormat="false" ht="15.75" hidden="false" customHeight="false" outlineLevel="0" collapsed="false">
      <c r="A470" s="0" t="s">
        <v>533</v>
      </c>
      <c r="B470" s="106" t="n">
        <v>14375239</v>
      </c>
      <c r="C470" s="106" t="n">
        <v>19733910</v>
      </c>
      <c r="D470" s="106" t="n">
        <v>23159366</v>
      </c>
    </row>
    <row r="471" customFormat="false" ht="15.75" hidden="false" customHeight="false" outlineLevel="0" collapsed="false">
      <c r="A471" s="0" t="s">
        <v>534</v>
      </c>
      <c r="B471" s="106" t="n">
        <v>13552462</v>
      </c>
      <c r="C471" s="106" t="n">
        <v>17889049</v>
      </c>
      <c r="D471" s="106" t="n">
        <v>20887395</v>
      </c>
    </row>
    <row r="472" customFormat="false" ht="15.75" hidden="false" customHeight="false" outlineLevel="0" collapsed="false">
      <c r="A472" s="0" t="s">
        <v>535</v>
      </c>
      <c r="B472" s="106" t="n">
        <v>13114639</v>
      </c>
      <c r="C472" s="106" t="n">
        <v>16864487</v>
      </c>
      <c r="D472" s="106" t="n">
        <v>19606405</v>
      </c>
    </row>
    <row r="473" customFormat="false" ht="15.75" hidden="false" customHeight="false" outlineLevel="0" collapsed="false">
      <c r="A473" s="0" t="s">
        <v>536</v>
      </c>
      <c r="B473" s="106" t="n">
        <v>13831578</v>
      </c>
      <c r="C473" s="106" t="n">
        <v>19160847</v>
      </c>
      <c r="D473" s="106" t="n">
        <v>22783744</v>
      </c>
    </row>
    <row r="474" customFormat="false" ht="15.75" hidden="false" customHeight="false" outlineLevel="0" collapsed="false">
      <c r="A474" s="0" t="s">
        <v>537</v>
      </c>
      <c r="B474" s="106" t="n">
        <v>13275123</v>
      </c>
      <c r="C474" s="106" t="n">
        <v>17607655</v>
      </c>
      <c r="D474" s="106" t="n">
        <v>20703767</v>
      </c>
    </row>
    <row r="475" customFormat="false" ht="15.75" hidden="false" customHeight="false" outlineLevel="0" collapsed="false">
      <c r="A475" s="0" t="s">
        <v>538</v>
      </c>
      <c r="B475" s="106" t="n">
        <v>12817268</v>
      </c>
      <c r="C475" s="106" t="n">
        <v>16637424</v>
      </c>
      <c r="D475" s="106" t="n">
        <v>19493668</v>
      </c>
    </row>
    <row r="476" customFormat="false" ht="15.75" hidden="false" customHeight="false" outlineLevel="0" collapsed="false">
      <c r="A476" s="0" t="s">
        <v>539</v>
      </c>
      <c r="B476" s="106" t="n">
        <v>12508227</v>
      </c>
      <c r="C476" s="106" t="n">
        <v>15942030</v>
      </c>
      <c r="D476" s="106" t="n">
        <v>18618087</v>
      </c>
    </row>
    <row r="477" customFormat="false" ht="15.75" hidden="false" customHeight="false" outlineLevel="0" collapsed="false">
      <c r="A477" s="0" t="s">
        <v>540</v>
      </c>
      <c r="B477" s="106" t="n">
        <v>13010506</v>
      </c>
      <c r="C477" s="106" t="n">
        <v>17519175</v>
      </c>
      <c r="D477" s="106" t="n">
        <v>20685333</v>
      </c>
    </row>
    <row r="478" customFormat="false" ht="15.75" hidden="false" customHeight="false" outlineLevel="0" collapsed="false">
      <c r="A478" s="0" t="s">
        <v>541</v>
      </c>
      <c r="B478" s="106" t="n">
        <v>12450288</v>
      </c>
      <c r="C478" s="106" t="n">
        <v>16275711</v>
      </c>
      <c r="D478" s="106" t="n">
        <v>19109044</v>
      </c>
    </row>
    <row r="479" customFormat="false" ht="15.75" hidden="false" customHeight="false" outlineLevel="0" collapsed="false">
      <c r="A479" s="0" t="s">
        <v>542</v>
      </c>
      <c r="B479" s="106" t="n">
        <v>12030129</v>
      </c>
      <c r="C479" s="106" t="n">
        <v>15397840</v>
      </c>
      <c r="D479" s="106" t="n">
        <v>18012274</v>
      </c>
    </row>
    <row r="480" customFormat="false" ht="15.75" hidden="false" customHeight="false" outlineLevel="0" collapsed="false">
      <c r="A480" s="0" t="s">
        <v>543</v>
      </c>
      <c r="B480" s="106" t="n">
        <v>11851912</v>
      </c>
      <c r="C480" s="106" t="n">
        <v>14954802</v>
      </c>
      <c r="D480" s="106" t="n">
        <v>17436176</v>
      </c>
    </row>
    <row r="481" customFormat="false" ht="15.75" hidden="false" customHeight="false" outlineLevel="0" collapsed="false">
      <c r="A481" s="0" t="s">
        <v>544</v>
      </c>
      <c r="B481" s="106" t="n">
        <v>15071820</v>
      </c>
      <c r="C481" s="106" t="n">
        <v>21227150</v>
      </c>
      <c r="D481" s="106" t="n">
        <v>25028373</v>
      </c>
    </row>
    <row r="482" customFormat="false" ht="15.75" hidden="false" customHeight="false" outlineLevel="0" collapsed="false">
      <c r="A482" s="0" t="s">
        <v>545</v>
      </c>
      <c r="B482" s="106" t="n">
        <v>14321313</v>
      </c>
      <c r="C482" s="106" t="n">
        <v>19283677</v>
      </c>
      <c r="D482" s="106" t="n">
        <v>22597778</v>
      </c>
    </row>
    <row r="483" customFormat="false" ht="15.75" hidden="false" customHeight="false" outlineLevel="0" collapsed="false">
      <c r="A483" s="0" t="s">
        <v>546</v>
      </c>
      <c r="B483" s="106" t="n">
        <v>13808388</v>
      </c>
      <c r="C483" s="106" t="n">
        <v>18158430</v>
      </c>
      <c r="D483" s="106" t="n">
        <v>21202280</v>
      </c>
    </row>
    <row r="484" customFormat="false" ht="15.75" hidden="false" customHeight="false" outlineLevel="0" collapsed="false">
      <c r="A484" s="0" t="s">
        <v>547</v>
      </c>
      <c r="B484" s="106" t="n">
        <v>13399641</v>
      </c>
      <c r="C484" s="106" t="n">
        <v>17327762</v>
      </c>
      <c r="D484" s="106" t="n">
        <v>20177037</v>
      </c>
    </row>
    <row r="485" customFormat="false" ht="15.75" hidden="false" customHeight="false" outlineLevel="0" collapsed="false">
      <c r="A485" s="0" t="s">
        <v>548</v>
      </c>
      <c r="B485" s="106" t="n">
        <v>13886356</v>
      </c>
      <c r="C485" s="106" t="n">
        <v>18969632</v>
      </c>
      <c r="D485" s="106" t="n">
        <v>22329200</v>
      </c>
    </row>
    <row r="486" customFormat="false" ht="15.75" hidden="false" customHeight="false" outlineLevel="0" collapsed="false">
      <c r="A486" s="0" t="s">
        <v>549</v>
      </c>
      <c r="B486" s="106" t="n">
        <v>13237673</v>
      </c>
      <c r="C486" s="106" t="n">
        <v>17515462</v>
      </c>
      <c r="D486" s="106" t="n">
        <v>20509139</v>
      </c>
    </row>
    <row r="487" customFormat="false" ht="15.75" hidden="false" customHeight="false" outlineLevel="0" collapsed="false">
      <c r="A487" s="0" t="s">
        <v>550</v>
      </c>
      <c r="B487" s="106" t="n">
        <v>12688189</v>
      </c>
      <c r="C487" s="106" t="n">
        <v>16426213</v>
      </c>
      <c r="D487" s="106" t="n">
        <v>19164204</v>
      </c>
    </row>
    <row r="488" customFormat="false" ht="15.75" hidden="false" customHeight="false" outlineLevel="0" collapsed="false">
      <c r="A488" s="0" t="s">
        <v>551</v>
      </c>
      <c r="B488" s="106" t="n">
        <v>12445504</v>
      </c>
      <c r="C488" s="106" t="n">
        <v>15905444</v>
      </c>
      <c r="D488" s="106" t="n">
        <v>18511186</v>
      </c>
    </row>
    <row r="489" customFormat="false" ht="15.75" hidden="false" customHeight="false" outlineLevel="0" collapsed="false">
      <c r="A489" s="0" t="s">
        <v>552</v>
      </c>
      <c r="B489" s="106" t="n">
        <v>16717200</v>
      </c>
      <c r="C489" s="106" t="n">
        <v>25194539</v>
      </c>
      <c r="D489" s="106" t="n">
        <v>30119142</v>
      </c>
    </row>
    <row r="490" customFormat="false" ht="15.75" hidden="false" customHeight="false" outlineLevel="0" collapsed="false">
      <c r="A490" s="0" t="s">
        <v>553</v>
      </c>
      <c r="B490" s="106" t="n">
        <v>16204176</v>
      </c>
      <c r="C490" s="106" t="n">
        <v>22134052</v>
      </c>
      <c r="D490" s="106" t="n">
        <v>26021757</v>
      </c>
    </row>
    <row r="491" customFormat="false" ht="15.75" hidden="false" customHeight="false" outlineLevel="0" collapsed="false">
      <c r="A491" s="0" t="s">
        <v>554</v>
      </c>
      <c r="B491" s="106" t="n">
        <v>15232659</v>
      </c>
      <c r="C491" s="106" t="n">
        <v>19770021</v>
      </c>
      <c r="D491" s="106" t="n">
        <v>22979115</v>
      </c>
    </row>
    <row r="492" customFormat="false" ht="15.75" hidden="false" customHeight="false" outlineLevel="0" collapsed="false">
      <c r="A492" s="0" t="s">
        <v>555</v>
      </c>
      <c r="B492" s="106" t="n">
        <v>14622933</v>
      </c>
      <c r="C492" s="106" t="n">
        <v>18494696</v>
      </c>
      <c r="D492" s="106" t="n">
        <v>21371808</v>
      </c>
    </row>
    <row r="493" customFormat="false" ht="15.75" hidden="false" customHeight="false" outlineLevel="0" collapsed="false">
      <c r="A493" s="0" t="s">
        <v>556</v>
      </c>
      <c r="B493" s="106" t="n">
        <v>16145988</v>
      </c>
      <c r="C493" s="106" t="n">
        <v>23064570</v>
      </c>
      <c r="D493" s="106" t="n">
        <v>27390162</v>
      </c>
    </row>
    <row r="494" customFormat="false" ht="15.75" hidden="false" customHeight="false" outlineLevel="0" collapsed="false">
      <c r="A494" s="0" t="s">
        <v>557</v>
      </c>
      <c r="B494" s="106" t="n">
        <v>15424640</v>
      </c>
      <c r="C494" s="106" t="n">
        <v>20417186</v>
      </c>
      <c r="D494" s="106" t="n">
        <v>23850188</v>
      </c>
    </row>
    <row r="495" customFormat="false" ht="15.75" hidden="false" customHeight="false" outlineLevel="0" collapsed="false">
      <c r="A495" s="0" t="s">
        <v>558</v>
      </c>
      <c r="B495" s="106" t="n">
        <v>14741730</v>
      </c>
      <c r="C495" s="106" t="n">
        <v>18829960</v>
      </c>
      <c r="D495" s="106" t="n">
        <v>21815202</v>
      </c>
    </row>
    <row r="496" customFormat="false" ht="15.75" hidden="false" customHeight="false" outlineLevel="0" collapsed="false">
      <c r="A496" s="0" t="s">
        <v>559</v>
      </c>
      <c r="B496" s="106" t="n">
        <v>14278010</v>
      </c>
      <c r="C496" s="106" t="n">
        <v>17903292</v>
      </c>
      <c r="D496" s="106" t="n">
        <v>20652380</v>
      </c>
    </row>
    <row r="497" customFormat="false" ht="15.75" hidden="false" customHeight="false" outlineLevel="0" collapsed="false">
      <c r="A497" s="0" t="s">
        <v>560</v>
      </c>
      <c r="B497" s="106" t="n">
        <v>30714254</v>
      </c>
      <c r="C497" s="106" t="n">
        <v>43486154</v>
      </c>
      <c r="D497" s="106" t="n">
        <v>51390606</v>
      </c>
    </row>
    <row r="498" customFormat="false" ht="15.75" hidden="false" customHeight="false" outlineLevel="0" collapsed="false">
      <c r="A498" s="0" t="s">
        <v>561</v>
      </c>
      <c r="B498" s="106" t="n">
        <v>28938847</v>
      </c>
      <c r="C498" s="106" t="n">
        <v>39245429</v>
      </c>
      <c r="D498" s="106" t="n">
        <v>45956078</v>
      </c>
    </row>
    <row r="499" customFormat="false" ht="15.75" hidden="false" customHeight="false" outlineLevel="0" collapsed="false">
      <c r="A499" s="0" t="s">
        <v>562</v>
      </c>
      <c r="B499" s="106" t="n">
        <v>27325273</v>
      </c>
      <c r="C499" s="106" t="n">
        <v>36076691</v>
      </c>
      <c r="D499" s="106" t="n">
        <v>42031629</v>
      </c>
    </row>
    <row r="500" customFormat="false" ht="15.75" hidden="false" customHeight="false" outlineLevel="0" collapsed="false">
      <c r="A500" s="0" t="s">
        <v>563</v>
      </c>
      <c r="B500" s="106" t="n">
        <v>25929395</v>
      </c>
      <c r="C500" s="106" t="n">
        <v>33515854</v>
      </c>
      <c r="D500" s="106" t="n">
        <v>38900727</v>
      </c>
    </row>
    <row r="501" customFormat="false" ht="15.75" hidden="false" customHeight="false" outlineLevel="0" collapsed="false">
      <c r="A501" s="0" t="s">
        <v>564</v>
      </c>
      <c r="B501" s="106" t="n">
        <v>29732016</v>
      </c>
      <c r="C501" s="106" t="n">
        <v>41111543</v>
      </c>
      <c r="D501" s="106" t="n">
        <v>48341175</v>
      </c>
    </row>
    <row r="502" customFormat="false" ht="15.75" hidden="false" customHeight="false" outlineLevel="0" collapsed="false">
      <c r="A502" s="0" t="s">
        <v>565</v>
      </c>
      <c r="B502" s="106" t="n">
        <v>28067173</v>
      </c>
      <c r="C502" s="106" t="n">
        <v>37509675</v>
      </c>
      <c r="D502" s="106" t="n">
        <v>43805472</v>
      </c>
    </row>
    <row r="503" customFormat="false" ht="15.75" hidden="false" customHeight="false" outlineLevel="0" collapsed="false">
      <c r="A503" s="0" t="s">
        <v>566</v>
      </c>
      <c r="B503" s="106" t="n">
        <v>26550906</v>
      </c>
      <c r="C503" s="106" t="n">
        <v>34646496</v>
      </c>
      <c r="D503" s="106" t="n">
        <v>40284721</v>
      </c>
    </row>
    <row r="504" customFormat="false" ht="15.75" hidden="false" customHeight="false" outlineLevel="0" collapsed="false">
      <c r="A504" s="0" t="s">
        <v>567</v>
      </c>
      <c r="B504" s="106" t="n">
        <v>25330949</v>
      </c>
      <c r="C504" s="106" t="n">
        <v>32484974</v>
      </c>
      <c r="D504" s="106" t="n">
        <v>37641916</v>
      </c>
    </row>
    <row r="505" customFormat="false" ht="15.75" hidden="false" customHeight="false" outlineLevel="0" collapsed="false">
      <c r="A505" s="0" t="s">
        <v>568</v>
      </c>
      <c r="B505" s="106" t="n">
        <v>28353294</v>
      </c>
      <c r="C505" s="106" t="n">
        <v>43262851</v>
      </c>
      <c r="D505" s="106" t="n">
        <v>51784372</v>
      </c>
    </row>
    <row r="506" customFormat="false" ht="15.75" hidden="false" customHeight="false" outlineLevel="0" collapsed="false">
      <c r="A506" s="0" t="s">
        <v>569</v>
      </c>
      <c r="B506" s="106" t="n">
        <v>27476459</v>
      </c>
      <c r="C506" s="106" t="n">
        <v>41401422</v>
      </c>
      <c r="D506" s="106" t="n">
        <v>49443298</v>
      </c>
    </row>
    <row r="507" customFormat="false" ht="15.75" hidden="false" customHeight="false" outlineLevel="0" collapsed="false">
      <c r="A507" s="0" t="s">
        <v>570</v>
      </c>
      <c r="B507" s="106" t="n">
        <v>26446506</v>
      </c>
      <c r="C507" s="106" t="n">
        <v>39070533</v>
      </c>
      <c r="D507" s="106" t="n">
        <v>46676799</v>
      </c>
    </row>
    <row r="508" customFormat="false" ht="15.75" hidden="false" customHeight="false" outlineLevel="0" collapsed="false">
      <c r="A508" s="0" t="s">
        <v>571</v>
      </c>
      <c r="B508" s="106" t="n">
        <v>25582916</v>
      </c>
      <c r="C508" s="106" t="n">
        <v>36738614</v>
      </c>
      <c r="D508" s="106" t="n">
        <v>43874475</v>
      </c>
    </row>
    <row r="509" customFormat="false" ht="15.75" hidden="false" customHeight="false" outlineLevel="0" collapsed="false">
      <c r="A509" s="0" t="s">
        <v>572</v>
      </c>
      <c r="B509" s="106" t="n">
        <v>27391478</v>
      </c>
      <c r="C509" s="106" t="n">
        <v>41411536</v>
      </c>
      <c r="D509" s="106" t="n">
        <v>49519855</v>
      </c>
    </row>
    <row r="510" customFormat="false" ht="15.75" hidden="false" customHeight="false" outlineLevel="0" collapsed="false">
      <c r="A510" s="0" t="s">
        <v>573</v>
      </c>
      <c r="B510" s="106" t="n">
        <v>26373742</v>
      </c>
      <c r="C510" s="106" t="n">
        <v>39233608</v>
      </c>
      <c r="D510" s="106" t="n">
        <v>46900569</v>
      </c>
    </row>
    <row r="511" customFormat="false" ht="15.75" hidden="false" customHeight="false" outlineLevel="0" collapsed="false">
      <c r="A511" s="0" t="s">
        <v>574</v>
      </c>
      <c r="B511" s="106" t="n">
        <v>25206803</v>
      </c>
      <c r="C511" s="106" t="n">
        <v>36551751</v>
      </c>
      <c r="D511" s="106" t="n">
        <v>43711700</v>
      </c>
    </row>
    <row r="512" customFormat="false" ht="15.75" hidden="false" customHeight="false" outlineLevel="0" collapsed="false">
      <c r="A512" s="0" t="s">
        <v>575</v>
      </c>
      <c r="B512" s="106" t="n">
        <v>24433650</v>
      </c>
      <c r="C512" s="106" t="n">
        <v>34478057</v>
      </c>
      <c r="D512" s="106" t="n">
        <v>41166678</v>
      </c>
    </row>
    <row r="513" customFormat="false" ht="15.75" hidden="false" customHeight="false" outlineLevel="0" collapsed="false">
      <c r="A513" s="0" t="s">
        <v>576</v>
      </c>
      <c r="B513" s="106" t="n">
        <v>14152754</v>
      </c>
      <c r="C513" s="106" t="n">
        <v>20130290</v>
      </c>
      <c r="D513" s="106" t="n">
        <v>23912930</v>
      </c>
    </row>
    <row r="514" customFormat="false" ht="15.75" hidden="false" customHeight="false" outlineLevel="0" collapsed="false">
      <c r="A514" s="0" t="s">
        <v>577</v>
      </c>
      <c r="B514" s="106" t="n">
        <v>13625908</v>
      </c>
      <c r="C514" s="106" t="n">
        <v>18754243</v>
      </c>
      <c r="D514" s="106" t="n">
        <v>22153708</v>
      </c>
    </row>
    <row r="515" customFormat="false" ht="15.75" hidden="false" customHeight="false" outlineLevel="0" collapsed="false">
      <c r="A515" s="0" t="s">
        <v>578</v>
      </c>
      <c r="B515" s="106" t="n">
        <v>13360998</v>
      </c>
      <c r="C515" s="106" t="n">
        <v>17987165</v>
      </c>
      <c r="D515" s="106" t="n">
        <v>21150514</v>
      </c>
    </row>
    <row r="516" customFormat="false" ht="15.75" hidden="false" customHeight="false" outlineLevel="0" collapsed="false">
      <c r="A516" s="0" t="s">
        <v>579</v>
      </c>
      <c r="B516" s="106" t="n">
        <v>13138426</v>
      </c>
      <c r="C516" s="106" t="n">
        <v>17331982</v>
      </c>
      <c r="D516" s="106" t="n">
        <v>20259766</v>
      </c>
    </row>
    <row r="517" customFormat="false" ht="15.75" hidden="false" customHeight="false" outlineLevel="0" collapsed="false">
      <c r="A517" s="0" t="s">
        <v>580</v>
      </c>
      <c r="B517" s="106" t="n">
        <v>13299550</v>
      </c>
      <c r="C517" s="106" t="n">
        <v>18564245</v>
      </c>
      <c r="D517" s="106" t="n">
        <v>22022820</v>
      </c>
    </row>
    <row r="518" customFormat="false" ht="15.75" hidden="false" customHeight="false" outlineLevel="0" collapsed="false">
      <c r="A518" s="0" t="s">
        <v>581</v>
      </c>
      <c r="B518" s="106" t="n">
        <v>12902889</v>
      </c>
      <c r="C518" s="106" t="n">
        <v>17540334</v>
      </c>
      <c r="D518" s="106" t="n">
        <v>20702819</v>
      </c>
    </row>
    <row r="519" customFormat="false" ht="15.75" hidden="false" customHeight="false" outlineLevel="0" collapsed="false">
      <c r="A519" s="0" t="s">
        <v>582</v>
      </c>
      <c r="B519" s="106" t="n">
        <v>12622122</v>
      </c>
      <c r="C519" s="106" t="n">
        <v>16798264</v>
      </c>
      <c r="D519" s="106" t="n">
        <v>19724039</v>
      </c>
    </row>
    <row r="520" customFormat="false" ht="15.75" hidden="false" customHeight="false" outlineLevel="0" collapsed="false">
      <c r="A520" s="0" t="s">
        <v>583</v>
      </c>
      <c r="B520" s="106" t="n">
        <v>12670328</v>
      </c>
      <c r="C520" s="106" t="n">
        <v>16557838</v>
      </c>
      <c r="D520" s="106" t="n">
        <v>19311661</v>
      </c>
    </row>
    <row r="521" customFormat="false" ht="15.75" hidden="false" customHeight="false" outlineLevel="0" collapsed="false">
      <c r="A521" s="0" t="s">
        <v>584</v>
      </c>
      <c r="B521" s="106" t="n">
        <v>16499357</v>
      </c>
      <c r="C521" s="106" t="n">
        <v>25180842</v>
      </c>
      <c r="D521" s="106" t="n">
        <v>29814493</v>
      </c>
    </row>
    <row r="522" customFormat="false" ht="15.75" hidden="false" customHeight="false" outlineLevel="0" collapsed="false">
      <c r="A522" s="0" t="s">
        <v>585</v>
      </c>
      <c r="B522" s="106" t="n">
        <v>15221775</v>
      </c>
      <c r="C522" s="106" t="n">
        <v>21994310</v>
      </c>
      <c r="D522" s="106" t="n">
        <v>25922546</v>
      </c>
    </row>
    <row r="523" customFormat="false" ht="15.75" hidden="false" customHeight="false" outlineLevel="0" collapsed="false">
      <c r="A523" s="0" t="s">
        <v>586</v>
      </c>
      <c r="B523" s="106" t="n">
        <v>14338325</v>
      </c>
      <c r="C523" s="106" t="n">
        <v>19866067</v>
      </c>
      <c r="D523" s="106" t="n">
        <v>23301229</v>
      </c>
    </row>
    <row r="524" customFormat="false" ht="15.75" hidden="false" customHeight="false" outlineLevel="0" collapsed="false">
      <c r="A524" s="0" t="s">
        <v>587</v>
      </c>
      <c r="B524" s="106" t="n">
        <v>13569532</v>
      </c>
      <c r="C524" s="106" t="n">
        <v>18145536</v>
      </c>
      <c r="D524" s="106" t="n">
        <v>21186462</v>
      </c>
    </row>
    <row r="525" customFormat="false" ht="15.75" hidden="false" customHeight="false" outlineLevel="0" collapsed="false">
      <c r="A525" s="0" t="s">
        <v>588</v>
      </c>
      <c r="B525" s="106" t="n">
        <v>15693997</v>
      </c>
      <c r="C525" s="106" t="n">
        <v>23255061</v>
      </c>
      <c r="D525" s="106" t="n">
        <v>27479691</v>
      </c>
    </row>
    <row r="526" customFormat="false" ht="15.75" hidden="false" customHeight="false" outlineLevel="0" collapsed="false">
      <c r="A526" s="0" t="s">
        <v>589</v>
      </c>
      <c r="B526" s="106" t="n">
        <v>14653571</v>
      </c>
      <c r="C526" s="106" t="n">
        <v>20685486</v>
      </c>
      <c r="D526" s="106" t="n">
        <v>24323360</v>
      </c>
    </row>
    <row r="527" customFormat="false" ht="15.75" hidden="false" customHeight="false" outlineLevel="0" collapsed="false">
      <c r="A527" s="0" t="s">
        <v>590</v>
      </c>
      <c r="B527" s="106" t="n">
        <v>13820858</v>
      </c>
      <c r="C527" s="106" t="n">
        <v>18767099</v>
      </c>
      <c r="D527" s="106" t="n">
        <v>21959164</v>
      </c>
    </row>
    <row r="528" customFormat="false" ht="15.75" hidden="false" customHeight="false" outlineLevel="0" collapsed="false">
      <c r="A528" s="0" t="s">
        <v>591</v>
      </c>
      <c r="B528" s="106" t="n">
        <v>13190636</v>
      </c>
      <c r="C528" s="106" t="n">
        <v>17393628</v>
      </c>
      <c r="D528" s="106" t="n">
        <v>20266458</v>
      </c>
    </row>
    <row r="529" customFormat="false" ht="15.75" hidden="false" customHeight="false" outlineLevel="0" collapsed="false">
      <c r="A529" s="0" t="s">
        <v>592</v>
      </c>
      <c r="B529" s="106" t="n">
        <v>13793193</v>
      </c>
      <c r="C529" s="106" t="n">
        <v>19519148</v>
      </c>
      <c r="D529" s="106" t="n">
        <v>23247005</v>
      </c>
    </row>
    <row r="530" customFormat="false" ht="15.75" hidden="false" customHeight="false" outlineLevel="0" collapsed="false">
      <c r="A530" s="0" t="s">
        <v>593</v>
      </c>
      <c r="B530" s="106" t="n">
        <v>12955982</v>
      </c>
      <c r="C530" s="106" t="n">
        <v>17571091</v>
      </c>
      <c r="D530" s="106" t="n">
        <v>20704436</v>
      </c>
    </row>
    <row r="531" customFormat="false" ht="15.75" hidden="false" customHeight="false" outlineLevel="0" collapsed="false">
      <c r="A531" s="0" t="s">
        <v>594</v>
      </c>
      <c r="B531" s="106" t="n">
        <v>12463309</v>
      </c>
      <c r="C531" s="106" t="n">
        <v>16543843</v>
      </c>
      <c r="D531" s="106" t="n">
        <v>19430873</v>
      </c>
    </row>
    <row r="532" customFormat="false" ht="15.75" hidden="false" customHeight="false" outlineLevel="0" collapsed="false">
      <c r="A532" s="0" t="s">
        <v>595</v>
      </c>
      <c r="B532" s="106" t="n">
        <v>12119300</v>
      </c>
      <c r="C532" s="106" t="n">
        <v>15798674</v>
      </c>
      <c r="D532" s="106" t="n">
        <v>18496154</v>
      </c>
    </row>
    <row r="533" customFormat="false" ht="15.75" hidden="false" customHeight="false" outlineLevel="0" collapsed="false">
      <c r="A533" s="0" t="s">
        <v>596</v>
      </c>
      <c r="B533" s="106" t="n">
        <v>13144753</v>
      </c>
      <c r="C533" s="106" t="n">
        <v>18120892</v>
      </c>
      <c r="D533" s="106" t="n">
        <v>21432466</v>
      </c>
    </row>
    <row r="534" customFormat="false" ht="15.75" hidden="false" customHeight="false" outlineLevel="0" collapsed="false">
      <c r="A534" s="0" t="s">
        <v>597</v>
      </c>
      <c r="B534" s="106" t="n">
        <v>12516815</v>
      </c>
      <c r="C534" s="106" t="n">
        <v>16791568</v>
      </c>
      <c r="D534" s="106" t="n">
        <v>19761678</v>
      </c>
    </row>
    <row r="535" customFormat="false" ht="15.75" hidden="false" customHeight="false" outlineLevel="0" collapsed="false">
      <c r="A535" s="0" t="s">
        <v>598</v>
      </c>
      <c r="B535" s="106" t="n">
        <v>12098614</v>
      </c>
      <c r="C535" s="106" t="n">
        <v>15908066</v>
      </c>
      <c r="D535" s="106" t="n">
        <v>18663982</v>
      </c>
    </row>
    <row r="536" customFormat="false" ht="15.75" hidden="false" customHeight="false" outlineLevel="0" collapsed="false">
      <c r="A536" s="0" t="s">
        <v>599</v>
      </c>
      <c r="B536" s="106" t="n">
        <v>11837785</v>
      </c>
      <c r="C536" s="106" t="n">
        <v>15323013</v>
      </c>
      <c r="D536" s="106" t="n">
        <v>17915600</v>
      </c>
    </row>
    <row r="537" customFormat="false" ht="15.75" hidden="false" customHeight="false" outlineLevel="0" collapsed="false">
      <c r="A537" s="0" t="s">
        <v>600</v>
      </c>
      <c r="B537" s="106" t="n">
        <v>14989111</v>
      </c>
      <c r="C537" s="106" t="n">
        <v>21628459</v>
      </c>
      <c r="D537" s="106" t="n">
        <v>25517787</v>
      </c>
    </row>
    <row r="538" customFormat="false" ht="15.75" hidden="false" customHeight="false" outlineLevel="0" collapsed="false">
      <c r="A538" s="0" t="s">
        <v>601</v>
      </c>
      <c r="B538" s="106" t="n">
        <v>14189920</v>
      </c>
      <c r="C538" s="106" t="n">
        <v>19612045</v>
      </c>
      <c r="D538" s="106" t="n">
        <v>23015462</v>
      </c>
    </row>
    <row r="539" customFormat="false" ht="15.75" hidden="false" customHeight="false" outlineLevel="0" collapsed="false">
      <c r="A539" s="0" t="s">
        <v>602</v>
      </c>
      <c r="B539" s="106" t="n">
        <v>13639105</v>
      </c>
      <c r="C539" s="106" t="n">
        <v>18415635</v>
      </c>
      <c r="D539" s="106" t="n">
        <v>21548759</v>
      </c>
    </row>
    <row r="540" customFormat="false" ht="15.75" hidden="false" customHeight="false" outlineLevel="0" collapsed="false">
      <c r="A540" s="0" t="s">
        <v>603</v>
      </c>
      <c r="B540" s="106" t="n">
        <v>13175532</v>
      </c>
      <c r="C540" s="106" t="n">
        <v>17493169</v>
      </c>
      <c r="D540" s="106" t="n">
        <v>20422768</v>
      </c>
    </row>
    <row r="541" customFormat="false" ht="15.75" hidden="false" customHeight="false" outlineLevel="0" collapsed="false">
      <c r="A541" s="0" t="s">
        <v>604</v>
      </c>
      <c r="B541" s="106" t="n">
        <v>14258234</v>
      </c>
      <c r="C541" s="106" t="n">
        <v>20031739</v>
      </c>
      <c r="D541" s="106" t="n">
        <v>23578748</v>
      </c>
    </row>
    <row r="542" customFormat="false" ht="15.75" hidden="false" customHeight="false" outlineLevel="0" collapsed="false">
      <c r="A542" s="0" t="s">
        <v>605</v>
      </c>
      <c r="B542" s="106" t="n">
        <v>13592610</v>
      </c>
      <c r="C542" s="106" t="n">
        <v>18534458</v>
      </c>
      <c r="D542" s="106" t="n">
        <v>21723419</v>
      </c>
    </row>
    <row r="543" customFormat="false" ht="15.75" hidden="false" customHeight="false" outlineLevel="0" collapsed="false">
      <c r="A543" s="0" t="s">
        <v>606</v>
      </c>
      <c r="B543" s="106" t="n">
        <v>13018921</v>
      </c>
      <c r="C543" s="106" t="n">
        <v>17380911</v>
      </c>
      <c r="D543" s="106" t="n">
        <v>20320179</v>
      </c>
    </row>
    <row r="544" customFormat="false" ht="15.75" hidden="false" customHeight="false" outlineLevel="0" collapsed="false">
      <c r="A544" s="0" t="s">
        <v>607</v>
      </c>
      <c r="B544" s="106" t="n">
        <v>12743513</v>
      </c>
      <c r="C544" s="106" t="n">
        <v>16778223</v>
      </c>
      <c r="D544" s="106" t="n">
        <v>19567133</v>
      </c>
    </row>
    <row r="545" customFormat="false" ht="15.75" hidden="false" customHeight="false" outlineLevel="0" collapsed="false">
      <c r="A545" s="0" t="s">
        <v>608</v>
      </c>
      <c r="B545" s="106" t="n">
        <v>17086669</v>
      </c>
      <c r="C545" s="106" t="n">
        <v>26266075</v>
      </c>
      <c r="D545" s="106" t="n">
        <v>31441966</v>
      </c>
    </row>
    <row r="546" customFormat="false" ht="15.75" hidden="false" customHeight="false" outlineLevel="0" collapsed="false">
      <c r="A546" s="0" t="s">
        <v>609</v>
      </c>
      <c r="B546" s="106" t="n">
        <v>15649294</v>
      </c>
      <c r="C546" s="106" t="n">
        <v>21798707</v>
      </c>
      <c r="D546" s="106" t="n">
        <v>25688633</v>
      </c>
    </row>
    <row r="547" customFormat="false" ht="15.75" hidden="false" customHeight="false" outlineLevel="0" collapsed="false">
      <c r="A547" s="0" t="s">
        <v>610</v>
      </c>
      <c r="B547" s="106" t="n">
        <v>14649547</v>
      </c>
      <c r="C547" s="106" t="n">
        <v>19379230</v>
      </c>
      <c r="D547" s="106" t="n">
        <v>22572061</v>
      </c>
    </row>
    <row r="548" customFormat="false" ht="15.75" hidden="false" customHeight="false" outlineLevel="0" collapsed="false">
      <c r="A548" s="0" t="s">
        <v>611</v>
      </c>
      <c r="B548" s="106" t="n">
        <v>14029706</v>
      </c>
      <c r="C548" s="106" t="n">
        <v>18081182</v>
      </c>
      <c r="D548" s="106" t="n">
        <v>20938952</v>
      </c>
    </row>
    <row r="549" customFormat="false" ht="15.75" hidden="false" customHeight="false" outlineLevel="0" collapsed="false">
      <c r="A549" s="0" t="s">
        <v>612</v>
      </c>
      <c r="B549" s="106" t="n">
        <v>16266561</v>
      </c>
      <c r="C549" s="106" t="n">
        <v>23701001</v>
      </c>
      <c r="D549" s="106" t="n">
        <v>28180727</v>
      </c>
    </row>
    <row r="550" customFormat="false" ht="15.75" hidden="false" customHeight="false" outlineLevel="0" collapsed="false">
      <c r="A550" s="0" t="s">
        <v>613</v>
      </c>
      <c r="B550" s="106" t="n">
        <v>15050342</v>
      </c>
      <c r="C550" s="106" t="n">
        <v>20340197</v>
      </c>
      <c r="D550" s="106" t="n">
        <v>23813631</v>
      </c>
    </row>
    <row r="551" customFormat="false" ht="15.75" hidden="false" customHeight="false" outlineLevel="0" collapsed="false">
      <c r="A551" s="0" t="s">
        <v>614</v>
      </c>
      <c r="B551" s="106" t="n">
        <v>14287487</v>
      </c>
      <c r="C551" s="106" t="n">
        <v>18613011</v>
      </c>
      <c r="D551" s="106" t="n">
        <v>21608349</v>
      </c>
    </row>
    <row r="552" customFormat="false" ht="15.75" hidden="false" customHeight="false" outlineLevel="0" collapsed="false">
      <c r="A552" s="0" t="s">
        <v>615</v>
      </c>
      <c r="B552" s="106" t="n">
        <v>13759467</v>
      </c>
      <c r="C552" s="106" t="n">
        <v>17593456</v>
      </c>
      <c r="D552" s="106" t="n">
        <v>20339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509" colorId="64" zoomScale="100" zoomScaleNormal="100" zoomScalePageLayoutView="100" workbookViewId="0">
      <selection pane="topLeft" activeCell="A1" activeCellId="0" sqref="A1:D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4" min="2" style="106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64</v>
      </c>
      <c r="B1" s="106" t="n">
        <v>8715066</v>
      </c>
      <c r="C1" s="106" t="n">
        <v>12347919</v>
      </c>
      <c r="D1" s="106" t="n">
        <v>14876171</v>
      </c>
    </row>
    <row r="2" customFormat="false" ht="15.75" hidden="false" customHeight="false" outlineLevel="0" collapsed="false">
      <c r="A2" s="0" t="s">
        <v>65</v>
      </c>
      <c r="B2" s="106" t="n">
        <v>8618691</v>
      </c>
      <c r="C2" s="106" t="n">
        <v>11744500</v>
      </c>
      <c r="D2" s="106" t="n">
        <v>14144580</v>
      </c>
    </row>
    <row r="3" customFormat="false" ht="15.75" hidden="false" customHeight="false" outlineLevel="0" collapsed="false">
      <c r="A3" s="0" t="s">
        <v>66</v>
      </c>
      <c r="B3" s="106" t="n">
        <v>8598931</v>
      </c>
      <c r="C3" s="106" t="n">
        <v>11616439</v>
      </c>
      <c r="D3" s="106" t="n">
        <v>14009850</v>
      </c>
    </row>
    <row r="4" customFormat="false" ht="15.75" hidden="false" customHeight="false" outlineLevel="0" collapsed="false">
      <c r="A4" s="0" t="s">
        <v>67</v>
      </c>
      <c r="B4" s="106" t="n">
        <v>8574930</v>
      </c>
      <c r="C4" s="106" t="n">
        <v>11463196</v>
      </c>
      <c r="D4" s="106" t="n">
        <v>13828274</v>
      </c>
    </row>
    <row r="5" customFormat="false" ht="15.75" hidden="false" customHeight="false" outlineLevel="0" collapsed="false">
      <c r="A5" s="0" t="s">
        <v>68</v>
      </c>
      <c r="B5" s="106" t="n">
        <v>8645238</v>
      </c>
      <c r="C5" s="106" t="n">
        <v>11917290</v>
      </c>
      <c r="D5" s="106" t="n">
        <v>14327204</v>
      </c>
    </row>
    <row r="6" customFormat="false" ht="15.75" hidden="false" customHeight="false" outlineLevel="0" collapsed="false">
      <c r="A6" s="0" t="s">
        <v>69</v>
      </c>
      <c r="B6" s="106" t="n">
        <v>8576072</v>
      </c>
      <c r="C6" s="106" t="n">
        <v>11484077</v>
      </c>
      <c r="D6" s="106" t="n">
        <v>13801234</v>
      </c>
    </row>
    <row r="7" customFormat="false" ht="15.75" hidden="false" customHeight="false" outlineLevel="0" collapsed="false">
      <c r="A7" s="0" t="s">
        <v>70</v>
      </c>
      <c r="B7" s="106" t="n">
        <v>8545589</v>
      </c>
      <c r="C7" s="106" t="n">
        <v>11295798</v>
      </c>
      <c r="D7" s="106" t="n">
        <v>13558925</v>
      </c>
    </row>
    <row r="8" customFormat="false" ht="15.75" hidden="false" customHeight="false" outlineLevel="0" collapsed="false">
      <c r="A8" s="0" t="s">
        <v>71</v>
      </c>
      <c r="B8" s="106" t="n">
        <v>8518083</v>
      </c>
      <c r="C8" s="106" t="n">
        <v>11129397</v>
      </c>
      <c r="D8" s="106" t="n">
        <v>13326270</v>
      </c>
    </row>
    <row r="9" customFormat="false" ht="15.75" hidden="false" customHeight="false" outlineLevel="0" collapsed="false">
      <c r="A9" s="0" t="s">
        <v>72</v>
      </c>
      <c r="B9" s="106" t="n">
        <v>8938486</v>
      </c>
      <c r="C9" s="106" t="n">
        <v>13808632</v>
      </c>
      <c r="D9" s="106" t="n">
        <v>16334288</v>
      </c>
    </row>
    <row r="10" customFormat="false" ht="15.75" hidden="false" customHeight="false" outlineLevel="0" collapsed="false">
      <c r="A10" s="0" t="s">
        <v>73</v>
      </c>
      <c r="B10" s="106" t="n">
        <v>8925347</v>
      </c>
      <c r="C10" s="106" t="n">
        <v>13728807</v>
      </c>
      <c r="D10" s="106" t="n">
        <v>16217892</v>
      </c>
    </row>
    <row r="11" customFormat="false" ht="15.75" hidden="false" customHeight="false" outlineLevel="0" collapsed="false">
      <c r="A11" s="0" t="s">
        <v>74</v>
      </c>
      <c r="B11" s="106" t="n">
        <v>8877673</v>
      </c>
      <c r="C11" s="106" t="n">
        <v>13411958</v>
      </c>
      <c r="D11" s="106" t="n">
        <v>15940184</v>
      </c>
    </row>
    <row r="12" customFormat="false" ht="15.75" hidden="false" customHeight="false" outlineLevel="0" collapsed="false">
      <c r="A12" s="0" t="s">
        <v>75</v>
      </c>
      <c r="B12" s="106" t="n">
        <v>8782316</v>
      </c>
      <c r="C12" s="106" t="n">
        <v>12783124</v>
      </c>
      <c r="D12" s="106" t="n">
        <v>15349566</v>
      </c>
    </row>
    <row r="13" customFormat="false" ht="15.75" hidden="false" customHeight="false" outlineLevel="0" collapsed="false">
      <c r="A13" s="0" t="s">
        <v>76</v>
      </c>
      <c r="B13" s="106" t="n">
        <v>8934477</v>
      </c>
      <c r="C13" s="106" t="n">
        <v>13794954</v>
      </c>
      <c r="D13" s="106" t="n">
        <v>16248058</v>
      </c>
    </row>
    <row r="14" customFormat="false" ht="15.75" hidden="false" customHeight="false" outlineLevel="0" collapsed="false">
      <c r="A14" s="0" t="s">
        <v>77</v>
      </c>
      <c r="B14" s="106" t="n">
        <v>8872238</v>
      </c>
      <c r="C14" s="106" t="n">
        <v>13383798</v>
      </c>
      <c r="D14" s="106" t="n">
        <v>15873456</v>
      </c>
    </row>
    <row r="15" customFormat="false" ht="15.75" hidden="false" customHeight="false" outlineLevel="0" collapsed="false">
      <c r="A15" s="0" t="s">
        <v>78</v>
      </c>
      <c r="B15" s="106" t="n">
        <v>8780294</v>
      </c>
      <c r="C15" s="106" t="n">
        <v>12781126</v>
      </c>
      <c r="D15" s="106" t="n">
        <v>15292226</v>
      </c>
    </row>
    <row r="16" customFormat="false" ht="15.75" hidden="false" customHeight="false" outlineLevel="0" collapsed="false">
      <c r="A16" s="0" t="s">
        <v>79</v>
      </c>
      <c r="B16" s="106" t="n">
        <v>8626745</v>
      </c>
      <c r="C16" s="106" t="n">
        <v>11792910</v>
      </c>
      <c r="D16" s="106" t="n">
        <v>14221673</v>
      </c>
    </row>
    <row r="17" customFormat="false" ht="15.75" hidden="false" customHeight="false" outlineLevel="0" collapsed="false">
      <c r="A17" s="0" t="s">
        <v>80</v>
      </c>
      <c r="B17" s="106" t="n">
        <v>9054644</v>
      </c>
      <c r="C17" s="106" t="n">
        <v>14579843</v>
      </c>
      <c r="D17" s="106" t="n">
        <v>17029509</v>
      </c>
    </row>
    <row r="18" customFormat="false" ht="15.75" hidden="false" customHeight="false" outlineLevel="0" collapsed="false">
      <c r="A18" s="0" t="s">
        <v>81</v>
      </c>
      <c r="B18" s="106" t="n">
        <v>8865282</v>
      </c>
      <c r="C18" s="106" t="n">
        <v>13329913</v>
      </c>
      <c r="D18" s="106" t="n">
        <v>15879383</v>
      </c>
    </row>
    <row r="19" customFormat="false" ht="15.75" hidden="false" customHeight="false" outlineLevel="0" collapsed="false">
      <c r="A19" s="0" t="s">
        <v>82</v>
      </c>
      <c r="B19" s="106" t="n">
        <v>8800927</v>
      </c>
      <c r="C19" s="106" t="n">
        <v>12904170</v>
      </c>
      <c r="D19" s="106" t="n">
        <v>15489291</v>
      </c>
    </row>
    <row r="20" customFormat="false" ht="15.75" hidden="false" customHeight="false" outlineLevel="0" collapsed="false">
      <c r="A20" s="0" t="s">
        <v>83</v>
      </c>
      <c r="B20" s="106" t="n">
        <v>8731947</v>
      </c>
      <c r="C20" s="106" t="n">
        <v>12452564</v>
      </c>
      <c r="D20" s="106" t="n">
        <v>15037528</v>
      </c>
    </row>
    <row r="21" customFormat="false" ht="15.75" hidden="false" customHeight="false" outlineLevel="0" collapsed="false">
      <c r="A21" s="0" t="s">
        <v>84</v>
      </c>
      <c r="B21" s="106" t="n">
        <v>8900122</v>
      </c>
      <c r="C21" s="106" t="n">
        <v>13565879</v>
      </c>
      <c r="D21" s="106" t="n">
        <v>16056962</v>
      </c>
    </row>
    <row r="22" customFormat="false" ht="15.75" hidden="false" customHeight="false" outlineLevel="0" collapsed="false">
      <c r="A22" s="0" t="s">
        <v>85</v>
      </c>
      <c r="B22" s="106" t="n">
        <v>8772285</v>
      </c>
      <c r="C22" s="106" t="n">
        <v>12725061</v>
      </c>
      <c r="D22" s="106" t="n">
        <v>15266752</v>
      </c>
    </row>
    <row r="23" customFormat="false" ht="15.75" hidden="false" customHeight="false" outlineLevel="0" collapsed="false">
      <c r="A23" s="0" t="s">
        <v>86</v>
      </c>
      <c r="B23" s="106" t="n">
        <v>8704942</v>
      </c>
      <c r="C23" s="106" t="n">
        <v>12291338</v>
      </c>
      <c r="D23" s="106" t="n">
        <v>14798471</v>
      </c>
    </row>
    <row r="24" customFormat="false" ht="15.75" hidden="false" customHeight="false" outlineLevel="0" collapsed="false">
      <c r="A24" s="0" t="s">
        <v>87</v>
      </c>
      <c r="B24" s="106" t="n">
        <v>8601867</v>
      </c>
      <c r="C24" s="106" t="n">
        <v>11638733</v>
      </c>
      <c r="D24" s="106" t="n">
        <v>14025521</v>
      </c>
    </row>
    <row r="25" customFormat="false" ht="15.75" hidden="false" customHeight="false" outlineLevel="0" collapsed="false">
      <c r="A25" s="0" t="s">
        <v>88</v>
      </c>
      <c r="B25" s="106" t="n">
        <v>9016719</v>
      </c>
      <c r="C25" s="106" t="n">
        <v>14336420</v>
      </c>
      <c r="D25" s="106" t="n">
        <v>16747052</v>
      </c>
    </row>
    <row r="26" customFormat="false" ht="15.75" hidden="false" customHeight="false" outlineLevel="0" collapsed="false">
      <c r="A26" s="0" t="s">
        <v>89</v>
      </c>
      <c r="B26" s="106" t="n">
        <v>8766595</v>
      </c>
      <c r="C26" s="106" t="n">
        <v>12679454</v>
      </c>
      <c r="D26" s="106" t="n">
        <v>15251540</v>
      </c>
    </row>
    <row r="27" customFormat="false" ht="15.75" hidden="false" customHeight="false" outlineLevel="0" collapsed="false">
      <c r="A27" s="0" t="s">
        <v>90</v>
      </c>
      <c r="B27" s="106" t="n">
        <v>8715372</v>
      </c>
      <c r="C27" s="106" t="n">
        <v>12345380</v>
      </c>
      <c r="D27" s="106" t="n">
        <v>14914941</v>
      </c>
    </row>
    <row r="28" customFormat="false" ht="15.75" hidden="false" customHeight="false" outlineLevel="0" collapsed="false">
      <c r="A28" s="0" t="s">
        <v>91</v>
      </c>
      <c r="B28" s="106" t="n">
        <v>8673613</v>
      </c>
      <c r="C28" s="106" t="n">
        <v>12077454</v>
      </c>
      <c r="D28" s="106" t="n">
        <v>14619895</v>
      </c>
    </row>
    <row r="29" customFormat="false" ht="15.75" hidden="false" customHeight="false" outlineLevel="0" collapsed="false">
      <c r="A29" s="0" t="s">
        <v>92</v>
      </c>
      <c r="B29" s="106" t="n">
        <v>8776654</v>
      </c>
      <c r="C29" s="106" t="n">
        <v>12749476</v>
      </c>
      <c r="D29" s="106" t="n">
        <v>15301266</v>
      </c>
    </row>
    <row r="30" customFormat="false" ht="15.75" hidden="false" customHeight="false" outlineLevel="0" collapsed="false">
      <c r="A30" s="0" t="s">
        <v>93</v>
      </c>
      <c r="B30" s="106" t="n">
        <v>8669752</v>
      </c>
      <c r="C30" s="106" t="n">
        <v>12063478</v>
      </c>
      <c r="D30" s="106" t="n">
        <v>14545436</v>
      </c>
    </row>
    <row r="31" customFormat="false" ht="15.75" hidden="false" customHeight="false" outlineLevel="0" collapsed="false">
      <c r="A31" s="0" t="s">
        <v>94</v>
      </c>
      <c r="B31" s="106" t="n">
        <v>8632283</v>
      </c>
      <c r="C31" s="106" t="n">
        <v>11829658</v>
      </c>
      <c r="D31" s="106" t="n">
        <v>14256938</v>
      </c>
    </row>
    <row r="32" customFormat="false" ht="15.75" hidden="false" customHeight="false" outlineLevel="0" collapsed="false">
      <c r="A32" s="0" t="s">
        <v>95</v>
      </c>
      <c r="B32" s="106" t="n">
        <v>8591585</v>
      </c>
      <c r="C32" s="106" t="n">
        <v>11574734</v>
      </c>
      <c r="D32" s="106" t="n">
        <v>13948021</v>
      </c>
    </row>
    <row r="33" customFormat="false" ht="15.75" hidden="false" customHeight="false" outlineLevel="0" collapsed="false">
      <c r="A33" s="0" t="s">
        <v>96</v>
      </c>
      <c r="B33" s="106" t="n">
        <v>9172175</v>
      </c>
      <c r="C33" s="106" t="n">
        <v>15396788</v>
      </c>
      <c r="D33" s="106" t="n">
        <v>17479207</v>
      </c>
    </row>
    <row r="34" customFormat="false" ht="15.75" hidden="false" customHeight="false" outlineLevel="0" collapsed="false">
      <c r="A34" s="0" t="s">
        <v>97</v>
      </c>
      <c r="B34" s="106" t="n">
        <v>9035561</v>
      </c>
      <c r="C34" s="106" t="n">
        <v>14472326</v>
      </c>
      <c r="D34" s="106" t="n">
        <v>16804764</v>
      </c>
    </row>
    <row r="35" customFormat="false" ht="15.75" hidden="false" customHeight="false" outlineLevel="0" collapsed="false">
      <c r="A35" s="0" t="s">
        <v>98</v>
      </c>
      <c r="B35" s="106" t="n">
        <v>8885235</v>
      </c>
      <c r="C35" s="106" t="n">
        <v>13465672</v>
      </c>
      <c r="D35" s="106" t="n">
        <v>15969416</v>
      </c>
    </row>
    <row r="36" customFormat="false" ht="15.75" hidden="false" customHeight="false" outlineLevel="0" collapsed="false">
      <c r="A36" s="0" t="s">
        <v>99</v>
      </c>
      <c r="B36" s="106" t="n">
        <v>8823525</v>
      </c>
      <c r="C36" s="106" t="n">
        <v>13056391</v>
      </c>
      <c r="D36" s="106" t="n">
        <v>15606329</v>
      </c>
    </row>
    <row r="37" customFormat="false" ht="15.75" hidden="false" customHeight="false" outlineLevel="0" collapsed="false">
      <c r="A37" s="0" t="s">
        <v>100</v>
      </c>
      <c r="B37" s="106" t="n">
        <v>9102310</v>
      </c>
      <c r="C37" s="106" t="n">
        <v>14925682</v>
      </c>
      <c r="D37" s="106" t="n">
        <v>17127932</v>
      </c>
    </row>
    <row r="38" customFormat="false" ht="15.75" hidden="false" customHeight="false" outlineLevel="0" collapsed="false">
      <c r="A38" s="0" t="s">
        <v>101</v>
      </c>
      <c r="B38" s="106" t="n">
        <v>8876353</v>
      </c>
      <c r="C38" s="106" t="n">
        <v>13409619</v>
      </c>
      <c r="D38" s="106" t="n">
        <v>15901982</v>
      </c>
    </row>
    <row r="39" customFormat="false" ht="15.75" hidden="false" customHeight="false" outlineLevel="0" collapsed="false">
      <c r="A39" s="0" t="s">
        <v>102</v>
      </c>
      <c r="B39" s="106" t="n">
        <v>8798749</v>
      </c>
      <c r="C39" s="106" t="n">
        <v>12903259</v>
      </c>
      <c r="D39" s="106" t="n">
        <v>15399881</v>
      </c>
    </row>
    <row r="40" customFormat="false" ht="15.75" hidden="false" customHeight="false" outlineLevel="0" collapsed="false">
      <c r="A40" s="0" t="s">
        <v>103</v>
      </c>
      <c r="B40" s="106" t="n">
        <v>8705309</v>
      </c>
      <c r="C40" s="106" t="n">
        <v>12298664</v>
      </c>
      <c r="D40" s="106" t="n">
        <v>14770810</v>
      </c>
    </row>
    <row r="41" customFormat="false" ht="15.75" hidden="false" customHeight="false" outlineLevel="0" collapsed="false">
      <c r="A41" s="0" t="s">
        <v>104</v>
      </c>
      <c r="B41" s="106" t="n">
        <v>16275850</v>
      </c>
      <c r="C41" s="106" t="n">
        <v>25553870</v>
      </c>
      <c r="D41" s="106" t="n">
        <v>30534201</v>
      </c>
    </row>
    <row r="42" customFormat="false" ht="15.75" hidden="false" customHeight="false" outlineLevel="0" collapsed="false">
      <c r="A42" s="0" t="s">
        <v>105</v>
      </c>
      <c r="B42" s="106" t="n">
        <v>16153628</v>
      </c>
      <c r="C42" s="106" t="n">
        <v>24744221</v>
      </c>
      <c r="D42" s="106" t="n">
        <v>29801472</v>
      </c>
    </row>
    <row r="43" customFormat="false" ht="15.75" hidden="false" customHeight="false" outlineLevel="0" collapsed="false">
      <c r="A43" s="0" t="s">
        <v>106</v>
      </c>
      <c r="B43" s="106" t="n">
        <v>16084287</v>
      </c>
      <c r="C43" s="106" t="n">
        <v>24279508</v>
      </c>
      <c r="D43" s="106" t="n">
        <v>29417181</v>
      </c>
    </row>
    <row r="44" customFormat="false" ht="15.75" hidden="false" customHeight="false" outlineLevel="0" collapsed="false">
      <c r="A44" s="0" t="s">
        <v>107</v>
      </c>
      <c r="B44" s="106" t="n">
        <v>15988136</v>
      </c>
      <c r="C44" s="106" t="n">
        <v>23648908</v>
      </c>
      <c r="D44" s="106" t="n">
        <v>28791505</v>
      </c>
    </row>
    <row r="45" customFormat="false" ht="15.75" hidden="false" customHeight="false" outlineLevel="0" collapsed="false">
      <c r="A45" s="0" t="s">
        <v>108</v>
      </c>
      <c r="B45" s="106" t="n">
        <v>16194324</v>
      </c>
      <c r="C45" s="106" t="n">
        <v>25009538</v>
      </c>
      <c r="D45" s="106" t="n">
        <v>30049454</v>
      </c>
    </row>
    <row r="46" customFormat="false" ht="15.75" hidden="false" customHeight="false" outlineLevel="0" collapsed="false">
      <c r="A46" s="0" t="s">
        <v>109</v>
      </c>
      <c r="B46" s="106" t="n">
        <v>16060079</v>
      </c>
      <c r="C46" s="106" t="n">
        <v>24130711</v>
      </c>
      <c r="D46" s="106" t="n">
        <v>29193060</v>
      </c>
    </row>
    <row r="47" customFormat="false" ht="15.75" hidden="false" customHeight="false" outlineLevel="0" collapsed="false">
      <c r="A47" s="0" t="s">
        <v>110</v>
      </c>
      <c r="B47" s="106" t="n">
        <v>16000854</v>
      </c>
      <c r="C47" s="106" t="n">
        <v>23747323</v>
      </c>
      <c r="D47" s="106" t="n">
        <v>28794467</v>
      </c>
    </row>
    <row r="48" customFormat="false" ht="15.75" hidden="false" customHeight="false" outlineLevel="0" collapsed="false">
      <c r="A48" s="0" t="s">
        <v>111</v>
      </c>
      <c r="B48" s="106" t="n">
        <v>15808187</v>
      </c>
      <c r="C48" s="106" t="n">
        <v>22510777</v>
      </c>
      <c r="D48" s="106" t="n">
        <v>27420041</v>
      </c>
    </row>
    <row r="49" customFormat="false" ht="15.75" hidden="false" customHeight="false" outlineLevel="0" collapsed="false">
      <c r="A49" s="0" t="s">
        <v>112</v>
      </c>
      <c r="B49" s="106" t="n">
        <v>16224172</v>
      </c>
      <c r="C49" s="106" t="n">
        <v>25245600</v>
      </c>
      <c r="D49" s="106" t="n">
        <v>30062224</v>
      </c>
    </row>
    <row r="50" customFormat="false" ht="15.75" hidden="false" customHeight="false" outlineLevel="0" collapsed="false">
      <c r="A50" s="0" t="s">
        <v>113</v>
      </c>
      <c r="B50" s="106" t="n">
        <v>16170113</v>
      </c>
      <c r="C50" s="106" t="n">
        <v>24875290</v>
      </c>
      <c r="D50" s="106" t="n">
        <v>29793895</v>
      </c>
    </row>
    <row r="51" customFormat="false" ht="15.75" hidden="false" customHeight="false" outlineLevel="0" collapsed="false">
      <c r="A51" s="0" t="s">
        <v>114</v>
      </c>
      <c r="B51" s="106" t="n">
        <v>16154755</v>
      </c>
      <c r="C51" s="106" t="n">
        <v>24746909</v>
      </c>
      <c r="D51" s="106" t="n">
        <v>29846289</v>
      </c>
    </row>
    <row r="52" customFormat="false" ht="15.75" hidden="false" customHeight="false" outlineLevel="0" collapsed="false">
      <c r="A52" s="0" t="s">
        <v>115</v>
      </c>
      <c r="B52" s="106" t="n">
        <v>16095762</v>
      </c>
      <c r="C52" s="106" t="n">
        <v>24350755</v>
      </c>
      <c r="D52" s="106" t="n">
        <v>29523936</v>
      </c>
    </row>
    <row r="53" customFormat="false" ht="15.75" hidden="false" customHeight="false" outlineLevel="0" collapsed="false">
      <c r="A53" s="0" t="s">
        <v>116</v>
      </c>
      <c r="B53" s="106" t="n">
        <v>16220210</v>
      </c>
      <c r="C53" s="106" t="n">
        <v>25200506</v>
      </c>
      <c r="D53" s="106" t="n">
        <v>30115994</v>
      </c>
    </row>
    <row r="54" customFormat="false" ht="15.75" hidden="false" customHeight="false" outlineLevel="0" collapsed="false">
      <c r="A54" s="0" t="s">
        <v>117</v>
      </c>
      <c r="B54" s="106" t="n">
        <v>16132464</v>
      </c>
      <c r="C54" s="106" t="n">
        <v>24606131</v>
      </c>
      <c r="D54" s="106" t="n">
        <v>29655806</v>
      </c>
    </row>
    <row r="55" customFormat="false" ht="15.75" hidden="false" customHeight="false" outlineLevel="0" collapsed="false">
      <c r="A55" s="0" t="s">
        <v>118</v>
      </c>
      <c r="B55" s="106" t="n">
        <v>16125965</v>
      </c>
      <c r="C55" s="106" t="n">
        <v>24569317</v>
      </c>
      <c r="D55" s="106" t="n">
        <v>29598321</v>
      </c>
    </row>
    <row r="56" customFormat="false" ht="15.75" hidden="false" customHeight="false" outlineLevel="0" collapsed="false">
      <c r="A56" s="0" t="s">
        <v>119</v>
      </c>
      <c r="B56" s="106" t="n">
        <v>15892094</v>
      </c>
      <c r="C56" s="106" t="n">
        <v>23047800</v>
      </c>
      <c r="D56" s="106" t="n">
        <v>28050085</v>
      </c>
    </row>
    <row r="57" customFormat="false" ht="15.75" hidden="false" customHeight="false" outlineLevel="0" collapsed="false">
      <c r="A57" s="0" t="s">
        <v>120</v>
      </c>
      <c r="B57" s="106" t="n">
        <v>8047903</v>
      </c>
      <c r="C57" s="106" t="n">
        <v>11678372</v>
      </c>
      <c r="D57" s="106" t="n">
        <v>14104616</v>
      </c>
    </row>
    <row r="58" customFormat="false" ht="15.75" hidden="false" customHeight="false" outlineLevel="0" collapsed="false">
      <c r="A58" s="0" t="s">
        <v>121</v>
      </c>
      <c r="B58" s="106" t="n">
        <v>7984034</v>
      </c>
      <c r="C58" s="106" t="n">
        <v>11274521</v>
      </c>
      <c r="D58" s="106" t="n">
        <v>13634090</v>
      </c>
    </row>
    <row r="59" customFormat="false" ht="15.75" hidden="false" customHeight="false" outlineLevel="0" collapsed="false">
      <c r="A59" s="0" t="s">
        <v>122</v>
      </c>
      <c r="B59" s="106" t="n">
        <v>7972170</v>
      </c>
      <c r="C59" s="106" t="n">
        <v>11190245</v>
      </c>
      <c r="D59" s="106" t="n">
        <v>13577134</v>
      </c>
    </row>
    <row r="60" customFormat="false" ht="15.75" hidden="false" customHeight="false" outlineLevel="0" collapsed="false">
      <c r="A60" s="0" t="s">
        <v>123</v>
      </c>
      <c r="B60" s="106" t="n">
        <v>7945757</v>
      </c>
      <c r="C60" s="106" t="n">
        <v>11026069</v>
      </c>
      <c r="D60" s="106" t="n">
        <v>13364616</v>
      </c>
    </row>
    <row r="61" customFormat="false" ht="15.75" hidden="false" customHeight="false" outlineLevel="0" collapsed="false">
      <c r="A61" s="0" t="s">
        <v>124</v>
      </c>
      <c r="B61" s="106" t="n">
        <v>8019191</v>
      </c>
      <c r="C61" s="106" t="n">
        <v>11487850</v>
      </c>
      <c r="D61" s="106" t="n">
        <v>13916731</v>
      </c>
    </row>
    <row r="62" customFormat="false" ht="15.75" hidden="false" customHeight="false" outlineLevel="0" collapsed="false">
      <c r="A62" s="0" t="s">
        <v>125</v>
      </c>
      <c r="B62" s="106" t="n">
        <v>7958098</v>
      </c>
      <c r="C62" s="106" t="n">
        <v>11109380</v>
      </c>
      <c r="D62" s="106" t="n">
        <v>13439998</v>
      </c>
    </row>
    <row r="63" customFormat="false" ht="15.75" hidden="false" customHeight="false" outlineLevel="0" collapsed="false">
      <c r="A63" s="0" t="s">
        <v>126</v>
      </c>
      <c r="B63" s="106" t="n">
        <v>7952407</v>
      </c>
      <c r="C63" s="106" t="n">
        <v>11069639</v>
      </c>
      <c r="D63" s="106" t="n">
        <v>13404246</v>
      </c>
    </row>
    <row r="64" customFormat="false" ht="15.75" hidden="false" customHeight="false" outlineLevel="0" collapsed="false">
      <c r="A64" s="0" t="s">
        <v>127</v>
      </c>
      <c r="B64" s="106" t="n">
        <v>7917917</v>
      </c>
      <c r="C64" s="106" t="n">
        <v>10857564</v>
      </c>
      <c r="D64" s="106" t="n">
        <v>13125469</v>
      </c>
    </row>
    <row r="65" customFormat="false" ht="15.75" hidden="false" customHeight="false" outlineLevel="0" collapsed="false">
      <c r="A65" s="0" t="s">
        <v>128</v>
      </c>
      <c r="B65" s="106" t="n">
        <v>8255548</v>
      </c>
      <c r="C65" s="106" t="n">
        <v>13018240</v>
      </c>
      <c r="D65" s="106" t="n">
        <v>15523508</v>
      </c>
    </row>
    <row r="66" customFormat="false" ht="15.75" hidden="false" customHeight="false" outlineLevel="0" collapsed="false">
      <c r="A66" s="0" t="s">
        <v>129</v>
      </c>
      <c r="B66" s="106" t="n">
        <v>8246638</v>
      </c>
      <c r="C66" s="106" t="n">
        <v>12957288</v>
      </c>
      <c r="D66" s="106" t="n">
        <v>15477286</v>
      </c>
    </row>
    <row r="67" customFormat="false" ht="15.75" hidden="false" customHeight="false" outlineLevel="0" collapsed="false">
      <c r="A67" s="0" t="s">
        <v>130</v>
      </c>
      <c r="B67" s="106" t="n">
        <v>8217947</v>
      </c>
      <c r="C67" s="106" t="n">
        <v>12766182</v>
      </c>
      <c r="D67" s="106" t="n">
        <v>15311940</v>
      </c>
    </row>
    <row r="68" customFormat="false" ht="15.75" hidden="false" customHeight="false" outlineLevel="0" collapsed="false">
      <c r="A68" s="0" t="s">
        <v>131</v>
      </c>
      <c r="B68" s="106" t="n">
        <v>8152658</v>
      </c>
      <c r="C68" s="106" t="n">
        <v>12335631</v>
      </c>
      <c r="D68" s="106" t="n">
        <v>14906625</v>
      </c>
    </row>
    <row r="69" customFormat="false" ht="15.75" hidden="false" customHeight="false" outlineLevel="0" collapsed="false">
      <c r="A69" s="0" t="s">
        <v>132</v>
      </c>
      <c r="B69" s="106" t="n">
        <v>8269599</v>
      </c>
      <c r="C69" s="106" t="n">
        <v>13110248</v>
      </c>
      <c r="D69" s="106" t="n">
        <v>15611660</v>
      </c>
    </row>
    <row r="70" customFormat="false" ht="15.75" hidden="false" customHeight="false" outlineLevel="0" collapsed="false">
      <c r="A70" s="0" t="s">
        <v>133</v>
      </c>
      <c r="B70" s="106" t="n">
        <v>8252228</v>
      </c>
      <c r="C70" s="106" t="n">
        <v>12995929</v>
      </c>
      <c r="D70" s="106" t="n">
        <v>15508019</v>
      </c>
    </row>
    <row r="71" customFormat="false" ht="15.75" hidden="false" customHeight="false" outlineLevel="0" collapsed="false">
      <c r="A71" s="0" t="s">
        <v>134</v>
      </c>
      <c r="B71" s="106" t="n">
        <v>8228651</v>
      </c>
      <c r="C71" s="106" t="n">
        <v>12844512</v>
      </c>
      <c r="D71" s="106" t="n">
        <v>15341206</v>
      </c>
    </row>
    <row r="72" customFormat="false" ht="15.75" hidden="false" customHeight="false" outlineLevel="0" collapsed="false">
      <c r="A72" s="0" t="s">
        <v>135</v>
      </c>
      <c r="B72" s="106" t="n">
        <v>8105762</v>
      </c>
      <c r="C72" s="106" t="n">
        <v>12036996</v>
      </c>
      <c r="D72" s="106" t="n">
        <v>14565528</v>
      </c>
    </row>
    <row r="73" customFormat="false" ht="15.75" hidden="false" customHeight="false" outlineLevel="0" collapsed="false">
      <c r="A73" s="0" t="s">
        <v>136</v>
      </c>
      <c r="B73" s="106" t="n">
        <v>8339405</v>
      </c>
      <c r="C73" s="106" t="n">
        <v>13573106</v>
      </c>
      <c r="D73" s="106" t="n">
        <v>16040576</v>
      </c>
    </row>
    <row r="74" customFormat="false" ht="15.75" hidden="false" customHeight="false" outlineLevel="0" collapsed="false">
      <c r="A74" s="0" t="s">
        <v>137</v>
      </c>
      <c r="B74" s="106" t="n">
        <v>8219022</v>
      </c>
      <c r="C74" s="106" t="n">
        <v>12784028</v>
      </c>
      <c r="D74" s="106" t="n">
        <v>15286080</v>
      </c>
    </row>
    <row r="75" customFormat="false" ht="15.75" hidden="false" customHeight="false" outlineLevel="0" collapsed="false">
      <c r="A75" s="0" t="s">
        <v>138</v>
      </c>
      <c r="B75" s="106" t="n">
        <v>8173244</v>
      </c>
      <c r="C75" s="106" t="n">
        <v>12480814</v>
      </c>
      <c r="D75" s="106" t="n">
        <v>15011897</v>
      </c>
    </row>
    <row r="76" customFormat="false" ht="15.75" hidden="false" customHeight="false" outlineLevel="0" collapsed="false">
      <c r="A76" s="0" t="s">
        <v>139</v>
      </c>
      <c r="B76" s="106" t="n">
        <v>8135900</v>
      </c>
      <c r="C76" s="106" t="n">
        <v>12231892</v>
      </c>
      <c r="D76" s="106" t="n">
        <v>14791390</v>
      </c>
    </row>
    <row r="77" customFormat="false" ht="15.75" hidden="false" customHeight="false" outlineLevel="0" collapsed="false">
      <c r="A77" s="0" t="s">
        <v>140</v>
      </c>
      <c r="B77" s="106" t="n">
        <v>8256432</v>
      </c>
      <c r="C77" s="106" t="n">
        <v>13024573</v>
      </c>
      <c r="D77" s="106" t="n">
        <v>15541147</v>
      </c>
    </row>
    <row r="78" customFormat="false" ht="15.75" hidden="false" customHeight="false" outlineLevel="0" collapsed="false">
      <c r="A78" s="0" t="s">
        <v>141</v>
      </c>
      <c r="B78" s="106" t="n">
        <v>8183862</v>
      </c>
      <c r="C78" s="106" t="n">
        <v>12549097</v>
      </c>
      <c r="D78" s="106" t="n">
        <v>15086114</v>
      </c>
    </row>
    <row r="79" customFormat="false" ht="15.75" hidden="false" customHeight="false" outlineLevel="0" collapsed="false">
      <c r="A79" s="0" t="s">
        <v>142</v>
      </c>
      <c r="B79" s="106" t="n">
        <v>8154104</v>
      </c>
      <c r="C79" s="106" t="n">
        <v>12354461</v>
      </c>
      <c r="D79" s="106" t="n">
        <v>14893272</v>
      </c>
    </row>
    <row r="80" customFormat="false" ht="15.75" hidden="false" customHeight="false" outlineLevel="0" collapsed="false">
      <c r="A80" s="0" t="s">
        <v>143</v>
      </c>
      <c r="B80" s="106" t="n">
        <v>8077353</v>
      </c>
      <c r="C80" s="106" t="n">
        <v>11856184</v>
      </c>
      <c r="D80" s="106" t="n">
        <v>14376731</v>
      </c>
    </row>
    <row r="81" customFormat="false" ht="15.75" hidden="false" customHeight="false" outlineLevel="0" collapsed="false">
      <c r="A81" s="0" t="s">
        <v>144</v>
      </c>
      <c r="B81" s="106" t="n">
        <v>8384757</v>
      </c>
      <c r="C81" s="106" t="n">
        <v>13879828</v>
      </c>
      <c r="D81" s="106" t="n">
        <v>16267477</v>
      </c>
    </row>
    <row r="82" customFormat="false" ht="15.75" hidden="false" customHeight="false" outlineLevel="0" collapsed="false">
      <c r="A82" s="0" t="s">
        <v>145</v>
      </c>
      <c r="B82" s="106" t="n">
        <v>8185247</v>
      </c>
      <c r="C82" s="106" t="n">
        <v>12552181</v>
      </c>
      <c r="D82" s="106" t="n">
        <v>15106904</v>
      </c>
    </row>
    <row r="83" customFormat="false" ht="15.75" hidden="false" customHeight="false" outlineLevel="0" collapsed="false">
      <c r="A83" s="0" t="s">
        <v>146</v>
      </c>
      <c r="B83" s="106" t="n">
        <v>8134530</v>
      </c>
      <c r="C83" s="106" t="n">
        <v>12213997</v>
      </c>
      <c r="D83" s="106" t="n">
        <v>14805419</v>
      </c>
    </row>
    <row r="84" customFormat="false" ht="15.75" hidden="false" customHeight="false" outlineLevel="0" collapsed="false">
      <c r="A84" s="0" t="s">
        <v>147</v>
      </c>
      <c r="B84" s="106" t="n">
        <v>8090560</v>
      </c>
      <c r="C84" s="106" t="n">
        <v>11929678</v>
      </c>
      <c r="D84" s="106" t="n">
        <v>14502247</v>
      </c>
    </row>
    <row r="85" customFormat="false" ht="15.75" hidden="false" customHeight="false" outlineLevel="0" collapsed="false">
      <c r="A85" s="0" t="s">
        <v>148</v>
      </c>
      <c r="B85" s="106" t="n">
        <v>8221968</v>
      </c>
      <c r="C85" s="106" t="n">
        <v>12796309</v>
      </c>
      <c r="D85" s="106" t="n">
        <v>15322476</v>
      </c>
    </row>
    <row r="86" customFormat="false" ht="15.75" hidden="false" customHeight="false" outlineLevel="0" collapsed="false">
      <c r="A86" s="0" t="s">
        <v>149</v>
      </c>
      <c r="B86" s="106" t="n">
        <v>8128841</v>
      </c>
      <c r="C86" s="106" t="n">
        <v>12185245</v>
      </c>
      <c r="D86" s="106" t="n">
        <v>14732097</v>
      </c>
    </row>
    <row r="87" customFormat="false" ht="15.75" hidden="false" customHeight="false" outlineLevel="0" collapsed="false">
      <c r="A87" s="0" t="s">
        <v>150</v>
      </c>
      <c r="B87" s="106" t="n">
        <v>8089094</v>
      </c>
      <c r="C87" s="106" t="n">
        <v>11928658</v>
      </c>
      <c r="D87" s="106" t="n">
        <v>14457183</v>
      </c>
    </row>
    <row r="88" customFormat="false" ht="15.75" hidden="false" customHeight="false" outlineLevel="0" collapsed="false">
      <c r="A88" s="0" t="s">
        <v>151</v>
      </c>
      <c r="B88" s="106" t="n">
        <v>8042892</v>
      </c>
      <c r="C88" s="106" t="n">
        <v>11631466</v>
      </c>
      <c r="D88" s="106" t="n">
        <v>14135066</v>
      </c>
    </row>
    <row r="89" customFormat="false" ht="15.75" hidden="false" customHeight="false" outlineLevel="0" collapsed="false">
      <c r="A89" s="0" t="s">
        <v>152</v>
      </c>
      <c r="B89" s="106" t="n">
        <v>8580809</v>
      </c>
      <c r="C89" s="106" t="n">
        <v>15213594</v>
      </c>
      <c r="D89" s="106" t="n">
        <v>17220341</v>
      </c>
    </row>
    <row r="90" customFormat="false" ht="15.75" hidden="false" customHeight="false" outlineLevel="0" collapsed="false">
      <c r="A90" s="0" t="s">
        <v>153</v>
      </c>
      <c r="B90" s="106" t="n">
        <v>8371810</v>
      </c>
      <c r="C90" s="106" t="n">
        <v>13796953</v>
      </c>
      <c r="D90" s="106" t="n">
        <v>16174766</v>
      </c>
    </row>
    <row r="91" customFormat="false" ht="15.75" hidden="false" customHeight="false" outlineLevel="0" collapsed="false">
      <c r="A91" s="0" t="s">
        <v>154</v>
      </c>
      <c r="B91" s="106" t="n">
        <v>8254544</v>
      </c>
      <c r="C91" s="106" t="n">
        <v>13010208</v>
      </c>
      <c r="D91" s="106" t="n">
        <v>15539742</v>
      </c>
    </row>
    <row r="92" customFormat="false" ht="15.75" hidden="false" customHeight="false" outlineLevel="0" collapsed="false">
      <c r="A92" s="0" t="s">
        <v>155</v>
      </c>
      <c r="B92" s="106" t="n">
        <v>8215007</v>
      </c>
      <c r="C92" s="106" t="n">
        <v>12745094</v>
      </c>
      <c r="D92" s="106" t="n">
        <v>15322786</v>
      </c>
    </row>
    <row r="93" customFormat="false" ht="15.75" hidden="false" customHeight="false" outlineLevel="0" collapsed="false">
      <c r="A93" s="0" t="s">
        <v>156</v>
      </c>
      <c r="B93" s="106" t="n">
        <v>8503216</v>
      </c>
      <c r="C93" s="106" t="n">
        <v>14688207</v>
      </c>
      <c r="D93" s="106" t="n">
        <v>16833628</v>
      </c>
    </row>
    <row r="94" customFormat="false" ht="15.75" hidden="false" customHeight="false" outlineLevel="0" collapsed="false">
      <c r="A94" s="0" t="s">
        <v>157</v>
      </c>
      <c r="B94" s="106" t="n">
        <v>8274673</v>
      </c>
      <c r="C94" s="106" t="n">
        <v>13146340</v>
      </c>
      <c r="D94" s="106" t="n">
        <v>15640433</v>
      </c>
    </row>
    <row r="95" customFormat="false" ht="15.75" hidden="false" customHeight="false" outlineLevel="0" collapsed="false">
      <c r="A95" s="0" t="s">
        <v>158</v>
      </c>
      <c r="B95" s="106" t="n">
        <v>8221438</v>
      </c>
      <c r="C95" s="106" t="n">
        <v>12793393</v>
      </c>
      <c r="D95" s="106" t="n">
        <v>15328612</v>
      </c>
    </row>
    <row r="96" customFormat="false" ht="15.75" hidden="false" customHeight="false" outlineLevel="0" collapsed="false">
      <c r="A96" s="0" t="s">
        <v>159</v>
      </c>
      <c r="B96" s="106" t="n">
        <v>8159831</v>
      </c>
      <c r="C96" s="106" t="n">
        <v>12387048</v>
      </c>
      <c r="D96" s="106" t="n">
        <v>14948760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6" t="n">
        <v>11347703</v>
      </c>
      <c r="C153" s="106" t="n">
        <v>15893375</v>
      </c>
      <c r="D153" s="106" t="n">
        <v>19000212</v>
      </c>
    </row>
    <row r="154" customFormat="false" ht="15.75" hidden="false" customHeight="false" outlineLevel="0" collapsed="false">
      <c r="A154" s="0" t="s">
        <v>217</v>
      </c>
      <c r="B154" s="106" t="n">
        <v>11228054</v>
      </c>
      <c r="C154" s="106" t="n">
        <v>15090281</v>
      </c>
      <c r="D154" s="106" t="n">
        <v>17953436</v>
      </c>
    </row>
    <row r="155" customFormat="false" ht="15.75" hidden="false" customHeight="false" outlineLevel="0" collapsed="false">
      <c r="A155" s="0" t="s">
        <v>218</v>
      </c>
      <c r="B155" s="106" t="n">
        <v>11309030</v>
      </c>
      <c r="C155" s="106" t="n">
        <v>14885828</v>
      </c>
      <c r="D155" s="106" t="n">
        <v>17614177</v>
      </c>
    </row>
    <row r="156" customFormat="false" ht="15.75" hidden="false" customHeight="false" outlineLevel="0" collapsed="false">
      <c r="A156" s="0" t="s">
        <v>219</v>
      </c>
      <c r="B156" s="106" t="n">
        <v>11429733</v>
      </c>
      <c r="C156" s="106" t="n">
        <v>14792212</v>
      </c>
      <c r="D156" s="106" t="n">
        <v>17407375</v>
      </c>
    </row>
    <row r="157" customFormat="false" ht="15.75" hidden="false" customHeight="false" outlineLevel="0" collapsed="false">
      <c r="A157" s="0" t="s">
        <v>220</v>
      </c>
      <c r="B157" s="106" t="n">
        <v>10249117</v>
      </c>
      <c r="C157" s="106" t="n">
        <v>13727870</v>
      </c>
      <c r="D157" s="106" t="n">
        <v>16322770</v>
      </c>
    </row>
    <row r="158" customFormat="false" ht="15.75" hidden="false" customHeight="false" outlineLevel="0" collapsed="false">
      <c r="A158" s="0" t="s">
        <v>221</v>
      </c>
      <c r="B158" s="106" t="n">
        <v>10197979</v>
      </c>
      <c r="C158" s="106" t="n">
        <v>13327529</v>
      </c>
      <c r="D158" s="106" t="n">
        <v>15780955</v>
      </c>
    </row>
    <row r="159" customFormat="false" ht="15.75" hidden="false" customHeight="false" outlineLevel="0" collapsed="false">
      <c r="A159" s="0" t="s">
        <v>222</v>
      </c>
      <c r="B159" s="106" t="n">
        <v>10186954</v>
      </c>
      <c r="C159" s="106" t="n">
        <v>13113049</v>
      </c>
      <c r="D159" s="106" t="n">
        <v>15462831</v>
      </c>
    </row>
    <row r="160" customFormat="false" ht="15.75" hidden="false" customHeight="false" outlineLevel="0" collapsed="false">
      <c r="A160" s="0" t="s">
        <v>223</v>
      </c>
      <c r="B160" s="106" t="n">
        <v>10412454</v>
      </c>
      <c r="C160" s="106" t="n">
        <v>13295737</v>
      </c>
      <c r="D160" s="106" t="n">
        <v>15620523</v>
      </c>
    </row>
    <row r="161" customFormat="false" ht="15.75" hidden="false" customHeight="false" outlineLevel="0" collapsed="false">
      <c r="A161" s="0" t="s">
        <v>224</v>
      </c>
      <c r="B161" s="106" t="n">
        <v>13656529</v>
      </c>
      <c r="C161" s="106" t="n">
        <v>20905010</v>
      </c>
      <c r="D161" s="106" t="n">
        <v>24761842</v>
      </c>
    </row>
    <row r="162" customFormat="false" ht="15.75" hidden="false" customHeight="false" outlineLevel="0" collapsed="false">
      <c r="A162" s="0" t="s">
        <v>225</v>
      </c>
      <c r="B162" s="106" t="n">
        <v>12972532</v>
      </c>
      <c r="C162" s="106" t="n">
        <v>18591331</v>
      </c>
      <c r="D162" s="106" t="n">
        <v>22028469</v>
      </c>
    </row>
    <row r="163" customFormat="false" ht="15.75" hidden="false" customHeight="false" outlineLevel="0" collapsed="false">
      <c r="A163" s="0" t="s">
        <v>226</v>
      </c>
      <c r="B163" s="106" t="n">
        <v>12524371</v>
      </c>
      <c r="C163" s="106" t="n">
        <v>17141263</v>
      </c>
      <c r="D163" s="106" t="n">
        <v>20227788</v>
      </c>
    </row>
    <row r="164" customFormat="false" ht="15.75" hidden="false" customHeight="false" outlineLevel="0" collapsed="false">
      <c r="A164" s="0" t="s">
        <v>227</v>
      </c>
      <c r="B164" s="106" t="n">
        <v>12201970</v>
      </c>
      <c r="C164" s="106" t="n">
        <v>16106065</v>
      </c>
      <c r="D164" s="106" t="n">
        <v>18916693</v>
      </c>
    </row>
    <row r="165" customFormat="false" ht="15.75" hidden="false" customHeight="false" outlineLevel="0" collapsed="false">
      <c r="A165" s="0" t="s">
        <v>228</v>
      </c>
      <c r="B165" s="106" t="n">
        <v>12445128</v>
      </c>
      <c r="C165" s="106" t="n">
        <v>18212997</v>
      </c>
      <c r="D165" s="106" t="n">
        <v>21620617</v>
      </c>
    </row>
    <row r="166" customFormat="false" ht="15.75" hidden="false" customHeight="false" outlineLevel="0" collapsed="false">
      <c r="A166" s="0" t="s">
        <v>229</v>
      </c>
      <c r="B166" s="106" t="n">
        <v>11881093</v>
      </c>
      <c r="C166" s="106" t="n">
        <v>16391775</v>
      </c>
      <c r="D166" s="106" t="n">
        <v>19409379</v>
      </c>
    </row>
    <row r="167" customFormat="false" ht="15.75" hidden="false" customHeight="false" outlineLevel="0" collapsed="false">
      <c r="A167" s="0" t="s">
        <v>230</v>
      </c>
      <c r="B167" s="106" t="n">
        <v>11495657</v>
      </c>
      <c r="C167" s="106" t="n">
        <v>15237007</v>
      </c>
      <c r="D167" s="106" t="n">
        <v>17950316</v>
      </c>
    </row>
    <row r="168" customFormat="false" ht="15.75" hidden="false" customHeight="false" outlineLevel="0" collapsed="false">
      <c r="A168" s="0" t="s">
        <v>231</v>
      </c>
      <c r="B168" s="106" t="n">
        <v>11450568</v>
      </c>
      <c r="C168" s="106" t="n">
        <v>14811325</v>
      </c>
      <c r="D168" s="106" t="n">
        <v>17366978</v>
      </c>
    </row>
    <row r="169" customFormat="false" ht="15.75" hidden="false" customHeight="false" outlineLevel="0" collapsed="false">
      <c r="A169" s="0" t="s">
        <v>232</v>
      </c>
      <c r="B169" s="106" t="n">
        <v>11729032</v>
      </c>
      <c r="C169" s="106" t="n">
        <v>16962566</v>
      </c>
      <c r="D169" s="106" t="n">
        <v>20289770</v>
      </c>
    </row>
    <row r="170" customFormat="false" ht="15.75" hidden="false" customHeight="false" outlineLevel="0" collapsed="false">
      <c r="A170" s="0" t="s">
        <v>233</v>
      </c>
      <c r="B170" s="106" t="n">
        <v>11793189</v>
      </c>
      <c r="C170" s="106" t="n">
        <v>15830752</v>
      </c>
      <c r="D170" s="106" t="n">
        <v>18715973</v>
      </c>
    </row>
    <row r="171" customFormat="false" ht="15.75" hidden="false" customHeight="false" outlineLevel="0" collapsed="false">
      <c r="A171" s="0" t="s">
        <v>234</v>
      </c>
      <c r="B171" s="106" t="n">
        <v>11671745</v>
      </c>
      <c r="C171" s="106" t="n">
        <v>15243592</v>
      </c>
      <c r="D171" s="106" t="n">
        <v>17944727</v>
      </c>
    </row>
    <row r="172" customFormat="false" ht="15.75" hidden="false" customHeight="false" outlineLevel="0" collapsed="false">
      <c r="A172" s="0" t="s">
        <v>235</v>
      </c>
      <c r="B172" s="106" t="n">
        <v>11580219</v>
      </c>
      <c r="C172" s="106" t="n">
        <v>14838732</v>
      </c>
      <c r="D172" s="106" t="n">
        <v>17407282</v>
      </c>
    </row>
    <row r="173" customFormat="false" ht="15.75" hidden="false" customHeight="false" outlineLevel="0" collapsed="false">
      <c r="A173" s="0" t="s">
        <v>236</v>
      </c>
      <c r="B173" s="106" t="n">
        <v>11175150</v>
      </c>
      <c r="C173" s="106" t="n">
        <v>15337919</v>
      </c>
      <c r="D173" s="106" t="n">
        <v>18212096</v>
      </c>
    </row>
    <row r="174" customFormat="false" ht="15.75" hidden="false" customHeight="false" outlineLevel="0" collapsed="false">
      <c r="A174" s="0" t="s">
        <v>237</v>
      </c>
      <c r="B174" s="106" t="n">
        <v>11119088</v>
      </c>
      <c r="C174" s="106" t="n">
        <v>14563337</v>
      </c>
      <c r="D174" s="106" t="n">
        <v>17170953</v>
      </c>
    </row>
    <row r="175" customFormat="false" ht="15.75" hidden="false" customHeight="false" outlineLevel="0" collapsed="false">
      <c r="A175" s="0" t="s">
        <v>238</v>
      </c>
      <c r="B175" s="106" t="n">
        <v>10977751</v>
      </c>
      <c r="C175" s="106" t="n">
        <v>14070189</v>
      </c>
      <c r="D175" s="106" t="n">
        <v>16519218</v>
      </c>
    </row>
    <row r="176" customFormat="false" ht="15.75" hidden="false" customHeight="false" outlineLevel="0" collapsed="false">
      <c r="A176" s="0" t="s">
        <v>239</v>
      </c>
      <c r="B176" s="106" t="n">
        <v>10990353</v>
      </c>
      <c r="C176" s="106" t="n">
        <v>13897281</v>
      </c>
      <c r="D176" s="106" t="n">
        <v>16261875</v>
      </c>
    </row>
    <row r="177" customFormat="false" ht="15.75" hidden="false" customHeight="false" outlineLevel="0" collapsed="false">
      <c r="A177" s="0" t="s">
        <v>240</v>
      </c>
      <c r="B177" s="106" t="n">
        <v>12059365</v>
      </c>
      <c r="C177" s="106" t="n">
        <v>17369819</v>
      </c>
      <c r="D177" s="106" t="n">
        <v>20650204</v>
      </c>
    </row>
    <row r="178" customFormat="false" ht="15.75" hidden="false" customHeight="false" outlineLevel="0" collapsed="false">
      <c r="A178" s="0" t="s">
        <v>241</v>
      </c>
      <c r="B178" s="106" t="n">
        <v>11746440</v>
      </c>
      <c r="C178" s="106" t="n">
        <v>16003328</v>
      </c>
      <c r="D178" s="106" t="n">
        <v>18959267</v>
      </c>
    </row>
    <row r="179" customFormat="false" ht="15.75" hidden="false" customHeight="false" outlineLevel="0" collapsed="false">
      <c r="A179" s="0" t="s">
        <v>242</v>
      </c>
      <c r="B179" s="106" t="n">
        <v>11591635</v>
      </c>
      <c r="C179" s="106" t="n">
        <v>15405270</v>
      </c>
      <c r="D179" s="106" t="n">
        <v>18180050</v>
      </c>
    </row>
    <row r="180" customFormat="false" ht="15.75" hidden="false" customHeight="false" outlineLevel="0" collapsed="false">
      <c r="A180" s="0" t="s">
        <v>243</v>
      </c>
      <c r="B180" s="106" t="n">
        <v>11512400</v>
      </c>
      <c r="C180" s="106" t="n">
        <v>15016249</v>
      </c>
      <c r="D180" s="106" t="n">
        <v>17657332</v>
      </c>
    </row>
    <row r="181" customFormat="false" ht="15.75" hidden="false" customHeight="false" outlineLevel="0" collapsed="false">
      <c r="A181" s="0" t="s">
        <v>244</v>
      </c>
      <c r="B181" s="106" t="n">
        <v>11212780</v>
      </c>
      <c r="C181" s="106" t="n">
        <v>15499336</v>
      </c>
      <c r="D181" s="106" t="n">
        <v>18427918</v>
      </c>
    </row>
    <row r="182" customFormat="false" ht="15.75" hidden="false" customHeight="false" outlineLevel="0" collapsed="false">
      <c r="A182" s="0" t="s">
        <v>245</v>
      </c>
      <c r="B182" s="106" t="n">
        <v>10941588</v>
      </c>
      <c r="C182" s="106" t="n">
        <v>14570894</v>
      </c>
      <c r="D182" s="106" t="n">
        <v>17248226</v>
      </c>
    </row>
    <row r="183" customFormat="false" ht="15.75" hidden="false" customHeight="false" outlineLevel="0" collapsed="false">
      <c r="A183" s="0" t="s">
        <v>246</v>
      </c>
      <c r="B183" s="106" t="n">
        <v>10755608</v>
      </c>
      <c r="C183" s="106" t="n">
        <v>13998103</v>
      </c>
      <c r="D183" s="106" t="n">
        <v>16491820</v>
      </c>
    </row>
    <row r="184" customFormat="false" ht="15.75" hidden="false" customHeight="false" outlineLevel="0" collapsed="false">
      <c r="A184" s="0" t="s">
        <v>247</v>
      </c>
      <c r="B184" s="106" t="n">
        <v>10769459</v>
      </c>
      <c r="C184" s="106" t="n">
        <v>13836659</v>
      </c>
      <c r="D184" s="106" t="n">
        <v>16244925</v>
      </c>
    </row>
    <row r="185" customFormat="false" ht="15.75" hidden="false" customHeight="false" outlineLevel="0" collapsed="false">
      <c r="A185" s="0" t="s">
        <v>248</v>
      </c>
      <c r="B185" s="106" t="n">
        <v>12331570</v>
      </c>
      <c r="C185" s="106" t="n">
        <v>19709096</v>
      </c>
      <c r="D185" s="106" t="n">
        <v>23259608</v>
      </c>
    </row>
    <row r="186" customFormat="false" ht="15.75" hidden="false" customHeight="false" outlineLevel="0" collapsed="false">
      <c r="A186" s="0" t="s">
        <v>249</v>
      </c>
      <c r="B186" s="106" t="n">
        <v>13203537</v>
      </c>
      <c r="C186" s="106" t="n">
        <v>19116669</v>
      </c>
      <c r="D186" s="106" t="n">
        <v>22722737</v>
      </c>
    </row>
    <row r="187" customFormat="false" ht="15.75" hidden="false" customHeight="false" outlineLevel="0" collapsed="false">
      <c r="A187" s="0" t="s">
        <v>250</v>
      </c>
      <c r="B187" s="106" t="n">
        <v>12581093</v>
      </c>
      <c r="C187" s="106" t="n">
        <v>16875224</v>
      </c>
      <c r="D187" s="106" t="n">
        <v>19899075</v>
      </c>
    </row>
    <row r="188" customFormat="false" ht="15.75" hidden="false" customHeight="false" outlineLevel="0" collapsed="false">
      <c r="A188" s="0" t="s">
        <v>251</v>
      </c>
      <c r="B188" s="106" t="n">
        <v>12301828</v>
      </c>
      <c r="C188" s="106" t="n">
        <v>15890852</v>
      </c>
      <c r="D188" s="106" t="n">
        <v>18603629</v>
      </c>
    </row>
    <row r="189" customFormat="false" ht="15.75" hidden="false" customHeight="false" outlineLevel="0" collapsed="false">
      <c r="A189" s="0" t="s">
        <v>252</v>
      </c>
      <c r="B189" s="106" t="n">
        <v>12291497</v>
      </c>
      <c r="C189" s="106" t="n">
        <v>18803312</v>
      </c>
      <c r="D189" s="106" t="n">
        <v>22329890</v>
      </c>
    </row>
    <row r="190" customFormat="false" ht="15.75" hidden="false" customHeight="false" outlineLevel="0" collapsed="false">
      <c r="A190" s="0" t="s">
        <v>253</v>
      </c>
      <c r="B190" s="106" t="n">
        <v>12501464</v>
      </c>
      <c r="C190" s="106" t="n">
        <v>17251670</v>
      </c>
      <c r="D190" s="106" t="n">
        <v>20445939</v>
      </c>
    </row>
    <row r="191" customFormat="false" ht="15.75" hidden="false" customHeight="false" outlineLevel="0" collapsed="false">
      <c r="A191" s="0" t="s">
        <v>254</v>
      </c>
      <c r="B191" s="106" t="n">
        <v>12154650</v>
      </c>
      <c r="C191" s="106" t="n">
        <v>15903911</v>
      </c>
      <c r="D191" s="106" t="n">
        <v>18688218</v>
      </c>
    </row>
    <row r="192" customFormat="false" ht="15.75" hidden="false" customHeight="false" outlineLevel="0" collapsed="false">
      <c r="A192" s="0" t="s">
        <v>255</v>
      </c>
      <c r="B192" s="106" t="n">
        <v>12043734</v>
      </c>
      <c r="C192" s="106" t="n">
        <v>15346167</v>
      </c>
      <c r="D192" s="106" t="n">
        <v>17921127</v>
      </c>
    </row>
    <row r="193" customFormat="false" ht="15.75" hidden="false" customHeight="false" outlineLevel="0" collapsed="false">
      <c r="A193" s="0" t="s">
        <v>256</v>
      </c>
      <c r="B193" s="106" t="n">
        <v>24926637</v>
      </c>
      <c r="C193" s="106" t="n">
        <v>36860257</v>
      </c>
      <c r="D193" s="106" t="n">
        <v>43997985</v>
      </c>
    </row>
    <row r="194" customFormat="false" ht="15.75" hidden="false" customHeight="false" outlineLevel="0" collapsed="false">
      <c r="A194" s="0" t="s">
        <v>257</v>
      </c>
      <c r="B194" s="106" t="n">
        <v>23956462</v>
      </c>
      <c r="C194" s="106" t="n">
        <v>33505712</v>
      </c>
      <c r="D194" s="106" t="n">
        <v>39735653</v>
      </c>
    </row>
    <row r="195" customFormat="false" ht="15.75" hidden="false" customHeight="false" outlineLevel="0" collapsed="false">
      <c r="A195" s="0" t="s">
        <v>258</v>
      </c>
      <c r="B195" s="106" t="n">
        <v>23320648</v>
      </c>
      <c r="C195" s="106" t="n">
        <v>31464597</v>
      </c>
      <c r="D195" s="106" t="n">
        <v>37093702</v>
      </c>
    </row>
    <row r="196" customFormat="false" ht="15.75" hidden="false" customHeight="false" outlineLevel="0" collapsed="false">
      <c r="A196" s="0" t="s">
        <v>259</v>
      </c>
      <c r="B196" s="106" t="n">
        <v>22863661</v>
      </c>
      <c r="C196" s="106" t="n">
        <v>30021053</v>
      </c>
      <c r="D196" s="106" t="n">
        <v>35187180</v>
      </c>
    </row>
    <row r="197" customFormat="false" ht="15.75" hidden="false" customHeight="false" outlineLevel="0" collapsed="false">
      <c r="A197" s="0" t="s">
        <v>260</v>
      </c>
      <c r="B197" s="106" t="n">
        <v>24168713</v>
      </c>
      <c r="C197" s="106" t="n">
        <v>34662933</v>
      </c>
      <c r="D197" s="106" t="n">
        <v>41242013</v>
      </c>
    </row>
    <row r="198" customFormat="false" ht="15.75" hidden="false" customHeight="false" outlineLevel="0" collapsed="false">
      <c r="A198" s="0" t="s">
        <v>261</v>
      </c>
      <c r="B198" s="106" t="n">
        <v>23391436</v>
      </c>
      <c r="C198" s="106" t="n">
        <v>32054123</v>
      </c>
      <c r="D198" s="106" t="n">
        <v>37914328</v>
      </c>
    </row>
    <row r="199" customFormat="false" ht="15.75" hidden="false" customHeight="false" outlineLevel="0" collapsed="false">
      <c r="A199" s="0" t="s">
        <v>262</v>
      </c>
      <c r="B199" s="106" t="n">
        <v>22851900</v>
      </c>
      <c r="C199" s="106" t="n">
        <v>30329439</v>
      </c>
      <c r="D199" s="106" t="n">
        <v>35656867</v>
      </c>
    </row>
    <row r="200" customFormat="false" ht="15.75" hidden="false" customHeight="false" outlineLevel="0" collapsed="false">
      <c r="A200" s="0" t="s">
        <v>263</v>
      </c>
      <c r="B200" s="106" t="n">
        <v>22533078</v>
      </c>
      <c r="C200" s="106" t="n">
        <v>29259794</v>
      </c>
      <c r="D200" s="106" t="n">
        <v>34212067</v>
      </c>
    </row>
    <row r="201" customFormat="false" ht="15.75" hidden="false" customHeight="false" outlineLevel="0" collapsed="false">
      <c r="A201" s="0" t="s">
        <v>264</v>
      </c>
      <c r="B201" s="106" t="n">
        <v>21744419</v>
      </c>
      <c r="C201" s="106" t="n">
        <v>33870661</v>
      </c>
      <c r="D201" s="106" t="n">
        <v>40914595</v>
      </c>
    </row>
    <row r="202" customFormat="false" ht="15.75" hidden="false" customHeight="false" outlineLevel="0" collapsed="false">
      <c r="A202" s="0" t="s">
        <v>265</v>
      </c>
      <c r="B202" s="106" t="n">
        <v>22403250</v>
      </c>
      <c r="C202" s="106" t="n">
        <v>33919880</v>
      </c>
      <c r="D202" s="106" t="n">
        <v>40782510</v>
      </c>
    </row>
    <row r="203" customFormat="false" ht="15.75" hidden="false" customHeight="false" outlineLevel="0" collapsed="false">
      <c r="A203" s="0" t="s">
        <v>266</v>
      </c>
      <c r="B203" s="106" t="n">
        <v>22494190</v>
      </c>
      <c r="C203" s="106" t="n">
        <v>33180861</v>
      </c>
      <c r="D203" s="106" t="n">
        <v>39879021</v>
      </c>
    </row>
    <row r="204" customFormat="false" ht="15.75" hidden="false" customHeight="false" outlineLevel="0" collapsed="false">
      <c r="A204" s="0" t="s">
        <v>267</v>
      </c>
      <c r="B204" s="106" t="n">
        <v>22351847</v>
      </c>
      <c r="C204" s="106" t="n">
        <v>32001396</v>
      </c>
      <c r="D204" s="106" t="n">
        <v>38433355</v>
      </c>
    </row>
    <row r="205" customFormat="false" ht="15.75" hidden="false" customHeight="false" outlineLevel="0" collapsed="false">
      <c r="A205" s="0" t="s">
        <v>268</v>
      </c>
      <c r="B205" s="106" t="n">
        <v>20915007</v>
      </c>
      <c r="C205" s="106" t="n">
        <v>31794275</v>
      </c>
      <c r="D205" s="106" t="n">
        <v>38309807</v>
      </c>
    </row>
    <row r="206" customFormat="false" ht="15.75" hidden="false" customHeight="false" outlineLevel="0" collapsed="false">
      <c r="A206" s="0" t="s">
        <v>269</v>
      </c>
      <c r="B206" s="106" t="n">
        <v>20993181</v>
      </c>
      <c r="C206" s="106" t="n">
        <v>30947325</v>
      </c>
      <c r="D206" s="106" t="n">
        <v>37256063</v>
      </c>
    </row>
    <row r="207" customFormat="false" ht="15.75" hidden="false" customHeight="false" outlineLevel="0" collapsed="false">
      <c r="A207" s="0" t="s">
        <v>270</v>
      </c>
      <c r="B207" s="106" t="n">
        <v>20596664</v>
      </c>
      <c r="C207" s="106" t="n">
        <v>29381554</v>
      </c>
      <c r="D207" s="106" t="n">
        <v>35343776</v>
      </c>
    </row>
    <row r="208" customFormat="false" ht="15.75" hidden="false" customHeight="false" outlineLevel="0" collapsed="false">
      <c r="A208" s="0" t="s">
        <v>271</v>
      </c>
      <c r="B208" s="106" t="n">
        <v>20543646</v>
      </c>
      <c r="C208" s="106" t="n">
        <v>28556895</v>
      </c>
      <c r="D208" s="106" t="n">
        <v>34262835</v>
      </c>
    </row>
    <row r="209" customFormat="false" ht="15.75" hidden="false" customHeight="false" outlineLevel="0" collapsed="false">
      <c r="A209" s="0" t="s">
        <v>272</v>
      </c>
      <c r="B209" s="106" t="n">
        <v>11336916</v>
      </c>
      <c r="C209" s="106" t="n">
        <v>16372476</v>
      </c>
      <c r="D209" s="106" t="n">
        <v>19647870</v>
      </c>
    </row>
    <row r="210" customFormat="false" ht="15.75" hidden="false" customHeight="false" outlineLevel="0" collapsed="false">
      <c r="A210" s="0" t="s">
        <v>273</v>
      </c>
      <c r="B210" s="106" t="n">
        <v>11249353</v>
      </c>
      <c r="C210" s="106" t="n">
        <v>15635991</v>
      </c>
      <c r="D210" s="106" t="n">
        <v>18666387</v>
      </c>
    </row>
    <row r="211" customFormat="false" ht="15.75" hidden="false" customHeight="false" outlineLevel="0" collapsed="false">
      <c r="A211" s="0" t="s">
        <v>274</v>
      </c>
      <c r="B211" s="106" t="n">
        <v>11251205</v>
      </c>
      <c r="C211" s="106" t="n">
        <v>15287719</v>
      </c>
      <c r="D211" s="106" t="n">
        <v>18147600</v>
      </c>
    </row>
    <row r="212" customFormat="false" ht="15.75" hidden="false" customHeight="false" outlineLevel="0" collapsed="false">
      <c r="A212" s="0" t="s">
        <v>275</v>
      </c>
      <c r="B212" s="106" t="n">
        <v>11277334</v>
      </c>
      <c r="C212" s="106" t="n">
        <v>15034293</v>
      </c>
      <c r="D212" s="106" t="n">
        <v>17746659</v>
      </c>
    </row>
    <row r="213" customFormat="false" ht="15.75" hidden="false" customHeight="false" outlineLevel="0" collapsed="false">
      <c r="A213" s="0" t="s">
        <v>276</v>
      </c>
      <c r="B213" s="106" t="n">
        <v>10604947</v>
      </c>
      <c r="C213" s="106" t="n">
        <v>14900630</v>
      </c>
      <c r="D213" s="106" t="n">
        <v>17838908</v>
      </c>
    </row>
    <row r="214" customFormat="false" ht="15.75" hidden="false" customHeight="false" outlineLevel="0" collapsed="false">
      <c r="A214" s="0" t="s">
        <v>277</v>
      </c>
      <c r="B214" s="106" t="n">
        <v>10564687</v>
      </c>
      <c r="C214" s="106" t="n">
        <v>14422611</v>
      </c>
      <c r="D214" s="106" t="n">
        <v>17177035</v>
      </c>
    </row>
    <row r="215" customFormat="false" ht="15.75" hidden="false" customHeight="false" outlineLevel="0" collapsed="false">
      <c r="A215" s="0" t="s">
        <v>278</v>
      </c>
      <c r="B215" s="106" t="n">
        <v>10630688</v>
      </c>
      <c r="C215" s="106" t="n">
        <v>14226107</v>
      </c>
      <c r="D215" s="106" t="n">
        <v>16841089</v>
      </c>
    </row>
    <row r="216" customFormat="false" ht="15.75" hidden="false" customHeight="false" outlineLevel="0" collapsed="false">
      <c r="A216" s="0" t="s">
        <v>279</v>
      </c>
      <c r="B216" s="106" t="n">
        <v>10863094</v>
      </c>
      <c r="C216" s="106" t="n">
        <v>14317796</v>
      </c>
      <c r="D216" s="106" t="n">
        <v>16854264</v>
      </c>
    </row>
    <row r="217" customFormat="false" ht="15.75" hidden="false" customHeight="false" outlineLevel="0" collapsed="false">
      <c r="A217" s="0" t="s">
        <v>280</v>
      </c>
      <c r="B217" s="106" t="n">
        <v>13426340</v>
      </c>
      <c r="C217" s="106" t="n">
        <v>21088062</v>
      </c>
      <c r="D217" s="106" t="n">
        <v>25054501</v>
      </c>
    </row>
    <row r="218" customFormat="false" ht="15.75" hidden="false" customHeight="false" outlineLevel="0" collapsed="false">
      <c r="A218" s="0" t="s">
        <v>281</v>
      </c>
      <c r="B218" s="106" t="n">
        <v>12664900</v>
      </c>
      <c r="C218" s="106" t="n">
        <v>18644784</v>
      </c>
      <c r="D218" s="106" t="n">
        <v>22158536</v>
      </c>
    </row>
    <row r="219" customFormat="false" ht="15.75" hidden="false" customHeight="false" outlineLevel="0" collapsed="false">
      <c r="A219" s="0" t="s">
        <v>282</v>
      </c>
      <c r="B219" s="106" t="n">
        <v>12168990</v>
      </c>
      <c r="C219" s="106" t="n">
        <v>17107074</v>
      </c>
      <c r="D219" s="106" t="n">
        <v>20247980</v>
      </c>
    </row>
    <row r="220" customFormat="false" ht="15.75" hidden="false" customHeight="false" outlineLevel="0" collapsed="false">
      <c r="A220" s="0" t="s">
        <v>283</v>
      </c>
      <c r="B220" s="106" t="n">
        <v>11808457</v>
      </c>
      <c r="C220" s="106" t="n">
        <v>15990336</v>
      </c>
      <c r="D220" s="106" t="n">
        <v>18834460</v>
      </c>
    </row>
    <row r="221" customFormat="false" ht="15.75" hidden="false" customHeight="false" outlineLevel="0" collapsed="false">
      <c r="A221" s="0" t="s">
        <v>284</v>
      </c>
      <c r="B221" s="106" t="n">
        <v>12797458</v>
      </c>
      <c r="C221" s="106" t="n">
        <v>19395094</v>
      </c>
      <c r="D221" s="106" t="n">
        <v>23066472</v>
      </c>
    </row>
    <row r="222" customFormat="false" ht="15.75" hidden="false" customHeight="false" outlineLevel="0" collapsed="false">
      <c r="A222" s="0" t="s">
        <v>285</v>
      </c>
      <c r="B222" s="106" t="n">
        <v>12166577</v>
      </c>
      <c r="C222" s="106" t="n">
        <v>17435516</v>
      </c>
      <c r="D222" s="106" t="n">
        <v>20692934</v>
      </c>
    </row>
    <row r="223" customFormat="false" ht="15.75" hidden="false" customHeight="false" outlineLevel="0" collapsed="false">
      <c r="A223" s="0" t="s">
        <v>286</v>
      </c>
      <c r="B223" s="106" t="n">
        <v>11731163</v>
      </c>
      <c r="C223" s="106" t="n">
        <v>16122473</v>
      </c>
      <c r="D223" s="106" t="n">
        <v>19041569</v>
      </c>
    </row>
    <row r="224" customFormat="false" ht="15.75" hidden="false" customHeight="false" outlineLevel="0" collapsed="false">
      <c r="A224" s="0" t="s">
        <v>287</v>
      </c>
      <c r="B224" s="106" t="n">
        <v>11492876</v>
      </c>
      <c r="C224" s="106" t="n">
        <v>15324520</v>
      </c>
      <c r="D224" s="106" t="n">
        <v>18010223</v>
      </c>
    </row>
    <row r="225" customFormat="false" ht="15.75" hidden="false" customHeight="false" outlineLevel="0" collapsed="false">
      <c r="A225" s="0" t="s">
        <v>288</v>
      </c>
      <c r="B225" s="106" t="n">
        <v>11659764</v>
      </c>
      <c r="C225" s="106" t="n">
        <v>17281236</v>
      </c>
      <c r="D225" s="106" t="n">
        <v>20750760</v>
      </c>
    </row>
    <row r="226" customFormat="false" ht="15.75" hidden="false" customHeight="false" outlineLevel="0" collapsed="false">
      <c r="A226" s="0" t="s">
        <v>289</v>
      </c>
      <c r="B226" s="106" t="n">
        <v>11476097</v>
      </c>
      <c r="C226" s="106" t="n">
        <v>15800448</v>
      </c>
      <c r="D226" s="106" t="n">
        <v>18731245</v>
      </c>
    </row>
    <row r="227" customFormat="false" ht="15.75" hidden="false" customHeight="false" outlineLevel="0" collapsed="false">
      <c r="A227" s="0" t="s">
        <v>290</v>
      </c>
      <c r="B227" s="106" t="n">
        <v>11317494</v>
      </c>
      <c r="C227" s="106" t="n">
        <v>15163732</v>
      </c>
      <c r="D227" s="106" t="n">
        <v>17901074</v>
      </c>
    </row>
    <row r="228" customFormat="false" ht="15.75" hidden="false" customHeight="false" outlineLevel="0" collapsed="false">
      <c r="A228" s="0" t="s">
        <v>291</v>
      </c>
      <c r="B228" s="106" t="n">
        <v>11195877</v>
      </c>
      <c r="C228" s="106" t="n">
        <v>14704540</v>
      </c>
      <c r="D228" s="106" t="n">
        <v>17297520</v>
      </c>
    </row>
    <row r="229" customFormat="false" ht="15.75" hidden="false" customHeight="false" outlineLevel="0" collapsed="false">
      <c r="A229" s="0" t="s">
        <v>292</v>
      </c>
      <c r="B229" s="106" t="n">
        <v>11307830</v>
      </c>
      <c r="C229" s="106" t="n">
        <v>16007493</v>
      </c>
      <c r="D229" s="106" t="n">
        <v>19073652</v>
      </c>
    </row>
    <row r="230" customFormat="false" ht="15.75" hidden="false" customHeight="false" outlineLevel="0" collapsed="false">
      <c r="A230" s="0" t="s">
        <v>293</v>
      </c>
      <c r="B230" s="106" t="n">
        <v>11141223</v>
      </c>
      <c r="C230" s="106" t="n">
        <v>15079434</v>
      </c>
      <c r="D230" s="106" t="n">
        <v>17839142</v>
      </c>
    </row>
    <row r="231" customFormat="false" ht="15.75" hidden="false" customHeight="false" outlineLevel="0" collapsed="false">
      <c r="A231" s="0" t="s">
        <v>294</v>
      </c>
      <c r="B231" s="106" t="n">
        <v>11000492</v>
      </c>
      <c r="C231" s="106" t="n">
        <v>14563918</v>
      </c>
      <c r="D231" s="106" t="n">
        <v>17166050</v>
      </c>
    </row>
    <row r="232" customFormat="false" ht="15.75" hidden="false" customHeight="false" outlineLevel="0" collapsed="false">
      <c r="A232" s="0" t="s">
        <v>295</v>
      </c>
      <c r="B232" s="106" t="n">
        <v>10960898</v>
      </c>
      <c r="C232" s="106" t="n">
        <v>14269940</v>
      </c>
      <c r="D232" s="106" t="n">
        <v>16758774</v>
      </c>
    </row>
    <row r="233" customFormat="false" ht="15.75" hidden="false" customHeight="false" outlineLevel="0" collapsed="false">
      <c r="A233" s="0" t="s">
        <v>296</v>
      </c>
      <c r="B233" s="106" t="n">
        <v>11881446</v>
      </c>
      <c r="C233" s="106" t="n">
        <v>17584789</v>
      </c>
      <c r="D233" s="106" t="n">
        <v>20935063</v>
      </c>
    </row>
    <row r="234" customFormat="false" ht="15.75" hidden="false" customHeight="false" outlineLevel="0" collapsed="false">
      <c r="A234" s="0" t="s">
        <v>297</v>
      </c>
      <c r="B234" s="106" t="n">
        <v>11543092</v>
      </c>
      <c r="C234" s="106" t="n">
        <v>16224233</v>
      </c>
      <c r="D234" s="106" t="n">
        <v>19256132</v>
      </c>
    </row>
    <row r="235" customFormat="false" ht="15.75" hidden="false" customHeight="false" outlineLevel="0" collapsed="false">
      <c r="A235" s="0" t="s">
        <v>298</v>
      </c>
      <c r="B235" s="106" t="n">
        <v>11373379</v>
      </c>
      <c r="C235" s="106" t="n">
        <v>15584858</v>
      </c>
      <c r="D235" s="106" t="n">
        <v>18434828</v>
      </c>
    </row>
    <row r="236" customFormat="false" ht="15.75" hidden="false" customHeight="false" outlineLevel="0" collapsed="false">
      <c r="A236" s="0" t="s">
        <v>299</v>
      </c>
      <c r="B236" s="106" t="n">
        <v>11260274</v>
      </c>
      <c r="C236" s="106" t="n">
        <v>15134356</v>
      </c>
      <c r="D236" s="106" t="n">
        <v>17848922</v>
      </c>
    </row>
    <row r="237" customFormat="false" ht="15.75" hidden="false" customHeight="false" outlineLevel="0" collapsed="false">
      <c r="A237" s="0" t="s">
        <v>300</v>
      </c>
      <c r="B237" s="106" t="n">
        <v>11344915</v>
      </c>
      <c r="C237" s="106" t="n">
        <v>16228097</v>
      </c>
      <c r="D237" s="106" t="n">
        <v>19310770</v>
      </c>
    </row>
    <row r="238" customFormat="false" ht="15.75" hidden="false" customHeight="false" outlineLevel="0" collapsed="false">
      <c r="A238" s="0" t="s">
        <v>301</v>
      </c>
      <c r="B238" s="106" t="n">
        <v>11088307</v>
      </c>
      <c r="C238" s="106" t="n">
        <v>15320619</v>
      </c>
      <c r="D238" s="106" t="n">
        <v>18165452</v>
      </c>
    </row>
    <row r="239" customFormat="false" ht="15.75" hidden="false" customHeight="false" outlineLevel="0" collapsed="false">
      <c r="A239" s="0" t="s">
        <v>302</v>
      </c>
      <c r="B239" s="106" t="n">
        <v>10896788</v>
      </c>
      <c r="C239" s="106" t="n">
        <v>14714053</v>
      </c>
      <c r="D239" s="106" t="n">
        <v>17384903</v>
      </c>
    </row>
    <row r="240" customFormat="false" ht="15.75" hidden="false" customHeight="false" outlineLevel="0" collapsed="false">
      <c r="A240" s="0" t="s">
        <v>303</v>
      </c>
      <c r="B240" s="106" t="n">
        <v>10912236</v>
      </c>
      <c r="C240" s="106" t="n">
        <v>14504701</v>
      </c>
      <c r="D240" s="106" t="n">
        <v>17080408</v>
      </c>
    </row>
    <row r="241" customFormat="false" ht="15.75" hidden="false" customHeight="false" outlineLevel="0" collapsed="false">
      <c r="A241" s="0" t="s">
        <v>304</v>
      </c>
      <c r="B241" s="106" t="n">
        <v>12975563</v>
      </c>
      <c r="C241" s="106" t="n">
        <v>21512596</v>
      </c>
      <c r="D241" s="106" t="n">
        <v>25408752</v>
      </c>
    </row>
    <row r="242" customFormat="false" ht="15.75" hidden="false" customHeight="false" outlineLevel="0" collapsed="false">
      <c r="A242" s="0" t="s">
        <v>305</v>
      </c>
      <c r="B242" s="106" t="n">
        <v>12789955</v>
      </c>
      <c r="C242" s="106" t="n">
        <v>18960670</v>
      </c>
      <c r="D242" s="106" t="n">
        <v>22600085</v>
      </c>
    </row>
    <row r="243" customFormat="false" ht="15.75" hidden="false" customHeight="false" outlineLevel="0" collapsed="false">
      <c r="A243" s="0" t="s">
        <v>306</v>
      </c>
      <c r="B243" s="106" t="n">
        <v>12045566</v>
      </c>
      <c r="C243" s="106" t="n">
        <v>16547610</v>
      </c>
      <c r="D243" s="106" t="n">
        <v>19568677</v>
      </c>
    </row>
    <row r="244" customFormat="false" ht="15.75" hidden="false" customHeight="false" outlineLevel="0" collapsed="false">
      <c r="A244" s="0" t="s">
        <v>307</v>
      </c>
      <c r="B244" s="106" t="n">
        <v>11728679</v>
      </c>
      <c r="C244" s="106" t="n">
        <v>15499295</v>
      </c>
      <c r="D244" s="106" t="n">
        <v>18194078</v>
      </c>
    </row>
    <row r="245" customFormat="false" ht="15.75" hidden="false" customHeight="false" outlineLevel="0" collapsed="false">
      <c r="A245" s="0" t="s">
        <v>308</v>
      </c>
      <c r="B245" s="106" t="n">
        <v>12959931</v>
      </c>
      <c r="C245" s="106" t="n">
        <v>20392394</v>
      </c>
      <c r="D245" s="106" t="n">
        <v>24270486</v>
      </c>
    </row>
    <row r="246" customFormat="false" ht="15.75" hidden="false" customHeight="false" outlineLevel="0" collapsed="false">
      <c r="A246" s="0" t="s">
        <v>309</v>
      </c>
      <c r="B246" s="106" t="n">
        <v>12266524</v>
      </c>
      <c r="C246" s="106" t="n">
        <v>17391319</v>
      </c>
      <c r="D246" s="106" t="n">
        <v>20663895</v>
      </c>
    </row>
    <row r="247" customFormat="false" ht="15.75" hidden="false" customHeight="false" outlineLevel="0" collapsed="false">
      <c r="A247" s="0" t="s">
        <v>310</v>
      </c>
      <c r="B247" s="106" t="n">
        <v>11793391</v>
      </c>
      <c r="C247" s="106" t="n">
        <v>15834268</v>
      </c>
      <c r="D247" s="106" t="n">
        <v>18655519</v>
      </c>
    </row>
    <row r="248" customFormat="false" ht="15.75" hidden="false" customHeight="false" outlineLevel="0" collapsed="false">
      <c r="A248" s="0" t="s">
        <v>311</v>
      </c>
      <c r="B248" s="106" t="n">
        <v>11603518</v>
      </c>
      <c r="C248" s="106" t="n">
        <v>15148836</v>
      </c>
      <c r="D248" s="106" t="n">
        <v>17738920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6" t="n">
        <v>13934590</v>
      </c>
      <c r="C305" s="106" t="n">
        <v>18884781</v>
      </c>
      <c r="D305" s="106" t="n">
        <v>22186957</v>
      </c>
    </row>
    <row r="306" customFormat="false" ht="15.75" hidden="false" customHeight="false" outlineLevel="0" collapsed="false">
      <c r="A306" s="0" t="s">
        <v>369</v>
      </c>
      <c r="B306" s="106" t="n">
        <v>13931221</v>
      </c>
      <c r="C306" s="106" t="n">
        <v>18228294</v>
      </c>
      <c r="D306" s="106" t="n">
        <v>21300416</v>
      </c>
    </row>
    <row r="307" customFormat="false" ht="15.75" hidden="false" customHeight="false" outlineLevel="0" collapsed="false">
      <c r="A307" s="0" t="s">
        <v>370</v>
      </c>
      <c r="B307" s="106" t="n">
        <v>13966186</v>
      </c>
      <c r="C307" s="106" t="n">
        <v>17917426</v>
      </c>
      <c r="D307" s="106" t="n">
        <v>20818176</v>
      </c>
    </row>
    <row r="308" customFormat="false" ht="15.75" hidden="false" customHeight="false" outlineLevel="0" collapsed="false">
      <c r="A308" s="0" t="s">
        <v>371</v>
      </c>
      <c r="B308" s="106" t="n">
        <v>14071193</v>
      </c>
      <c r="C308" s="106" t="n">
        <v>17766814</v>
      </c>
      <c r="D308" s="106" t="n">
        <v>20537645</v>
      </c>
    </row>
    <row r="309" customFormat="false" ht="15.75" hidden="false" customHeight="false" outlineLevel="0" collapsed="false">
      <c r="A309" s="0" t="s">
        <v>372</v>
      </c>
      <c r="B309" s="106" t="n">
        <v>12239510</v>
      </c>
      <c r="C309" s="106" t="n">
        <v>16041490</v>
      </c>
      <c r="D309" s="106" t="n">
        <v>18798978</v>
      </c>
    </row>
    <row r="310" customFormat="false" ht="15.75" hidden="false" customHeight="false" outlineLevel="0" collapsed="false">
      <c r="A310" s="0" t="s">
        <v>373</v>
      </c>
      <c r="B310" s="106" t="n">
        <v>12250843</v>
      </c>
      <c r="C310" s="106" t="n">
        <v>15713705</v>
      </c>
      <c r="D310" s="106" t="n">
        <v>18326206</v>
      </c>
    </row>
    <row r="311" customFormat="false" ht="15.75" hidden="false" customHeight="false" outlineLevel="0" collapsed="false">
      <c r="A311" s="0" t="s">
        <v>374</v>
      </c>
      <c r="B311" s="106" t="n">
        <v>12248701</v>
      </c>
      <c r="C311" s="106" t="n">
        <v>15490243</v>
      </c>
      <c r="D311" s="106" t="n">
        <v>17987417</v>
      </c>
    </row>
    <row r="312" customFormat="false" ht="15.75" hidden="false" customHeight="false" outlineLevel="0" collapsed="false">
      <c r="A312" s="0" t="s">
        <v>375</v>
      </c>
      <c r="B312" s="106" t="n">
        <v>12797968</v>
      </c>
      <c r="C312" s="106" t="n">
        <v>16020822</v>
      </c>
      <c r="D312" s="106" t="n">
        <v>18517917</v>
      </c>
    </row>
    <row r="313" customFormat="false" ht="15.75" hidden="false" customHeight="false" outlineLevel="0" collapsed="false">
      <c r="A313" s="0" t="s">
        <v>376</v>
      </c>
      <c r="B313" s="106" t="n">
        <v>16299163</v>
      </c>
      <c r="C313" s="106" t="n">
        <v>23278200</v>
      </c>
      <c r="D313" s="106" t="n">
        <v>27270312</v>
      </c>
    </row>
    <row r="314" customFormat="false" ht="15.75" hidden="false" customHeight="false" outlineLevel="0" collapsed="false">
      <c r="A314" s="0" t="s">
        <v>377</v>
      </c>
      <c r="B314" s="106" t="n">
        <v>15657366</v>
      </c>
      <c r="C314" s="106" t="n">
        <v>21277188</v>
      </c>
      <c r="D314" s="106" t="n">
        <v>24763591</v>
      </c>
    </row>
    <row r="315" customFormat="false" ht="15.75" hidden="false" customHeight="false" outlineLevel="0" collapsed="false">
      <c r="A315" s="0" t="s">
        <v>378</v>
      </c>
      <c r="B315" s="106" t="n">
        <v>15181915</v>
      </c>
      <c r="C315" s="106" t="n">
        <v>19949734</v>
      </c>
      <c r="D315" s="106" t="n">
        <v>23096349</v>
      </c>
    </row>
    <row r="316" customFormat="false" ht="15.75" hidden="false" customHeight="false" outlineLevel="0" collapsed="false">
      <c r="A316" s="0" t="s">
        <v>379</v>
      </c>
      <c r="B316" s="106" t="n">
        <v>14870124</v>
      </c>
      <c r="C316" s="106" t="n">
        <v>19041938</v>
      </c>
      <c r="D316" s="106" t="n">
        <v>21968348</v>
      </c>
    </row>
    <row r="317" customFormat="false" ht="15.75" hidden="false" customHeight="false" outlineLevel="0" collapsed="false">
      <c r="A317" s="0" t="s">
        <v>380</v>
      </c>
      <c r="B317" s="106" t="n">
        <v>15254191</v>
      </c>
      <c r="C317" s="106" t="n">
        <v>21082500</v>
      </c>
      <c r="D317" s="106" t="n">
        <v>24624873</v>
      </c>
    </row>
    <row r="318" customFormat="false" ht="15.75" hidden="false" customHeight="false" outlineLevel="0" collapsed="false">
      <c r="A318" s="0" t="s">
        <v>381</v>
      </c>
      <c r="B318" s="106" t="n">
        <v>14660277</v>
      </c>
      <c r="C318" s="106" t="n">
        <v>19421348</v>
      </c>
      <c r="D318" s="106" t="n">
        <v>22543147</v>
      </c>
    </row>
    <row r="319" customFormat="false" ht="15.75" hidden="false" customHeight="false" outlineLevel="0" collapsed="false">
      <c r="A319" s="0" t="s">
        <v>382</v>
      </c>
      <c r="B319" s="106" t="n">
        <v>14212516</v>
      </c>
      <c r="C319" s="106" t="n">
        <v>18271520</v>
      </c>
      <c r="D319" s="106" t="n">
        <v>21115820</v>
      </c>
    </row>
    <row r="320" customFormat="false" ht="15.75" hidden="false" customHeight="false" outlineLevel="0" collapsed="false">
      <c r="A320" s="0" t="s">
        <v>383</v>
      </c>
      <c r="B320" s="106" t="n">
        <v>14159343</v>
      </c>
      <c r="C320" s="106" t="n">
        <v>17860929</v>
      </c>
      <c r="D320" s="106" t="n">
        <v>20575661</v>
      </c>
    </row>
    <row r="321" customFormat="false" ht="15.75" hidden="false" customHeight="false" outlineLevel="0" collapsed="false">
      <c r="A321" s="0" t="s">
        <v>384</v>
      </c>
      <c r="B321" s="106" t="n">
        <v>13873182</v>
      </c>
      <c r="C321" s="106" t="n">
        <v>18900959</v>
      </c>
      <c r="D321" s="106" t="n">
        <v>22307745</v>
      </c>
    </row>
    <row r="322" customFormat="false" ht="15.75" hidden="false" customHeight="false" outlineLevel="0" collapsed="false">
      <c r="A322" s="0" t="s">
        <v>385</v>
      </c>
      <c r="B322" s="106" t="n">
        <v>14054193</v>
      </c>
      <c r="C322" s="106" t="n">
        <v>18106183</v>
      </c>
      <c r="D322" s="106" t="n">
        <v>21066475</v>
      </c>
    </row>
    <row r="323" customFormat="false" ht="15.75" hidden="false" customHeight="false" outlineLevel="0" collapsed="false">
      <c r="A323" s="0" t="s">
        <v>386</v>
      </c>
      <c r="B323" s="106" t="n">
        <v>14020847</v>
      </c>
      <c r="C323" s="106" t="n">
        <v>17627480</v>
      </c>
      <c r="D323" s="106" t="n">
        <v>20376728</v>
      </c>
    </row>
    <row r="324" customFormat="false" ht="15.75" hidden="false" customHeight="false" outlineLevel="0" collapsed="false">
      <c r="A324" s="0" t="s">
        <v>387</v>
      </c>
      <c r="B324" s="106" t="n">
        <v>13967211</v>
      </c>
      <c r="C324" s="106" t="n">
        <v>17278862</v>
      </c>
      <c r="D324" s="106" t="n">
        <v>19884461</v>
      </c>
    </row>
    <row r="325" customFormat="false" ht="15.75" hidden="false" customHeight="false" outlineLevel="0" collapsed="false">
      <c r="A325" s="0" t="s">
        <v>388</v>
      </c>
      <c r="B325" s="106" t="n">
        <v>13404104</v>
      </c>
      <c r="C325" s="106" t="n">
        <v>17545024</v>
      </c>
      <c r="D325" s="106" t="n">
        <v>20513834</v>
      </c>
    </row>
    <row r="326" customFormat="false" ht="15.75" hidden="false" customHeight="false" outlineLevel="0" collapsed="false">
      <c r="A326" s="0" t="s">
        <v>389</v>
      </c>
      <c r="B326" s="106" t="n">
        <v>13411724</v>
      </c>
      <c r="C326" s="106" t="n">
        <v>16939845</v>
      </c>
      <c r="D326" s="106" t="n">
        <v>19634858</v>
      </c>
    </row>
    <row r="327" customFormat="false" ht="15.75" hidden="false" customHeight="false" outlineLevel="0" collapsed="false">
      <c r="A327" s="0" t="s">
        <v>390</v>
      </c>
      <c r="B327" s="106" t="n">
        <v>13297651</v>
      </c>
      <c r="C327" s="106" t="n">
        <v>16476554</v>
      </c>
      <c r="D327" s="106" t="n">
        <v>18991500</v>
      </c>
    </row>
    <row r="328" customFormat="false" ht="15.75" hidden="false" customHeight="false" outlineLevel="0" collapsed="false">
      <c r="A328" s="0" t="s">
        <v>391</v>
      </c>
      <c r="B328" s="106" t="n">
        <v>13442488</v>
      </c>
      <c r="C328" s="106" t="n">
        <v>16464216</v>
      </c>
      <c r="D328" s="106" t="n">
        <v>18906113</v>
      </c>
    </row>
    <row r="329" customFormat="false" ht="15.75" hidden="false" customHeight="false" outlineLevel="0" collapsed="false">
      <c r="A329" s="0" t="s">
        <v>392</v>
      </c>
      <c r="B329" s="106" t="n">
        <v>14568248</v>
      </c>
      <c r="C329" s="106" t="n">
        <v>20147904</v>
      </c>
      <c r="D329" s="106" t="n">
        <v>23576316</v>
      </c>
    </row>
    <row r="330" customFormat="false" ht="15.75" hidden="false" customHeight="false" outlineLevel="0" collapsed="false">
      <c r="A330" s="0" t="s">
        <v>393</v>
      </c>
      <c r="B330" s="106" t="n">
        <v>14454967</v>
      </c>
      <c r="C330" s="106" t="n">
        <v>19104879</v>
      </c>
      <c r="D330" s="106" t="n">
        <v>22269659</v>
      </c>
    </row>
    <row r="331" customFormat="false" ht="15.75" hidden="false" customHeight="false" outlineLevel="0" collapsed="false">
      <c r="A331" s="0" t="s">
        <v>394</v>
      </c>
      <c r="B331" s="106" t="n">
        <v>14242617</v>
      </c>
      <c r="C331" s="106" t="n">
        <v>18427589</v>
      </c>
      <c r="D331" s="106" t="n">
        <v>21405281</v>
      </c>
    </row>
    <row r="332" customFormat="false" ht="15.75" hidden="false" customHeight="false" outlineLevel="0" collapsed="false">
      <c r="A332" s="0" t="s">
        <v>395</v>
      </c>
      <c r="B332" s="106" t="n">
        <v>14115265</v>
      </c>
      <c r="C332" s="106" t="n">
        <v>18002589</v>
      </c>
      <c r="D332" s="106" t="n">
        <v>20845738</v>
      </c>
    </row>
    <row r="333" customFormat="false" ht="15.75" hidden="false" customHeight="false" outlineLevel="0" collapsed="false">
      <c r="A333" s="0" t="s">
        <v>396</v>
      </c>
      <c r="B333" s="106" t="n">
        <v>13814852</v>
      </c>
      <c r="C333" s="106" t="n">
        <v>18423950</v>
      </c>
      <c r="D333" s="106" t="n">
        <v>21531723</v>
      </c>
    </row>
    <row r="334" customFormat="false" ht="15.75" hidden="false" customHeight="false" outlineLevel="0" collapsed="false">
      <c r="A334" s="0" t="s">
        <v>397</v>
      </c>
      <c r="B334" s="106" t="n">
        <v>13525064</v>
      </c>
      <c r="C334" s="106" t="n">
        <v>17532688</v>
      </c>
      <c r="D334" s="106" t="n">
        <v>20404541</v>
      </c>
    </row>
    <row r="335" customFormat="false" ht="15.75" hidden="false" customHeight="false" outlineLevel="0" collapsed="false">
      <c r="A335" s="0" t="s">
        <v>398</v>
      </c>
      <c r="B335" s="106" t="n">
        <v>13205209</v>
      </c>
      <c r="C335" s="106" t="n">
        <v>16818652</v>
      </c>
      <c r="D335" s="106" t="n">
        <v>19506601</v>
      </c>
    </row>
    <row r="336" customFormat="false" ht="15.75" hidden="false" customHeight="false" outlineLevel="0" collapsed="false">
      <c r="A336" s="0" t="s">
        <v>399</v>
      </c>
      <c r="B336" s="106" t="n">
        <v>13250762</v>
      </c>
      <c r="C336" s="106" t="n">
        <v>16724260</v>
      </c>
      <c r="D336" s="106" t="n">
        <v>19344463</v>
      </c>
    </row>
    <row r="337" customFormat="false" ht="15.75" hidden="false" customHeight="false" outlineLevel="0" collapsed="false">
      <c r="A337" s="0" t="s">
        <v>400</v>
      </c>
      <c r="B337" s="106" t="n">
        <v>15560782</v>
      </c>
      <c r="C337" s="106" t="n">
        <v>23240360</v>
      </c>
      <c r="D337" s="106" t="n">
        <v>27628325</v>
      </c>
    </row>
    <row r="338" customFormat="false" ht="15.75" hidden="false" customHeight="false" outlineLevel="0" collapsed="false">
      <c r="A338" s="0" t="s">
        <v>401</v>
      </c>
      <c r="B338" s="106" t="n">
        <v>15834848</v>
      </c>
      <c r="C338" s="106" t="n">
        <v>21284824</v>
      </c>
      <c r="D338" s="106" t="n">
        <v>24844035</v>
      </c>
    </row>
    <row r="339" customFormat="false" ht="15.75" hidden="false" customHeight="false" outlineLevel="0" collapsed="false">
      <c r="A339" s="0" t="s">
        <v>402</v>
      </c>
      <c r="B339" s="106" t="n">
        <v>15383684</v>
      </c>
      <c r="C339" s="106" t="n">
        <v>19679968</v>
      </c>
      <c r="D339" s="106" t="n">
        <v>22714785</v>
      </c>
    </row>
    <row r="340" customFormat="false" ht="15.75" hidden="false" customHeight="false" outlineLevel="0" collapsed="false">
      <c r="A340" s="0" t="s">
        <v>403</v>
      </c>
      <c r="B340" s="106" t="n">
        <v>15113887</v>
      </c>
      <c r="C340" s="106" t="n">
        <v>18914152</v>
      </c>
      <c r="D340" s="106" t="n">
        <v>21721575</v>
      </c>
    </row>
    <row r="341" customFormat="false" ht="15.75" hidden="false" customHeight="false" outlineLevel="0" collapsed="false">
      <c r="A341" s="0" t="s">
        <v>404</v>
      </c>
      <c r="B341" s="106" t="n">
        <v>15393796</v>
      </c>
      <c r="C341" s="106" t="n">
        <v>21592524</v>
      </c>
      <c r="D341" s="106" t="n">
        <v>25457050</v>
      </c>
    </row>
    <row r="342" customFormat="false" ht="15.75" hidden="false" customHeight="false" outlineLevel="0" collapsed="false">
      <c r="A342" s="0" t="s">
        <v>405</v>
      </c>
      <c r="B342" s="106" t="n">
        <v>15334694</v>
      </c>
      <c r="C342" s="106" t="n">
        <v>19962408</v>
      </c>
      <c r="D342" s="106" t="n">
        <v>23157255</v>
      </c>
    </row>
    <row r="343" customFormat="false" ht="15.75" hidden="false" customHeight="false" outlineLevel="0" collapsed="false">
      <c r="A343" s="0" t="s">
        <v>406</v>
      </c>
      <c r="B343" s="106" t="n">
        <v>15011803</v>
      </c>
      <c r="C343" s="106" t="n">
        <v>18914777</v>
      </c>
      <c r="D343" s="106" t="n">
        <v>21768256</v>
      </c>
    </row>
    <row r="344" customFormat="false" ht="15.75" hidden="false" customHeight="false" outlineLevel="0" collapsed="false">
      <c r="A344" s="0" t="s">
        <v>407</v>
      </c>
      <c r="B344" s="106" t="n">
        <v>14896579</v>
      </c>
      <c r="C344" s="106" t="n">
        <v>18494727</v>
      </c>
      <c r="D344" s="106" t="n">
        <v>21208951</v>
      </c>
    </row>
    <row r="345" customFormat="false" ht="15.75" hidden="false" customHeight="false" outlineLevel="0" collapsed="false">
      <c r="A345" s="0" t="s">
        <v>408</v>
      </c>
      <c r="B345" s="106" t="n">
        <v>30510696</v>
      </c>
      <c r="C345" s="106" t="n">
        <v>42245618</v>
      </c>
      <c r="D345" s="106" t="n">
        <v>49543962</v>
      </c>
    </row>
    <row r="346" customFormat="false" ht="15.75" hidden="false" customHeight="false" outlineLevel="0" collapsed="false">
      <c r="A346" s="0" t="s">
        <v>409</v>
      </c>
      <c r="B346" s="106" t="n">
        <v>29204916</v>
      </c>
      <c r="C346" s="106" t="n">
        <v>38725893</v>
      </c>
      <c r="D346" s="106" t="n">
        <v>44984791</v>
      </c>
    </row>
    <row r="347" customFormat="false" ht="15.75" hidden="false" customHeight="false" outlineLevel="0" collapsed="false">
      <c r="A347" s="0" t="s">
        <v>410</v>
      </c>
      <c r="B347" s="106" t="n">
        <v>28333075</v>
      </c>
      <c r="C347" s="106" t="n">
        <v>36559342</v>
      </c>
      <c r="D347" s="106" t="n">
        <v>42199837</v>
      </c>
    </row>
    <row r="348" customFormat="false" ht="15.75" hidden="false" customHeight="false" outlineLevel="0" collapsed="false">
      <c r="A348" s="0" t="s">
        <v>411</v>
      </c>
      <c r="B348" s="106" t="n">
        <v>27775825</v>
      </c>
      <c r="C348" s="106" t="n">
        <v>35182354</v>
      </c>
      <c r="D348" s="106" t="n">
        <v>40410293</v>
      </c>
    </row>
    <row r="349" customFormat="false" ht="15.75" hidden="false" customHeight="false" outlineLevel="0" collapsed="false">
      <c r="A349" s="0" t="s">
        <v>412</v>
      </c>
      <c r="B349" s="106" t="n">
        <v>29563451</v>
      </c>
      <c r="C349" s="106" t="n">
        <v>39929794</v>
      </c>
      <c r="D349" s="106" t="n">
        <v>46582298</v>
      </c>
    </row>
    <row r="350" customFormat="false" ht="15.75" hidden="false" customHeight="false" outlineLevel="0" collapsed="false">
      <c r="A350" s="0" t="s">
        <v>413</v>
      </c>
      <c r="B350" s="106" t="n">
        <v>28523783</v>
      </c>
      <c r="C350" s="106" t="n">
        <v>37231834</v>
      </c>
      <c r="D350" s="106" t="n">
        <v>43113245</v>
      </c>
    </row>
    <row r="351" customFormat="false" ht="15.75" hidden="false" customHeight="false" outlineLevel="0" collapsed="false">
      <c r="A351" s="0" t="s">
        <v>414</v>
      </c>
      <c r="B351" s="106" t="n">
        <v>27820501</v>
      </c>
      <c r="C351" s="106" t="n">
        <v>35485530</v>
      </c>
      <c r="D351" s="106" t="n">
        <v>40847639</v>
      </c>
    </row>
    <row r="352" customFormat="false" ht="15.75" hidden="false" customHeight="false" outlineLevel="0" collapsed="false">
      <c r="A352" s="0" t="s">
        <v>415</v>
      </c>
      <c r="B352" s="106" t="n">
        <v>27358907</v>
      </c>
      <c r="C352" s="106" t="n">
        <v>34386446</v>
      </c>
      <c r="D352" s="106" t="n">
        <v>39433114</v>
      </c>
    </row>
    <row r="353" customFormat="false" ht="15.75" hidden="false" customHeight="false" outlineLevel="0" collapsed="false">
      <c r="A353" s="0" t="s">
        <v>416</v>
      </c>
      <c r="B353" s="106" t="n">
        <v>26403225</v>
      </c>
      <c r="C353" s="106" t="n">
        <v>39697494</v>
      </c>
      <c r="D353" s="106" t="n">
        <v>47505761</v>
      </c>
    </row>
    <row r="354" customFormat="false" ht="15.75" hidden="false" customHeight="false" outlineLevel="0" collapsed="false">
      <c r="A354" s="0" t="s">
        <v>417</v>
      </c>
      <c r="B354" s="106" t="n">
        <v>26642783</v>
      </c>
      <c r="C354" s="106" t="n">
        <v>39187575</v>
      </c>
      <c r="D354" s="106" t="n">
        <v>46679994</v>
      </c>
    </row>
    <row r="355" customFormat="false" ht="15.75" hidden="false" customHeight="false" outlineLevel="0" collapsed="false">
      <c r="A355" s="0" t="s">
        <v>418</v>
      </c>
      <c r="B355" s="106" t="n">
        <v>26424620</v>
      </c>
      <c r="C355" s="106" t="n">
        <v>37766183</v>
      </c>
      <c r="D355" s="106" t="n">
        <v>44848869</v>
      </c>
    </row>
    <row r="356" customFormat="false" ht="15.75" hidden="false" customHeight="false" outlineLevel="0" collapsed="false">
      <c r="A356" s="0" t="s">
        <v>419</v>
      </c>
      <c r="B356" s="106" t="n">
        <v>26331249</v>
      </c>
      <c r="C356" s="106" t="n">
        <v>36530952</v>
      </c>
      <c r="D356" s="106" t="n">
        <v>43205751</v>
      </c>
    </row>
    <row r="357" customFormat="false" ht="15.75" hidden="false" customHeight="false" outlineLevel="0" collapsed="false">
      <c r="A357" s="0" t="s">
        <v>420</v>
      </c>
      <c r="B357" s="106" t="n">
        <v>25169083</v>
      </c>
      <c r="C357" s="106" t="n">
        <v>37146589</v>
      </c>
      <c r="D357" s="106" t="n">
        <v>44375132</v>
      </c>
    </row>
    <row r="358" customFormat="false" ht="15.75" hidden="false" customHeight="false" outlineLevel="0" collapsed="false">
      <c r="A358" s="0" t="s">
        <v>421</v>
      </c>
      <c r="B358" s="106" t="n">
        <v>24942581</v>
      </c>
      <c r="C358" s="106" t="n">
        <v>35829659</v>
      </c>
      <c r="D358" s="106" t="n">
        <v>42656465</v>
      </c>
    </row>
    <row r="359" customFormat="false" ht="15.75" hidden="false" customHeight="false" outlineLevel="0" collapsed="false">
      <c r="A359" s="0" t="s">
        <v>422</v>
      </c>
      <c r="B359" s="106" t="n">
        <v>24435977</v>
      </c>
      <c r="C359" s="106" t="n">
        <v>33946263</v>
      </c>
      <c r="D359" s="106" t="n">
        <v>40242619</v>
      </c>
    </row>
    <row r="360" customFormat="false" ht="15.75" hidden="false" customHeight="false" outlineLevel="0" collapsed="false">
      <c r="A360" s="0" t="s">
        <v>423</v>
      </c>
      <c r="B360" s="106" t="n">
        <v>24762890</v>
      </c>
      <c r="C360" s="106" t="n">
        <v>33535825</v>
      </c>
      <c r="D360" s="106" t="n">
        <v>39552858</v>
      </c>
    </row>
    <row r="361" customFormat="false" ht="15.75" hidden="false" customHeight="false" outlineLevel="0" collapsed="false">
      <c r="A361" s="0" t="s">
        <v>424</v>
      </c>
      <c r="B361" s="106" t="n">
        <v>14038048</v>
      </c>
      <c r="C361" s="106" t="n">
        <v>19411919</v>
      </c>
      <c r="D361" s="106" t="n">
        <v>22844779</v>
      </c>
    </row>
    <row r="362" customFormat="false" ht="15.75" hidden="false" customHeight="false" outlineLevel="0" collapsed="false">
      <c r="A362" s="0" t="s">
        <v>425</v>
      </c>
      <c r="B362" s="106" t="n">
        <v>13947610</v>
      </c>
      <c r="C362" s="106" t="n">
        <v>18694594</v>
      </c>
      <c r="D362" s="106" t="n">
        <v>21882714</v>
      </c>
    </row>
    <row r="363" customFormat="false" ht="15.75" hidden="false" customHeight="false" outlineLevel="0" collapsed="false">
      <c r="A363" s="0" t="s">
        <v>426</v>
      </c>
      <c r="B363" s="106" t="n">
        <v>13877500</v>
      </c>
      <c r="C363" s="106" t="n">
        <v>18219964</v>
      </c>
      <c r="D363" s="106" t="n">
        <v>21205691</v>
      </c>
    </row>
    <row r="364" customFormat="false" ht="15.75" hidden="false" customHeight="false" outlineLevel="0" collapsed="false">
      <c r="A364" s="0" t="s">
        <v>427</v>
      </c>
      <c r="B364" s="106" t="n">
        <v>13859036</v>
      </c>
      <c r="C364" s="106" t="n">
        <v>17877331</v>
      </c>
      <c r="D364" s="106" t="n">
        <v>20702570</v>
      </c>
    </row>
    <row r="365" customFormat="false" ht="15.75" hidden="false" customHeight="false" outlineLevel="0" collapsed="false">
      <c r="A365" s="0" t="s">
        <v>428</v>
      </c>
      <c r="B365" s="106" t="n">
        <v>13073581</v>
      </c>
      <c r="C365" s="106" t="n">
        <v>17699090</v>
      </c>
      <c r="D365" s="106" t="n">
        <v>20790369</v>
      </c>
    </row>
    <row r="366" customFormat="false" ht="15.75" hidden="false" customHeight="false" outlineLevel="0" collapsed="false">
      <c r="A366" s="0" t="s">
        <v>429</v>
      </c>
      <c r="B366" s="106" t="n">
        <v>13127190</v>
      </c>
      <c r="C366" s="106" t="n">
        <v>17334340</v>
      </c>
      <c r="D366" s="106" t="n">
        <v>20248748</v>
      </c>
    </row>
    <row r="367" customFormat="false" ht="15.75" hidden="false" customHeight="false" outlineLevel="0" collapsed="false">
      <c r="A367" s="0" t="s">
        <v>430</v>
      </c>
      <c r="B367" s="106" t="n">
        <v>13140141</v>
      </c>
      <c r="C367" s="106" t="n">
        <v>17047271</v>
      </c>
      <c r="D367" s="106" t="n">
        <v>19795513</v>
      </c>
    </row>
    <row r="368" customFormat="false" ht="15.75" hidden="false" customHeight="false" outlineLevel="0" collapsed="false">
      <c r="A368" s="0" t="s">
        <v>431</v>
      </c>
      <c r="B368" s="106" t="n">
        <v>13436153</v>
      </c>
      <c r="C368" s="106" t="n">
        <v>17203997</v>
      </c>
      <c r="D368" s="106" t="n">
        <v>19878860</v>
      </c>
    </row>
    <row r="369" customFormat="false" ht="15.75" hidden="false" customHeight="false" outlineLevel="0" collapsed="false">
      <c r="A369" s="0" t="s">
        <v>432</v>
      </c>
      <c r="B369" s="106" t="n">
        <v>15923800</v>
      </c>
      <c r="C369" s="106" t="n">
        <v>23162224</v>
      </c>
      <c r="D369" s="106" t="n">
        <v>27179749</v>
      </c>
    </row>
    <row r="370" customFormat="false" ht="15.75" hidden="false" customHeight="false" outlineLevel="0" collapsed="false">
      <c r="A370" s="0" t="s">
        <v>433</v>
      </c>
      <c r="B370" s="106" t="n">
        <v>15211492</v>
      </c>
      <c r="C370" s="106" t="n">
        <v>21096935</v>
      </c>
      <c r="D370" s="106" t="n">
        <v>24604468</v>
      </c>
    </row>
    <row r="371" customFormat="false" ht="15.75" hidden="false" customHeight="false" outlineLevel="0" collapsed="false">
      <c r="A371" s="0" t="s">
        <v>434</v>
      </c>
      <c r="B371" s="106" t="n">
        <v>14723576</v>
      </c>
      <c r="C371" s="106" t="n">
        <v>19745486</v>
      </c>
      <c r="D371" s="106" t="n">
        <v>22910470</v>
      </c>
    </row>
    <row r="372" customFormat="false" ht="15.75" hidden="false" customHeight="false" outlineLevel="0" collapsed="false">
      <c r="A372" s="0" t="s">
        <v>435</v>
      </c>
      <c r="B372" s="106" t="n">
        <v>14332078</v>
      </c>
      <c r="C372" s="106" t="n">
        <v>18718186</v>
      </c>
      <c r="D372" s="106" t="n">
        <v>21637321</v>
      </c>
    </row>
    <row r="373" customFormat="false" ht="15.75" hidden="false" customHeight="false" outlineLevel="0" collapsed="false">
      <c r="A373" s="0" t="s">
        <v>436</v>
      </c>
      <c r="B373" s="106" t="n">
        <v>15350752</v>
      </c>
      <c r="C373" s="106" t="n">
        <v>21731246</v>
      </c>
      <c r="D373" s="106" t="n">
        <v>25417321</v>
      </c>
    </row>
    <row r="374" customFormat="false" ht="15.75" hidden="false" customHeight="false" outlineLevel="0" collapsed="false">
      <c r="A374" s="0" t="s">
        <v>437</v>
      </c>
      <c r="B374" s="106" t="n">
        <v>14759572</v>
      </c>
      <c r="C374" s="106" t="n">
        <v>20080649</v>
      </c>
      <c r="D374" s="106" t="n">
        <v>23355679</v>
      </c>
    </row>
    <row r="375" customFormat="false" ht="15.75" hidden="false" customHeight="false" outlineLevel="0" collapsed="false">
      <c r="A375" s="0" t="s">
        <v>438</v>
      </c>
      <c r="B375" s="106" t="n">
        <v>14303828</v>
      </c>
      <c r="C375" s="106" t="n">
        <v>18880699</v>
      </c>
      <c r="D375" s="106" t="n">
        <v>21856189</v>
      </c>
    </row>
    <row r="376" customFormat="false" ht="15.75" hidden="false" customHeight="false" outlineLevel="0" collapsed="false">
      <c r="A376" s="0" t="s">
        <v>439</v>
      </c>
      <c r="B376" s="106" t="n">
        <v>14050365</v>
      </c>
      <c r="C376" s="106" t="n">
        <v>18160335</v>
      </c>
      <c r="D376" s="106" t="n">
        <v>20961039</v>
      </c>
    </row>
    <row r="377" customFormat="false" ht="15.75" hidden="false" customHeight="false" outlineLevel="0" collapsed="false">
      <c r="A377" s="0" t="s">
        <v>440</v>
      </c>
      <c r="B377" s="106" t="n">
        <v>13725336</v>
      </c>
      <c r="C377" s="106" t="n">
        <v>19008471</v>
      </c>
      <c r="D377" s="106" t="n">
        <v>22467509</v>
      </c>
    </row>
    <row r="378" customFormat="false" ht="15.75" hidden="false" customHeight="false" outlineLevel="0" collapsed="false">
      <c r="A378" s="0" t="s">
        <v>441</v>
      </c>
      <c r="B378" s="106" t="n">
        <v>13670906</v>
      </c>
      <c r="C378" s="106" t="n">
        <v>17955521</v>
      </c>
      <c r="D378" s="106" t="n">
        <v>20917139</v>
      </c>
    </row>
    <row r="379" customFormat="false" ht="15.75" hidden="false" customHeight="false" outlineLevel="0" collapsed="false">
      <c r="A379" s="0" t="s">
        <v>442</v>
      </c>
      <c r="B379" s="106" t="n">
        <v>13608272</v>
      </c>
      <c r="C379" s="106" t="n">
        <v>17449235</v>
      </c>
      <c r="D379" s="106" t="n">
        <v>20198926</v>
      </c>
    </row>
    <row r="380" customFormat="false" ht="15.75" hidden="false" customHeight="false" outlineLevel="0" collapsed="false">
      <c r="A380" s="0" t="s">
        <v>443</v>
      </c>
      <c r="B380" s="106" t="n">
        <v>13528252</v>
      </c>
      <c r="C380" s="106" t="n">
        <v>17060961</v>
      </c>
      <c r="D380" s="106" t="n">
        <v>19662263</v>
      </c>
    </row>
    <row r="381" customFormat="false" ht="15.75" hidden="false" customHeight="false" outlineLevel="0" collapsed="false">
      <c r="A381" s="0" t="s">
        <v>444</v>
      </c>
      <c r="B381" s="106" t="n">
        <v>13453088</v>
      </c>
      <c r="C381" s="106" t="n">
        <v>18004130</v>
      </c>
      <c r="D381" s="106" t="n">
        <v>21086261</v>
      </c>
    </row>
    <row r="382" customFormat="false" ht="15.75" hidden="false" customHeight="false" outlineLevel="0" collapsed="false">
      <c r="A382" s="0" t="s">
        <v>445</v>
      </c>
      <c r="B382" s="106" t="n">
        <v>13412232</v>
      </c>
      <c r="C382" s="106" t="n">
        <v>17376503</v>
      </c>
      <c r="D382" s="106" t="n">
        <v>20179048</v>
      </c>
    </row>
    <row r="383" customFormat="false" ht="15.75" hidden="false" customHeight="false" outlineLevel="0" collapsed="false">
      <c r="A383" s="0" t="s">
        <v>446</v>
      </c>
      <c r="B383" s="106" t="n">
        <v>13318315</v>
      </c>
      <c r="C383" s="106" t="n">
        <v>16914717</v>
      </c>
      <c r="D383" s="106" t="n">
        <v>19538981</v>
      </c>
    </row>
    <row r="384" customFormat="false" ht="15.75" hidden="false" customHeight="false" outlineLevel="0" collapsed="false">
      <c r="A384" s="0" t="s">
        <v>447</v>
      </c>
      <c r="B384" s="106" t="n">
        <v>13337492</v>
      </c>
      <c r="C384" s="106" t="n">
        <v>16708303</v>
      </c>
      <c r="D384" s="106" t="n">
        <v>19224927</v>
      </c>
    </row>
    <row r="385" customFormat="false" ht="15.75" hidden="false" customHeight="false" outlineLevel="0" collapsed="false">
      <c r="A385" s="0" t="s">
        <v>448</v>
      </c>
      <c r="B385" s="106" t="n">
        <v>14416504</v>
      </c>
      <c r="C385" s="106" t="n">
        <v>20359396</v>
      </c>
      <c r="D385" s="106" t="n">
        <v>23854994</v>
      </c>
    </row>
    <row r="386" customFormat="false" ht="15.75" hidden="false" customHeight="false" outlineLevel="0" collapsed="false">
      <c r="A386" s="0" t="s">
        <v>449</v>
      </c>
      <c r="B386" s="106" t="n">
        <v>14188987</v>
      </c>
      <c r="C386" s="106" t="n">
        <v>19208287</v>
      </c>
      <c r="D386" s="106" t="n">
        <v>22422066</v>
      </c>
    </row>
    <row r="387" customFormat="false" ht="15.75" hidden="false" customHeight="false" outlineLevel="0" collapsed="false">
      <c r="A387" s="0" t="s">
        <v>450</v>
      </c>
      <c r="B387" s="106" t="n">
        <v>13943193</v>
      </c>
      <c r="C387" s="106" t="n">
        <v>18484581</v>
      </c>
      <c r="D387" s="106" t="n">
        <v>21504170</v>
      </c>
    </row>
    <row r="388" customFormat="false" ht="15.75" hidden="false" customHeight="false" outlineLevel="0" collapsed="false">
      <c r="A388" s="0" t="s">
        <v>451</v>
      </c>
      <c r="B388" s="106" t="n">
        <v>13775787</v>
      </c>
      <c r="C388" s="106" t="n">
        <v>17993716</v>
      </c>
      <c r="D388" s="106" t="n">
        <v>20879409</v>
      </c>
    </row>
    <row r="389" customFormat="false" ht="15.75" hidden="false" customHeight="false" outlineLevel="0" collapsed="false">
      <c r="A389" s="0" t="s">
        <v>452</v>
      </c>
      <c r="B389" s="106" t="n">
        <v>13935134</v>
      </c>
      <c r="C389" s="106" t="n">
        <v>19107454</v>
      </c>
      <c r="D389" s="106" t="n">
        <v>22352145</v>
      </c>
    </row>
    <row r="390" customFormat="false" ht="15.75" hidden="false" customHeight="false" outlineLevel="0" collapsed="false">
      <c r="A390" s="0" t="s">
        <v>453</v>
      </c>
      <c r="B390" s="106" t="n">
        <v>13677095</v>
      </c>
      <c r="C390" s="106" t="n">
        <v>18249251</v>
      </c>
      <c r="D390" s="106" t="n">
        <v>21272803</v>
      </c>
    </row>
    <row r="391" customFormat="false" ht="15.75" hidden="false" customHeight="false" outlineLevel="0" collapsed="false">
      <c r="A391" s="0" t="s">
        <v>454</v>
      </c>
      <c r="B391" s="106" t="n">
        <v>13427939</v>
      </c>
      <c r="C391" s="106" t="n">
        <v>17593880</v>
      </c>
      <c r="D391" s="106" t="n">
        <v>20436838</v>
      </c>
    </row>
    <row r="392" customFormat="false" ht="15.75" hidden="false" customHeight="false" outlineLevel="0" collapsed="false">
      <c r="A392" s="0" t="s">
        <v>455</v>
      </c>
      <c r="B392" s="106" t="n">
        <v>13424715</v>
      </c>
      <c r="C392" s="106" t="n">
        <v>17389532</v>
      </c>
      <c r="D392" s="106" t="n">
        <v>20146988</v>
      </c>
    </row>
    <row r="393" customFormat="false" ht="15.75" hidden="false" customHeight="false" outlineLevel="0" collapsed="false">
      <c r="A393" s="0" t="s">
        <v>456</v>
      </c>
      <c r="B393" s="106" t="n">
        <v>16091387</v>
      </c>
      <c r="C393" s="106" t="n">
        <v>24363983</v>
      </c>
      <c r="D393" s="106" t="n">
        <v>28971488</v>
      </c>
    </row>
    <row r="394" customFormat="false" ht="15.75" hidden="false" customHeight="false" outlineLevel="0" collapsed="false">
      <c r="A394" s="0" t="s">
        <v>457</v>
      </c>
      <c r="B394" s="106" t="n">
        <v>15283163</v>
      </c>
      <c r="C394" s="106" t="n">
        <v>20896654</v>
      </c>
      <c r="D394" s="106" t="n">
        <v>24427462</v>
      </c>
    </row>
    <row r="395" customFormat="false" ht="15.75" hidden="false" customHeight="false" outlineLevel="0" collapsed="false">
      <c r="A395" s="0" t="s">
        <v>458</v>
      </c>
      <c r="B395" s="106" t="n">
        <v>14727669</v>
      </c>
      <c r="C395" s="106" t="n">
        <v>19175890</v>
      </c>
      <c r="D395" s="106" t="n">
        <v>22175693</v>
      </c>
    </row>
    <row r="396" customFormat="false" ht="15.75" hidden="false" customHeight="false" outlineLevel="0" collapsed="false">
      <c r="A396" s="0" t="s">
        <v>459</v>
      </c>
      <c r="B396" s="106" t="n">
        <v>14427831</v>
      </c>
      <c r="C396" s="106" t="n">
        <v>18386630</v>
      </c>
      <c r="D396" s="106" t="n">
        <v>21151439</v>
      </c>
    </row>
    <row r="397" customFormat="false" ht="15.75" hidden="false" customHeight="false" outlineLevel="0" collapsed="false">
      <c r="A397" s="0" t="s">
        <v>460</v>
      </c>
      <c r="B397" s="106" t="n">
        <v>15521798</v>
      </c>
      <c r="C397" s="106" t="n">
        <v>22187336</v>
      </c>
      <c r="D397" s="106" t="n">
        <v>26163449</v>
      </c>
    </row>
    <row r="398" customFormat="false" ht="15.75" hidden="false" customHeight="false" outlineLevel="0" collapsed="false">
      <c r="A398" s="0" t="s">
        <v>461</v>
      </c>
      <c r="B398" s="106" t="n">
        <v>14924111</v>
      </c>
      <c r="C398" s="106" t="n">
        <v>19816423</v>
      </c>
      <c r="D398" s="106" t="n">
        <v>23026346</v>
      </c>
    </row>
    <row r="399" customFormat="false" ht="15.75" hidden="false" customHeight="false" outlineLevel="0" collapsed="false">
      <c r="A399" s="0" t="s">
        <v>462</v>
      </c>
      <c r="B399" s="106" t="n">
        <v>14519155</v>
      </c>
      <c r="C399" s="106" t="n">
        <v>18661571</v>
      </c>
      <c r="D399" s="106" t="n">
        <v>21516567</v>
      </c>
    </row>
    <row r="400" customFormat="false" ht="15.75" hidden="false" customHeight="false" outlineLevel="0" collapsed="false">
      <c r="A400" s="0" t="s">
        <v>463</v>
      </c>
      <c r="B400" s="106" t="n">
        <v>14305857</v>
      </c>
      <c r="C400" s="106" t="n">
        <v>18114742</v>
      </c>
      <c r="D400" s="106" t="n">
        <v>20816966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6" t="n">
        <v>13249888</v>
      </c>
      <c r="C457" s="106" t="n">
        <v>18360722</v>
      </c>
      <c r="D457" s="106" t="n">
        <v>21785040</v>
      </c>
    </row>
    <row r="458" customFormat="false" ht="15.75" hidden="false" customHeight="false" outlineLevel="0" collapsed="false">
      <c r="A458" s="0" t="s">
        <v>521</v>
      </c>
      <c r="B458" s="106" t="n">
        <v>12922929</v>
      </c>
      <c r="C458" s="106" t="n">
        <v>17248391</v>
      </c>
      <c r="D458" s="106" t="n">
        <v>20351576</v>
      </c>
    </row>
    <row r="459" customFormat="false" ht="15.75" hidden="false" customHeight="false" outlineLevel="0" collapsed="false">
      <c r="A459" s="0" t="s">
        <v>522</v>
      </c>
      <c r="B459" s="106" t="n">
        <v>12933833</v>
      </c>
      <c r="C459" s="106" t="n">
        <v>16898022</v>
      </c>
      <c r="D459" s="106" t="n">
        <v>19831103</v>
      </c>
    </row>
    <row r="460" customFormat="false" ht="15.75" hidden="false" customHeight="false" outlineLevel="0" collapsed="false">
      <c r="A460" s="0" t="s">
        <v>523</v>
      </c>
      <c r="B460" s="106" t="n">
        <v>13009792</v>
      </c>
      <c r="C460" s="106" t="n">
        <v>16703549</v>
      </c>
      <c r="D460" s="106" t="n">
        <v>19494687</v>
      </c>
    </row>
    <row r="461" customFormat="false" ht="15.75" hidden="false" customHeight="false" outlineLevel="0" collapsed="false">
      <c r="A461" s="0" t="s">
        <v>524</v>
      </c>
      <c r="B461" s="106" t="n">
        <v>11431566</v>
      </c>
      <c r="C461" s="106" t="n">
        <v>15172886</v>
      </c>
      <c r="D461" s="106" t="n">
        <v>17915548</v>
      </c>
    </row>
    <row r="462" customFormat="false" ht="15.75" hidden="false" customHeight="false" outlineLevel="0" collapsed="false">
      <c r="A462" s="0" t="s">
        <v>525</v>
      </c>
      <c r="B462" s="106" t="n">
        <v>11217849</v>
      </c>
      <c r="C462" s="106" t="n">
        <v>14553917</v>
      </c>
      <c r="D462" s="106" t="n">
        <v>17115536</v>
      </c>
    </row>
    <row r="463" customFormat="false" ht="15.75" hidden="false" customHeight="false" outlineLevel="0" collapsed="false">
      <c r="A463" s="0" t="s">
        <v>526</v>
      </c>
      <c r="B463" s="106" t="n">
        <v>11091654</v>
      </c>
      <c r="C463" s="106" t="n">
        <v>14191510</v>
      </c>
      <c r="D463" s="106" t="n">
        <v>16630282</v>
      </c>
    </row>
    <row r="464" customFormat="false" ht="15.75" hidden="false" customHeight="false" outlineLevel="0" collapsed="false">
      <c r="A464" s="0" t="s">
        <v>527</v>
      </c>
      <c r="B464" s="106" t="n">
        <v>11473197</v>
      </c>
      <c r="C464" s="106" t="n">
        <v>14537616</v>
      </c>
      <c r="D464" s="106" t="n">
        <v>16957508</v>
      </c>
    </row>
    <row r="465" customFormat="false" ht="15.75" hidden="false" customHeight="false" outlineLevel="0" collapsed="false">
      <c r="A465" s="0" t="s">
        <v>528</v>
      </c>
      <c r="B465" s="106" t="n">
        <v>16377097</v>
      </c>
      <c r="C465" s="106" t="n">
        <v>24431160</v>
      </c>
      <c r="D465" s="106" t="n">
        <v>28857086</v>
      </c>
    </row>
    <row r="466" customFormat="false" ht="15.75" hidden="false" customHeight="false" outlineLevel="0" collapsed="false">
      <c r="A466" s="0" t="s">
        <v>529</v>
      </c>
      <c r="B466" s="106" t="n">
        <v>15288108</v>
      </c>
      <c r="C466" s="106" t="n">
        <v>21558205</v>
      </c>
      <c r="D466" s="106" t="n">
        <v>25339881</v>
      </c>
    </row>
    <row r="467" customFormat="false" ht="15.75" hidden="false" customHeight="false" outlineLevel="0" collapsed="false">
      <c r="A467" s="0" t="s">
        <v>530</v>
      </c>
      <c r="B467" s="106" t="n">
        <v>14515309</v>
      </c>
      <c r="C467" s="106" t="n">
        <v>19654486</v>
      </c>
      <c r="D467" s="106" t="n">
        <v>22993848</v>
      </c>
    </row>
    <row r="468" customFormat="false" ht="15.75" hidden="false" customHeight="false" outlineLevel="0" collapsed="false">
      <c r="A468" s="0" t="s">
        <v>531</v>
      </c>
      <c r="B468" s="106" t="n">
        <v>13917428</v>
      </c>
      <c r="C468" s="106" t="n">
        <v>18198015</v>
      </c>
      <c r="D468" s="106" t="n">
        <v>21193511</v>
      </c>
    </row>
    <row r="469" customFormat="false" ht="15.75" hidden="false" customHeight="false" outlineLevel="0" collapsed="false">
      <c r="A469" s="0" t="s">
        <v>532</v>
      </c>
      <c r="B469" s="106" t="n">
        <v>14588596</v>
      </c>
      <c r="C469" s="106" t="n">
        <v>20903910</v>
      </c>
      <c r="D469" s="106" t="n">
        <v>24656533</v>
      </c>
    </row>
    <row r="470" customFormat="false" ht="15.75" hidden="false" customHeight="false" outlineLevel="0" collapsed="false">
      <c r="A470" s="0" t="s">
        <v>533</v>
      </c>
      <c r="B470" s="106" t="n">
        <v>13712152</v>
      </c>
      <c r="C470" s="106" t="n">
        <v>18664581</v>
      </c>
      <c r="D470" s="106" t="n">
        <v>21904444</v>
      </c>
    </row>
    <row r="471" customFormat="false" ht="15.75" hidden="false" customHeight="false" outlineLevel="0" collapsed="false">
      <c r="A471" s="0" t="s">
        <v>534</v>
      </c>
      <c r="B471" s="106" t="n">
        <v>13065033</v>
      </c>
      <c r="C471" s="106" t="n">
        <v>17133424</v>
      </c>
      <c r="D471" s="106" t="n">
        <v>20006391</v>
      </c>
    </row>
    <row r="472" customFormat="false" ht="15.75" hidden="false" customHeight="false" outlineLevel="0" collapsed="false">
      <c r="A472" s="0" t="s">
        <v>535</v>
      </c>
      <c r="B472" s="106" t="n">
        <v>12822003</v>
      </c>
      <c r="C472" s="106" t="n">
        <v>16430122</v>
      </c>
      <c r="D472" s="106" t="n">
        <v>19104588</v>
      </c>
    </row>
    <row r="473" customFormat="false" ht="15.75" hidden="false" customHeight="false" outlineLevel="0" collapsed="false">
      <c r="A473" s="0" t="s">
        <v>536</v>
      </c>
      <c r="B473" s="106" t="n">
        <v>13399776</v>
      </c>
      <c r="C473" s="106" t="n">
        <v>18551027</v>
      </c>
      <c r="D473" s="106" t="n">
        <v>22059596</v>
      </c>
    </row>
    <row r="474" customFormat="false" ht="15.75" hidden="false" customHeight="false" outlineLevel="0" collapsed="false">
      <c r="A474" s="0" t="s">
        <v>537</v>
      </c>
      <c r="B474" s="106" t="n">
        <v>13049974</v>
      </c>
      <c r="C474" s="106" t="n">
        <v>17275004</v>
      </c>
      <c r="D474" s="106" t="n">
        <v>20314727</v>
      </c>
    </row>
    <row r="475" customFormat="false" ht="15.75" hidden="false" customHeight="false" outlineLevel="0" collapsed="false">
      <c r="A475" s="0" t="s">
        <v>538</v>
      </c>
      <c r="B475" s="106" t="n">
        <v>12680492</v>
      </c>
      <c r="C475" s="106" t="n">
        <v>16434225</v>
      </c>
      <c r="D475" s="106" t="n">
        <v>19257215</v>
      </c>
    </row>
    <row r="476" customFormat="false" ht="15.75" hidden="false" customHeight="false" outlineLevel="0" collapsed="false">
      <c r="A476" s="0" t="s">
        <v>539</v>
      </c>
      <c r="B476" s="106" t="n">
        <v>12424954</v>
      </c>
      <c r="C476" s="106" t="n">
        <v>15824066</v>
      </c>
      <c r="D476" s="106" t="n">
        <v>18481553</v>
      </c>
    </row>
    <row r="477" customFormat="false" ht="15.75" hidden="false" customHeight="false" outlineLevel="0" collapsed="false">
      <c r="A477" s="0" t="s">
        <v>540</v>
      </c>
      <c r="B477" s="106" t="n">
        <v>12361295</v>
      </c>
      <c r="C477" s="106" t="n">
        <v>16549120</v>
      </c>
      <c r="D477" s="106" t="n">
        <v>19534987</v>
      </c>
    </row>
    <row r="478" customFormat="false" ht="15.75" hidden="false" customHeight="false" outlineLevel="0" collapsed="false">
      <c r="A478" s="0" t="s">
        <v>541</v>
      </c>
      <c r="B478" s="106" t="n">
        <v>11958817</v>
      </c>
      <c r="C478" s="106" t="n">
        <v>15533704</v>
      </c>
      <c r="D478" s="106" t="n">
        <v>18233799</v>
      </c>
    </row>
    <row r="479" customFormat="false" ht="15.75" hidden="false" customHeight="false" outlineLevel="0" collapsed="false">
      <c r="A479" s="0" t="s">
        <v>542</v>
      </c>
      <c r="B479" s="106" t="n">
        <v>11643459</v>
      </c>
      <c r="C479" s="106" t="n">
        <v>14836845</v>
      </c>
      <c r="D479" s="106" t="n">
        <v>17349415</v>
      </c>
    </row>
    <row r="480" customFormat="false" ht="15.75" hidden="false" customHeight="false" outlineLevel="0" collapsed="false">
      <c r="A480" s="0" t="s">
        <v>543</v>
      </c>
      <c r="B480" s="106" t="n">
        <v>11593255</v>
      </c>
      <c r="C480" s="106" t="n">
        <v>14597628</v>
      </c>
      <c r="D480" s="106" t="n">
        <v>17019068</v>
      </c>
    </row>
    <row r="481" customFormat="false" ht="15.75" hidden="false" customHeight="false" outlineLevel="0" collapsed="false">
      <c r="A481" s="0" t="s">
        <v>544</v>
      </c>
      <c r="B481" s="106" t="n">
        <v>14731816</v>
      </c>
      <c r="C481" s="106" t="n">
        <v>20721748</v>
      </c>
      <c r="D481" s="106" t="n">
        <v>24429597</v>
      </c>
    </row>
    <row r="482" customFormat="false" ht="15.75" hidden="false" customHeight="false" outlineLevel="0" collapsed="false">
      <c r="A482" s="0" t="s">
        <v>545</v>
      </c>
      <c r="B482" s="106" t="n">
        <v>14046816</v>
      </c>
      <c r="C482" s="106" t="n">
        <v>18861006</v>
      </c>
      <c r="D482" s="106" t="n">
        <v>22106603</v>
      </c>
    </row>
    <row r="483" customFormat="false" ht="15.75" hidden="false" customHeight="false" outlineLevel="0" collapsed="false">
      <c r="A483" s="0" t="s">
        <v>546</v>
      </c>
      <c r="B483" s="106" t="n">
        <v>13608916</v>
      </c>
      <c r="C483" s="106" t="n">
        <v>17853369</v>
      </c>
      <c r="D483" s="106" t="n">
        <v>20848612</v>
      </c>
    </row>
    <row r="484" customFormat="false" ht="15.75" hidden="false" customHeight="false" outlineLevel="0" collapsed="false">
      <c r="A484" s="0" t="s">
        <v>547</v>
      </c>
      <c r="B484" s="106" t="n">
        <v>13263682</v>
      </c>
      <c r="C484" s="106" t="n">
        <v>17125834</v>
      </c>
      <c r="D484" s="106" t="n">
        <v>19945123</v>
      </c>
    </row>
    <row r="485" customFormat="false" ht="15.75" hidden="false" customHeight="false" outlineLevel="0" collapsed="false">
      <c r="A485" s="0" t="s">
        <v>548</v>
      </c>
      <c r="B485" s="106" t="n">
        <v>13331597</v>
      </c>
      <c r="C485" s="106" t="n">
        <v>18119665</v>
      </c>
      <c r="D485" s="106" t="n">
        <v>21329565</v>
      </c>
    </row>
    <row r="486" customFormat="false" ht="15.75" hidden="false" customHeight="false" outlineLevel="0" collapsed="false">
      <c r="A486" s="0" t="s">
        <v>549</v>
      </c>
      <c r="B486" s="106" t="n">
        <v>12760565</v>
      </c>
      <c r="C486" s="106" t="n">
        <v>16772464</v>
      </c>
      <c r="D486" s="106" t="n">
        <v>19638506</v>
      </c>
    </row>
    <row r="487" customFormat="false" ht="15.75" hidden="false" customHeight="false" outlineLevel="0" collapsed="false">
      <c r="A487" s="0" t="s">
        <v>550</v>
      </c>
      <c r="B487" s="106" t="n">
        <v>12289426</v>
      </c>
      <c r="C487" s="106" t="n">
        <v>15820681</v>
      </c>
      <c r="D487" s="106" t="n">
        <v>18454458</v>
      </c>
    </row>
    <row r="488" customFormat="false" ht="15.75" hidden="false" customHeight="false" outlineLevel="0" collapsed="false">
      <c r="A488" s="0" t="s">
        <v>551</v>
      </c>
      <c r="B488" s="106" t="n">
        <v>12142188</v>
      </c>
      <c r="C488" s="106" t="n">
        <v>15463016</v>
      </c>
      <c r="D488" s="106" t="n">
        <v>17995404</v>
      </c>
    </row>
    <row r="489" customFormat="false" ht="15.75" hidden="false" customHeight="false" outlineLevel="0" collapsed="false">
      <c r="A489" s="0" t="s">
        <v>552</v>
      </c>
      <c r="B489" s="106" t="n">
        <v>15827564</v>
      </c>
      <c r="C489" s="106" t="n">
        <v>23879875</v>
      </c>
      <c r="D489" s="106" t="n">
        <v>28534278</v>
      </c>
    </row>
    <row r="490" customFormat="false" ht="15.75" hidden="false" customHeight="false" outlineLevel="0" collapsed="false">
      <c r="A490" s="0" t="s">
        <v>553</v>
      </c>
      <c r="B490" s="106" t="n">
        <v>16015015</v>
      </c>
      <c r="C490" s="106" t="n">
        <v>21851754</v>
      </c>
      <c r="D490" s="106" t="n">
        <v>25688217</v>
      </c>
    </row>
    <row r="491" customFormat="false" ht="15.75" hidden="false" customHeight="false" outlineLevel="0" collapsed="false">
      <c r="A491" s="0" t="s">
        <v>554</v>
      </c>
      <c r="B491" s="106" t="n">
        <v>15138423</v>
      </c>
      <c r="C491" s="106" t="n">
        <v>19634808</v>
      </c>
      <c r="D491" s="106" t="n">
        <v>22819904</v>
      </c>
    </row>
    <row r="492" customFormat="false" ht="15.75" hidden="false" customHeight="false" outlineLevel="0" collapsed="false">
      <c r="A492" s="0" t="s">
        <v>555</v>
      </c>
      <c r="B492" s="106" t="n">
        <v>14596740</v>
      </c>
      <c r="C492" s="106" t="n">
        <v>18450935</v>
      </c>
      <c r="D492" s="106" t="n">
        <v>21318447</v>
      </c>
    </row>
    <row r="493" customFormat="false" ht="15.75" hidden="false" customHeight="false" outlineLevel="0" collapsed="false">
      <c r="A493" s="0" t="s">
        <v>556</v>
      </c>
      <c r="B493" s="106" t="n">
        <v>15311713</v>
      </c>
      <c r="C493" s="106" t="n">
        <v>21845704</v>
      </c>
      <c r="D493" s="106" t="n">
        <v>25948042</v>
      </c>
    </row>
    <row r="494" customFormat="false" ht="15.75" hidden="false" customHeight="false" outlineLevel="0" collapsed="false">
      <c r="A494" s="0" t="s">
        <v>557</v>
      </c>
      <c r="B494" s="106" t="n">
        <v>15102634</v>
      </c>
      <c r="C494" s="106" t="n">
        <v>19931278</v>
      </c>
      <c r="D494" s="106" t="n">
        <v>23281576</v>
      </c>
    </row>
    <row r="495" customFormat="false" ht="15.75" hidden="false" customHeight="false" outlineLevel="0" collapsed="false">
      <c r="A495" s="0" t="s">
        <v>558</v>
      </c>
      <c r="B495" s="106" t="n">
        <v>14527658</v>
      </c>
      <c r="C495" s="106" t="n">
        <v>18510226</v>
      </c>
      <c r="D495" s="106" t="n">
        <v>21439877</v>
      </c>
    </row>
    <row r="496" customFormat="false" ht="15.75" hidden="false" customHeight="false" outlineLevel="0" collapsed="false">
      <c r="A496" s="0" t="s">
        <v>559</v>
      </c>
      <c r="B496" s="106" t="n">
        <v>14142367</v>
      </c>
      <c r="C496" s="106" t="n">
        <v>17707958</v>
      </c>
      <c r="D496" s="106" t="n">
        <v>20427015</v>
      </c>
    </row>
    <row r="497" customFormat="false" ht="15.75" hidden="false" customHeight="false" outlineLevel="0" collapsed="false">
      <c r="A497" s="0" t="s">
        <v>560</v>
      </c>
      <c r="B497" s="106" t="n">
        <v>30390875</v>
      </c>
      <c r="C497" s="106" t="n">
        <v>42999428</v>
      </c>
      <c r="D497" s="106" t="n">
        <v>50820958</v>
      </c>
    </row>
    <row r="498" customFormat="false" ht="15.75" hidden="false" customHeight="false" outlineLevel="0" collapsed="false">
      <c r="A498" s="0" t="s">
        <v>561</v>
      </c>
      <c r="B498" s="106" t="n">
        <v>28734315</v>
      </c>
      <c r="C498" s="106" t="n">
        <v>38952605</v>
      </c>
      <c r="D498" s="106" t="n">
        <v>45611998</v>
      </c>
    </row>
    <row r="499" customFormat="false" ht="15.75" hidden="false" customHeight="false" outlineLevel="0" collapsed="false">
      <c r="A499" s="0" t="s">
        <v>562</v>
      </c>
      <c r="B499" s="106" t="n">
        <v>27201398</v>
      </c>
      <c r="C499" s="106" t="n">
        <v>35893209</v>
      </c>
      <c r="D499" s="106" t="n">
        <v>41816343</v>
      </c>
    </row>
    <row r="500" customFormat="false" ht="15.75" hidden="false" customHeight="false" outlineLevel="0" collapsed="false">
      <c r="A500" s="0" t="s">
        <v>563</v>
      </c>
      <c r="B500" s="106" t="n">
        <v>25807332</v>
      </c>
      <c r="C500" s="106" t="n">
        <v>33359961</v>
      </c>
      <c r="D500" s="106" t="n">
        <v>38727452</v>
      </c>
    </row>
    <row r="501" customFormat="false" ht="15.75" hidden="false" customHeight="false" outlineLevel="0" collapsed="false">
      <c r="A501" s="0" t="s">
        <v>564</v>
      </c>
      <c r="B501" s="106" t="n">
        <v>29219818</v>
      </c>
      <c r="C501" s="106" t="n">
        <v>40340270</v>
      </c>
      <c r="D501" s="106" t="n">
        <v>47434220</v>
      </c>
    </row>
    <row r="502" customFormat="false" ht="15.75" hidden="false" customHeight="false" outlineLevel="0" collapsed="false">
      <c r="A502" s="0" t="s">
        <v>565</v>
      </c>
      <c r="B502" s="106" t="n">
        <v>27713137</v>
      </c>
      <c r="C502" s="106" t="n">
        <v>36976803</v>
      </c>
      <c r="D502" s="106" t="n">
        <v>43183404</v>
      </c>
    </row>
    <row r="503" customFormat="false" ht="15.75" hidden="false" customHeight="false" outlineLevel="0" collapsed="false">
      <c r="A503" s="0" t="s">
        <v>566</v>
      </c>
      <c r="B503" s="106" t="n">
        <v>26274800</v>
      </c>
      <c r="C503" s="106" t="n">
        <v>34238109</v>
      </c>
      <c r="D503" s="106" t="n">
        <v>39811800</v>
      </c>
    </row>
    <row r="504" customFormat="false" ht="15.75" hidden="false" customHeight="false" outlineLevel="0" collapsed="false">
      <c r="A504" s="0" t="s">
        <v>567</v>
      </c>
      <c r="B504" s="106" t="n">
        <v>25067375</v>
      </c>
      <c r="C504" s="106" t="n">
        <v>32134444</v>
      </c>
      <c r="D504" s="106" t="n">
        <v>37256167</v>
      </c>
    </row>
    <row r="505" customFormat="false" ht="15.75" hidden="false" customHeight="false" outlineLevel="0" collapsed="false">
      <c r="A505" s="0" t="s">
        <v>568</v>
      </c>
      <c r="B505" s="106" t="n">
        <v>25032942</v>
      </c>
      <c r="C505" s="106" t="n">
        <v>37671104</v>
      </c>
      <c r="D505" s="106" t="n">
        <v>45239456</v>
      </c>
    </row>
    <row r="506" customFormat="false" ht="15.75" hidden="false" customHeight="false" outlineLevel="0" collapsed="false">
      <c r="A506" s="0" t="s">
        <v>569</v>
      </c>
      <c r="B506" s="106" t="n">
        <v>25003203</v>
      </c>
      <c r="C506" s="106" t="n">
        <v>37223326</v>
      </c>
      <c r="D506" s="106" t="n">
        <v>44565754</v>
      </c>
    </row>
    <row r="507" customFormat="false" ht="15.75" hidden="false" customHeight="false" outlineLevel="0" collapsed="false">
      <c r="A507" s="0" t="s">
        <v>570</v>
      </c>
      <c r="B507" s="106" t="n">
        <v>24559563</v>
      </c>
      <c r="C507" s="106" t="n">
        <v>35893663</v>
      </c>
      <c r="D507" s="106" t="n">
        <v>42977018</v>
      </c>
    </row>
    <row r="508" customFormat="false" ht="15.75" hidden="false" customHeight="false" outlineLevel="0" collapsed="false">
      <c r="A508" s="0" t="s">
        <v>571</v>
      </c>
      <c r="B508" s="106" t="n">
        <v>24232048</v>
      </c>
      <c r="C508" s="106" t="n">
        <v>34498277</v>
      </c>
      <c r="D508" s="106" t="n">
        <v>41258328</v>
      </c>
    </row>
    <row r="509" customFormat="false" ht="15.75" hidden="false" customHeight="false" outlineLevel="0" collapsed="false">
      <c r="A509" s="0" t="s">
        <v>572</v>
      </c>
      <c r="B509" s="106" t="n">
        <v>23490843</v>
      </c>
      <c r="C509" s="106" t="n">
        <v>34884386</v>
      </c>
      <c r="D509" s="106" t="n">
        <v>41832629</v>
      </c>
    </row>
    <row r="510" customFormat="false" ht="15.75" hidden="false" customHeight="false" outlineLevel="0" collapsed="false">
      <c r="A510" s="0" t="s">
        <v>573</v>
      </c>
      <c r="B510" s="106" t="n">
        <v>22901962</v>
      </c>
      <c r="C510" s="106" t="n">
        <v>33389960</v>
      </c>
      <c r="D510" s="106" t="n">
        <v>40033836</v>
      </c>
    </row>
    <row r="511" customFormat="false" ht="15.75" hidden="false" customHeight="false" outlineLevel="0" collapsed="false">
      <c r="A511" s="0" t="s">
        <v>574</v>
      </c>
      <c r="B511" s="106" t="n">
        <v>22075996</v>
      </c>
      <c r="C511" s="106" t="n">
        <v>31313399</v>
      </c>
      <c r="D511" s="106" t="n">
        <v>37528201</v>
      </c>
    </row>
    <row r="512" customFormat="false" ht="15.75" hidden="false" customHeight="false" outlineLevel="0" collapsed="false">
      <c r="A512" s="0" t="s">
        <v>575</v>
      </c>
      <c r="B512" s="106" t="n">
        <v>22003292</v>
      </c>
      <c r="C512" s="106" t="n">
        <v>30477274</v>
      </c>
      <c r="D512" s="106" t="n">
        <v>36425795</v>
      </c>
    </row>
    <row r="513" customFormat="false" ht="15.75" hidden="false" customHeight="false" outlineLevel="0" collapsed="false">
      <c r="A513" s="0" t="s">
        <v>576</v>
      </c>
      <c r="B513" s="106" t="n">
        <v>13519044</v>
      </c>
      <c r="C513" s="106" t="n">
        <v>19288474</v>
      </c>
      <c r="D513" s="106" t="n">
        <v>22952365</v>
      </c>
    </row>
    <row r="514" customFormat="false" ht="15.75" hidden="false" customHeight="false" outlineLevel="0" collapsed="false">
      <c r="A514" s="0" t="s">
        <v>577</v>
      </c>
      <c r="B514" s="106" t="n">
        <v>13202675</v>
      </c>
      <c r="C514" s="106" t="n">
        <v>18179866</v>
      </c>
      <c r="D514" s="106" t="n">
        <v>21501672</v>
      </c>
    </row>
    <row r="515" customFormat="false" ht="15.75" hidden="false" customHeight="false" outlineLevel="0" collapsed="false">
      <c r="A515" s="0" t="s">
        <v>578</v>
      </c>
      <c r="B515" s="106" t="n">
        <v>13143969</v>
      </c>
      <c r="C515" s="106" t="n">
        <v>17690348</v>
      </c>
      <c r="D515" s="106" t="n">
        <v>20813191</v>
      </c>
    </row>
    <row r="516" customFormat="false" ht="15.75" hidden="false" customHeight="false" outlineLevel="0" collapsed="false">
      <c r="A516" s="0" t="s">
        <v>579</v>
      </c>
      <c r="B516" s="106" t="n">
        <v>13034821</v>
      </c>
      <c r="C516" s="106" t="n">
        <v>17195263</v>
      </c>
      <c r="D516" s="106" t="n">
        <v>20104412</v>
      </c>
    </row>
    <row r="517" customFormat="false" ht="15.75" hidden="false" customHeight="false" outlineLevel="0" collapsed="false">
      <c r="A517" s="0" t="s">
        <v>580</v>
      </c>
      <c r="B517" s="106" t="n">
        <v>12285279</v>
      </c>
      <c r="C517" s="106" t="n">
        <v>17104035</v>
      </c>
      <c r="D517" s="106" t="n">
        <v>20312629</v>
      </c>
    </row>
    <row r="518" customFormat="false" ht="15.75" hidden="false" customHeight="false" outlineLevel="0" collapsed="false">
      <c r="A518" s="0" t="s">
        <v>581</v>
      </c>
      <c r="B518" s="106" t="n">
        <v>12119744</v>
      </c>
      <c r="C518" s="106" t="n">
        <v>16406308</v>
      </c>
      <c r="D518" s="106" t="n">
        <v>19377739</v>
      </c>
    </row>
    <row r="519" customFormat="false" ht="15.75" hidden="false" customHeight="false" outlineLevel="0" collapsed="false">
      <c r="A519" s="0" t="s">
        <v>582</v>
      </c>
      <c r="B519" s="106" t="n">
        <v>12146032</v>
      </c>
      <c r="C519" s="106" t="n">
        <v>16105658</v>
      </c>
      <c r="D519" s="106" t="n">
        <v>18912312</v>
      </c>
    </row>
    <row r="520" customFormat="false" ht="15.75" hidden="false" customHeight="false" outlineLevel="0" collapsed="false">
      <c r="A520" s="0" t="s">
        <v>583</v>
      </c>
      <c r="B520" s="106" t="n">
        <v>12422322</v>
      </c>
      <c r="C520" s="106" t="n">
        <v>16219032</v>
      </c>
      <c r="D520" s="106" t="n">
        <v>18923170</v>
      </c>
    </row>
    <row r="521" customFormat="false" ht="15.75" hidden="false" customHeight="false" outlineLevel="0" collapsed="false">
      <c r="A521" s="0" t="s">
        <v>584</v>
      </c>
      <c r="B521" s="106" t="n">
        <v>16280181</v>
      </c>
      <c r="C521" s="106" t="n">
        <v>24836421</v>
      </c>
      <c r="D521" s="106" t="n">
        <v>29401654</v>
      </c>
    </row>
    <row r="522" customFormat="false" ht="15.75" hidden="false" customHeight="false" outlineLevel="0" collapsed="false">
      <c r="A522" s="0" t="s">
        <v>585</v>
      </c>
      <c r="B522" s="106" t="n">
        <v>15062956</v>
      </c>
      <c r="C522" s="106" t="n">
        <v>21734162</v>
      </c>
      <c r="D522" s="106" t="n">
        <v>25614876</v>
      </c>
    </row>
    <row r="523" customFormat="false" ht="15.75" hidden="false" customHeight="false" outlineLevel="0" collapsed="false">
      <c r="A523" s="0" t="s">
        <v>586</v>
      </c>
      <c r="B523" s="106" t="n">
        <v>14202470</v>
      </c>
      <c r="C523" s="106" t="n">
        <v>19660873</v>
      </c>
      <c r="D523" s="106" t="n">
        <v>23063799</v>
      </c>
    </row>
    <row r="524" customFormat="false" ht="15.75" hidden="false" customHeight="false" outlineLevel="0" collapsed="false">
      <c r="A524" s="0" t="s">
        <v>587</v>
      </c>
      <c r="B524" s="106" t="n">
        <v>13523909</v>
      </c>
      <c r="C524" s="106" t="n">
        <v>18073662</v>
      </c>
      <c r="D524" s="106" t="n">
        <v>21106158</v>
      </c>
    </row>
    <row r="525" customFormat="false" ht="15.75" hidden="false" customHeight="false" outlineLevel="0" collapsed="false">
      <c r="A525" s="0" t="s">
        <v>588</v>
      </c>
      <c r="B525" s="106" t="n">
        <v>15326319</v>
      </c>
      <c r="C525" s="106" t="n">
        <v>22670809</v>
      </c>
      <c r="D525" s="106" t="n">
        <v>26782557</v>
      </c>
    </row>
    <row r="526" customFormat="false" ht="15.75" hidden="false" customHeight="false" outlineLevel="0" collapsed="false">
      <c r="A526" s="0" t="s">
        <v>589</v>
      </c>
      <c r="B526" s="106" t="n">
        <v>14338910</v>
      </c>
      <c r="C526" s="106" t="n">
        <v>20201812</v>
      </c>
      <c r="D526" s="106" t="n">
        <v>23754431</v>
      </c>
    </row>
    <row r="527" customFormat="false" ht="15.75" hidden="false" customHeight="false" outlineLevel="0" collapsed="false">
      <c r="A527" s="0" t="s">
        <v>590</v>
      </c>
      <c r="B527" s="106" t="n">
        <v>13586038</v>
      </c>
      <c r="C527" s="106" t="n">
        <v>18413879</v>
      </c>
      <c r="D527" s="106" t="n">
        <v>21548764</v>
      </c>
    </row>
    <row r="528" customFormat="false" ht="15.75" hidden="false" customHeight="false" outlineLevel="0" collapsed="false">
      <c r="A528" s="0" t="s">
        <v>591</v>
      </c>
      <c r="B528" s="106" t="n">
        <v>13059752</v>
      </c>
      <c r="C528" s="106" t="n">
        <v>17200889</v>
      </c>
      <c r="D528" s="106" t="n">
        <v>20043198</v>
      </c>
    </row>
    <row r="529" customFormat="false" ht="15.75" hidden="false" customHeight="false" outlineLevel="0" collapsed="false">
      <c r="A529" s="0" t="s">
        <v>592</v>
      </c>
      <c r="B529" s="106" t="n">
        <v>13439154</v>
      </c>
      <c r="C529" s="106" t="n">
        <v>18994897</v>
      </c>
      <c r="D529" s="106" t="n">
        <v>22636304</v>
      </c>
    </row>
    <row r="530" customFormat="false" ht="15.75" hidden="false" customHeight="false" outlineLevel="0" collapsed="false">
      <c r="A530" s="0" t="s">
        <v>593</v>
      </c>
      <c r="B530" s="106" t="n">
        <v>12786888</v>
      </c>
      <c r="C530" s="106" t="n">
        <v>17323497</v>
      </c>
      <c r="D530" s="106" t="n">
        <v>20419606</v>
      </c>
    </row>
    <row r="531" customFormat="false" ht="15.75" hidden="false" customHeight="false" outlineLevel="0" collapsed="false">
      <c r="A531" s="0" t="s">
        <v>594</v>
      </c>
      <c r="B531" s="106" t="n">
        <v>12364164</v>
      </c>
      <c r="C531" s="106" t="n">
        <v>16406010</v>
      </c>
      <c r="D531" s="106" t="n">
        <v>19274636</v>
      </c>
    </row>
    <row r="532" customFormat="false" ht="15.75" hidden="false" customHeight="false" outlineLevel="0" collapsed="false">
      <c r="A532" s="0" t="s">
        <v>595</v>
      </c>
      <c r="B532" s="106" t="n">
        <v>12064902</v>
      </c>
      <c r="C532" s="106" t="n">
        <v>15723018</v>
      </c>
      <c r="D532" s="106" t="n">
        <v>18410646</v>
      </c>
    </row>
    <row r="533" customFormat="false" ht="15.75" hidden="false" customHeight="false" outlineLevel="0" collapsed="false">
      <c r="A533" s="0" t="s">
        <v>596</v>
      </c>
      <c r="B533" s="106" t="n">
        <v>12715063</v>
      </c>
      <c r="C533" s="106" t="n">
        <v>17501381</v>
      </c>
      <c r="D533" s="106" t="n">
        <v>20709973</v>
      </c>
    </row>
    <row r="534" customFormat="false" ht="15.75" hidden="false" customHeight="false" outlineLevel="0" collapsed="false">
      <c r="A534" s="0" t="s">
        <v>597</v>
      </c>
      <c r="B534" s="106" t="n">
        <v>12210100</v>
      </c>
      <c r="C534" s="106" t="n">
        <v>16351517</v>
      </c>
      <c r="D534" s="106" t="n">
        <v>19249770</v>
      </c>
    </row>
    <row r="535" customFormat="false" ht="15.75" hidden="false" customHeight="false" outlineLevel="0" collapsed="false">
      <c r="A535" s="0" t="s">
        <v>598</v>
      </c>
      <c r="B535" s="106" t="n">
        <v>11888936</v>
      </c>
      <c r="C535" s="106" t="n">
        <v>15611107</v>
      </c>
      <c r="D535" s="106" t="n">
        <v>18318482</v>
      </c>
    </row>
    <row r="536" customFormat="false" ht="15.75" hidden="false" customHeight="false" outlineLevel="0" collapsed="false">
      <c r="A536" s="0" t="s">
        <v>599</v>
      </c>
      <c r="B536" s="106" t="n">
        <v>11713684</v>
      </c>
      <c r="C536" s="106" t="n">
        <v>15149812</v>
      </c>
      <c r="D536" s="106" t="n">
        <v>17716333</v>
      </c>
    </row>
    <row r="537" customFormat="false" ht="15.75" hidden="false" customHeight="false" outlineLevel="0" collapsed="false">
      <c r="A537" s="0" t="s">
        <v>600</v>
      </c>
      <c r="B537" s="106" t="n">
        <v>14666186</v>
      </c>
      <c r="C537" s="106" t="n">
        <v>21114965</v>
      </c>
      <c r="D537" s="106" t="n">
        <v>24922970</v>
      </c>
    </row>
    <row r="538" customFormat="false" ht="15.75" hidden="false" customHeight="false" outlineLevel="0" collapsed="false">
      <c r="A538" s="0" t="s">
        <v>601</v>
      </c>
      <c r="B538" s="106" t="n">
        <v>13954131</v>
      </c>
      <c r="C538" s="106" t="n">
        <v>19241120</v>
      </c>
      <c r="D538" s="106" t="n">
        <v>22587954</v>
      </c>
    </row>
    <row r="539" customFormat="false" ht="15.75" hidden="false" customHeight="false" outlineLevel="0" collapsed="false">
      <c r="A539" s="0" t="s">
        <v>602</v>
      </c>
      <c r="B539" s="106" t="n">
        <v>13461481</v>
      </c>
      <c r="C539" s="106" t="n">
        <v>18147388</v>
      </c>
      <c r="D539" s="106" t="n">
        <v>21238577</v>
      </c>
    </row>
    <row r="540" customFormat="false" ht="15.75" hidden="false" customHeight="false" outlineLevel="0" collapsed="false">
      <c r="A540" s="0" t="s">
        <v>603</v>
      </c>
      <c r="B540" s="106" t="n">
        <v>13075257</v>
      </c>
      <c r="C540" s="106" t="n">
        <v>17344485</v>
      </c>
      <c r="D540" s="106" t="n">
        <v>20252364</v>
      </c>
    </row>
    <row r="541" customFormat="false" ht="15.75" hidden="false" customHeight="false" outlineLevel="0" collapsed="false">
      <c r="A541" s="0" t="s">
        <v>604</v>
      </c>
      <c r="B541" s="106" t="n">
        <v>13783182</v>
      </c>
      <c r="C541" s="106" t="n">
        <v>19295116</v>
      </c>
      <c r="D541" s="106" t="n">
        <v>22722987</v>
      </c>
    </row>
    <row r="542" customFormat="false" ht="15.75" hidden="false" customHeight="false" outlineLevel="0" collapsed="false">
      <c r="A542" s="0" t="s">
        <v>605</v>
      </c>
      <c r="B542" s="106" t="n">
        <v>13190354</v>
      </c>
      <c r="C542" s="106" t="n">
        <v>17911484</v>
      </c>
      <c r="D542" s="106" t="n">
        <v>21003437</v>
      </c>
    </row>
    <row r="543" customFormat="false" ht="15.75" hidden="false" customHeight="false" outlineLevel="0" collapsed="false">
      <c r="A543" s="0" t="s">
        <v>606</v>
      </c>
      <c r="B543" s="106" t="n">
        <v>12690211</v>
      </c>
      <c r="C543" s="106" t="n">
        <v>16878420</v>
      </c>
      <c r="D543" s="106" t="n">
        <v>19735872</v>
      </c>
    </row>
    <row r="544" customFormat="false" ht="15.75" hidden="false" customHeight="false" outlineLevel="0" collapsed="false">
      <c r="A544" s="0" t="s">
        <v>607</v>
      </c>
      <c r="B544" s="106" t="n">
        <v>12528742</v>
      </c>
      <c r="C544" s="106" t="n">
        <v>16454446</v>
      </c>
      <c r="D544" s="106" t="n">
        <v>19190637</v>
      </c>
    </row>
    <row r="545" customFormat="false" ht="15.75" hidden="false" customHeight="false" outlineLevel="0" collapsed="false">
      <c r="A545" s="0" t="s">
        <v>608</v>
      </c>
      <c r="B545" s="106" t="n">
        <v>16672708</v>
      </c>
      <c r="C545" s="106" t="n">
        <v>25665632</v>
      </c>
      <c r="D545" s="106" t="n">
        <v>30725263</v>
      </c>
    </row>
    <row r="546" customFormat="false" ht="15.75" hidden="false" customHeight="false" outlineLevel="0" collapsed="false">
      <c r="A546" s="0" t="s">
        <v>609</v>
      </c>
      <c r="B546" s="106" t="n">
        <v>15567570</v>
      </c>
      <c r="C546" s="106" t="n">
        <v>21669616</v>
      </c>
      <c r="D546" s="106" t="n">
        <v>25538110</v>
      </c>
    </row>
    <row r="547" customFormat="false" ht="15.75" hidden="false" customHeight="false" outlineLevel="0" collapsed="false">
      <c r="A547" s="0" t="s">
        <v>610</v>
      </c>
      <c r="B547" s="106" t="n">
        <v>14607878</v>
      </c>
      <c r="C547" s="106" t="n">
        <v>19317362</v>
      </c>
      <c r="D547" s="106" t="n">
        <v>22499907</v>
      </c>
    </row>
    <row r="548" customFormat="false" ht="15.75" hidden="false" customHeight="false" outlineLevel="0" collapsed="false">
      <c r="A548" s="0" t="s">
        <v>611</v>
      </c>
      <c r="B548" s="106" t="n">
        <v>13998712</v>
      </c>
      <c r="C548" s="106" t="n">
        <v>18042040</v>
      </c>
      <c r="D548" s="106" t="n">
        <v>20896289</v>
      </c>
    </row>
    <row r="549" customFormat="false" ht="15.75" hidden="false" customHeight="false" outlineLevel="0" collapsed="false">
      <c r="A549" s="0" t="s">
        <v>612</v>
      </c>
      <c r="B549" s="106" t="n">
        <v>15969131</v>
      </c>
      <c r="C549" s="106" t="n">
        <v>23272784</v>
      </c>
      <c r="D549" s="106" t="n">
        <v>27677189</v>
      </c>
    </row>
    <row r="550" customFormat="false" ht="15.75" hidden="false" customHeight="false" outlineLevel="0" collapsed="false">
      <c r="A550" s="0" t="s">
        <v>613</v>
      </c>
      <c r="B550" s="106" t="n">
        <v>14947315</v>
      </c>
      <c r="C550" s="106" t="n">
        <v>20180211</v>
      </c>
      <c r="D550" s="106" t="n">
        <v>23626643</v>
      </c>
    </row>
    <row r="551" customFormat="false" ht="15.75" hidden="false" customHeight="false" outlineLevel="0" collapsed="false">
      <c r="A551" s="0" t="s">
        <v>614</v>
      </c>
      <c r="B551" s="106" t="n">
        <v>14208253</v>
      </c>
      <c r="C551" s="106" t="n">
        <v>18499774</v>
      </c>
      <c r="D551" s="106" t="n">
        <v>21479546</v>
      </c>
    </row>
    <row r="552" customFormat="false" ht="15.75" hidden="false" customHeight="false" outlineLevel="0" collapsed="false">
      <c r="A552" s="0" t="s">
        <v>615</v>
      </c>
      <c r="B552" s="106" t="n">
        <v>13715083</v>
      </c>
      <c r="C552" s="106" t="n">
        <v>17535511</v>
      </c>
      <c r="D552" s="106" t="n">
        <v>20270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30"/>
      <c r="C1" s="31"/>
      <c r="D1" s="32" t="s">
        <v>27</v>
      </c>
      <c r="E1" s="31"/>
      <c r="F1" s="31"/>
      <c r="G1" s="31"/>
      <c r="H1" s="31"/>
      <c r="I1" s="31"/>
      <c r="J1" s="33"/>
      <c r="K1" s="30"/>
      <c r="L1" s="31"/>
      <c r="M1" s="32" t="s">
        <v>28</v>
      </c>
      <c r="N1" s="31"/>
      <c r="O1" s="31"/>
      <c r="P1" s="31"/>
      <c r="Q1" s="31"/>
      <c r="R1" s="31"/>
      <c r="S1" s="31"/>
      <c r="T1" s="33"/>
    </row>
    <row r="2" customFormat="false" ht="15.75" hidden="false" customHeight="false" outlineLevel="0" collapsed="false">
      <c r="B2" s="34" t="s">
        <v>29</v>
      </c>
      <c r="C2" s="34" t="s">
        <v>30</v>
      </c>
      <c r="D2" s="34" t="s">
        <v>31</v>
      </c>
      <c r="E2" s="34" t="s">
        <v>32</v>
      </c>
      <c r="F2" s="35" t="s">
        <v>33</v>
      </c>
      <c r="G2" s="35" t="s">
        <v>34</v>
      </c>
      <c r="H2" s="35" t="s">
        <v>35</v>
      </c>
      <c r="I2" s="34" t="s">
        <v>36</v>
      </c>
      <c r="J2" s="35" t="s">
        <v>37</v>
      </c>
      <c r="K2" s="34" t="s">
        <v>29</v>
      </c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4" t="s">
        <v>36</v>
      </c>
      <c r="S2" s="34" t="s">
        <v>38</v>
      </c>
      <c r="T2" s="35" t="s">
        <v>39</v>
      </c>
    </row>
    <row r="3" customFormat="false" ht="15.75" hidden="false" customHeight="false" outlineLevel="0" collapsed="false">
      <c r="A3" s="0" t="s">
        <v>40</v>
      </c>
      <c r="B3" s="34" t="n">
        <v>-24</v>
      </c>
      <c r="C3" s="34" t="n">
        <v>88</v>
      </c>
      <c r="D3" s="34" t="n">
        <v>0</v>
      </c>
      <c r="E3" s="34" t="n">
        <v>255</v>
      </c>
      <c r="F3" s="35" t="n">
        <f aca="false">E3*B3+D3*C3</f>
        <v>-6120</v>
      </c>
      <c r="G3" s="35" t="n">
        <f aca="false">E3*C3+D3*B3</f>
        <v>22440</v>
      </c>
      <c r="H3" s="36" t="n">
        <f aca="false">CEILING(LOG(ABS(G3-F3)+1)/LOG(2),1)</f>
        <v>15</v>
      </c>
      <c r="I3" s="37" t="n">
        <v>0</v>
      </c>
      <c r="J3" s="38" t="n">
        <f aca="false">H3-I3</f>
        <v>15</v>
      </c>
      <c r="K3" s="34" t="n">
        <f aca="false">B3</f>
        <v>-24</v>
      </c>
      <c r="L3" s="34" t="n">
        <f aca="false">C3</f>
        <v>88</v>
      </c>
      <c r="M3" s="35" t="n">
        <f aca="false">INT(F3/2^I3)</f>
        <v>-6120</v>
      </c>
      <c r="N3" s="35" t="n">
        <f aca="false">INT(G3/2^I3)</f>
        <v>22440</v>
      </c>
      <c r="O3" s="35" t="n">
        <f aca="false">N3*K3+M3*L3</f>
        <v>-1077120</v>
      </c>
      <c r="P3" s="35" t="n">
        <f aca="false">N3*L3+M3*K3</f>
        <v>2121600</v>
      </c>
      <c r="Q3" s="36" t="n">
        <f aca="false">CEILING(LOG(ABS(P3-O3)+1)/LOG(2),1)</f>
        <v>22</v>
      </c>
      <c r="R3" s="39" t="n">
        <v>12</v>
      </c>
      <c r="S3" s="39" t="n">
        <v>8</v>
      </c>
      <c r="T3" s="38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4"/>
      <c r="C4" s="34"/>
      <c r="D4" s="34"/>
      <c r="E4" s="34"/>
      <c r="F4" s="35" t="n">
        <f aca="false">E4*B4+D4*C4</f>
        <v>0</v>
      </c>
      <c r="G4" s="35" t="n">
        <f aca="false">E4*C4+D4*B4</f>
        <v>0</v>
      </c>
      <c r="H4" s="36" t="n">
        <f aca="false">CEILING(LOG(ABS(G4-F4)+1)/LOG(2),1)</f>
        <v>0</v>
      </c>
      <c r="I4" s="37"/>
      <c r="J4" s="38" t="n">
        <f aca="false">H4-I4</f>
        <v>0</v>
      </c>
      <c r="K4" s="34"/>
      <c r="L4" s="34"/>
      <c r="M4" s="35" t="n">
        <f aca="false">INT(F4/2^I4)</f>
        <v>0</v>
      </c>
      <c r="N4" s="35" t="n">
        <f aca="false">INT(G4/2^I4)</f>
        <v>0</v>
      </c>
      <c r="O4" s="35" t="n">
        <f aca="false">N4*K4+M4*L4</f>
        <v>0</v>
      </c>
      <c r="P4" s="35" t="n">
        <f aca="false">N4*L4+M4*K4</f>
        <v>0</v>
      </c>
      <c r="Q4" s="36" t="n">
        <f aca="false">CEILING(LOG(ABS(P4-O4)+1)/LOG(2),1)</f>
        <v>0</v>
      </c>
      <c r="R4" s="39"/>
      <c r="S4" s="39"/>
      <c r="T4" s="38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4" t="n">
        <v>-24</v>
      </c>
      <c r="C5" s="34" t="n">
        <v>88</v>
      </c>
      <c r="D5" s="34" t="n">
        <v>0</v>
      </c>
      <c r="E5" s="34" t="n">
        <v>255</v>
      </c>
      <c r="F5" s="35" t="n">
        <f aca="false">E5*B5+D5*C5</f>
        <v>-6120</v>
      </c>
      <c r="G5" s="35" t="n">
        <f aca="false">E5*C5+D5*B5</f>
        <v>22440</v>
      </c>
      <c r="H5" s="36" t="n">
        <f aca="false">CEILING(LOG(ABS(G5-F5)+1)/LOG(2),1)</f>
        <v>15</v>
      </c>
      <c r="I5" s="37" t="n">
        <v>0</v>
      </c>
      <c r="J5" s="38" t="n">
        <f aca="false">H5-I5</f>
        <v>15</v>
      </c>
      <c r="K5" s="34" t="n">
        <f aca="false">B5</f>
        <v>-24</v>
      </c>
      <c r="L5" s="34" t="n">
        <f aca="false">C5</f>
        <v>88</v>
      </c>
      <c r="M5" s="35" t="n">
        <f aca="false">INT(F5/2^I5)</f>
        <v>-6120</v>
      </c>
      <c r="N5" s="35" t="n">
        <f aca="false">INT(G5/2^I5)</f>
        <v>22440</v>
      </c>
      <c r="O5" s="35" t="n">
        <f aca="false">N5*K5+M5*L5</f>
        <v>-1077120</v>
      </c>
      <c r="P5" s="35" t="n">
        <f aca="false">N5*L5+M5*K5</f>
        <v>2121600</v>
      </c>
      <c r="Q5" s="36" t="n">
        <f aca="false">CEILING(LOG(ABS(P5-O5)+1)/LOG(2),1)</f>
        <v>22</v>
      </c>
      <c r="R5" s="39" t="n">
        <v>12</v>
      </c>
      <c r="S5" s="39" t="n">
        <v>8</v>
      </c>
      <c r="T5" s="38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4" t="n">
        <v>-4</v>
      </c>
      <c r="C6" s="34" t="n">
        <v>12</v>
      </c>
      <c r="D6" s="34" t="n">
        <v>0</v>
      </c>
      <c r="E6" s="34" t="n">
        <v>255</v>
      </c>
      <c r="F6" s="35" t="n">
        <f aca="false">E6*B6+D6*C6</f>
        <v>-1020</v>
      </c>
      <c r="G6" s="35" t="n">
        <f aca="false">E6*C6+D6*B6</f>
        <v>3060</v>
      </c>
      <c r="H6" s="36" t="n">
        <f aca="false">CEILING(LOG(ABS(G6-F6)+1)/LOG(2),1)</f>
        <v>12</v>
      </c>
      <c r="I6" s="37" t="n">
        <v>3</v>
      </c>
      <c r="J6" s="38" t="n">
        <f aca="false">H6-I6</f>
        <v>9</v>
      </c>
      <c r="K6" s="34" t="n">
        <v>0</v>
      </c>
      <c r="L6" s="34" t="n">
        <v>1</v>
      </c>
      <c r="M6" s="35" t="n">
        <f aca="false">INT(F6/2^I6)</f>
        <v>-128</v>
      </c>
      <c r="N6" s="35" t="n">
        <f aca="false">INT(G6/2^I6)</f>
        <v>382</v>
      </c>
      <c r="O6" s="35" t="n">
        <f aca="false">N6*K6+M6*L6</f>
        <v>-128</v>
      </c>
      <c r="P6" s="35" t="n">
        <f aca="false">N6*L6+M6*K6</f>
        <v>382</v>
      </c>
      <c r="Q6" s="36" t="n">
        <f aca="false">CEILING(LOG(ABS(P6-O6)+1)/LOG(2),1)</f>
        <v>9</v>
      </c>
      <c r="R6" s="39" t="n">
        <v>0</v>
      </c>
      <c r="S6" s="39" t="n">
        <v>8</v>
      </c>
      <c r="T6" s="38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40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40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1"/>
      <c r="J17" s="0" t="s">
        <v>49</v>
      </c>
    </row>
    <row r="18" customFormat="false" ht="15.75" hidden="false" customHeight="false" outlineLevel="0" collapsed="false">
      <c r="H18" s="42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1</f>
        <v>16463048</v>
      </c>
      <c r="F5" s="61" t="n">
        <f aca="false">Anchor!C41</f>
        <v>26794270</v>
      </c>
      <c r="G5" s="61" t="n">
        <f aca="false">Anchor!D41</f>
        <v>31672771</v>
      </c>
      <c r="H5" s="62"/>
      <c r="I5" s="60" t="n">
        <f aca="false">Test!B41</f>
        <v>16275850</v>
      </c>
      <c r="J5" s="61" t="n">
        <f aca="false">Test!C41</f>
        <v>25553870</v>
      </c>
      <c r="K5" s="61" t="n">
        <f aca="false">Test!D41</f>
        <v>30534201</v>
      </c>
      <c r="L5" s="62"/>
      <c r="M5" s="63" t="n">
        <f aca="false">IF(E5=0,#REF!,I5/E5)</f>
        <v>0.988629201591346</v>
      </c>
      <c r="N5" s="64" t="n">
        <f aca="false">IF(F5=0,#REF!,J5/F5)</f>
        <v>0.953706520088064</v>
      </c>
      <c r="O5" s="64" t="n">
        <f aca="false">IF(G5=0,#REF!,K5/G5)</f>
        <v>0.964052087517066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2</f>
        <v>16330250</v>
      </c>
      <c r="F6" s="69" t="n">
        <f aca="false">Anchor!C42</f>
        <v>25907089</v>
      </c>
      <c r="G6" s="69" t="n">
        <f aca="false">Anchor!D42</f>
        <v>30919625</v>
      </c>
      <c r="H6" s="70"/>
      <c r="I6" s="68" t="n">
        <f aca="false">Test!B42</f>
        <v>16153628</v>
      </c>
      <c r="J6" s="69" t="n">
        <f aca="false">Test!C42</f>
        <v>24744221</v>
      </c>
      <c r="K6" s="69" t="n">
        <f aca="false">Test!D42</f>
        <v>29801472</v>
      </c>
      <c r="L6" s="70"/>
      <c r="M6" s="71" t="n">
        <f aca="false">IF(E6=0,#REF!,I6/E6)</f>
        <v>0.989184366436521</v>
      </c>
      <c r="N6" s="72" t="n">
        <f aca="false">IF(F6=0,#REF!,J6/F6)</f>
        <v>0.955113907239829</v>
      </c>
      <c r="O6" s="72" t="n">
        <f aca="false">IF(G6=0,#REF!,K6/G6)</f>
        <v>0.963836786506952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3</f>
        <v>16227212</v>
      </c>
      <c r="F7" s="69" t="n">
        <f aca="false">Anchor!C43</f>
        <v>25213840</v>
      </c>
      <c r="G7" s="69" t="n">
        <f aca="false">Anchor!D43</f>
        <v>30353070</v>
      </c>
      <c r="H7" s="70"/>
      <c r="I7" s="68" t="n">
        <f aca="false">Test!B43</f>
        <v>16084287</v>
      </c>
      <c r="J7" s="69" t="n">
        <f aca="false">Test!C43</f>
        <v>24279508</v>
      </c>
      <c r="K7" s="69" t="n">
        <f aca="false">Test!D43</f>
        <v>29417181</v>
      </c>
      <c r="L7" s="70"/>
      <c r="M7" s="71" t="n">
        <f aca="false">IF(E7=0,#REF!,I7/E7)</f>
        <v>0.991192263957604</v>
      </c>
      <c r="N7" s="72" t="n">
        <f aca="false">IF(F7=0,#REF!,J7/F7)</f>
        <v>0.962943684896866</v>
      </c>
      <c r="O7" s="72" t="n">
        <f aca="false">IF(G7=0,#REF!,K7/G7)</f>
        <v>0.969166578537196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4</f>
        <v>16107589</v>
      </c>
      <c r="F8" s="75" t="n">
        <f aca="false">Anchor!C44</f>
        <v>24426117</v>
      </c>
      <c r="G8" s="75" t="n">
        <f aca="false">Anchor!D44</f>
        <v>29600337</v>
      </c>
      <c r="H8" s="76"/>
      <c r="I8" s="74" t="n">
        <f aca="false">Test!B44</f>
        <v>15988136</v>
      </c>
      <c r="J8" s="75" t="n">
        <f aca="false">Test!C44</f>
        <v>23648908</v>
      </c>
      <c r="K8" s="75" t="n">
        <f aca="false">Test!D44</f>
        <v>28791505</v>
      </c>
      <c r="L8" s="76"/>
      <c r="M8" s="77" t="n">
        <f aca="false">IF(E8=0,#REF!,I8/E8)</f>
        <v>0.992584054634123</v>
      </c>
      <c r="N8" s="78" t="n">
        <f aca="false">IF(F8=0,#REF!,J8/F8)</f>
        <v>0.968181229951531</v>
      </c>
      <c r="O8" s="78" t="n">
        <f aca="false">IF(G8=0,#REF!,K8/G8)</f>
        <v>0.972674905694486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5</f>
        <v>16394276</v>
      </c>
      <c r="F9" s="61" t="n">
        <f aca="false">Anchor!C45</f>
        <v>26335179</v>
      </c>
      <c r="G9" s="61" t="n">
        <f aca="false">Anchor!D45</f>
        <v>31273061</v>
      </c>
      <c r="H9" s="62"/>
      <c r="I9" s="60" t="n">
        <f aca="false">Test!B45</f>
        <v>16194324</v>
      </c>
      <c r="J9" s="61" t="n">
        <f aca="false">Test!C45</f>
        <v>25009538</v>
      </c>
      <c r="K9" s="61" t="n">
        <f aca="false">Test!D45</f>
        <v>30049454</v>
      </c>
      <c r="L9" s="62"/>
      <c r="M9" s="63" t="n">
        <f aca="false">IF(E9=0,#REF!,I9/E9)</f>
        <v>0.987803548018833</v>
      </c>
      <c r="N9" s="64" t="n">
        <f aca="false">IF(F9=0,#REF!,J9/F9)</f>
        <v>0.949662730600768</v>
      </c>
      <c r="O9" s="64" t="n">
        <f aca="false">IF(G9=0,#REF!,K9/G9)</f>
        <v>0.960873449516183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6</f>
        <v>16276204</v>
      </c>
      <c r="F10" s="69" t="n">
        <f aca="false">Anchor!C46</f>
        <v>25546804</v>
      </c>
      <c r="G10" s="69" t="n">
        <f aca="false">Anchor!D46</f>
        <v>30598867</v>
      </c>
      <c r="H10" s="70"/>
      <c r="I10" s="68" t="n">
        <f aca="false">Test!B46</f>
        <v>16060079</v>
      </c>
      <c r="J10" s="69" t="n">
        <f aca="false">Test!C46</f>
        <v>24130711</v>
      </c>
      <c r="K10" s="69" t="n">
        <f aca="false">Test!D46</f>
        <v>29193060</v>
      </c>
      <c r="L10" s="70"/>
      <c r="M10" s="71" t="n">
        <f aca="false">IF(E10=0,#REF!,I10/E10)</f>
        <v>0.986721412437446</v>
      </c>
      <c r="N10" s="72" t="n">
        <f aca="false">IF(F10=0,#REF!,J10/F10)</f>
        <v>0.944568682642259</v>
      </c>
      <c r="O10" s="72" t="n">
        <f aca="false">IF(G10=0,#REF!,K10/G10)</f>
        <v>0.954056893675181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7</f>
        <v>16183944</v>
      </c>
      <c r="F11" s="69" t="n">
        <f aca="false">Anchor!C47</f>
        <v>24934781</v>
      </c>
      <c r="G11" s="69" t="n">
        <f aca="false">Anchor!D47</f>
        <v>30044860</v>
      </c>
      <c r="H11" s="70"/>
      <c r="I11" s="68" t="n">
        <f aca="false">Test!B47</f>
        <v>16000854</v>
      </c>
      <c r="J11" s="69" t="n">
        <f aca="false">Test!C47</f>
        <v>23747323</v>
      </c>
      <c r="K11" s="69" t="n">
        <f aca="false">Test!D47</f>
        <v>28794467</v>
      </c>
      <c r="L11" s="70"/>
      <c r="M11" s="71" t="n">
        <f aca="false">IF(E11=0,#REF!,I11/E11)</f>
        <v>0.988686935644365</v>
      </c>
      <c r="N11" s="72" t="n">
        <f aca="false">IF(F11=0,#REF!,J11/F11)</f>
        <v>0.952377444181282</v>
      </c>
      <c r="O11" s="72" t="n">
        <f aca="false">IF(G11=0,#REF!,K11/G11)</f>
        <v>0.958382465420042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8</f>
        <v>16014318</v>
      </c>
      <c r="F12" s="75" t="n">
        <f aca="false">Anchor!C48</f>
        <v>23829796</v>
      </c>
      <c r="G12" s="75" t="n">
        <f aca="false">Anchor!D48</f>
        <v>28923179</v>
      </c>
      <c r="H12" s="76"/>
      <c r="I12" s="74" t="n">
        <f aca="false">Test!B48</f>
        <v>15808187</v>
      </c>
      <c r="J12" s="75" t="n">
        <f aca="false">Test!C48</f>
        <v>22510777</v>
      </c>
      <c r="K12" s="75" t="n">
        <f aca="false">Test!D48</f>
        <v>27420041</v>
      </c>
      <c r="L12" s="76"/>
      <c r="M12" s="77" t="n">
        <f aca="false">IF(E12=0,#REF!,I12/E12)</f>
        <v>0.987128331034765</v>
      </c>
      <c r="N12" s="78" t="n">
        <f aca="false">IF(F12=0,#REF!,J12/F12)</f>
        <v>0.944648330182936</v>
      </c>
      <c r="O12" s="78" t="n">
        <f aca="false">IF(G12=0,#REF!,K12/G12)</f>
        <v>0.948029986606936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9</f>
        <v>16378286</v>
      </c>
      <c r="F13" s="61" t="n">
        <f aca="false">Anchor!C49</f>
        <v>26255973</v>
      </c>
      <c r="G13" s="61" t="n">
        <f aca="false">Anchor!D49</f>
        <v>31043233</v>
      </c>
      <c r="H13" s="62"/>
      <c r="I13" s="60" t="n">
        <f aca="false">Test!B49</f>
        <v>16224172</v>
      </c>
      <c r="J13" s="61" t="n">
        <f aca="false">Test!C49</f>
        <v>25245600</v>
      </c>
      <c r="K13" s="61" t="n">
        <f aca="false">Test!D49</f>
        <v>30062224</v>
      </c>
      <c r="L13" s="62"/>
      <c r="M13" s="63" t="n">
        <f aca="false">IF(E13=0,#REF!,I13/E13)</f>
        <v>0.990590346267003</v>
      </c>
      <c r="N13" s="64" t="n">
        <f aca="false">IF(F13=0,#REF!,J13/F13)</f>
        <v>0.961518356223173</v>
      </c>
      <c r="O13" s="64" t="n">
        <f aca="false">IF(G13=0,#REF!,K13/G13)</f>
        <v>0.968398620079294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</f>
        <v>16377243</v>
      </c>
      <c r="F14" s="69" t="n">
        <f aca="false">Anchor!C50</f>
        <v>26233011</v>
      </c>
      <c r="G14" s="69" t="n">
        <f aca="false">Anchor!D50</f>
        <v>31120717</v>
      </c>
      <c r="H14" s="70"/>
      <c r="I14" s="68" t="n">
        <f aca="false">Test!B50</f>
        <v>16170113</v>
      </c>
      <c r="J14" s="69" t="n">
        <f aca="false">Test!C50</f>
        <v>24875290</v>
      </c>
      <c r="K14" s="69" t="n">
        <f aca="false">Test!D50</f>
        <v>29793895</v>
      </c>
      <c r="L14" s="70"/>
      <c r="M14" s="71" t="n">
        <f aca="false">IF(E14=0,#REF!,I14/E14)</f>
        <v>0.987352572102643</v>
      </c>
      <c r="N14" s="72" t="n">
        <f aca="false">IF(F14=0,#REF!,J14/F14)</f>
        <v>0.948243798624565</v>
      </c>
      <c r="O14" s="72" t="n">
        <f aca="false">IF(G14=0,#REF!,K14/G14)</f>
        <v>0.957365313916129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1</f>
        <v>16379284</v>
      </c>
      <c r="F15" s="69" t="n">
        <f aca="false">Anchor!C51</f>
        <v>26224564</v>
      </c>
      <c r="G15" s="69" t="n">
        <f aca="false">Anchor!D51</f>
        <v>31260465</v>
      </c>
      <c r="H15" s="70"/>
      <c r="I15" s="68" t="n">
        <f aca="false">Test!B51</f>
        <v>16154755</v>
      </c>
      <c r="J15" s="69" t="n">
        <f aca="false">Test!C51</f>
        <v>24746909</v>
      </c>
      <c r="K15" s="69" t="n">
        <f aca="false">Test!D51</f>
        <v>29846289</v>
      </c>
      <c r="L15" s="70"/>
      <c r="M15" s="71" t="n">
        <f aca="false">IF(E15=0,#REF!,I15/E15)</f>
        <v>0.9862918916358</v>
      </c>
      <c r="N15" s="72" t="n">
        <f aca="false">IF(F15=0,#REF!,J15/F15)</f>
        <v>0.943653782003773</v>
      </c>
      <c r="O15" s="72" t="n">
        <f aca="false">IF(G15=0,#REF!,K15/G15)</f>
        <v>0.954761517463032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2</f>
        <v>16317314</v>
      </c>
      <c r="F16" s="75" t="n">
        <f aca="false">Anchor!C52</f>
        <v>25805311</v>
      </c>
      <c r="G16" s="75" t="n">
        <f aca="false">Anchor!D52</f>
        <v>30941198</v>
      </c>
      <c r="H16" s="76"/>
      <c r="I16" s="74" t="n">
        <f aca="false">Test!B52</f>
        <v>16095762</v>
      </c>
      <c r="J16" s="75" t="n">
        <f aca="false">Test!C52</f>
        <v>24350755</v>
      </c>
      <c r="K16" s="75" t="n">
        <f aca="false">Test!D52</f>
        <v>29523936</v>
      </c>
      <c r="L16" s="76"/>
      <c r="M16" s="77" t="n">
        <f aca="false">IF(E16=0,#REF!,I16/E16)</f>
        <v>0.986422275136704</v>
      </c>
      <c r="N16" s="78" t="n">
        <f aca="false">IF(F16=0,#REF!,J16/F16)</f>
        <v>0.943633463669552</v>
      </c>
      <c r="O16" s="78" t="n">
        <f aca="false">IF(G16=0,#REF!,K16/G16)</f>
        <v>0.954194986244553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3</f>
        <v>16385949</v>
      </c>
      <c r="F17" s="61" t="n">
        <f aca="false">Anchor!C53</f>
        <v>26299830</v>
      </c>
      <c r="G17" s="61" t="n">
        <f aca="false">Anchor!D53</f>
        <v>31118244</v>
      </c>
      <c r="H17" s="62"/>
      <c r="I17" s="60" t="n">
        <f aca="false">Test!B53</f>
        <v>16220210</v>
      </c>
      <c r="J17" s="61" t="n">
        <f aca="false">Test!C53</f>
        <v>25200506</v>
      </c>
      <c r="K17" s="61" t="n">
        <f aca="false">Test!D53</f>
        <v>30115994</v>
      </c>
      <c r="L17" s="62"/>
      <c r="M17" s="63" t="n">
        <f aca="false">IF(E17=0,#REF!,I17/E17)</f>
        <v>0.989885297458206</v>
      </c>
      <c r="N17" s="64" t="n">
        <f aca="false">IF(F17=0,#REF!,J17/F17)</f>
        <v>0.958200338177091</v>
      </c>
      <c r="O17" s="64" t="n">
        <f aca="false">IF(G17=0,#REF!,K17/G17)</f>
        <v>0.967792205755569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4</f>
        <v>16387516</v>
      </c>
      <c r="F18" s="69" t="n">
        <f aca="false">Anchor!C54</f>
        <v>26291716</v>
      </c>
      <c r="G18" s="69" t="n">
        <f aca="false">Anchor!D54</f>
        <v>31229224</v>
      </c>
      <c r="H18" s="70"/>
      <c r="I18" s="68" t="n">
        <f aca="false">Test!B54</f>
        <v>16132464</v>
      </c>
      <c r="J18" s="69" t="n">
        <f aca="false">Test!C54</f>
        <v>24606131</v>
      </c>
      <c r="K18" s="69" t="n">
        <f aca="false">Test!D54</f>
        <v>29655806</v>
      </c>
      <c r="L18" s="70"/>
      <c r="M18" s="71" t="n">
        <f aca="false">IF(E18=0,#REF!,I18/E18)</f>
        <v>0.984436201313244</v>
      </c>
      <c r="N18" s="72" t="n">
        <f aca="false">IF(F18=0,#REF!,J18/F18)</f>
        <v>0.935889121881584</v>
      </c>
      <c r="O18" s="72" t="n">
        <f aca="false">IF(G18=0,#REF!,K18/G18)</f>
        <v>0.949617127854346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5</f>
        <v>16382214</v>
      </c>
      <c r="F19" s="69" t="n">
        <f aca="false">Anchor!C55</f>
        <v>26249694</v>
      </c>
      <c r="G19" s="69" t="n">
        <f aca="false">Anchor!D55</f>
        <v>31246700</v>
      </c>
      <c r="H19" s="70"/>
      <c r="I19" s="68" t="n">
        <f aca="false">Test!B55</f>
        <v>16125965</v>
      </c>
      <c r="J19" s="69" t="n">
        <f aca="false">Test!C55</f>
        <v>24569317</v>
      </c>
      <c r="K19" s="69" t="n">
        <f aca="false">Test!D55</f>
        <v>29598321</v>
      </c>
      <c r="L19" s="70"/>
      <c r="M19" s="71" t="n">
        <f aca="false">IF(E19=0,#REF!,I19/E19)</f>
        <v>0.984358097141205</v>
      </c>
      <c r="N19" s="72" t="n">
        <f aca="false">IF(F19=0,#REF!,J19/F19)</f>
        <v>0.935984891861978</v>
      </c>
      <c r="O19" s="72" t="n">
        <f aca="false">IF(G19=0,#REF!,K19/G19)</f>
        <v>0.947246301209408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6</f>
        <v>16234753</v>
      </c>
      <c r="F20" s="75" t="n">
        <f aca="false">Anchor!C56</f>
        <v>25271104</v>
      </c>
      <c r="G20" s="75" t="n">
        <f aca="false">Anchor!D56</f>
        <v>30376247</v>
      </c>
      <c r="H20" s="76"/>
      <c r="I20" s="74" t="n">
        <f aca="false">Test!B56</f>
        <v>15892094</v>
      </c>
      <c r="J20" s="75" t="n">
        <f aca="false">Test!C56</f>
        <v>23047800</v>
      </c>
      <c r="K20" s="75" t="n">
        <f aca="false">Test!D56</f>
        <v>28050085</v>
      </c>
      <c r="L20" s="76"/>
      <c r="M20" s="77" t="n">
        <f aca="false">IF(E20=0,#REF!,I20/E20)</f>
        <v>0.978893488555077</v>
      </c>
      <c r="N20" s="78" t="n">
        <f aca="false">IF(F20=0,#REF!,J20/F20)</f>
        <v>0.91202188871527</v>
      </c>
      <c r="O20" s="78" t="n">
        <f aca="false">IF(G20=0,#REF!,K20/G20)</f>
        <v>0.923421678787376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7</f>
        <v>8057620</v>
      </c>
      <c r="F21" s="61" t="n">
        <f aca="false">Anchor!C57</f>
        <v>11754617</v>
      </c>
      <c r="G21" s="61" t="n">
        <f aca="false">Anchor!D57</f>
        <v>14129394</v>
      </c>
      <c r="H21" s="62"/>
      <c r="I21" s="60" t="n">
        <f aca="false">Test!B57</f>
        <v>8047903</v>
      </c>
      <c r="J21" s="61" t="n">
        <f aca="false">Test!C57</f>
        <v>11678372</v>
      </c>
      <c r="K21" s="61" t="n">
        <f aca="false">Test!D57</f>
        <v>14104616</v>
      </c>
      <c r="L21" s="62"/>
      <c r="M21" s="63" t="n">
        <f aca="false">IF(E21=0,#REF!,I21/E21)</f>
        <v>0.998794060777252</v>
      </c>
      <c r="N21" s="64" t="n">
        <f aca="false">IF(F21=0,#REF!,J21/F21)</f>
        <v>0.993513612566024</v>
      </c>
      <c r="O21" s="64" t="n">
        <f aca="false">IF(G21=0,#REF!,K21/G21)</f>
        <v>0.998246350834296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8</f>
        <v>8003967</v>
      </c>
      <c r="F22" s="69" t="n">
        <f aca="false">Anchor!C58</f>
        <v>11407226</v>
      </c>
      <c r="G22" s="69" t="n">
        <f aca="false">Anchor!D58</f>
        <v>13764585</v>
      </c>
      <c r="H22" s="70"/>
      <c r="I22" s="68" t="n">
        <f aca="false">Test!B58</f>
        <v>7984034</v>
      </c>
      <c r="J22" s="69" t="n">
        <f aca="false">Test!C58</f>
        <v>11274521</v>
      </c>
      <c r="K22" s="69" t="n">
        <f aca="false">Test!D58</f>
        <v>13634090</v>
      </c>
      <c r="L22" s="70"/>
      <c r="M22" s="71" t="n">
        <f aca="false">IF(E22=0,#REF!,I22/E22)</f>
        <v>0.99750960992218</v>
      </c>
      <c r="N22" s="72" t="n">
        <f aca="false">IF(F22=0,#REF!,J22/F22)</f>
        <v>0.988366584478996</v>
      </c>
      <c r="O22" s="72" t="n">
        <f aca="false">IF(G22=0,#REF!,K22/G22)</f>
        <v>0.990519510758951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9</f>
        <v>7982929</v>
      </c>
      <c r="F23" s="69" t="n">
        <f aca="false">Anchor!C59</f>
        <v>11265009</v>
      </c>
      <c r="G23" s="69" t="n">
        <f aca="false">Anchor!D59</f>
        <v>13640249</v>
      </c>
      <c r="H23" s="70"/>
      <c r="I23" s="68" t="n">
        <f aca="false">Test!B59</f>
        <v>7972170</v>
      </c>
      <c r="J23" s="69" t="n">
        <f aca="false">Test!C59</f>
        <v>11190245</v>
      </c>
      <c r="K23" s="69" t="n">
        <f aca="false">Test!D59</f>
        <v>13577134</v>
      </c>
      <c r="L23" s="70"/>
      <c r="M23" s="71" t="n">
        <f aca="false">IF(E23=0,#REF!,I23/E23)</f>
        <v>0.99865224906798</v>
      </c>
      <c r="N23" s="72" t="n">
        <f aca="false">IF(F23=0,#REF!,J23/F23)</f>
        <v>0.993363165533201</v>
      </c>
      <c r="O23" s="72" t="n">
        <f aca="false">IF(G23=0,#REF!,K23/G23)</f>
        <v>0.995372885055104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60</f>
        <v>7958999</v>
      </c>
      <c r="F24" s="75" t="n">
        <f aca="false">Anchor!C60</f>
        <v>11110446</v>
      </c>
      <c r="G24" s="75" t="n">
        <f aca="false">Anchor!D60</f>
        <v>13466146</v>
      </c>
      <c r="H24" s="76"/>
      <c r="I24" s="74" t="n">
        <f aca="false">Test!B60</f>
        <v>7945757</v>
      </c>
      <c r="J24" s="75" t="n">
        <f aca="false">Test!C60</f>
        <v>11026069</v>
      </c>
      <c r="K24" s="75" t="n">
        <f aca="false">Test!D60</f>
        <v>13364616</v>
      </c>
      <c r="L24" s="76"/>
      <c r="M24" s="77" t="n">
        <f aca="false">IF(E24=0,#REF!,I24/E24)</f>
        <v>0.998336222934568</v>
      </c>
      <c r="N24" s="78" t="n">
        <f aca="false">IF(F24=0,#REF!,J24/F24)</f>
        <v>0.992405615400138</v>
      </c>
      <c r="O24" s="78" t="n">
        <f aca="false">IF(G24=0,#REF!,K24/G24)</f>
        <v>0.992460352056186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61</f>
        <v>8041654</v>
      </c>
      <c r="F25" s="61" t="n">
        <f aca="false">Anchor!C61</f>
        <v>11639484</v>
      </c>
      <c r="G25" s="61" t="n">
        <f aca="false">Anchor!D61</f>
        <v>14056845</v>
      </c>
      <c r="H25" s="62"/>
      <c r="I25" s="60" t="n">
        <f aca="false">Test!B61</f>
        <v>8019191</v>
      </c>
      <c r="J25" s="61" t="n">
        <f aca="false">Test!C61</f>
        <v>11487850</v>
      </c>
      <c r="K25" s="61" t="n">
        <f aca="false">Test!D61</f>
        <v>13916731</v>
      </c>
      <c r="L25" s="62"/>
      <c r="M25" s="63" t="n">
        <f aca="false">IF(E25=0,#REF!,I25/E25)</f>
        <v>0.997206669175272</v>
      </c>
      <c r="N25" s="64" t="n">
        <f aca="false">IF(F25=0,#REF!,J25/F25)</f>
        <v>0.986972446544881</v>
      </c>
      <c r="O25" s="64" t="n">
        <f aca="false">IF(G25=0,#REF!,K25/G25)</f>
        <v>0.990032329445192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2</f>
        <v>7996493</v>
      </c>
      <c r="F26" s="69" t="n">
        <f aca="false">Anchor!C62</f>
        <v>11349725</v>
      </c>
      <c r="G26" s="69" t="n">
        <f aca="false">Anchor!D62</f>
        <v>13737786</v>
      </c>
      <c r="H26" s="70"/>
      <c r="I26" s="68" t="n">
        <f aca="false">Test!B62</f>
        <v>7958098</v>
      </c>
      <c r="J26" s="69" t="n">
        <f aca="false">Test!C62</f>
        <v>11109380</v>
      </c>
      <c r="K26" s="69" t="n">
        <f aca="false">Test!D62</f>
        <v>13439998</v>
      </c>
      <c r="L26" s="70"/>
      <c r="M26" s="71" t="n">
        <f aca="false">IF(E26=0,#REF!,I26/E26)</f>
        <v>0.995198520151271</v>
      </c>
      <c r="N26" s="72" t="n">
        <f aca="false">IF(F26=0,#REF!,J26/F26)</f>
        <v>0.978823715993119</v>
      </c>
      <c r="O26" s="72" t="n">
        <f aca="false">IF(G26=0,#REF!,K26/G26)</f>
        <v>0.97832343581418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63</f>
        <v>7987240</v>
      </c>
      <c r="F27" s="69" t="n">
        <f aca="false">Anchor!C63</f>
        <v>11281948</v>
      </c>
      <c r="G27" s="69" t="n">
        <f aca="false">Anchor!D63</f>
        <v>13693392</v>
      </c>
      <c r="H27" s="70"/>
      <c r="I27" s="68" t="n">
        <f aca="false">Test!B63</f>
        <v>7952407</v>
      </c>
      <c r="J27" s="69" t="n">
        <f aca="false">Test!C63</f>
        <v>11069639</v>
      </c>
      <c r="K27" s="69" t="n">
        <f aca="false">Test!D63</f>
        <v>13404246</v>
      </c>
      <c r="L27" s="70"/>
      <c r="M27" s="71" t="n">
        <f aca="false">IF(E27=0,#REF!,I27/E27)</f>
        <v>0.995638919075926</v>
      </c>
      <c r="N27" s="72" t="n">
        <f aca="false">IF(F27=0,#REF!,J27/F27)</f>
        <v>0.981181529998188</v>
      </c>
      <c r="O27" s="72" t="n">
        <f aca="false">IF(G27=0,#REF!,K27/G27)</f>
        <v>0.978884267681813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64</f>
        <v>7942787</v>
      </c>
      <c r="F28" s="75" t="n">
        <f aca="false">Anchor!C64</f>
        <v>11007972</v>
      </c>
      <c r="G28" s="75" t="n">
        <f aca="false">Anchor!D64</f>
        <v>13336948</v>
      </c>
      <c r="H28" s="76"/>
      <c r="I28" s="74" t="n">
        <f aca="false">Test!B64</f>
        <v>7917917</v>
      </c>
      <c r="J28" s="75" t="n">
        <f aca="false">Test!C64</f>
        <v>10857564</v>
      </c>
      <c r="K28" s="75" t="n">
        <f aca="false">Test!D64</f>
        <v>13125469</v>
      </c>
      <c r="L28" s="76"/>
      <c r="M28" s="77" t="n">
        <f aca="false">IF(E28=0,#REF!,I28/E28)</f>
        <v>0.996868857241167</v>
      </c>
      <c r="N28" s="78" t="n">
        <f aca="false">IF(F28=0,#REF!,J28/F28)</f>
        <v>0.986336447803465</v>
      </c>
      <c r="O28" s="78" t="n">
        <f aca="false">IF(G28=0,#REF!,K28/G28)</f>
        <v>0.984143373731381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65</f>
        <v>8306132</v>
      </c>
      <c r="F29" s="61" t="n">
        <f aca="false">Anchor!C65</f>
        <v>13354261</v>
      </c>
      <c r="G29" s="61" t="n">
        <f aca="false">Anchor!D65</f>
        <v>15820039</v>
      </c>
      <c r="H29" s="62"/>
      <c r="I29" s="60" t="n">
        <f aca="false">Test!B65</f>
        <v>8255548</v>
      </c>
      <c r="J29" s="61" t="n">
        <f aca="false">Test!C65</f>
        <v>13018240</v>
      </c>
      <c r="K29" s="61" t="n">
        <f aca="false">Test!D65</f>
        <v>15523508</v>
      </c>
      <c r="L29" s="62"/>
      <c r="M29" s="63" t="n">
        <f aca="false">IF(E29=0,#REF!,I29/E29)</f>
        <v>0.993910041400739</v>
      </c>
      <c r="N29" s="64" t="n">
        <f aca="false">IF(F29=0,#REF!,J29/F29)</f>
        <v>0.974837918773641</v>
      </c>
      <c r="O29" s="64" t="n">
        <f aca="false">IF(G29=0,#REF!,K29/G29)</f>
        <v>0.981255988054138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66</f>
        <v>8274119</v>
      </c>
      <c r="F30" s="69" t="n">
        <f aca="false">Anchor!C66</f>
        <v>13141187</v>
      </c>
      <c r="G30" s="69" t="n">
        <f aca="false">Anchor!D66</f>
        <v>15631724</v>
      </c>
      <c r="H30" s="70"/>
      <c r="I30" s="68" t="n">
        <f aca="false">Test!B66</f>
        <v>8246638</v>
      </c>
      <c r="J30" s="69" t="n">
        <f aca="false">Test!C66</f>
        <v>12957288</v>
      </c>
      <c r="K30" s="69" t="n">
        <f aca="false">Test!D66</f>
        <v>15477286</v>
      </c>
      <c r="L30" s="70"/>
      <c r="M30" s="71" t="n">
        <f aca="false">IF(E30=0,#REF!,I30/E30)</f>
        <v>0.996678679627402</v>
      </c>
      <c r="N30" s="72" t="n">
        <f aca="false">IF(F30=0,#REF!,J30/F30)</f>
        <v>0.986005906467962</v>
      </c>
      <c r="O30" s="72" t="n">
        <f aca="false">IF(G30=0,#REF!,K30/G30)</f>
        <v>0.990120219625167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67</f>
        <v>8231873</v>
      </c>
      <c r="F31" s="69" t="n">
        <f aca="false">Anchor!C67</f>
        <v>12859917</v>
      </c>
      <c r="G31" s="69" t="n">
        <f aca="false">Anchor!D67</f>
        <v>15388109</v>
      </c>
      <c r="H31" s="70"/>
      <c r="I31" s="68" t="n">
        <f aca="false">Test!B67</f>
        <v>8217947</v>
      </c>
      <c r="J31" s="69" t="n">
        <f aca="false">Test!C67</f>
        <v>12766182</v>
      </c>
      <c r="K31" s="69" t="n">
        <f aca="false">Test!D67</f>
        <v>15311940</v>
      </c>
      <c r="L31" s="70"/>
      <c r="M31" s="71" t="n">
        <f aca="false">IF(E31=0,#REF!,I31/E31)</f>
        <v>0.998308282938767</v>
      </c>
      <c r="N31" s="72" t="n">
        <f aca="false">IF(F31=0,#REF!,J31/F31)</f>
        <v>0.992711072707545</v>
      </c>
      <c r="O31" s="72" t="n">
        <f aca="false">IF(G31=0,#REF!,K31/G31)</f>
        <v>0.995050139039176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68</f>
        <v>8168451</v>
      </c>
      <c r="F32" s="75" t="n">
        <f aca="false">Anchor!C68</f>
        <v>12441596</v>
      </c>
      <c r="G32" s="75" t="n">
        <f aca="false">Anchor!D68</f>
        <v>14996559</v>
      </c>
      <c r="H32" s="76"/>
      <c r="I32" s="74" t="n">
        <f aca="false">Test!B68</f>
        <v>8152658</v>
      </c>
      <c r="J32" s="75" t="n">
        <f aca="false">Test!C68</f>
        <v>12335631</v>
      </c>
      <c r="K32" s="75" t="n">
        <f aca="false">Test!D68</f>
        <v>14906625</v>
      </c>
      <c r="L32" s="76"/>
      <c r="M32" s="77" t="n">
        <f aca="false">IF(E32=0,#REF!,I32/E32)</f>
        <v>0.998066585696603</v>
      </c>
      <c r="N32" s="78" t="n">
        <f aca="false">IF(F32=0,#REF!,J32/F32)</f>
        <v>0.991483005878024</v>
      </c>
      <c r="O32" s="78" t="n">
        <f aca="false">IF(G32=0,#REF!,K32/G32)</f>
        <v>0.994003024293773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69</f>
        <v>8297587</v>
      </c>
      <c r="F33" s="61" t="n">
        <f aca="false">Anchor!C69</f>
        <v>13298518</v>
      </c>
      <c r="G33" s="61" t="n">
        <f aca="false">Anchor!D69</f>
        <v>15763187</v>
      </c>
      <c r="H33" s="62"/>
      <c r="I33" s="60" t="n">
        <f aca="false">Test!B69</f>
        <v>8269599</v>
      </c>
      <c r="J33" s="61" t="n">
        <f aca="false">Test!C69</f>
        <v>13110248</v>
      </c>
      <c r="K33" s="61" t="n">
        <f aca="false">Test!D69</f>
        <v>15611660</v>
      </c>
      <c r="L33" s="62"/>
      <c r="M33" s="63" t="n">
        <f aca="false">IF(E33=0,#REF!,I33/E33)</f>
        <v>0.99662697119054</v>
      </c>
      <c r="N33" s="64" t="n">
        <f aca="false">IF(F33=0,#REF!,J33/F33)</f>
        <v>0.985842783383833</v>
      </c>
      <c r="O33" s="64" t="n">
        <f aca="false">IF(G33=0,#REF!,K33/G33)</f>
        <v>0.990387286530319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70</f>
        <v>8264434</v>
      </c>
      <c r="F34" s="69" t="n">
        <f aca="false">Anchor!C70</f>
        <v>13078090</v>
      </c>
      <c r="G34" s="69" t="n">
        <f aca="false">Anchor!D70</f>
        <v>15572650</v>
      </c>
      <c r="H34" s="70"/>
      <c r="I34" s="68" t="n">
        <f aca="false">Test!B70</f>
        <v>8252228</v>
      </c>
      <c r="J34" s="69" t="n">
        <f aca="false">Test!C70</f>
        <v>12995929</v>
      </c>
      <c r="K34" s="69" t="n">
        <f aca="false">Test!D70</f>
        <v>15508019</v>
      </c>
      <c r="L34" s="70"/>
      <c r="M34" s="71" t="n">
        <f aca="false">IF(E34=0,#REF!,I34/E34)</f>
        <v>0.998523068851418</v>
      </c>
      <c r="N34" s="72" t="n">
        <f aca="false">IF(F34=0,#REF!,J34/F34)</f>
        <v>0.993717660606404</v>
      </c>
      <c r="O34" s="72" t="n">
        <f aca="false">IF(G34=0,#REF!,K34/G34)</f>
        <v>0.995849710871303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71</f>
        <v>8230392</v>
      </c>
      <c r="F35" s="69" t="n">
        <f aca="false">Anchor!C71</f>
        <v>12854863</v>
      </c>
      <c r="G35" s="69" t="n">
        <f aca="false">Anchor!D71</f>
        <v>15355715</v>
      </c>
      <c r="H35" s="70"/>
      <c r="I35" s="68" t="n">
        <f aca="false">Test!B71</f>
        <v>8228651</v>
      </c>
      <c r="J35" s="69" t="n">
        <f aca="false">Test!C71</f>
        <v>12844512</v>
      </c>
      <c r="K35" s="69" t="n">
        <f aca="false">Test!D71</f>
        <v>15341206</v>
      </c>
      <c r="L35" s="70"/>
      <c r="M35" s="71" t="n">
        <f aca="false">IF(E35=0,#REF!,I35/E35)</f>
        <v>0.999788466940578</v>
      </c>
      <c r="N35" s="72" t="n">
        <f aca="false">IF(F35=0,#REF!,J35/F35)</f>
        <v>0.999194779438723</v>
      </c>
      <c r="O35" s="72" t="n">
        <f aca="false">IF(G35=0,#REF!,K35/G35)</f>
        <v>0.999055140056976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72</f>
        <v>8133872</v>
      </c>
      <c r="F36" s="75" t="n">
        <f aca="false">Anchor!C72</f>
        <v>12219488</v>
      </c>
      <c r="G36" s="75" t="n">
        <f aca="false">Anchor!D72</f>
        <v>14752835</v>
      </c>
      <c r="H36" s="76"/>
      <c r="I36" s="74" t="n">
        <f aca="false">Test!B72</f>
        <v>8105762</v>
      </c>
      <c r="J36" s="75" t="n">
        <f aca="false">Test!C72</f>
        <v>12036996</v>
      </c>
      <c r="K36" s="75" t="n">
        <f aca="false">Test!D72</f>
        <v>14565528</v>
      </c>
      <c r="L36" s="76"/>
      <c r="M36" s="77" t="n">
        <f aca="false">IF(E36=0,#REF!,I36/E36)</f>
        <v>0.99654408134281</v>
      </c>
      <c r="N36" s="78" t="n">
        <f aca="false">IF(F36=0,#REF!,J36/F36)</f>
        <v>0.985065495379184</v>
      </c>
      <c r="O36" s="78" t="n">
        <f aca="false">IF(G36=0,#REF!,K36/G36)</f>
        <v>0.987303660618451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73</f>
        <v>8356829</v>
      </c>
      <c r="F37" s="61" t="n">
        <f aca="false">Anchor!C73</f>
        <v>13693396</v>
      </c>
      <c r="G37" s="61" t="n">
        <f aca="false">Anchor!D73</f>
        <v>16114914</v>
      </c>
      <c r="H37" s="62"/>
      <c r="I37" s="60" t="n">
        <f aca="false">Test!B73</f>
        <v>8339405</v>
      </c>
      <c r="J37" s="61" t="n">
        <f aca="false">Test!C73</f>
        <v>13573106</v>
      </c>
      <c r="K37" s="61" t="n">
        <f aca="false">Test!D73</f>
        <v>16040576</v>
      </c>
      <c r="L37" s="62"/>
      <c r="M37" s="63" t="n">
        <f aca="false">IF(E37=0,#REF!,I37/E37)</f>
        <v>0.997914998619692</v>
      </c>
      <c r="N37" s="64" t="n">
        <f aca="false">IF(F37=0,#REF!,J37/F37)</f>
        <v>0.991215473502702</v>
      </c>
      <c r="O37" s="64" t="n">
        <f aca="false">IF(G37=0,#REF!,K37/G37)</f>
        <v>0.995387006098823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74</f>
        <v>8255751</v>
      </c>
      <c r="F38" s="69" t="n">
        <f aca="false">Anchor!C74</f>
        <v>13029686</v>
      </c>
      <c r="G38" s="69" t="n">
        <f aca="false">Anchor!D74</f>
        <v>15491891</v>
      </c>
      <c r="H38" s="70"/>
      <c r="I38" s="68" t="n">
        <f aca="false">Test!B74</f>
        <v>8219022</v>
      </c>
      <c r="J38" s="69" t="n">
        <f aca="false">Test!C74</f>
        <v>12784028</v>
      </c>
      <c r="K38" s="69" t="n">
        <f aca="false">Test!D74</f>
        <v>15286080</v>
      </c>
      <c r="L38" s="70"/>
      <c r="M38" s="71" t="n">
        <f aca="false">IF(E38=0,#REF!,I38/E38)</f>
        <v>0.995551101286848</v>
      </c>
      <c r="N38" s="72" t="n">
        <f aca="false">IF(F38=0,#REF!,J38/F38)</f>
        <v>0.981146283954963</v>
      </c>
      <c r="O38" s="72" t="n">
        <f aca="false">IF(G38=0,#REF!,K38/G38)</f>
        <v>0.986714920728528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75</f>
        <v>8207594</v>
      </c>
      <c r="F39" s="69" t="n">
        <f aca="false">Anchor!C75</f>
        <v>12708069</v>
      </c>
      <c r="G39" s="69" t="n">
        <f aca="false">Anchor!D75</f>
        <v>15217404</v>
      </c>
      <c r="H39" s="70"/>
      <c r="I39" s="68" t="n">
        <f aca="false">Test!B75</f>
        <v>8173244</v>
      </c>
      <c r="J39" s="69" t="n">
        <f aca="false">Test!C75</f>
        <v>12480814</v>
      </c>
      <c r="K39" s="69" t="n">
        <f aca="false">Test!D75</f>
        <v>15011897</v>
      </c>
      <c r="L39" s="70"/>
      <c r="M39" s="71" t="n">
        <f aca="false">IF(E39=0,#REF!,I39/E39)</f>
        <v>0.995814851465606</v>
      </c>
      <c r="N39" s="72" t="n">
        <f aca="false">IF(F39=0,#REF!,J39/F39)</f>
        <v>0.982117267383424</v>
      </c>
      <c r="O39" s="72" t="n">
        <f aca="false">IF(G39=0,#REF!,K39/G39)</f>
        <v>0.986495265552521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76</f>
        <v>8165481</v>
      </c>
      <c r="F40" s="75" t="n">
        <f aca="false">Anchor!C76</f>
        <v>12427166</v>
      </c>
      <c r="G40" s="75" t="n">
        <f aca="false">Anchor!D76</f>
        <v>14972019</v>
      </c>
      <c r="H40" s="76"/>
      <c r="I40" s="74" t="n">
        <f aca="false">Test!B76</f>
        <v>8135900</v>
      </c>
      <c r="J40" s="75" t="n">
        <f aca="false">Test!C76</f>
        <v>12231892</v>
      </c>
      <c r="K40" s="75" t="n">
        <f aca="false">Test!D76</f>
        <v>14791390</v>
      </c>
      <c r="L40" s="76"/>
      <c r="M40" s="77" t="n">
        <f aca="false">IF(E40=0,#REF!,I40/E40)</f>
        <v>0.996377310779365</v>
      </c>
      <c r="N40" s="78" t="n">
        <f aca="false">IF(F40=0,#REF!,J40/F40)</f>
        <v>0.984286521963254</v>
      </c>
      <c r="O40" s="78" t="n">
        <f aca="false">IF(G40=0,#REF!,K40/G40)</f>
        <v>0.987935561663394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77</f>
        <v>8287729</v>
      </c>
      <c r="F41" s="61" t="n">
        <f aca="false">Anchor!C77</f>
        <v>13238292</v>
      </c>
      <c r="G41" s="61" t="n">
        <f aca="false">Anchor!D77</f>
        <v>15692990</v>
      </c>
      <c r="H41" s="62"/>
      <c r="I41" s="60" t="n">
        <f aca="false">Test!B77</f>
        <v>8256432</v>
      </c>
      <c r="J41" s="61" t="n">
        <f aca="false">Test!C77</f>
        <v>13024573</v>
      </c>
      <c r="K41" s="61" t="n">
        <f aca="false">Test!D77</f>
        <v>15541147</v>
      </c>
      <c r="L41" s="62"/>
      <c r="M41" s="63" t="n">
        <f aca="false">IF(E41=0,#REF!,I41/E41)</f>
        <v>0.996223694090384</v>
      </c>
      <c r="N41" s="64" t="n">
        <f aca="false">IF(F41=0,#REF!,J41/F41)</f>
        <v>0.983855998946088</v>
      </c>
      <c r="O41" s="64" t="n">
        <f aca="false">IF(G41=0,#REF!,K41/G41)</f>
        <v>0.990324151101861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78</f>
        <v>8225620</v>
      </c>
      <c r="F42" s="69" t="n">
        <f aca="false">Anchor!C78</f>
        <v>12826762</v>
      </c>
      <c r="G42" s="69" t="n">
        <f aca="false">Anchor!D78</f>
        <v>15326619</v>
      </c>
      <c r="H42" s="70"/>
      <c r="I42" s="68" t="n">
        <f aca="false">Test!B78</f>
        <v>8183862</v>
      </c>
      <c r="J42" s="69" t="n">
        <f aca="false">Test!C78</f>
        <v>12549097</v>
      </c>
      <c r="K42" s="69" t="n">
        <f aca="false">Test!D78</f>
        <v>15086114</v>
      </c>
      <c r="L42" s="70"/>
      <c r="M42" s="71" t="n">
        <f aca="false">IF(E42=0,#REF!,I42/E42)</f>
        <v>0.994923422185805</v>
      </c>
      <c r="N42" s="72" t="n">
        <f aca="false">IF(F42=0,#REF!,J42/F42)</f>
        <v>0.978352681682252</v>
      </c>
      <c r="O42" s="72" t="n">
        <f aca="false">IF(G42=0,#REF!,K42/G42)</f>
        <v>0.984308019922724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79</f>
        <v>8188734</v>
      </c>
      <c r="F43" s="69" t="n">
        <f aca="false">Anchor!C79</f>
        <v>12583404</v>
      </c>
      <c r="G43" s="69" t="n">
        <f aca="false">Anchor!D79</f>
        <v>15100310</v>
      </c>
      <c r="H43" s="70"/>
      <c r="I43" s="68" t="n">
        <f aca="false">Test!B79</f>
        <v>8154104</v>
      </c>
      <c r="J43" s="69" t="n">
        <f aca="false">Test!C79</f>
        <v>12354461</v>
      </c>
      <c r="K43" s="69" t="n">
        <f aca="false">Test!D79</f>
        <v>14893272</v>
      </c>
      <c r="L43" s="70"/>
      <c r="M43" s="71" t="n">
        <f aca="false">IF(E43=0,#REF!,I43/E43)</f>
        <v>0.995771019061066</v>
      </c>
      <c r="N43" s="72" t="n">
        <f aca="false">IF(F43=0,#REF!,J43/F43)</f>
        <v>0.981805956480456</v>
      </c>
      <c r="O43" s="72" t="n">
        <f aca="false">IF(G43=0,#REF!,K43/G43)</f>
        <v>0.986289155653096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80</f>
        <v>8123507</v>
      </c>
      <c r="F44" s="75" t="n">
        <f aca="false">Anchor!C80</f>
        <v>12156711</v>
      </c>
      <c r="G44" s="75" t="n">
        <f aca="false">Anchor!D80</f>
        <v>14682308</v>
      </c>
      <c r="H44" s="76"/>
      <c r="I44" s="74" t="n">
        <f aca="false">Test!B80</f>
        <v>8077353</v>
      </c>
      <c r="J44" s="75" t="n">
        <f aca="false">Test!C80</f>
        <v>11856184</v>
      </c>
      <c r="K44" s="75" t="n">
        <f aca="false">Test!D80</f>
        <v>14376731</v>
      </c>
      <c r="L44" s="76"/>
      <c r="M44" s="77" t="n">
        <f aca="false">IF(E44=0,#REF!,I44/E44)</f>
        <v>0.994318463688158</v>
      </c>
      <c r="N44" s="78" t="n">
        <f aca="false">IF(F44=0,#REF!,J44/F44)</f>
        <v>0.975278922070287</v>
      </c>
      <c r="O44" s="78" t="n">
        <f aca="false">IF(G44=0,#REF!,K44/G44)</f>
        <v>0.979187400237074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81</f>
        <v>8400697</v>
      </c>
      <c r="F45" s="61" t="n">
        <f aca="false">Anchor!C81</f>
        <v>13984826</v>
      </c>
      <c r="G45" s="61" t="n">
        <f aca="false">Anchor!D81</f>
        <v>16368806</v>
      </c>
      <c r="H45" s="62"/>
      <c r="I45" s="60" t="n">
        <f aca="false">Test!B81</f>
        <v>8384757</v>
      </c>
      <c r="J45" s="61" t="n">
        <f aca="false">Test!C81</f>
        <v>13879828</v>
      </c>
      <c r="K45" s="61" t="n">
        <f aca="false">Test!D81</f>
        <v>16267477</v>
      </c>
      <c r="L45" s="62"/>
      <c r="M45" s="63" t="n">
        <f aca="false">IF(E45=0,#REF!,I45/E45)</f>
        <v>0.998102538396516</v>
      </c>
      <c r="N45" s="64" t="n">
        <f aca="false">IF(F45=0,#REF!,J45/F45)</f>
        <v>0.992492005263419</v>
      </c>
      <c r="O45" s="64" t="n">
        <f aca="false">IF(G45=0,#REF!,K45/G45)</f>
        <v>0.993809627898333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82</f>
        <v>8214456</v>
      </c>
      <c r="F46" s="69" t="n">
        <f aca="false">Anchor!C82</f>
        <v>12742970</v>
      </c>
      <c r="G46" s="69" t="n">
        <f aca="false">Anchor!D82</f>
        <v>15297922</v>
      </c>
      <c r="H46" s="70"/>
      <c r="I46" s="68" t="n">
        <f aca="false">Test!B82</f>
        <v>8185247</v>
      </c>
      <c r="J46" s="69" t="n">
        <f aca="false">Test!C82</f>
        <v>12552181</v>
      </c>
      <c r="K46" s="69" t="n">
        <f aca="false">Test!D82</f>
        <v>15106904</v>
      </c>
      <c r="L46" s="70"/>
      <c r="M46" s="71" t="n">
        <f aca="false">IF(E46=0,#REF!,I46/E46)</f>
        <v>0.996444195452505</v>
      </c>
      <c r="N46" s="72" t="n">
        <f aca="false">IF(F46=0,#REF!,J46/F46)</f>
        <v>0.985027901658719</v>
      </c>
      <c r="O46" s="72" t="n">
        <f aca="false">IF(G46=0,#REF!,K46/G46)</f>
        <v>0.987513467515392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83</f>
        <v>8159680</v>
      </c>
      <c r="F47" s="69" t="n">
        <f aca="false">Anchor!C83</f>
        <v>12378882</v>
      </c>
      <c r="G47" s="69" t="n">
        <f aca="false">Anchor!D83</f>
        <v>14968783</v>
      </c>
      <c r="H47" s="70"/>
      <c r="I47" s="68" t="n">
        <f aca="false">Test!B83</f>
        <v>8134530</v>
      </c>
      <c r="J47" s="69" t="n">
        <f aca="false">Test!C83</f>
        <v>12213997</v>
      </c>
      <c r="K47" s="69" t="n">
        <f aca="false">Test!D83</f>
        <v>14805419</v>
      </c>
      <c r="L47" s="70"/>
      <c r="M47" s="71" t="n">
        <f aca="false">IF(E47=0,#REF!,I47/E47)</f>
        <v>0.996917771285149</v>
      </c>
      <c r="N47" s="72" t="n">
        <f aca="false">IF(F47=0,#REF!,J47/F47)</f>
        <v>0.986680137996307</v>
      </c>
      <c r="O47" s="72" t="n">
        <f aca="false">IF(G47=0,#REF!,K47/G47)</f>
        <v>0.989086353914009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84</f>
        <v>8110826</v>
      </c>
      <c r="F48" s="75" t="n">
        <f aca="false">Anchor!C84</f>
        <v>12061928</v>
      </c>
      <c r="G48" s="75" t="n">
        <f aca="false">Anchor!D84</f>
        <v>14636645</v>
      </c>
      <c r="H48" s="76"/>
      <c r="I48" s="74" t="n">
        <f aca="false">Test!B84</f>
        <v>8090560</v>
      </c>
      <c r="J48" s="75" t="n">
        <f aca="false">Test!C84</f>
        <v>11929678</v>
      </c>
      <c r="K48" s="75" t="n">
        <f aca="false">Test!D84</f>
        <v>14502247</v>
      </c>
      <c r="L48" s="76"/>
      <c r="M48" s="77" t="n">
        <f aca="false">IF(E48=0,#REF!,I48/E48)</f>
        <v>0.997501364226036</v>
      </c>
      <c r="N48" s="78" t="n">
        <f aca="false">IF(F48=0,#REF!,J48/F48)</f>
        <v>0.989035749508702</v>
      </c>
      <c r="O48" s="78" t="n">
        <f aca="false">IF(G48=0,#REF!,K48/G48)</f>
        <v>0.99081770446711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85</f>
        <v>8257056</v>
      </c>
      <c r="F49" s="61" t="n">
        <f aca="false">Anchor!C85</f>
        <v>13028261</v>
      </c>
      <c r="G49" s="61" t="n">
        <f aca="false">Anchor!D85</f>
        <v>15538496</v>
      </c>
      <c r="H49" s="62"/>
      <c r="I49" s="60" t="n">
        <f aca="false">Test!B85</f>
        <v>8221968</v>
      </c>
      <c r="J49" s="61" t="n">
        <f aca="false">Test!C85</f>
        <v>12796309</v>
      </c>
      <c r="K49" s="61" t="n">
        <f aca="false">Test!D85</f>
        <v>15322476</v>
      </c>
      <c r="L49" s="62"/>
      <c r="M49" s="63" t="n">
        <f aca="false">IF(E49=0,#REF!,I49/E49)</f>
        <v>0.995750543535129</v>
      </c>
      <c r="N49" s="64" t="n">
        <f aca="false">IF(F49=0,#REF!,J49/F49)</f>
        <v>0.982196242460909</v>
      </c>
      <c r="O49" s="64" t="n">
        <f aca="false">IF(G49=0,#REF!,K49/G49)</f>
        <v>0.986097753604982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86</f>
        <v>8170377</v>
      </c>
      <c r="F50" s="69" t="n">
        <f aca="false">Anchor!C86</f>
        <v>12455109</v>
      </c>
      <c r="G50" s="69" t="n">
        <f aca="false">Anchor!D86</f>
        <v>15010623</v>
      </c>
      <c r="H50" s="70"/>
      <c r="I50" s="68" t="n">
        <f aca="false">Test!B86</f>
        <v>8128841</v>
      </c>
      <c r="J50" s="69" t="n">
        <f aca="false">Test!C86</f>
        <v>12185245</v>
      </c>
      <c r="K50" s="69" t="n">
        <f aca="false">Test!D86</f>
        <v>14732097</v>
      </c>
      <c r="L50" s="70"/>
      <c r="M50" s="71" t="n">
        <f aca="false">IF(E50=0,#REF!,I50/E50)</f>
        <v>0.994916268857606</v>
      </c>
      <c r="N50" s="72" t="n">
        <f aca="false">IF(F50=0,#REF!,J50/F50)</f>
        <v>0.978333067980377</v>
      </c>
      <c r="O50" s="72" t="n">
        <f aca="false">IF(G50=0,#REF!,K50/G50)</f>
        <v>0.981444740834541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87</f>
        <v>8123242</v>
      </c>
      <c r="F51" s="69" t="n">
        <f aca="false">Anchor!C87</f>
        <v>12149664</v>
      </c>
      <c r="G51" s="69" t="n">
        <f aca="false">Anchor!D87</f>
        <v>14690833</v>
      </c>
      <c r="H51" s="70"/>
      <c r="I51" s="68" t="n">
        <f aca="false">Test!B87</f>
        <v>8089094</v>
      </c>
      <c r="J51" s="69" t="n">
        <f aca="false">Test!C87</f>
        <v>11928658</v>
      </c>
      <c r="K51" s="69" t="n">
        <f aca="false">Test!D87</f>
        <v>14457183</v>
      </c>
      <c r="L51" s="70"/>
      <c r="M51" s="71" t="n">
        <f aca="false">IF(E51=0,#REF!,I51/E51)</f>
        <v>0.995796259670708</v>
      </c>
      <c r="N51" s="72" t="n">
        <f aca="false">IF(F51=0,#REF!,J51/F51)</f>
        <v>0.981809702720997</v>
      </c>
      <c r="O51" s="72" t="n">
        <f aca="false">IF(G51=0,#REF!,K51/G51)</f>
        <v>0.984095524059119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88</f>
        <v>8073348</v>
      </c>
      <c r="F52" s="75" t="n">
        <f aca="false">Anchor!C88</f>
        <v>11826481</v>
      </c>
      <c r="G52" s="75" t="n">
        <f aca="false">Anchor!D88</f>
        <v>14353716</v>
      </c>
      <c r="H52" s="76"/>
      <c r="I52" s="74" t="n">
        <f aca="false">Test!B88</f>
        <v>8042892</v>
      </c>
      <c r="J52" s="75" t="n">
        <f aca="false">Test!C88</f>
        <v>11631466</v>
      </c>
      <c r="K52" s="75" t="n">
        <f aca="false">Test!D88</f>
        <v>14135066</v>
      </c>
      <c r="L52" s="76"/>
      <c r="M52" s="77" t="n">
        <f aca="false">IF(E52=0,#REF!,I52/E52)</f>
        <v>0.996227587365242</v>
      </c>
      <c r="N52" s="78" t="n">
        <f aca="false">IF(F52=0,#REF!,J52/F52)</f>
        <v>0.983510310463442</v>
      </c>
      <c r="O52" s="78" t="n">
        <f aca="false">IF(G52=0,#REF!,K52/G52)</f>
        <v>0.984767010856283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89</f>
        <v>8609273</v>
      </c>
      <c r="F53" s="61" t="n">
        <f aca="false">Anchor!C89</f>
        <v>15401734</v>
      </c>
      <c r="G53" s="61" t="n">
        <f aca="false">Anchor!D89</f>
        <v>17402486</v>
      </c>
      <c r="H53" s="62"/>
      <c r="I53" s="60" t="n">
        <f aca="false">Test!B89</f>
        <v>8580809</v>
      </c>
      <c r="J53" s="61" t="n">
        <f aca="false">Test!C89</f>
        <v>15213594</v>
      </c>
      <c r="K53" s="61" t="n">
        <f aca="false">Test!D89</f>
        <v>17220341</v>
      </c>
      <c r="L53" s="62"/>
      <c r="M53" s="63" t="n">
        <f aca="false">IF(E53=0,#REF!,I53/E53)</f>
        <v>0.996693797490218</v>
      </c>
      <c r="N53" s="64" t="n">
        <f aca="false">IF(F53=0,#REF!,J53/F53)</f>
        <v>0.987784492317553</v>
      </c>
      <c r="O53" s="64" t="n">
        <f aca="false">IF(G53=0,#REF!,K53/G53)</f>
        <v>0.989533391953311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90</f>
        <v>8403616</v>
      </c>
      <c r="F54" s="69" t="n">
        <f aca="false">Anchor!C90</f>
        <v>14010150</v>
      </c>
      <c r="G54" s="69" t="n">
        <f aca="false">Anchor!D90</f>
        <v>16354439</v>
      </c>
      <c r="H54" s="70"/>
      <c r="I54" s="68" t="n">
        <f aca="false">Test!B90</f>
        <v>8371810</v>
      </c>
      <c r="J54" s="69" t="n">
        <f aca="false">Test!C90</f>
        <v>13796953</v>
      </c>
      <c r="K54" s="69" t="n">
        <f aca="false">Test!D90</f>
        <v>16174766</v>
      </c>
      <c r="L54" s="70"/>
      <c r="M54" s="71" t="n">
        <f aca="false">IF(E54=0,#REF!,I54/E54)</f>
        <v>0.996215200694558</v>
      </c>
      <c r="N54" s="72" t="n">
        <f aca="false">IF(F54=0,#REF!,J54/F54)</f>
        <v>0.984782675417465</v>
      </c>
      <c r="O54" s="72" t="n">
        <f aca="false">IF(G54=0,#REF!,K54/G54)</f>
        <v>0.989013808422288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91</f>
        <v>8300655</v>
      </c>
      <c r="F55" s="69" t="n">
        <f aca="false">Anchor!C91</f>
        <v>13317109</v>
      </c>
      <c r="G55" s="69" t="n">
        <f aca="false">Anchor!D91</f>
        <v>15810520</v>
      </c>
      <c r="H55" s="70"/>
      <c r="I55" s="68" t="n">
        <f aca="false">Test!B91</f>
        <v>8254544</v>
      </c>
      <c r="J55" s="69" t="n">
        <f aca="false">Test!C91</f>
        <v>13010208</v>
      </c>
      <c r="K55" s="69" t="n">
        <f aca="false">Test!D91</f>
        <v>15539742</v>
      </c>
      <c r="L55" s="70"/>
      <c r="M55" s="71" t="n">
        <f aca="false">IF(E55=0,#REF!,I55/E55)</f>
        <v>0.994444896216022</v>
      </c>
      <c r="N55" s="72" t="n">
        <f aca="false">IF(F55=0,#REF!,J55/F55)</f>
        <v>0.976954382516506</v>
      </c>
      <c r="O55" s="72" t="n">
        <f aca="false">IF(G55=0,#REF!,K55/G55)</f>
        <v>0.982873555075987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92</f>
        <v>8255494</v>
      </c>
      <c r="F56" s="75" t="n">
        <f aca="false">Anchor!C92</f>
        <v>13013898</v>
      </c>
      <c r="G56" s="75" t="n">
        <f aca="false">Anchor!D92</f>
        <v>15565132</v>
      </c>
      <c r="H56" s="76"/>
      <c r="I56" s="74" t="n">
        <f aca="false">Test!B92</f>
        <v>8215007</v>
      </c>
      <c r="J56" s="75" t="n">
        <f aca="false">Test!C92</f>
        <v>12745094</v>
      </c>
      <c r="K56" s="75" t="n">
        <f aca="false">Test!D92</f>
        <v>15322786</v>
      </c>
      <c r="L56" s="76"/>
      <c r="M56" s="77" t="n">
        <f aca="false">IF(E56=0,#REF!,I56/E56)</f>
        <v>0.995095750781237</v>
      </c>
      <c r="N56" s="78" t="n">
        <f aca="false">IF(F56=0,#REF!,J56/F56)</f>
        <v>0.979344851173722</v>
      </c>
      <c r="O56" s="78" t="n">
        <f aca="false">IF(G56=0,#REF!,K56/G56)</f>
        <v>0.98443019949975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93</f>
        <v>8517127</v>
      </c>
      <c r="F57" s="61" t="n">
        <f aca="false">Anchor!C93</f>
        <v>14777882</v>
      </c>
      <c r="G57" s="61" t="n">
        <f aca="false">Anchor!D93</f>
        <v>16937478</v>
      </c>
      <c r="H57" s="62"/>
      <c r="I57" s="60" t="n">
        <f aca="false">Test!B93</f>
        <v>8503216</v>
      </c>
      <c r="J57" s="61" t="n">
        <f aca="false">Test!C93</f>
        <v>14688207</v>
      </c>
      <c r="K57" s="61" t="n">
        <f aca="false">Test!D93</f>
        <v>16833628</v>
      </c>
      <c r="L57" s="62"/>
      <c r="M57" s="63" t="n">
        <f aca="false">IF(E57=0,#REF!,I57/E57)</f>
        <v>0.998366702762563</v>
      </c>
      <c r="N57" s="64" t="n">
        <f aca="false">IF(F57=0,#REF!,J57/F57)</f>
        <v>0.993931809714004</v>
      </c>
      <c r="O57" s="64" t="n">
        <f aca="false">IF(G57=0,#REF!,K57/G57)</f>
        <v>0.993868626722349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94</f>
        <v>8328875</v>
      </c>
      <c r="F58" s="69" t="n">
        <f aca="false">Anchor!C94</f>
        <v>13508523</v>
      </c>
      <c r="G58" s="69" t="n">
        <f aca="false">Anchor!D94</f>
        <v>15950638</v>
      </c>
      <c r="H58" s="70"/>
      <c r="I58" s="68" t="n">
        <f aca="false">Test!B94</f>
        <v>8274673</v>
      </c>
      <c r="J58" s="69" t="n">
        <f aca="false">Test!C94</f>
        <v>13146340</v>
      </c>
      <c r="K58" s="69" t="n">
        <f aca="false">Test!D94</f>
        <v>15640433</v>
      </c>
      <c r="L58" s="70"/>
      <c r="M58" s="71" t="n">
        <f aca="false">IF(E58=0,#REF!,I58/E58)</f>
        <v>0.993492278368927</v>
      </c>
      <c r="N58" s="72" t="n">
        <f aca="false">IF(F58=0,#REF!,J58/F58)</f>
        <v>0.973188556587571</v>
      </c>
      <c r="O58" s="72" t="n">
        <f aca="false">IF(G58=0,#REF!,K58/G58)</f>
        <v>0.980552188570764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95</f>
        <v>8274882</v>
      </c>
      <c r="F59" s="69" t="n">
        <f aca="false">Anchor!C95</f>
        <v>13146726</v>
      </c>
      <c r="G59" s="69" t="n">
        <f aca="false">Anchor!D95</f>
        <v>15657451</v>
      </c>
      <c r="H59" s="70"/>
      <c r="I59" s="68" t="n">
        <f aca="false">Test!B95</f>
        <v>8221438</v>
      </c>
      <c r="J59" s="69" t="n">
        <f aca="false">Test!C95</f>
        <v>12793393</v>
      </c>
      <c r="K59" s="69" t="n">
        <f aca="false">Test!D95</f>
        <v>15328612</v>
      </c>
      <c r="L59" s="70"/>
      <c r="M59" s="71" t="n">
        <f aca="false">IF(E59=0,#REF!,I59/E59)</f>
        <v>0.993541418475816</v>
      </c>
      <c r="N59" s="72" t="n">
        <f aca="false">IF(F59=0,#REF!,J59/F59)</f>
        <v>0.973123878903386</v>
      </c>
      <c r="O59" s="72" t="n">
        <f aca="false">IF(G59=0,#REF!,K59/G59)</f>
        <v>0.978997922458771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96</f>
        <v>8219156</v>
      </c>
      <c r="F60" s="75" t="n">
        <f aca="false">Anchor!C96</f>
        <v>12775438</v>
      </c>
      <c r="G60" s="75" t="n">
        <f aca="false">Anchor!D96</f>
        <v>15335860</v>
      </c>
      <c r="H60" s="76"/>
      <c r="I60" s="74" t="n">
        <f aca="false">Test!B96</f>
        <v>8159831</v>
      </c>
      <c r="J60" s="75" t="n">
        <f aca="false">Test!C96</f>
        <v>12387048</v>
      </c>
      <c r="K60" s="75" t="n">
        <f aca="false">Test!D96</f>
        <v>14948760</v>
      </c>
      <c r="L60" s="76"/>
      <c r="M60" s="77" t="n">
        <f aca="false">IF(E60=0,#REF!,I60/E60)</f>
        <v>0.992782105607924</v>
      </c>
      <c r="N60" s="78" t="n">
        <f aca="false">IF(F60=0,#REF!,J60/F60)</f>
        <v>0.969598693993897</v>
      </c>
      <c r="O60" s="78" t="n">
        <f aca="false">IF(G60=0,#REF!,K60/G60)</f>
        <v>0.9747585071851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87510017710305</v>
      </c>
      <c r="N63" s="83" t="n">
        <f aca="false">AVERAGE(N5:N20)</f>
        <v>0.948146760683783</v>
      </c>
      <c r="O63" s="84" t="n">
        <f aca="false">AVERAGE(O5:O20)</f>
        <v>0.957116931548984</v>
      </c>
    </row>
    <row r="64" customFormat="false" ht="16.5" hidden="false" customHeight="false" outlineLevel="0" collapsed="false">
      <c r="M64" s="85" t="n">
        <f aca="false">AVERAGE(M21:M60)</f>
        <v>0.996395870667439</v>
      </c>
      <c r="N64" s="86" t="n">
        <f aca="false">AVERAGE(N21:N60)</f>
        <v>0.984641882640343</v>
      </c>
      <c r="O64" s="87" t="n">
        <f aca="false">AVERAGE(O21:O60)</f>
        <v>0.987732738461564</v>
      </c>
    </row>
    <row r="65" customFormat="false" ht="16.5" hidden="false" customHeight="false" outlineLevel="0" collapsed="false">
      <c r="M65" s="88" t="n">
        <f aca="false">AVERAGE(M63,M64)</f>
        <v>0.991952944188872</v>
      </c>
      <c r="N65" s="89" t="n">
        <f aca="false">AVERAGE(N63,N64)</f>
        <v>0.966394321662063</v>
      </c>
      <c r="O65" s="90" t="n">
        <f aca="false">AVERAGE(O63,O64)</f>
        <v>0.972424835005274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88991264219375</v>
      </c>
      <c r="N67" s="83" t="n">
        <f aca="false">AVERAGE(N5:N12)</f>
        <v>0.953900316222942</v>
      </c>
      <c r="O67" s="84" t="n">
        <f aca="false">AVERAGE(O5:O12)</f>
        <v>0.961384144184255</v>
      </c>
    </row>
    <row r="68" customFormat="false" ht="15.75" hidden="false" customHeight="false" outlineLevel="0" collapsed="false">
      <c r="M68" s="85" t="n">
        <f aca="false">AVERAGE(M13:M20)</f>
        <v>0.986028771201235</v>
      </c>
      <c r="N68" s="94" t="n">
        <f aca="false">AVERAGE(N13:N20)</f>
        <v>0.942393205144623</v>
      </c>
      <c r="O68" s="87" t="n">
        <f aca="false">AVERAGE(O13:O20)</f>
        <v>0.952849718913713</v>
      </c>
    </row>
    <row r="69" customFormat="false" ht="15.75" hidden="false" customHeight="false" outlineLevel="0" collapsed="false">
      <c r="M69" s="85" t="n">
        <f aca="false">AVERAGE(M21:M28)</f>
        <v>0.997275638543202</v>
      </c>
      <c r="N69" s="94" t="n">
        <f aca="false">AVERAGE(N21:N28)</f>
        <v>0.987620389789752</v>
      </c>
      <c r="O69" s="87" t="n">
        <f aca="false">AVERAGE(O21:O28)</f>
        <v>0.988497813172139</v>
      </c>
    </row>
    <row r="70" customFormat="false" ht="15.75" hidden="false" customHeight="false" outlineLevel="0" collapsed="false">
      <c r="M70" s="85" t="n">
        <f aca="false">AVERAGE(M29:M36)</f>
        <v>0.997305772248607</v>
      </c>
      <c r="N70" s="94" t="n">
        <f aca="false">AVERAGE(N29:N36)</f>
        <v>0.988607327829415</v>
      </c>
      <c r="O70" s="87" t="n">
        <f aca="false">AVERAGE(O29:O36)</f>
        <v>0.991628146136163</v>
      </c>
    </row>
    <row r="71" customFormat="false" ht="15.75" hidden="false" customHeight="false" outlineLevel="0" collapsed="false">
      <c r="M71" s="85" t="n">
        <f aca="false">AVERAGE(M37:M44)</f>
        <v>0.995861857647116</v>
      </c>
      <c r="N71" s="94" t="n">
        <f aca="false">AVERAGE(N37:N44)</f>
        <v>0.982257388247928</v>
      </c>
      <c r="O71" s="87" t="n">
        <f aca="false">AVERAGE(O37:O44)</f>
        <v>0.987080185119753</v>
      </c>
    </row>
    <row r="72" customFormat="false" ht="15.75" hidden="false" customHeight="false" outlineLevel="0" collapsed="false">
      <c r="M72" s="85" t="n">
        <f aca="false">AVERAGE(M45:M52)</f>
        <v>0.996457066098611</v>
      </c>
      <c r="N72" s="94" t="n">
        <f aca="false">AVERAGE(N45:N52)</f>
        <v>0.984885639756609</v>
      </c>
      <c r="O72" s="87" t="n">
        <f aca="false">AVERAGE(O45:O52)</f>
        <v>0.987204022893721</v>
      </c>
    </row>
    <row r="73" customFormat="false" ht="16.5" hidden="false" customHeight="false" outlineLevel="0" collapsed="false">
      <c r="M73" s="95" t="n">
        <f aca="false">AVERAGE(M53:M60)</f>
        <v>0.995079018799658</v>
      </c>
      <c r="N73" s="86" t="n">
        <f aca="false">AVERAGE(N53:N60)</f>
        <v>0.979838667578013</v>
      </c>
      <c r="O73" s="96" t="n">
        <f aca="false">AVERAGE(O53:O60)</f>
        <v>0.98425352498604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</f>
        <v>8722837</v>
      </c>
      <c r="F21" s="61" t="n">
        <f aca="false">Anchor!C1</f>
        <v>12401324</v>
      </c>
      <c r="G21" s="61" t="n">
        <f aca="false">Anchor!D1</f>
        <v>14923233</v>
      </c>
      <c r="H21" s="62"/>
      <c r="I21" s="60" t="n">
        <f aca="false">Test!B1</f>
        <v>8715066</v>
      </c>
      <c r="J21" s="61" t="n">
        <f aca="false">Test!C1</f>
        <v>12347919</v>
      </c>
      <c r="K21" s="61" t="n">
        <f aca="false">Test!D1</f>
        <v>14876171</v>
      </c>
      <c r="L21" s="62"/>
      <c r="M21" s="63" t="n">
        <f aca="false">IF(E21=0,#REF!,I21/E21)</f>
        <v>0.999109120117687</v>
      </c>
      <c r="N21" s="64" t="n">
        <f aca="false">IF(F21=0,#REF!,J21/F21)</f>
        <v>0.995693604973146</v>
      </c>
      <c r="O21" s="64" t="n">
        <f aca="false">IF(G21=0,#REF!,K21/G21)</f>
        <v>0.996846393807562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</f>
        <v>8634626</v>
      </c>
      <c r="F22" s="69" t="n">
        <f aca="false">Anchor!C2</f>
        <v>11842508</v>
      </c>
      <c r="G22" s="69" t="n">
        <f aca="false">Anchor!D2</f>
        <v>14276273</v>
      </c>
      <c r="H22" s="70"/>
      <c r="I22" s="68" t="n">
        <f aca="false">Test!B2</f>
        <v>8618691</v>
      </c>
      <c r="J22" s="69" t="n">
        <f aca="false">Test!C2</f>
        <v>11744500</v>
      </c>
      <c r="K22" s="69" t="n">
        <f aca="false">Test!D2</f>
        <v>14144580</v>
      </c>
      <c r="L22" s="70"/>
      <c r="M22" s="71" t="n">
        <f aca="false">IF(E22=0,#REF!,I22/E22)</f>
        <v>0.998154523426956</v>
      </c>
      <c r="N22" s="72" t="n">
        <f aca="false">IF(F22=0,#REF!,J22/F22)</f>
        <v>0.991724050344741</v>
      </c>
      <c r="O22" s="72" t="n">
        <f aca="false">IF(G22=0,#REF!,K22/G22)</f>
        <v>0.990775393549843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</f>
        <v>8620475</v>
      </c>
      <c r="F23" s="69" t="n">
        <f aca="false">Anchor!C3</f>
        <v>11746605</v>
      </c>
      <c r="G23" s="69" t="n">
        <f aca="false">Anchor!D3</f>
        <v>14193832</v>
      </c>
      <c r="H23" s="70"/>
      <c r="I23" s="68" t="n">
        <f aca="false">Test!B3</f>
        <v>8598931</v>
      </c>
      <c r="J23" s="69" t="n">
        <f aca="false">Test!C3</f>
        <v>11616439</v>
      </c>
      <c r="K23" s="69" t="n">
        <f aca="false">Test!D3</f>
        <v>14009850</v>
      </c>
      <c r="L23" s="70"/>
      <c r="M23" s="71" t="n">
        <f aca="false">IF(E23=0,#REF!,I23/E23)</f>
        <v>0.997500833770761</v>
      </c>
      <c r="N23" s="72" t="n">
        <f aca="false">IF(F23=0,#REF!,J23/F23)</f>
        <v>0.988918840805492</v>
      </c>
      <c r="O23" s="72" t="n">
        <f aca="false">IF(G23=0,#REF!,K23/G23)</f>
        <v>0.987037890824691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</f>
        <v>8588265</v>
      </c>
      <c r="F24" s="75" t="n">
        <f aca="false">Anchor!C4</f>
        <v>11544275</v>
      </c>
      <c r="G24" s="75" t="n">
        <f aca="false">Anchor!D4</f>
        <v>13940462</v>
      </c>
      <c r="H24" s="76"/>
      <c r="I24" s="74" t="n">
        <f aca="false">Test!B4</f>
        <v>8574930</v>
      </c>
      <c r="J24" s="75" t="n">
        <f aca="false">Test!C4</f>
        <v>11463196</v>
      </c>
      <c r="K24" s="75" t="n">
        <f aca="false">Test!D4</f>
        <v>13828274</v>
      </c>
      <c r="L24" s="76"/>
      <c r="M24" s="77" t="n">
        <f aca="false">IF(E24=0,#REF!,I24/E24)</f>
        <v>0.998447299891189</v>
      </c>
      <c r="N24" s="78" t="n">
        <f aca="false">IF(F24=0,#REF!,J24/F24)</f>
        <v>0.992976691910059</v>
      </c>
      <c r="O24" s="78" t="n">
        <f aca="false">IF(G24=0,#REF!,K24/G24)</f>
        <v>0.991952347059947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</f>
        <v>8697528</v>
      </c>
      <c r="F25" s="61" t="n">
        <f aca="false">Anchor!C5</f>
        <v>12238828</v>
      </c>
      <c r="G25" s="61" t="n">
        <f aca="false">Anchor!D5</f>
        <v>14748522</v>
      </c>
      <c r="H25" s="62"/>
      <c r="I25" s="60" t="n">
        <f aca="false">Test!B5</f>
        <v>8645238</v>
      </c>
      <c r="J25" s="61" t="n">
        <f aca="false">Test!C5</f>
        <v>11917290</v>
      </c>
      <c r="K25" s="61" t="n">
        <f aca="false">Test!D5</f>
        <v>14327204</v>
      </c>
      <c r="L25" s="62"/>
      <c r="M25" s="63" t="n">
        <f aca="false">IF(E25=0,#REF!,I25/E25)</f>
        <v>0.99398794692009</v>
      </c>
      <c r="N25" s="64" t="n">
        <f aca="false">IF(F25=0,#REF!,J25/F25)</f>
        <v>0.973728039972455</v>
      </c>
      <c r="O25" s="64" t="n">
        <f aca="false">IF(G25=0,#REF!,K25/G25)</f>
        <v>0.971433205306945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</f>
        <v>8615843</v>
      </c>
      <c r="F26" s="69" t="n">
        <f aca="false">Anchor!C6</f>
        <v>11726054</v>
      </c>
      <c r="G26" s="69" t="n">
        <f aca="false">Anchor!D6</f>
        <v>14128827</v>
      </c>
      <c r="H26" s="70"/>
      <c r="I26" s="68" t="n">
        <f aca="false">Test!B6</f>
        <v>8576072</v>
      </c>
      <c r="J26" s="69" t="n">
        <f aca="false">Test!C6</f>
        <v>11484077</v>
      </c>
      <c r="K26" s="69" t="n">
        <f aca="false">Test!D6</f>
        <v>13801234</v>
      </c>
      <c r="L26" s="70"/>
      <c r="M26" s="71" t="n">
        <f aca="false">IF(E26=0,#REF!,I26/E26)</f>
        <v>0.995383968811874</v>
      </c>
      <c r="N26" s="72" t="n">
        <f aca="false">IF(F26=0,#REF!,J26/F26)</f>
        <v>0.97936415779767</v>
      </c>
      <c r="O26" s="72" t="n">
        <f aca="false">IF(G26=0,#REF!,K26/G26)</f>
        <v>0.97681385722962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7</f>
        <v>8592540</v>
      </c>
      <c r="F27" s="69" t="n">
        <f aca="false">Anchor!C7</f>
        <v>11581883</v>
      </c>
      <c r="G27" s="69" t="n">
        <f aca="false">Anchor!D7</f>
        <v>13944821</v>
      </c>
      <c r="H27" s="70"/>
      <c r="I27" s="68" t="n">
        <f aca="false">Test!B7</f>
        <v>8545589</v>
      </c>
      <c r="J27" s="69" t="n">
        <f aca="false">Test!C7</f>
        <v>11295798</v>
      </c>
      <c r="K27" s="69" t="n">
        <f aca="false">Test!D7</f>
        <v>13558925</v>
      </c>
      <c r="L27" s="70"/>
      <c r="M27" s="71" t="n">
        <f aca="false">IF(E27=0,#REF!,I27/E27)</f>
        <v>0.994535841555582</v>
      </c>
      <c r="N27" s="72" t="n">
        <f aca="false">IF(F27=0,#REF!,J27/F27)</f>
        <v>0.975298921600227</v>
      </c>
      <c r="O27" s="72" t="n">
        <f aca="false">IF(G27=0,#REF!,K27/G27)</f>
        <v>0.972326930550059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8</f>
        <v>8538645</v>
      </c>
      <c r="F28" s="75" t="n">
        <f aca="false">Anchor!C8</f>
        <v>11251949</v>
      </c>
      <c r="G28" s="75" t="n">
        <f aca="false">Anchor!D8</f>
        <v>13504339</v>
      </c>
      <c r="H28" s="76"/>
      <c r="I28" s="74" t="n">
        <f aca="false">Test!B8</f>
        <v>8518083</v>
      </c>
      <c r="J28" s="75" t="n">
        <f aca="false">Test!C8</f>
        <v>11129397</v>
      </c>
      <c r="K28" s="75" t="n">
        <f aca="false">Test!D8</f>
        <v>13326270</v>
      </c>
      <c r="L28" s="76"/>
      <c r="M28" s="77" t="n">
        <f aca="false">IF(E28=0,#REF!,I28/E28)</f>
        <v>0.99759188957967</v>
      </c>
      <c r="N28" s="78" t="n">
        <f aca="false">IF(F28=0,#REF!,J28/F28)</f>
        <v>0.989108375802272</v>
      </c>
      <c r="O28" s="78" t="n">
        <f aca="false">IF(G28=0,#REF!,K28/G28)</f>
        <v>0.986813941800484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9</f>
        <v>8948008</v>
      </c>
      <c r="F29" s="61" t="n">
        <f aca="false">Anchor!C9</f>
        <v>13871689</v>
      </c>
      <c r="G29" s="61" t="n">
        <f aca="false">Anchor!D9</f>
        <v>16394876</v>
      </c>
      <c r="H29" s="62"/>
      <c r="I29" s="60" t="n">
        <f aca="false">Test!B9</f>
        <v>8938486</v>
      </c>
      <c r="J29" s="61" t="n">
        <f aca="false">Test!C9</f>
        <v>13808632</v>
      </c>
      <c r="K29" s="61" t="n">
        <f aca="false">Test!D9</f>
        <v>16334288</v>
      </c>
      <c r="L29" s="62"/>
      <c r="M29" s="63" t="n">
        <f aca="false">IF(E29=0,#REF!,I29/E29)</f>
        <v>0.998935852538353</v>
      </c>
      <c r="N29" s="64" t="n">
        <f aca="false">IF(F29=0,#REF!,J29/F29)</f>
        <v>0.995454266600124</v>
      </c>
      <c r="O29" s="64" t="n">
        <f aca="false">IF(G29=0,#REF!,K29/G29)</f>
        <v>0.996304455123662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0</f>
        <v>8921163</v>
      </c>
      <c r="F30" s="69" t="n">
        <f aca="false">Anchor!C10</f>
        <v>13698670</v>
      </c>
      <c r="G30" s="69" t="n">
        <f aca="false">Anchor!D10</f>
        <v>16207490</v>
      </c>
      <c r="H30" s="70"/>
      <c r="I30" s="68" t="n">
        <f aca="false">Test!B10</f>
        <v>8925347</v>
      </c>
      <c r="J30" s="69" t="n">
        <f aca="false">Test!C10</f>
        <v>13728807</v>
      </c>
      <c r="K30" s="69" t="n">
        <f aca="false">Test!D10</f>
        <v>16217892</v>
      </c>
      <c r="L30" s="70"/>
      <c r="M30" s="71" t="n">
        <f aca="false">IF(E30=0,#REF!,I30/E30)</f>
        <v>1.00046899714757</v>
      </c>
      <c r="N30" s="72" t="n">
        <f aca="false">IF(F30=0,#REF!,J30/F30)</f>
        <v>1.00219999459802</v>
      </c>
      <c r="O30" s="72" t="n">
        <f aca="false">IF(G30=0,#REF!,K30/G30)</f>
        <v>1.00064180203104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1</f>
        <v>8881439</v>
      </c>
      <c r="F31" s="69" t="n">
        <f aca="false">Anchor!C11</f>
        <v>13435353</v>
      </c>
      <c r="G31" s="69" t="n">
        <f aca="false">Anchor!D11</f>
        <v>15971047</v>
      </c>
      <c r="H31" s="70"/>
      <c r="I31" s="68" t="n">
        <f aca="false">Test!B11</f>
        <v>8877673</v>
      </c>
      <c r="J31" s="69" t="n">
        <f aca="false">Test!C11</f>
        <v>13411958</v>
      </c>
      <c r="K31" s="69" t="n">
        <f aca="false">Test!D11</f>
        <v>15940184</v>
      </c>
      <c r="L31" s="70"/>
      <c r="M31" s="71" t="n">
        <f aca="false">IF(E31=0,#REF!,I31/E31)</f>
        <v>0.999575969614834</v>
      </c>
      <c r="N31" s="72" t="n">
        <f aca="false">IF(F31=0,#REF!,J31/F31)</f>
        <v>0.998258698524706</v>
      </c>
      <c r="O31" s="72" t="n">
        <f aca="false">IF(G31=0,#REF!,K31/G31)</f>
        <v>0.998067565639247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</f>
        <v>8798127</v>
      </c>
      <c r="F32" s="75" t="n">
        <f aca="false">Anchor!C12</f>
        <v>12884991</v>
      </c>
      <c r="G32" s="75" t="n">
        <f aca="false">Anchor!D12</f>
        <v>15458748</v>
      </c>
      <c r="H32" s="76"/>
      <c r="I32" s="74" t="n">
        <f aca="false">Test!B12</f>
        <v>8782316</v>
      </c>
      <c r="J32" s="75" t="n">
        <f aca="false">Test!C12</f>
        <v>12783124</v>
      </c>
      <c r="K32" s="75" t="n">
        <f aca="false">Test!D12</f>
        <v>15349566</v>
      </c>
      <c r="L32" s="76"/>
      <c r="M32" s="77" t="n">
        <f aca="false">IF(E32=0,#REF!,I32/E32)</f>
        <v>0.998202912960906</v>
      </c>
      <c r="N32" s="78" t="n">
        <f aca="false">IF(F32=0,#REF!,J32/F32)</f>
        <v>0.992094134951278</v>
      </c>
      <c r="O32" s="78" t="n">
        <f aca="false">IF(G32=0,#REF!,K32/G32)</f>
        <v>0.99293720293519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3</f>
        <v>8959847</v>
      </c>
      <c r="F33" s="61" t="n">
        <f aca="false">Anchor!C13</f>
        <v>13961111</v>
      </c>
      <c r="G33" s="61" t="n">
        <f aca="false">Anchor!D13</f>
        <v>16410488</v>
      </c>
      <c r="H33" s="62"/>
      <c r="I33" s="60" t="n">
        <f aca="false">Test!B13</f>
        <v>8934477</v>
      </c>
      <c r="J33" s="61" t="n">
        <f aca="false">Test!C13</f>
        <v>13794954</v>
      </c>
      <c r="K33" s="61" t="n">
        <f aca="false">Test!D13</f>
        <v>16248058</v>
      </c>
      <c r="L33" s="62"/>
      <c r="M33" s="63" t="n">
        <f aca="false">IF(E33=0,#REF!,I33/E33)</f>
        <v>0.997168478434955</v>
      </c>
      <c r="N33" s="64" t="n">
        <f aca="false">IF(F33=0,#REF!,J33/F33)</f>
        <v>0.988098583271776</v>
      </c>
      <c r="O33" s="64" t="n">
        <f aca="false">IF(G33=0,#REF!,K33/G33)</f>
        <v>0.990102061559656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4</f>
        <v>8910447</v>
      </c>
      <c r="F34" s="69" t="n">
        <f aca="false">Anchor!C14</f>
        <v>13633978</v>
      </c>
      <c r="G34" s="69" t="n">
        <f aca="false">Anchor!D14</f>
        <v>16116729</v>
      </c>
      <c r="H34" s="70"/>
      <c r="I34" s="68" t="n">
        <f aca="false">Test!B14</f>
        <v>8872238</v>
      </c>
      <c r="J34" s="69" t="n">
        <f aca="false">Test!C14</f>
        <v>13383798</v>
      </c>
      <c r="K34" s="69" t="n">
        <f aca="false">Test!D14</f>
        <v>15873456</v>
      </c>
      <c r="L34" s="70"/>
      <c r="M34" s="71" t="n">
        <f aca="false">IF(E34=0,#REF!,I34/E34)</f>
        <v>0.995711887405873</v>
      </c>
      <c r="N34" s="72" t="n">
        <f aca="false">IF(F34=0,#REF!,J34/F34)</f>
        <v>0.981650256440197</v>
      </c>
      <c r="O34" s="72" t="n">
        <f aca="false">IF(G34=0,#REF!,K34/G34)</f>
        <v>0.984905559930926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5</f>
        <v>8840474</v>
      </c>
      <c r="F35" s="69" t="n">
        <f aca="false">Anchor!C15</f>
        <v>13173722</v>
      </c>
      <c r="G35" s="69" t="n">
        <f aca="false">Anchor!D15</f>
        <v>15680706</v>
      </c>
      <c r="H35" s="70"/>
      <c r="I35" s="68" t="n">
        <f aca="false">Test!B15</f>
        <v>8780294</v>
      </c>
      <c r="J35" s="69" t="n">
        <f aca="false">Test!C15</f>
        <v>12781126</v>
      </c>
      <c r="K35" s="69" t="n">
        <f aca="false">Test!D15</f>
        <v>15292226</v>
      </c>
      <c r="L35" s="70"/>
      <c r="M35" s="71" t="n">
        <f aca="false">IF(E35=0,#REF!,I35/E35)</f>
        <v>0.993192672700581</v>
      </c>
      <c r="N35" s="72" t="n">
        <f aca="false">IF(F35=0,#REF!,J35/F35)</f>
        <v>0.970198551328167</v>
      </c>
      <c r="O35" s="72" t="n">
        <f aca="false">IF(G35=0,#REF!,K35/G35)</f>
        <v>0.975225605275681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</f>
        <v>8692137</v>
      </c>
      <c r="F36" s="75" t="n">
        <f aca="false">Anchor!C16</f>
        <v>12208167</v>
      </c>
      <c r="G36" s="75" t="n">
        <f aca="false">Anchor!D16</f>
        <v>14702095</v>
      </c>
      <c r="H36" s="76"/>
      <c r="I36" s="74" t="n">
        <f aca="false">Test!B16</f>
        <v>8626745</v>
      </c>
      <c r="J36" s="75" t="n">
        <f aca="false">Test!C16</f>
        <v>11792910</v>
      </c>
      <c r="K36" s="75" t="n">
        <f aca="false">Test!D16</f>
        <v>14221673</v>
      </c>
      <c r="L36" s="76"/>
      <c r="M36" s="77" t="n">
        <f aca="false">IF(E36=0,#REF!,I36/E36)</f>
        <v>0.992476878815877</v>
      </c>
      <c r="N36" s="78" t="n">
        <f aca="false">IF(F36=0,#REF!,J36/F36)</f>
        <v>0.965985311308405</v>
      </c>
      <c r="O36" s="78" t="n">
        <f aca="false">IF(G36=0,#REF!,K36/G36)</f>
        <v>0.967322888336662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7</f>
        <v>9031472</v>
      </c>
      <c r="F37" s="61" t="n">
        <f aca="false">Anchor!C17</f>
        <v>14423838</v>
      </c>
      <c r="G37" s="61" t="n">
        <f aca="false">Anchor!D17</f>
        <v>16907188</v>
      </c>
      <c r="H37" s="62"/>
      <c r="I37" s="60" t="n">
        <f aca="false">Test!B17</f>
        <v>9054644</v>
      </c>
      <c r="J37" s="61" t="n">
        <f aca="false">Test!C17</f>
        <v>14579843</v>
      </c>
      <c r="K37" s="61" t="n">
        <f aca="false">Test!D17</f>
        <v>17029509</v>
      </c>
      <c r="L37" s="62"/>
      <c r="M37" s="63" t="n">
        <f aca="false">IF(E37=0,#REF!,I37/E37)</f>
        <v>1.00256569471732</v>
      </c>
      <c r="N37" s="64" t="n">
        <f aca="false">IF(F37=0,#REF!,J37/F37)</f>
        <v>1.0108157759398</v>
      </c>
      <c r="O37" s="64" t="n">
        <f aca="false">IF(G37=0,#REF!,K37/G37)</f>
        <v>1.00723485182752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8</f>
        <v>8876299</v>
      </c>
      <c r="F38" s="69" t="n">
        <f aca="false">Anchor!C18</f>
        <v>13403651</v>
      </c>
      <c r="G38" s="69" t="n">
        <f aca="false">Anchor!D18</f>
        <v>15944805</v>
      </c>
      <c r="H38" s="70"/>
      <c r="I38" s="68" t="n">
        <f aca="false">Test!B18</f>
        <v>8865282</v>
      </c>
      <c r="J38" s="69" t="n">
        <f aca="false">Test!C18</f>
        <v>13329913</v>
      </c>
      <c r="K38" s="69" t="n">
        <f aca="false">Test!D18</f>
        <v>15879383</v>
      </c>
      <c r="L38" s="70"/>
      <c r="M38" s="71" t="n">
        <f aca="false">IF(E38=0,#REF!,I38/E38)</f>
        <v>0.998758829552722</v>
      </c>
      <c r="N38" s="72" t="n">
        <f aca="false">IF(F38=0,#REF!,J38/F38)</f>
        <v>0.994498663088139</v>
      </c>
      <c r="O38" s="72" t="n">
        <f aca="false">IF(G38=0,#REF!,K38/G38)</f>
        <v>0.995896970831566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9</f>
        <v>8821347</v>
      </c>
      <c r="F39" s="69" t="n">
        <f aca="false">Anchor!C19</f>
        <v>13039799</v>
      </c>
      <c r="G39" s="69" t="n">
        <f aca="false">Anchor!D19</f>
        <v>15612619</v>
      </c>
      <c r="H39" s="70"/>
      <c r="I39" s="68" t="n">
        <f aca="false">Test!B19</f>
        <v>8800927</v>
      </c>
      <c r="J39" s="69" t="n">
        <f aca="false">Test!C19</f>
        <v>12904170</v>
      </c>
      <c r="K39" s="69" t="n">
        <f aca="false">Test!D19</f>
        <v>15489291</v>
      </c>
      <c r="L39" s="70"/>
      <c r="M39" s="71" t="n">
        <f aca="false">IF(E39=0,#REF!,I39/E39)</f>
        <v>0.997685160781001</v>
      </c>
      <c r="N39" s="72" t="n">
        <f aca="false">IF(F39=0,#REF!,J39/F39)</f>
        <v>0.989598842742898</v>
      </c>
      <c r="O39" s="72" t="n">
        <f aca="false">IF(G39=0,#REF!,K39/G39)</f>
        <v>0.992100748759705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0</f>
        <v>8759297</v>
      </c>
      <c r="F40" s="75" t="n">
        <f aca="false">Anchor!C20</f>
        <v>12631456</v>
      </c>
      <c r="G40" s="75" t="n">
        <f aca="false">Anchor!D20</f>
        <v>15218694</v>
      </c>
      <c r="H40" s="76"/>
      <c r="I40" s="74" t="n">
        <f aca="false">Test!B20</f>
        <v>8731947</v>
      </c>
      <c r="J40" s="75" t="n">
        <f aca="false">Test!C20</f>
        <v>12452564</v>
      </c>
      <c r="K40" s="75" t="n">
        <f aca="false">Test!D20</f>
        <v>15037528</v>
      </c>
      <c r="L40" s="76"/>
      <c r="M40" s="77" t="n">
        <f aca="false">IF(E40=0,#REF!,I40/E40)</f>
        <v>0.996877603305379</v>
      </c>
      <c r="N40" s="78" t="n">
        <f aca="false">IF(F40=0,#REF!,J40/F40)</f>
        <v>0.985837578819101</v>
      </c>
      <c r="O40" s="78" t="n">
        <f aca="false">IF(G40=0,#REF!,K40/G40)</f>
        <v>0.988095824779709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1</f>
        <v>8930773</v>
      </c>
      <c r="F41" s="61" t="n">
        <f aca="false">Anchor!C21</f>
        <v>13762020</v>
      </c>
      <c r="G41" s="61" t="n">
        <f aca="false">Anchor!D21</f>
        <v>16278279</v>
      </c>
      <c r="H41" s="62"/>
      <c r="I41" s="60" t="n">
        <f aca="false">Test!B21</f>
        <v>8900122</v>
      </c>
      <c r="J41" s="61" t="n">
        <f aca="false">Test!C21</f>
        <v>13565879</v>
      </c>
      <c r="K41" s="61" t="n">
        <f aca="false">Test!D21</f>
        <v>16056962</v>
      </c>
      <c r="L41" s="62"/>
      <c r="M41" s="63" t="n">
        <f aca="false">IF(E41=0,#REF!,I41/E41)</f>
        <v>0.996567934265041</v>
      </c>
      <c r="N41" s="64" t="n">
        <f aca="false">IF(F41=0,#REF!,J41/F41)</f>
        <v>0.985747659137249</v>
      </c>
      <c r="O41" s="64" t="n">
        <f aca="false">IF(G41=0,#REF!,K41/G41)</f>
        <v>0.986404152429136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2</f>
        <v>8830365</v>
      </c>
      <c r="F42" s="69" t="n">
        <f aca="false">Anchor!C22</f>
        <v>13100059</v>
      </c>
      <c r="G42" s="69" t="n">
        <f aca="false">Anchor!D22</f>
        <v>15667936</v>
      </c>
      <c r="H42" s="70"/>
      <c r="I42" s="68" t="n">
        <f aca="false">Test!B22</f>
        <v>8772285</v>
      </c>
      <c r="J42" s="69" t="n">
        <f aca="false">Test!C22</f>
        <v>12725061</v>
      </c>
      <c r="K42" s="69" t="n">
        <f aca="false">Test!D22</f>
        <v>15266752</v>
      </c>
      <c r="L42" s="70"/>
      <c r="M42" s="71" t="n">
        <f aca="false">IF(E42=0,#REF!,I42/E42)</f>
        <v>0.993422695437844</v>
      </c>
      <c r="N42" s="72" t="n">
        <f aca="false">IF(F42=0,#REF!,J42/F42)</f>
        <v>0.971374327398067</v>
      </c>
      <c r="O42" s="72" t="n">
        <f aca="false">IF(G42=0,#REF!,K42/G42)</f>
        <v>0.974394585221691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</f>
        <v>8781838</v>
      </c>
      <c r="F43" s="69" t="n">
        <f aca="false">Anchor!C23</f>
        <v>12785797</v>
      </c>
      <c r="G43" s="69" t="n">
        <f aca="false">Anchor!D23</f>
        <v>15337246</v>
      </c>
      <c r="H43" s="70"/>
      <c r="I43" s="68" t="n">
        <f aca="false">Test!B23</f>
        <v>8704942</v>
      </c>
      <c r="J43" s="69" t="n">
        <f aca="false">Test!C23</f>
        <v>12291338</v>
      </c>
      <c r="K43" s="69" t="n">
        <f aca="false">Test!D23</f>
        <v>14798471</v>
      </c>
      <c r="L43" s="70"/>
      <c r="M43" s="71" t="n">
        <f aca="false">IF(E43=0,#REF!,I43/E43)</f>
        <v>0.991243746468564</v>
      </c>
      <c r="N43" s="72" t="n">
        <f aca="false">IF(F43=0,#REF!,J43/F43)</f>
        <v>0.961327479233402</v>
      </c>
      <c r="O43" s="72" t="n">
        <f aca="false">IF(G43=0,#REF!,K43/G43)</f>
        <v>0.96487146388602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4</f>
        <v>8675808</v>
      </c>
      <c r="F44" s="75" t="n">
        <f aca="false">Anchor!C24</f>
        <v>12103432</v>
      </c>
      <c r="G44" s="75" t="n">
        <f aca="false">Anchor!D24</f>
        <v>14592038</v>
      </c>
      <c r="H44" s="76"/>
      <c r="I44" s="74" t="n">
        <f aca="false">Test!B24</f>
        <v>8601867</v>
      </c>
      <c r="J44" s="75" t="n">
        <f aca="false">Test!C24</f>
        <v>11638733</v>
      </c>
      <c r="K44" s="75" t="n">
        <f aca="false">Test!D24</f>
        <v>14025521</v>
      </c>
      <c r="L44" s="76"/>
      <c r="M44" s="77" t="n">
        <f aca="false">IF(E44=0,#REF!,I44/E44)</f>
        <v>0.991477335598022</v>
      </c>
      <c r="N44" s="78" t="n">
        <f aca="false">IF(F44=0,#REF!,J44/F44)</f>
        <v>0.961606013897546</v>
      </c>
      <c r="O44" s="78" t="n">
        <f aca="false">IF(G44=0,#REF!,K44/G44)</f>
        <v>0.961176293537613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5</f>
        <v>9022183</v>
      </c>
      <c r="F45" s="61" t="n">
        <f aca="false">Anchor!C25</f>
        <v>14372407</v>
      </c>
      <c r="G45" s="61" t="n">
        <f aca="false">Anchor!D25</f>
        <v>16784136</v>
      </c>
      <c r="H45" s="62"/>
      <c r="I45" s="60" t="n">
        <f aca="false">Test!B25</f>
        <v>9016719</v>
      </c>
      <c r="J45" s="61" t="n">
        <f aca="false">Test!C25</f>
        <v>14336420</v>
      </c>
      <c r="K45" s="61" t="n">
        <f aca="false">Test!D25</f>
        <v>16747052</v>
      </c>
      <c r="L45" s="62"/>
      <c r="M45" s="63" t="n">
        <f aca="false">IF(E45=0,#REF!,I45/E45)</f>
        <v>0.999394381603654</v>
      </c>
      <c r="N45" s="64" t="n">
        <f aca="false">IF(F45=0,#REF!,J45/F45)</f>
        <v>0.997496104862602</v>
      </c>
      <c r="O45" s="64" t="n">
        <f aca="false">IF(G45=0,#REF!,K45/G45)</f>
        <v>0.997790532679192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6</f>
        <v>8795853</v>
      </c>
      <c r="F46" s="69" t="n">
        <f aca="false">Anchor!C26</f>
        <v>12871803</v>
      </c>
      <c r="G46" s="69" t="n">
        <f aca="false">Anchor!D26</f>
        <v>15438698</v>
      </c>
      <c r="H46" s="70"/>
      <c r="I46" s="68" t="n">
        <f aca="false">Test!B26</f>
        <v>8766595</v>
      </c>
      <c r="J46" s="69" t="n">
        <f aca="false">Test!C26</f>
        <v>12679454</v>
      </c>
      <c r="K46" s="69" t="n">
        <f aca="false">Test!D26</f>
        <v>15251540</v>
      </c>
      <c r="L46" s="70"/>
      <c r="M46" s="71" t="n">
        <f aca="false">IF(E46=0,#REF!,I46/E46)</f>
        <v>0.996673659734877</v>
      </c>
      <c r="N46" s="72" t="n">
        <f aca="false">IF(F46=0,#REF!,J46/F46)</f>
        <v>0.985056561229223</v>
      </c>
      <c r="O46" s="72" t="n">
        <f aca="false">IF(G46=0,#REF!,K46/G46)</f>
        <v>0.987877345615544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7</f>
        <v>8744997</v>
      </c>
      <c r="F47" s="69" t="n">
        <f aca="false">Anchor!C27</f>
        <v>12536964</v>
      </c>
      <c r="G47" s="69" t="n">
        <f aca="false">Anchor!D27</f>
        <v>15119368</v>
      </c>
      <c r="H47" s="70"/>
      <c r="I47" s="68" t="n">
        <f aca="false">Test!B27</f>
        <v>8715372</v>
      </c>
      <c r="J47" s="69" t="n">
        <f aca="false">Test!C27</f>
        <v>12345380</v>
      </c>
      <c r="K47" s="69" t="n">
        <f aca="false">Test!D27</f>
        <v>14914941</v>
      </c>
      <c r="L47" s="70"/>
      <c r="M47" s="71" t="n">
        <f aca="false">IF(E47=0,#REF!,I47/E47)</f>
        <v>0.996612348752092</v>
      </c>
      <c r="N47" s="72" t="n">
        <f aca="false">IF(F47=0,#REF!,J47/F47)</f>
        <v>0.984718469320004</v>
      </c>
      <c r="O47" s="72" t="n">
        <f aca="false">IF(G47=0,#REF!,K47/G47)</f>
        <v>0.986479130609163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8</f>
        <v>8697064</v>
      </c>
      <c r="F48" s="75" t="n">
        <f aca="false">Anchor!C28</f>
        <v>12228561</v>
      </c>
      <c r="G48" s="75" t="n">
        <f aca="false">Anchor!D28</f>
        <v>14786189</v>
      </c>
      <c r="H48" s="76"/>
      <c r="I48" s="74" t="n">
        <f aca="false">Test!B28</f>
        <v>8673613</v>
      </c>
      <c r="J48" s="75" t="n">
        <f aca="false">Test!C28</f>
        <v>12077454</v>
      </c>
      <c r="K48" s="75" t="n">
        <f aca="false">Test!D28</f>
        <v>14619895</v>
      </c>
      <c r="L48" s="76"/>
      <c r="M48" s="77" t="n">
        <f aca="false">IF(E48=0,#REF!,I48/E48)</f>
        <v>0.997303572791922</v>
      </c>
      <c r="N48" s="78" t="n">
        <f aca="false">IF(F48=0,#REF!,J48/F48)</f>
        <v>0.987643108620875</v>
      </c>
      <c r="O48" s="78" t="n">
        <f aca="false">IF(G48=0,#REF!,K48/G48)</f>
        <v>0.988753423887656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</f>
        <v>8812439</v>
      </c>
      <c r="F49" s="61" t="n">
        <f aca="false">Anchor!C29</f>
        <v>12983591</v>
      </c>
      <c r="G49" s="61" t="n">
        <f aca="false">Anchor!D29</f>
        <v>15531074</v>
      </c>
      <c r="H49" s="62"/>
      <c r="I49" s="60" t="n">
        <f aca="false">Test!B29</f>
        <v>8776654</v>
      </c>
      <c r="J49" s="61" t="n">
        <f aca="false">Test!C29</f>
        <v>12749476</v>
      </c>
      <c r="K49" s="61" t="n">
        <f aca="false">Test!D29</f>
        <v>15301266</v>
      </c>
      <c r="L49" s="62"/>
      <c r="M49" s="63" t="n">
        <f aca="false">IF(E49=0,#REF!,I49/E49)</f>
        <v>0.995939262671776</v>
      </c>
      <c r="N49" s="64" t="n">
        <f aca="false">IF(F49=0,#REF!,J49/F49)</f>
        <v>0.981968393797987</v>
      </c>
      <c r="O49" s="64" t="n">
        <f aca="false">IF(G49=0,#REF!,K49/G49)</f>
        <v>0.98520334137871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0</f>
        <v>8716426</v>
      </c>
      <c r="F50" s="69" t="n">
        <f aca="false">Anchor!C30</f>
        <v>12363594</v>
      </c>
      <c r="G50" s="69" t="n">
        <f aca="false">Anchor!D30</f>
        <v>14873122</v>
      </c>
      <c r="H50" s="70"/>
      <c r="I50" s="68" t="n">
        <f aca="false">Test!B30</f>
        <v>8669752</v>
      </c>
      <c r="J50" s="69" t="n">
        <f aca="false">Test!C30</f>
        <v>12063478</v>
      </c>
      <c r="K50" s="69" t="n">
        <f aca="false">Test!D30</f>
        <v>14545436</v>
      </c>
      <c r="L50" s="70"/>
      <c r="M50" s="71" t="n">
        <f aca="false">IF(E50=0,#REF!,I50/E50)</f>
        <v>0.994645282366878</v>
      </c>
      <c r="N50" s="72" t="n">
        <f aca="false">IF(F50=0,#REF!,J50/F50)</f>
        <v>0.975725828589972</v>
      </c>
      <c r="O50" s="72" t="n">
        <f aca="false">IF(G50=0,#REF!,K50/G50)</f>
        <v>0.977967907477663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1</f>
        <v>8680126</v>
      </c>
      <c r="F51" s="69" t="n">
        <f aca="false">Anchor!C31</f>
        <v>12133815</v>
      </c>
      <c r="G51" s="69" t="n">
        <f aca="false">Anchor!D31</f>
        <v>14609656</v>
      </c>
      <c r="H51" s="70"/>
      <c r="I51" s="68" t="n">
        <f aca="false">Test!B31</f>
        <v>8632283</v>
      </c>
      <c r="J51" s="69" t="n">
        <f aca="false">Test!C31</f>
        <v>11829658</v>
      </c>
      <c r="K51" s="69" t="n">
        <f aca="false">Test!D31</f>
        <v>14256938</v>
      </c>
      <c r="L51" s="70"/>
      <c r="M51" s="71" t="n">
        <f aca="false">IF(E51=0,#REF!,I51/E51)</f>
        <v>0.994488213650355</v>
      </c>
      <c r="N51" s="72" t="n">
        <f aca="false">IF(F51=0,#REF!,J51/F51)</f>
        <v>0.974933110485037</v>
      </c>
      <c r="O51" s="72" t="n">
        <f aca="false">IF(G51=0,#REF!,K51/G51)</f>
        <v>0.975857200196911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2</f>
        <v>8632376</v>
      </c>
      <c r="F52" s="75" t="n">
        <f aca="false">Anchor!C32</f>
        <v>11829619</v>
      </c>
      <c r="G52" s="75" t="n">
        <f aca="false">Anchor!D32</f>
        <v>14267209</v>
      </c>
      <c r="H52" s="76"/>
      <c r="I52" s="74" t="n">
        <f aca="false">Test!B32</f>
        <v>8591585</v>
      </c>
      <c r="J52" s="75" t="n">
        <f aca="false">Test!C32</f>
        <v>11574734</v>
      </c>
      <c r="K52" s="75" t="n">
        <f aca="false">Test!D32</f>
        <v>13948021</v>
      </c>
      <c r="L52" s="76"/>
      <c r="M52" s="77" t="n">
        <f aca="false">IF(E52=0,#REF!,I52/E52)</f>
        <v>0.99527464976039</v>
      </c>
      <c r="N52" s="78" t="n">
        <f aca="false">IF(F52=0,#REF!,J52/F52)</f>
        <v>0.978453659412023</v>
      </c>
      <c r="O52" s="78" t="n">
        <f aca="false">IF(G52=0,#REF!,K52/G52)</f>
        <v>0.97762785980075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</f>
        <v>9213816</v>
      </c>
      <c r="F53" s="61" t="n">
        <f aca="false">Anchor!C33</f>
        <v>15675585</v>
      </c>
      <c r="G53" s="61" t="n">
        <f aca="false">Anchor!D33</f>
        <v>17720649</v>
      </c>
      <c r="H53" s="62"/>
      <c r="I53" s="60" t="n">
        <f aca="false">Test!B33</f>
        <v>9172175</v>
      </c>
      <c r="J53" s="61" t="n">
        <f aca="false">Test!C33</f>
        <v>15396788</v>
      </c>
      <c r="K53" s="61" t="n">
        <f aca="false">Test!D33</f>
        <v>17479207</v>
      </c>
      <c r="L53" s="62"/>
      <c r="M53" s="63" t="n">
        <f aca="false">IF(E53=0,#REF!,I53/E53)</f>
        <v>0.995480591320686</v>
      </c>
      <c r="N53" s="64" t="n">
        <f aca="false">IF(F53=0,#REF!,J53/F53)</f>
        <v>0.982214571258425</v>
      </c>
      <c r="O53" s="64" t="n">
        <f aca="false">IF(G53=0,#REF!,K53/G53)</f>
        <v>0.986375103981801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4</f>
        <v>9027642</v>
      </c>
      <c r="F54" s="69" t="n">
        <f aca="false">Anchor!C34</f>
        <v>14415466</v>
      </c>
      <c r="G54" s="69" t="n">
        <f aca="false">Anchor!D34</f>
        <v>16783518</v>
      </c>
      <c r="H54" s="70"/>
      <c r="I54" s="68" t="n">
        <f aca="false">Test!B34</f>
        <v>9035561</v>
      </c>
      <c r="J54" s="69" t="n">
        <f aca="false">Test!C34</f>
        <v>14472326</v>
      </c>
      <c r="K54" s="69" t="n">
        <f aca="false">Test!D34</f>
        <v>16804764</v>
      </c>
      <c r="L54" s="70"/>
      <c r="M54" s="71" t="n">
        <f aca="false">IF(E54=0,#REF!,I54/E54)</f>
        <v>1.00087719473147</v>
      </c>
      <c r="N54" s="72" t="n">
        <f aca="false">IF(F54=0,#REF!,J54/F54)</f>
        <v>1.00394437474307</v>
      </c>
      <c r="O54" s="72" t="n">
        <f aca="false">IF(G54=0,#REF!,K54/G54)</f>
        <v>1.00126588478053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5</f>
        <v>8906256</v>
      </c>
      <c r="F55" s="69" t="n">
        <f aca="false">Anchor!C35</f>
        <v>13601490</v>
      </c>
      <c r="G55" s="69" t="n">
        <f aca="false">Anchor!D35</f>
        <v>16117947</v>
      </c>
      <c r="H55" s="70"/>
      <c r="I55" s="68" t="n">
        <f aca="false">Test!B35</f>
        <v>8885235</v>
      </c>
      <c r="J55" s="69" t="n">
        <f aca="false">Test!C35</f>
        <v>13465672</v>
      </c>
      <c r="K55" s="69" t="n">
        <f aca="false">Test!D35</f>
        <v>15969416</v>
      </c>
      <c r="L55" s="70"/>
      <c r="M55" s="71" t="n">
        <f aca="false">IF(E55=0,#REF!,I55/E55)</f>
        <v>0.997639748958485</v>
      </c>
      <c r="N55" s="72" t="n">
        <f aca="false">IF(F55=0,#REF!,J55/F55)</f>
        <v>0.990014476355164</v>
      </c>
      <c r="O55" s="72" t="n">
        <f aca="false">IF(G55=0,#REF!,K55/G55)</f>
        <v>0.990784744483897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6</f>
        <v>8851460</v>
      </c>
      <c r="F56" s="75" t="n">
        <f aca="false">Anchor!C36</f>
        <v>13235550</v>
      </c>
      <c r="G56" s="75" t="n">
        <f aca="false">Anchor!D36</f>
        <v>15808533</v>
      </c>
      <c r="H56" s="76"/>
      <c r="I56" s="74" t="n">
        <f aca="false">Test!B36</f>
        <v>8823525</v>
      </c>
      <c r="J56" s="75" t="n">
        <f aca="false">Test!C36</f>
        <v>13056391</v>
      </c>
      <c r="K56" s="75" t="n">
        <f aca="false">Test!D36</f>
        <v>15606329</v>
      </c>
      <c r="L56" s="76"/>
      <c r="M56" s="77" t="n">
        <f aca="false">IF(E56=0,#REF!,I56/E56)</f>
        <v>0.996844023471834</v>
      </c>
      <c r="N56" s="78" t="n">
        <f aca="false">IF(F56=0,#REF!,J56/F56)</f>
        <v>0.986463803922013</v>
      </c>
      <c r="O56" s="78" t="n">
        <f aca="false">IF(G56=0,#REF!,K56/G56)</f>
        <v>0.9872091863299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7</f>
        <v>9120900</v>
      </c>
      <c r="F57" s="61" t="n">
        <f aca="false">Anchor!C37</f>
        <v>15048764</v>
      </c>
      <c r="G57" s="61" t="n">
        <f aca="false">Anchor!D37</f>
        <v>17244049</v>
      </c>
      <c r="H57" s="62"/>
      <c r="I57" s="60" t="n">
        <f aca="false">Test!B37</f>
        <v>9102310</v>
      </c>
      <c r="J57" s="61" t="n">
        <f aca="false">Test!C37</f>
        <v>14925682</v>
      </c>
      <c r="K57" s="61" t="n">
        <f aca="false">Test!D37</f>
        <v>17127932</v>
      </c>
      <c r="L57" s="62"/>
      <c r="M57" s="63" t="n">
        <f aca="false">IF(E57=0,#REF!,I57/E57)</f>
        <v>0.997961823942813</v>
      </c>
      <c r="N57" s="64" t="n">
        <f aca="false">IF(F57=0,#REF!,J57/F57)</f>
        <v>0.991821122319414</v>
      </c>
      <c r="O57" s="64" t="n">
        <f aca="false">IF(G57=0,#REF!,K57/G57)</f>
        <v>0.993266256666285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8</f>
        <v>8923366</v>
      </c>
      <c r="F58" s="69" t="n">
        <f aca="false">Anchor!C38</f>
        <v>13718087</v>
      </c>
      <c r="G58" s="69" t="n">
        <f aca="false">Anchor!D38</f>
        <v>16203931</v>
      </c>
      <c r="H58" s="70"/>
      <c r="I58" s="68" t="n">
        <f aca="false">Test!B38</f>
        <v>8876353</v>
      </c>
      <c r="J58" s="69" t="n">
        <f aca="false">Test!C38</f>
        <v>13409619</v>
      </c>
      <c r="K58" s="69" t="n">
        <f aca="false">Test!D38</f>
        <v>15901982</v>
      </c>
      <c r="L58" s="70"/>
      <c r="M58" s="71" t="n">
        <f aca="false">IF(E58=0,#REF!,I58/E58)</f>
        <v>0.994731472406265</v>
      </c>
      <c r="N58" s="72" t="n">
        <f aca="false">IF(F58=0,#REF!,J58/F58)</f>
        <v>0.977513774333112</v>
      </c>
      <c r="O58" s="72" t="n">
        <f aca="false">IF(G58=0,#REF!,K58/G58)</f>
        <v>0.981365694534246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</f>
        <v>8866150</v>
      </c>
      <c r="F59" s="69" t="n">
        <f aca="false">Anchor!C39</f>
        <v>13340755</v>
      </c>
      <c r="G59" s="69" t="n">
        <f aca="false">Anchor!D39</f>
        <v>15852974</v>
      </c>
      <c r="H59" s="70"/>
      <c r="I59" s="68" t="n">
        <f aca="false">Test!B39</f>
        <v>8798749</v>
      </c>
      <c r="J59" s="69" t="n">
        <f aca="false">Test!C39</f>
        <v>12903259</v>
      </c>
      <c r="K59" s="69" t="n">
        <f aca="false">Test!D39</f>
        <v>15399881</v>
      </c>
      <c r="L59" s="70"/>
      <c r="M59" s="71" t="n">
        <f aca="false">IF(E59=0,#REF!,I59/E59)</f>
        <v>0.992397940481494</v>
      </c>
      <c r="N59" s="72" t="n">
        <f aca="false">IF(F59=0,#REF!,J59/F59)</f>
        <v>0.967206053930231</v>
      </c>
      <c r="O59" s="72" t="n">
        <f aca="false">IF(G59=0,#REF!,K59/G59)</f>
        <v>0.971419053611013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</f>
        <v>8786680</v>
      </c>
      <c r="F60" s="75" t="n">
        <f aca="false">Anchor!C40</f>
        <v>12819652</v>
      </c>
      <c r="G60" s="75" t="n">
        <f aca="false">Anchor!D40</f>
        <v>15348914</v>
      </c>
      <c r="H60" s="76"/>
      <c r="I60" s="74" t="n">
        <f aca="false">Test!B40</f>
        <v>8705309</v>
      </c>
      <c r="J60" s="75" t="n">
        <f aca="false">Test!C40</f>
        <v>12298664</v>
      </c>
      <c r="K60" s="75" t="n">
        <f aca="false">Test!D40</f>
        <v>14770810</v>
      </c>
      <c r="L60" s="76"/>
      <c r="M60" s="77" t="n">
        <f aca="false">IF(E60=0,#REF!,I60/E60)</f>
        <v>0.990739278089108</v>
      </c>
      <c r="N60" s="78" t="n">
        <f aca="false">IF(F60=0,#REF!,J60/F60)</f>
        <v>0.959360207281758</v>
      </c>
      <c r="O60" s="78" t="n">
        <f aca="false">IF(G60=0,#REF!,K60/G60)</f>
        <v>0.9623358369197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96401187963819</v>
      </c>
      <c r="N64" s="86" t="n">
        <f aca="false">AVERAGE(N21:N60)</f>
        <v>0.984152311023646</v>
      </c>
      <c r="O64" s="87" t="n">
        <f aca="false">AVERAGE(O21:O60)</f>
        <v>0.985031512379682</v>
      </c>
    </row>
    <row r="65" customFormat="false" ht="16.5" hidden="false" customHeight="false" outlineLevel="0" collapsed="false">
      <c r="M65" s="88" t="n">
        <f aca="false">AVERAGE(M63,M64)</f>
        <v>0.996401187963819</v>
      </c>
      <c r="N65" s="89" t="n">
        <f aca="false">AVERAGE(N63,N64)</f>
        <v>0.984152311023646</v>
      </c>
      <c r="O65" s="90" t="n">
        <f aca="false">AVERAGE(O63,O64)</f>
        <v>0.985031512379682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96838928009226</v>
      </c>
      <c r="N69" s="94" t="n">
        <f aca="false">AVERAGE(N21:N28)</f>
        <v>0.985851585400758</v>
      </c>
      <c r="O69" s="87" t="n">
        <f aca="false">AVERAGE(O21:O28)</f>
        <v>0.984249995016144</v>
      </c>
    </row>
    <row r="70" customFormat="false" ht="15.75" hidden="false" customHeight="false" outlineLevel="0" collapsed="false">
      <c r="M70" s="85" t="n">
        <f aca="false">AVERAGE(M29:M36)</f>
        <v>0.996966706202369</v>
      </c>
      <c r="N70" s="94" t="n">
        <f aca="false">AVERAGE(N29:N36)</f>
        <v>0.986742474627833</v>
      </c>
      <c r="O70" s="87" t="n">
        <f aca="false">AVERAGE(O29:O36)</f>
        <v>0.988188392604008</v>
      </c>
    </row>
    <row r="71" customFormat="false" ht="15.75" hidden="false" customHeight="false" outlineLevel="0" collapsed="false">
      <c r="M71" s="85" t="n">
        <f aca="false">AVERAGE(M37:M44)</f>
        <v>0.996074875015736</v>
      </c>
      <c r="N71" s="94" t="n">
        <f aca="false">AVERAGE(N37:N44)</f>
        <v>0.982600792532026</v>
      </c>
      <c r="O71" s="87" t="n">
        <f aca="false">AVERAGE(O37:O44)</f>
        <v>0.98377186140912</v>
      </c>
    </row>
    <row r="72" customFormat="false" ht="15.75" hidden="false" customHeight="false" outlineLevel="0" collapsed="false">
      <c r="M72" s="85" t="n">
        <f aca="false">AVERAGE(M45:M52)</f>
        <v>0.996291421416493</v>
      </c>
      <c r="N72" s="94" t="n">
        <f aca="false">AVERAGE(N45:N52)</f>
        <v>0.983249404539716</v>
      </c>
      <c r="O72" s="87" t="n">
        <f aca="false">AVERAGE(O45:O52)</f>
        <v>0.984694592705699</v>
      </c>
    </row>
    <row r="73" customFormat="false" ht="16.5" hidden="false" customHeight="false" outlineLevel="0" collapsed="false">
      <c r="M73" s="95" t="n">
        <f aca="false">AVERAGE(M53:M60)</f>
        <v>0.995834009175269</v>
      </c>
      <c r="N73" s="86" t="n">
        <f aca="false">AVERAGE(N53:N60)</f>
        <v>0.982317298017899</v>
      </c>
      <c r="O73" s="96" t="n">
        <f aca="false">AVERAGE(O53:O60)</f>
        <v>0.98425272016343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345</f>
        <v>30798946</v>
      </c>
      <c r="F5" s="61" t="n">
        <f aca="false">Anchor!C345</f>
        <v>42701719</v>
      </c>
      <c r="G5" s="61" t="n">
        <f aca="false">Anchor!D345</f>
        <v>50072334</v>
      </c>
      <c r="H5" s="62"/>
      <c r="I5" s="60" t="n">
        <f aca="false">Test!B345</f>
        <v>30510696</v>
      </c>
      <c r="J5" s="61" t="n">
        <f aca="false">Test!C345</f>
        <v>42245618</v>
      </c>
      <c r="K5" s="61" t="n">
        <f aca="false">Test!D345</f>
        <v>49543962</v>
      </c>
      <c r="L5" s="62"/>
      <c r="M5" s="63" t="n">
        <f aca="false">IF(E5=0,#REF!,I5/E5)</f>
        <v>0.990640913491001</v>
      </c>
      <c r="N5" s="64" t="n">
        <f aca="false">IF(F5=0,#REF!,J5/F5)</f>
        <v>0.989318907747016</v>
      </c>
      <c r="O5" s="64" t="n">
        <f aca="false">IF(G5=0,#REF!,K5/G5)</f>
        <v>0.989447825619633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346</f>
        <v>29372945</v>
      </c>
      <c r="F6" s="69" t="n">
        <f aca="false">Anchor!C346</f>
        <v>38993503</v>
      </c>
      <c r="G6" s="69" t="n">
        <f aca="false">Anchor!D346</f>
        <v>45282961</v>
      </c>
      <c r="H6" s="70"/>
      <c r="I6" s="68" t="n">
        <f aca="false">Test!B346</f>
        <v>29204916</v>
      </c>
      <c r="J6" s="69" t="n">
        <f aca="false">Test!C346</f>
        <v>38725893</v>
      </c>
      <c r="K6" s="69" t="n">
        <f aca="false">Test!D346</f>
        <v>44984791</v>
      </c>
      <c r="L6" s="70"/>
      <c r="M6" s="71" t="n">
        <f aca="false">IF(E6=0,#REF!,I6/E6)</f>
        <v>0.994279463635669</v>
      </c>
      <c r="N6" s="72" t="n">
        <f aca="false">IF(F6=0,#REF!,J6/F6)</f>
        <v>0.993137061833096</v>
      </c>
      <c r="O6" s="72" t="n">
        <f aca="false">IF(G6=0,#REF!,K6/G6)</f>
        <v>0.993415404085435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347</f>
        <v>28463420</v>
      </c>
      <c r="F7" s="69" t="n">
        <f aca="false">Anchor!C347</f>
        <v>36769744</v>
      </c>
      <c r="G7" s="69" t="n">
        <f aca="false">Anchor!D347</f>
        <v>42436234</v>
      </c>
      <c r="H7" s="70"/>
      <c r="I7" s="68" t="n">
        <f aca="false">Test!B347</f>
        <v>28333075</v>
      </c>
      <c r="J7" s="69" t="n">
        <f aca="false">Test!C347</f>
        <v>36559342</v>
      </c>
      <c r="K7" s="69" t="n">
        <f aca="false">Test!D347</f>
        <v>42199837</v>
      </c>
      <c r="L7" s="70"/>
      <c r="M7" s="71" t="n">
        <f aca="false">IF(E7=0,#REF!,I7/E7)</f>
        <v>0.995420613545386</v>
      </c>
      <c r="N7" s="72" t="n">
        <f aca="false">IF(F7=0,#REF!,J7/F7)</f>
        <v>0.99427784974516</v>
      </c>
      <c r="O7" s="72" t="n">
        <f aca="false">IF(G7=0,#REF!,K7/G7)</f>
        <v>0.994429359589261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348</f>
        <v>27806768</v>
      </c>
      <c r="F8" s="75" t="n">
        <f aca="false">Anchor!C348</f>
        <v>35249105</v>
      </c>
      <c r="G8" s="75" t="n">
        <f aca="false">Anchor!D348</f>
        <v>40485969</v>
      </c>
      <c r="H8" s="76"/>
      <c r="I8" s="74" t="n">
        <f aca="false">Test!B348</f>
        <v>27775825</v>
      </c>
      <c r="J8" s="75" t="n">
        <f aca="false">Test!C348</f>
        <v>35182354</v>
      </c>
      <c r="K8" s="75" t="n">
        <f aca="false">Test!D348</f>
        <v>40410293</v>
      </c>
      <c r="L8" s="76"/>
      <c r="M8" s="77" t="n">
        <f aca="false">IF(E8=0,#REF!,I8/E8)</f>
        <v>0.998887213357554</v>
      </c>
      <c r="N8" s="78" t="n">
        <f aca="false">IF(F8=0,#REF!,J8/F8)</f>
        <v>0.998106306528918</v>
      </c>
      <c r="O8" s="78" t="n">
        <f aca="false">IF(G8=0,#REF!,K8/G8)</f>
        <v>0.998130809219362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349</f>
        <v>29965223</v>
      </c>
      <c r="F9" s="61" t="n">
        <f aca="false">Anchor!C349</f>
        <v>40559876</v>
      </c>
      <c r="G9" s="61" t="n">
        <f aca="false">Anchor!D349</f>
        <v>47309869</v>
      </c>
      <c r="H9" s="62"/>
      <c r="I9" s="60" t="n">
        <f aca="false">Test!B349</f>
        <v>29563451</v>
      </c>
      <c r="J9" s="61" t="n">
        <f aca="false">Test!C349</f>
        <v>39929794</v>
      </c>
      <c r="K9" s="61" t="n">
        <f aca="false">Test!D349</f>
        <v>46582298</v>
      </c>
      <c r="L9" s="62"/>
      <c r="M9" s="63" t="n">
        <f aca="false">IF(E9=0,#REF!,I9/E9)</f>
        <v>0.986592057065619</v>
      </c>
      <c r="N9" s="64" t="n">
        <f aca="false">IF(F9=0,#REF!,J9/F9)</f>
        <v>0.984465386432641</v>
      </c>
      <c r="O9" s="64" t="n">
        <f aca="false">IF(G9=0,#REF!,K9/G9)</f>
        <v>0.984621158008279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350</f>
        <v>28833669</v>
      </c>
      <c r="F10" s="69" t="n">
        <f aca="false">Anchor!C350</f>
        <v>37728033</v>
      </c>
      <c r="G10" s="69" t="n">
        <f aca="false">Anchor!D350</f>
        <v>43679863</v>
      </c>
      <c r="H10" s="70"/>
      <c r="I10" s="68" t="n">
        <f aca="false">Test!B350</f>
        <v>28523783</v>
      </c>
      <c r="J10" s="69" t="n">
        <f aca="false">Test!C350</f>
        <v>37231834</v>
      </c>
      <c r="K10" s="69" t="n">
        <f aca="false">Test!D350</f>
        <v>43113245</v>
      </c>
      <c r="L10" s="70"/>
      <c r="M10" s="71" t="n">
        <f aca="false">IF(E10=0,#REF!,I10/E10)</f>
        <v>0.989252633787258</v>
      </c>
      <c r="N10" s="72" t="n">
        <f aca="false">IF(F10=0,#REF!,J10/F10)</f>
        <v>0.986848002385918</v>
      </c>
      <c r="O10" s="72" t="n">
        <f aca="false">IF(G10=0,#REF!,K10/G10)</f>
        <v>0.987027935504285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351</f>
        <v>28077652</v>
      </c>
      <c r="F11" s="69" t="n">
        <f aca="false">Anchor!C351</f>
        <v>35890255</v>
      </c>
      <c r="G11" s="69" t="n">
        <f aca="false">Anchor!D351</f>
        <v>41316680</v>
      </c>
      <c r="H11" s="70"/>
      <c r="I11" s="68" t="n">
        <f aca="false">Test!B351</f>
        <v>27820501</v>
      </c>
      <c r="J11" s="69" t="n">
        <f aca="false">Test!C351</f>
        <v>35485530</v>
      </c>
      <c r="K11" s="69" t="n">
        <f aca="false">Test!D351</f>
        <v>40847639</v>
      </c>
      <c r="L11" s="70"/>
      <c r="M11" s="71" t="n">
        <f aca="false">IF(E11=0,#REF!,I11/E11)</f>
        <v>0.990841435031676</v>
      </c>
      <c r="N11" s="72" t="n">
        <f aca="false">IF(F11=0,#REF!,J11/F11)</f>
        <v>0.988723262066542</v>
      </c>
      <c r="O11" s="72" t="n">
        <f aca="false">IF(G11=0,#REF!,K11/G11)</f>
        <v>0.988647659976552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352</f>
        <v>27569609</v>
      </c>
      <c r="F12" s="75" t="n">
        <f aca="false">Anchor!C352</f>
        <v>34714040</v>
      </c>
      <c r="G12" s="75" t="n">
        <f aca="false">Anchor!D352</f>
        <v>39804315</v>
      </c>
      <c r="H12" s="76"/>
      <c r="I12" s="74" t="n">
        <f aca="false">Test!B352</f>
        <v>27358907</v>
      </c>
      <c r="J12" s="75" t="n">
        <f aca="false">Test!C352</f>
        <v>34386446</v>
      </c>
      <c r="K12" s="75" t="n">
        <f aca="false">Test!D352</f>
        <v>39433114</v>
      </c>
      <c r="L12" s="76"/>
      <c r="M12" s="77" t="n">
        <f aca="false">IF(E12=0,#REF!,I12/E12)</f>
        <v>0.992357454180798</v>
      </c>
      <c r="N12" s="78" t="n">
        <f aca="false">IF(F12=0,#REF!,J12/F12)</f>
        <v>0.990563069006085</v>
      </c>
      <c r="O12" s="78" t="n">
        <f aca="false">IF(G12=0,#REF!,K12/G12)</f>
        <v>0.990674352768035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353</f>
        <v>28821060</v>
      </c>
      <c r="F13" s="61" t="n">
        <f aca="false">Anchor!C353</f>
        <v>43928200</v>
      </c>
      <c r="G13" s="61" t="n">
        <f aca="false">Anchor!D353</f>
        <v>52410610</v>
      </c>
      <c r="H13" s="62"/>
      <c r="I13" s="60" t="n">
        <f aca="false">Test!B353</f>
        <v>26403225</v>
      </c>
      <c r="J13" s="61" t="n">
        <f aca="false">Test!C353</f>
        <v>39697494</v>
      </c>
      <c r="K13" s="61" t="n">
        <f aca="false">Test!D353</f>
        <v>47505761</v>
      </c>
      <c r="L13" s="62"/>
      <c r="M13" s="63" t="n">
        <f aca="false">IF(E13=0,#REF!,I13/E13)</f>
        <v>0.916108741316246</v>
      </c>
      <c r="N13" s="64" t="n">
        <f aca="false">IF(F13=0,#REF!,J13/F13)</f>
        <v>0.903690431203646</v>
      </c>
      <c r="O13" s="64" t="n">
        <f aca="false">IF(G13=0,#REF!,K13/G13)</f>
        <v>0.906414960634879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354</f>
        <v>28417390</v>
      </c>
      <c r="F14" s="69" t="n">
        <f aca="false">Anchor!C354</f>
        <v>42320957</v>
      </c>
      <c r="G14" s="69" t="n">
        <f aca="false">Anchor!D354</f>
        <v>50295892</v>
      </c>
      <c r="H14" s="70"/>
      <c r="I14" s="68" t="n">
        <f aca="false">Test!B354</f>
        <v>26642783</v>
      </c>
      <c r="J14" s="69" t="n">
        <f aca="false">Test!C354</f>
        <v>39187575</v>
      </c>
      <c r="K14" s="69" t="n">
        <f aca="false">Test!D354</f>
        <v>46679994</v>
      </c>
      <c r="L14" s="70"/>
      <c r="M14" s="71" t="n">
        <f aca="false">IF(E14=0,#REF!,I14/E14)</f>
        <v>0.937552076387029</v>
      </c>
      <c r="N14" s="72" t="n">
        <f aca="false">IF(F14=0,#REF!,J14/F14)</f>
        <v>0.925961456873482</v>
      </c>
      <c r="O14" s="72" t="n">
        <f aca="false">IF(G14=0,#REF!,K14/G14)</f>
        <v>0.92810748838096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355</f>
        <v>27806093</v>
      </c>
      <c r="F15" s="69" t="n">
        <f aca="false">Anchor!C355</f>
        <v>40186164</v>
      </c>
      <c r="G15" s="69" t="n">
        <f aca="false">Anchor!D355</f>
        <v>47653406</v>
      </c>
      <c r="H15" s="70"/>
      <c r="I15" s="68" t="n">
        <f aca="false">Test!B355</f>
        <v>26424620</v>
      </c>
      <c r="J15" s="69" t="n">
        <f aca="false">Test!C355</f>
        <v>37766183</v>
      </c>
      <c r="K15" s="69" t="n">
        <f aca="false">Test!D355</f>
        <v>44848869</v>
      </c>
      <c r="L15" s="70"/>
      <c r="M15" s="71" t="n">
        <f aca="false">IF(E15=0,#REF!,I15/E15)</f>
        <v>0.950317615639134</v>
      </c>
      <c r="N15" s="72" t="n">
        <f aca="false">IF(F15=0,#REF!,J15/F15)</f>
        <v>0.939780741451212</v>
      </c>
      <c r="O15" s="72" t="n">
        <f aca="false">IF(G15=0,#REF!,K15/G15)</f>
        <v>0.941147186834872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356</f>
        <v>27368698</v>
      </c>
      <c r="F16" s="75" t="n">
        <f aca="false">Anchor!C356</f>
        <v>38316021</v>
      </c>
      <c r="G16" s="75" t="n">
        <f aca="false">Anchor!D356</f>
        <v>45282633</v>
      </c>
      <c r="H16" s="76"/>
      <c r="I16" s="74" t="n">
        <f aca="false">Test!B356</f>
        <v>26331249</v>
      </c>
      <c r="J16" s="75" t="n">
        <f aca="false">Test!C356</f>
        <v>36530952</v>
      </c>
      <c r="K16" s="75" t="n">
        <f aca="false">Test!D356</f>
        <v>43205751</v>
      </c>
      <c r="L16" s="76"/>
      <c r="M16" s="77" t="n">
        <f aca="false">IF(E16=0,#REF!,I16/E16)</f>
        <v>0.962093593199063</v>
      </c>
      <c r="N16" s="78" t="n">
        <f aca="false">IF(F16=0,#REF!,J16/F16)</f>
        <v>0.953411942226465</v>
      </c>
      <c r="O16" s="78" t="n">
        <f aca="false">IF(G16=0,#REF!,K16/G16)</f>
        <v>0.954135131673991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357</f>
        <v>28190295</v>
      </c>
      <c r="F17" s="61" t="n">
        <f aca="false">Anchor!C357</f>
        <v>42392676</v>
      </c>
      <c r="G17" s="61" t="n">
        <f aca="false">Anchor!D357</f>
        <v>50489236</v>
      </c>
      <c r="H17" s="62"/>
      <c r="I17" s="60" t="n">
        <f aca="false">Test!B357</f>
        <v>25169083</v>
      </c>
      <c r="J17" s="61" t="n">
        <f aca="false">Test!C357</f>
        <v>37146589</v>
      </c>
      <c r="K17" s="61" t="n">
        <f aca="false">Test!D357</f>
        <v>44375132</v>
      </c>
      <c r="L17" s="62"/>
      <c r="M17" s="63" t="n">
        <f aca="false">IF(E17=0,#REF!,I17/E17)</f>
        <v>0.892827939544443</v>
      </c>
      <c r="N17" s="64" t="n">
        <f aca="false">IF(F17=0,#REF!,J17/F17)</f>
        <v>0.876250156984664</v>
      </c>
      <c r="O17" s="64" t="n">
        <f aca="false">IF(G17=0,#REF!,K17/G17)</f>
        <v>0.878902821979719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358</f>
        <v>27690694</v>
      </c>
      <c r="F18" s="69" t="n">
        <f aca="false">Anchor!C358</f>
        <v>40559237</v>
      </c>
      <c r="G18" s="69" t="n">
        <f aca="false">Anchor!D358</f>
        <v>48178457</v>
      </c>
      <c r="H18" s="70"/>
      <c r="I18" s="68" t="n">
        <f aca="false">Test!B358</f>
        <v>24942581</v>
      </c>
      <c r="J18" s="69" t="n">
        <f aca="false">Test!C358</f>
        <v>35829659</v>
      </c>
      <c r="K18" s="69" t="n">
        <f aca="false">Test!D358</f>
        <v>42656465</v>
      </c>
      <c r="L18" s="70"/>
      <c r="M18" s="71" t="n">
        <f aca="false">IF(E18=0,#REF!,I18/E18)</f>
        <v>0.900756802989481</v>
      </c>
      <c r="N18" s="72" t="n">
        <f aca="false">IF(F18=0,#REF!,J18/F18)</f>
        <v>0.883390853728338</v>
      </c>
      <c r="O18" s="72" t="n">
        <f aca="false">IF(G18=0,#REF!,K18/G18)</f>
        <v>0.885384623255992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359</f>
        <v>27035665</v>
      </c>
      <c r="F19" s="69" t="n">
        <f aca="false">Anchor!C359</f>
        <v>38334670</v>
      </c>
      <c r="G19" s="69" t="n">
        <f aca="false">Anchor!D359</f>
        <v>45409825</v>
      </c>
      <c r="H19" s="70"/>
      <c r="I19" s="68" t="n">
        <f aca="false">Test!B359</f>
        <v>24435977</v>
      </c>
      <c r="J19" s="69" t="n">
        <f aca="false">Test!C359</f>
        <v>33946263</v>
      </c>
      <c r="K19" s="69" t="n">
        <f aca="false">Test!D359</f>
        <v>40242619</v>
      </c>
      <c r="L19" s="70"/>
      <c r="M19" s="71" t="n">
        <f aca="false">IF(E19=0,#REF!,I19/E19)</f>
        <v>0.903842276489223</v>
      </c>
      <c r="N19" s="72" t="n">
        <f aca="false">IF(F19=0,#REF!,J19/F19)</f>
        <v>0.885523809126308</v>
      </c>
      <c r="O19" s="72" t="n">
        <f aca="false">IF(G19=0,#REF!,K19/G19)</f>
        <v>0.886209515231561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360</f>
        <v>26670759</v>
      </c>
      <c r="F20" s="75" t="n">
        <f aca="false">Anchor!C360</f>
        <v>36722182</v>
      </c>
      <c r="G20" s="75" t="n">
        <f aca="false">Anchor!D360</f>
        <v>43321997</v>
      </c>
      <c r="H20" s="76"/>
      <c r="I20" s="74" t="n">
        <f aca="false">Test!B360</f>
        <v>24762890</v>
      </c>
      <c r="J20" s="75" t="n">
        <f aca="false">Test!C360</f>
        <v>33535825</v>
      </c>
      <c r="K20" s="75" t="n">
        <f aca="false">Test!D360</f>
        <v>39552858</v>
      </c>
      <c r="L20" s="76"/>
      <c r="M20" s="77" t="n">
        <f aca="false">IF(E20=0,#REF!,I20/E20)</f>
        <v>0.928465890303309</v>
      </c>
      <c r="N20" s="78" t="n">
        <f aca="false">IF(F20=0,#REF!,J20/F20)</f>
        <v>0.913230727956198</v>
      </c>
      <c r="O20" s="78" t="n">
        <f aca="false">IF(G20=0,#REF!,K20/G20)</f>
        <v>0.912997108605127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61</f>
        <v>14483466</v>
      </c>
      <c r="F21" s="61" t="n">
        <f aca="false">Anchor!C361</f>
        <v>20018828</v>
      </c>
      <c r="G21" s="61" t="n">
        <f aca="false">Anchor!D361</f>
        <v>23545805</v>
      </c>
      <c r="H21" s="62"/>
      <c r="I21" s="60" t="n">
        <f aca="false">Test!B361</f>
        <v>14038048</v>
      </c>
      <c r="J21" s="61" t="n">
        <f aca="false">Test!C361</f>
        <v>19411919</v>
      </c>
      <c r="K21" s="61" t="n">
        <f aca="false">Test!D361</f>
        <v>22844779</v>
      </c>
      <c r="L21" s="62"/>
      <c r="M21" s="63" t="n">
        <f aca="false">IF(E21=0,#REF!,I21/E21)</f>
        <v>0.969246449710311</v>
      </c>
      <c r="N21" s="64" t="n">
        <f aca="false">IF(F21=0,#REF!,J21/F21)</f>
        <v>0.969683090338755</v>
      </c>
      <c r="O21" s="64" t="n">
        <f aca="false">IF(G21=0,#REF!,K21/G21)</f>
        <v>0.970227138125029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62</f>
        <v>14228915</v>
      </c>
      <c r="F22" s="69" t="n">
        <f aca="false">Anchor!C362</f>
        <v>19100128</v>
      </c>
      <c r="G22" s="69" t="n">
        <f aca="false">Anchor!D362</f>
        <v>22351071</v>
      </c>
      <c r="H22" s="70"/>
      <c r="I22" s="68" t="n">
        <f aca="false">Test!B362</f>
        <v>13947610</v>
      </c>
      <c r="J22" s="69" t="n">
        <f aca="false">Test!C362</f>
        <v>18694594</v>
      </c>
      <c r="K22" s="69" t="n">
        <f aca="false">Test!D362</f>
        <v>21882714</v>
      </c>
      <c r="L22" s="70"/>
      <c r="M22" s="71" t="n">
        <f aca="false">IF(E22=0,#REF!,I22/E22)</f>
        <v>0.980230045650002</v>
      </c>
      <c r="N22" s="72" t="n">
        <f aca="false">IF(F22=0,#REF!,J22/F22)</f>
        <v>0.978767995690919</v>
      </c>
      <c r="O22" s="72" t="n">
        <f aca="false">IF(G22=0,#REF!,K22/G22)</f>
        <v>0.97904543366177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63</f>
        <v>14046429</v>
      </c>
      <c r="F23" s="69" t="n">
        <f aca="false">Anchor!C363</f>
        <v>18458058</v>
      </c>
      <c r="G23" s="69" t="n">
        <f aca="false">Anchor!D363</f>
        <v>21481271</v>
      </c>
      <c r="H23" s="70"/>
      <c r="I23" s="68" t="n">
        <f aca="false">Test!B363</f>
        <v>13877500</v>
      </c>
      <c r="J23" s="69" t="n">
        <f aca="false">Test!C363</f>
        <v>18219964</v>
      </c>
      <c r="K23" s="69" t="n">
        <f aca="false">Test!D363</f>
        <v>21205691</v>
      </c>
      <c r="L23" s="70"/>
      <c r="M23" s="71" t="n">
        <f aca="false">IF(E23=0,#REF!,I23/E23)</f>
        <v>0.987973526936989</v>
      </c>
      <c r="N23" s="72" t="n">
        <f aca="false">IF(F23=0,#REF!,J23/F23)</f>
        <v>0.987100809846843</v>
      </c>
      <c r="O23" s="72" t="n">
        <f aca="false">IF(G23=0,#REF!,K23/G23)</f>
        <v>0.987171150161459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64</f>
        <v>13952417</v>
      </c>
      <c r="F24" s="75" t="n">
        <f aca="false">Anchor!C364</f>
        <v>18011959</v>
      </c>
      <c r="G24" s="75" t="n">
        <f aca="false">Anchor!D364</f>
        <v>20852601</v>
      </c>
      <c r="H24" s="76"/>
      <c r="I24" s="74" t="n">
        <f aca="false">Test!B364</f>
        <v>13859036</v>
      </c>
      <c r="J24" s="75" t="n">
        <f aca="false">Test!C364</f>
        <v>17877331</v>
      </c>
      <c r="K24" s="75" t="n">
        <f aca="false">Test!D364</f>
        <v>20702570</v>
      </c>
      <c r="L24" s="76"/>
      <c r="M24" s="77" t="n">
        <f aca="false">IF(E24=0,#REF!,I24/E24)</f>
        <v>0.993307181114211</v>
      </c>
      <c r="N24" s="78" t="n">
        <f aca="false">IF(F24=0,#REF!,J24/F24)</f>
        <v>0.99252563255335</v>
      </c>
      <c r="O24" s="78" t="n">
        <f aca="false">IF(G24=0,#REF!,K24/G24)</f>
        <v>0.992805166127717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65</f>
        <v>13947606</v>
      </c>
      <c r="F25" s="61" t="n">
        <f aca="false">Anchor!C365</f>
        <v>18963148</v>
      </c>
      <c r="G25" s="61" t="n">
        <f aca="false">Anchor!D365</f>
        <v>22264634</v>
      </c>
      <c r="H25" s="62"/>
      <c r="I25" s="60" t="n">
        <f aca="false">Test!B365</f>
        <v>13073581</v>
      </c>
      <c r="J25" s="61" t="n">
        <f aca="false">Test!C365</f>
        <v>17699090</v>
      </c>
      <c r="K25" s="61" t="n">
        <f aca="false">Test!D365</f>
        <v>20790369</v>
      </c>
      <c r="L25" s="62"/>
      <c r="M25" s="63" t="n">
        <f aca="false">IF(E25=0,#REF!,I25/E25)</f>
        <v>0.937335124034906</v>
      </c>
      <c r="N25" s="64" t="n">
        <f aca="false">IF(F25=0,#REF!,J25/F25)</f>
        <v>0.933341341848938</v>
      </c>
      <c r="O25" s="64" t="n">
        <f aca="false">IF(G25=0,#REF!,K25/G25)</f>
        <v>0.933784449364854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66</f>
        <v>13772452</v>
      </c>
      <c r="F26" s="69" t="n">
        <f aca="false">Anchor!C366</f>
        <v>18276749</v>
      </c>
      <c r="G26" s="69" t="n">
        <f aca="false">Anchor!D366</f>
        <v>21348724</v>
      </c>
      <c r="H26" s="70"/>
      <c r="I26" s="68" t="n">
        <f aca="false">Test!B366</f>
        <v>13127190</v>
      </c>
      <c r="J26" s="69" t="n">
        <f aca="false">Test!C366</f>
        <v>17334340</v>
      </c>
      <c r="K26" s="69" t="n">
        <f aca="false">Test!D366</f>
        <v>20248748</v>
      </c>
      <c r="L26" s="70"/>
      <c r="M26" s="71" t="n">
        <f aca="false">IF(E26=0,#REF!,I26/E26)</f>
        <v>0.953148357315023</v>
      </c>
      <c r="N26" s="72" t="n">
        <f aca="false">IF(F26=0,#REF!,J26/F26)</f>
        <v>0.948436726903674</v>
      </c>
      <c r="O26" s="72" t="n">
        <f aca="false">IF(G26=0,#REF!,K26/G26)</f>
        <v>0.948475796492568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67</f>
        <v>13611894</v>
      </c>
      <c r="F27" s="69" t="n">
        <f aca="false">Anchor!C367</f>
        <v>17715980</v>
      </c>
      <c r="G27" s="69" t="n">
        <f aca="false">Anchor!D367</f>
        <v>20573718</v>
      </c>
      <c r="H27" s="70"/>
      <c r="I27" s="68" t="n">
        <f aca="false">Test!B367</f>
        <v>13140141</v>
      </c>
      <c r="J27" s="69" t="n">
        <f aca="false">Test!C367</f>
        <v>17047271</v>
      </c>
      <c r="K27" s="69" t="n">
        <f aca="false">Test!D367</f>
        <v>19795513</v>
      </c>
      <c r="L27" s="70"/>
      <c r="M27" s="71" t="n">
        <f aca="false">IF(E27=0,#REF!,I27/E27)</f>
        <v>0.965342589356044</v>
      </c>
      <c r="N27" s="72" t="n">
        <f aca="false">IF(F27=0,#REF!,J27/F27)</f>
        <v>0.962253908618095</v>
      </c>
      <c r="O27" s="72" t="n">
        <f aca="false">IF(G27=0,#REF!,K27/G27)</f>
        <v>0.962174799907338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68</f>
        <v>13671014</v>
      </c>
      <c r="F28" s="75" t="n">
        <f aca="false">Anchor!C368</f>
        <v>17526644</v>
      </c>
      <c r="G28" s="75" t="n">
        <f aca="false">Anchor!D368</f>
        <v>20250984</v>
      </c>
      <c r="H28" s="76"/>
      <c r="I28" s="74" t="n">
        <f aca="false">Test!B368</f>
        <v>13436153</v>
      </c>
      <c r="J28" s="75" t="n">
        <f aca="false">Test!C368</f>
        <v>17203997</v>
      </c>
      <c r="K28" s="75" t="n">
        <f aca="false">Test!D368</f>
        <v>19878860</v>
      </c>
      <c r="L28" s="76"/>
      <c r="M28" s="77" t="n">
        <f aca="false">IF(E28=0,#REF!,I28/E28)</f>
        <v>0.982820513533232</v>
      </c>
      <c r="N28" s="78" t="n">
        <f aca="false">IF(F28=0,#REF!,J28/F28)</f>
        <v>0.981591056450967</v>
      </c>
      <c r="O28" s="78" t="n">
        <f aca="false">IF(G28=0,#REF!,K28/G28)</f>
        <v>0.981624399090928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69</f>
        <v>16112427</v>
      </c>
      <c r="F29" s="61" t="n">
        <f aca="false">Anchor!C369</f>
        <v>23482831</v>
      </c>
      <c r="G29" s="61" t="n">
        <f aca="false">Anchor!D369</f>
        <v>27553001</v>
      </c>
      <c r="H29" s="62"/>
      <c r="I29" s="60" t="n">
        <f aca="false">Test!B369</f>
        <v>15923800</v>
      </c>
      <c r="J29" s="61" t="n">
        <f aca="false">Test!C369</f>
        <v>23162224</v>
      </c>
      <c r="K29" s="61" t="n">
        <f aca="false">Test!D369</f>
        <v>27179749</v>
      </c>
      <c r="L29" s="62"/>
      <c r="M29" s="63" t="n">
        <f aca="false">IF(E29=0,#REF!,I29/E29)</f>
        <v>0.9882930734147</v>
      </c>
      <c r="N29" s="64" t="n">
        <f aca="false">IF(F29=0,#REF!,J29/F29)</f>
        <v>0.986347174239767</v>
      </c>
      <c r="O29" s="64" t="n">
        <f aca="false">IF(G29=0,#REF!,K29/G29)</f>
        <v>0.986453308661369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70</f>
        <v>15330724</v>
      </c>
      <c r="F30" s="69" t="n">
        <f aca="false">Anchor!C370</f>
        <v>21301825</v>
      </c>
      <c r="G30" s="69" t="n">
        <f aca="false">Anchor!D370</f>
        <v>24842204</v>
      </c>
      <c r="H30" s="70"/>
      <c r="I30" s="68" t="n">
        <f aca="false">Test!B370</f>
        <v>15211492</v>
      </c>
      <c r="J30" s="69" t="n">
        <f aca="false">Test!C370</f>
        <v>21096935</v>
      </c>
      <c r="K30" s="69" t="n">
        <f aca="false">Test!D370</f>
        <v>24604468</v>
      </c>
      <c r="L30" s="70"/>
      <c r="M30" s="71" t="n">
        <f aca="false">IF(E30=0,#REF!,I30/E30)</f>
        <v>0.992222676502428</v>
      </c>
      <c r="N30" s="72" t="n">
        <f aca="false">IF(F30=0,#REF!,J30/F30)</f>
        <v>0.990381575287563</v>
      </c>
      <c r="O30" s="72" t="n">
        <f aca="false">IF(G30=0,#REF!,K30/G30)</f>
        <v>0.99043015668014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71</f>
        <v>14792096</v>
      </c>
      <c r="F31" s="69" t="n">
        <f aca="false">Anchor!C371</f>
        <v>19860815</v>
      </c>
      <c r="G31" s="69" t="n">
        <f aca="false">Anchor!D371</f>
        <v>23044974</v>
      </c>
      <c r="H31" s="70"/>
      <c r="I31" s="68" t="n">
        <f aca="false">Test!B371</f>
        <v>14723576</v>
      </c>
      <c r="J31" s="69" t="n">
        <f aca="false">Test!C371</f>
        <v>19745486</v>
      </c>
      <c r="K31" s="69" t="n">
        <f aca="false">Test!D371</f>
        <v>22910470</v>
      </c>
      <c r="L31" s="70"/>
      <c r="M31" s="71" t="n">
        <f aca="false">IF(E31=0,#REF!,I31/E31)</f>
        <v>0.995367796423171</v>
      </c>
      <c r="N31" s="72" t="n">
        <f aca="false">IF(F31=0,#REF!,J31/F31)</f>
        <v>0.994193138599801</v>
      </c>
      <c r="O31" s="72" t="n">
        <f aca="false">IF(G31=0,#REF!,K31/G31)</f>
        <v>0.994163412811835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72</f>
        <v>14372303</v>
      </c>
      <c r="F32" s="75" t="n">
        <f aca="false">Anchor!C372</f>
        <v>18784441</v>
      </c>
      <c r="G32" s="75" t="n">
        <f aca="false">Anchor!D372</f>
        <v>21711323</v>
      </c>
      <c r="H32" s="76"/>
      <c r="I32" s="74" t="n">
        <f aca="false">Test!B372</f>
        <v>14332078</v>
      </c>
      <c r="J32" s="75" t="n">
        <f aca="false">Test!C372</f>
        <v>18718186</v>
      </c>
      <c r="K32" s="75" t="n">
        <f aca="false">Test!D372</f>
        <v>21637321</v>
      </c>
      <c r="L32" s="76"/>
      <c r="M32" s="77" t="n">
        <f aca="false">IF(E32=0,#REF!,I32/E32)</f>
        <v>0.997201214029512</v>
      </c>
      <c r="N32" s="78" t="n">
        <f aca="false">IF(F32=0,#REF!,J32/F32)</f>
        <v>0.996472878804325</v>
      </c>
      <c r="O32" s="78" t="n">
        <f aca="false">IF(G32=0,#REF!,K32/G32)</f>
        <v>0.996591548106028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73</f>
        <v>15610205</v>
      </c>
      <c r="F33" s="61" t="n">
        <f aca="false">Anchor!C373</f>
        <v>22159562</v>
      </c>
      <c r="G33" s="61" t="n">
        <f aca="false">Anchor!D373</f>
        <v>25923783</v>
      </c>
      <c r="H33" s="62"/>
      <c r="I33" s="60" t="n">
        <f aca="false">Test!B373</f>
        <v>15350752</v>
      </c>
      <c r="J33" s="61" t="n">
        <f aca="false">Test!C373</f>
        <v>21731246</v>
      </c>
      <c r="K33" s="61" t="n">
        <f aca="false">Test!D373</f>
        <v>25417321</v>
      </c>
      <c r="L33" s="62"/>
      <c r="M33" s="63" t="n">
        <f aca="false">IF(E33=0,#REF!,I33/E33)</f>
        <v>0.983379270163332</v>
      </c>
      <c r="N33" s="64" t="n">
        <f aca="false">IF(F33=0,#REF!,J33/F33)</f>
        <v>0.980671278611012</v>
      </c>
      <c r="O33" s="64" t="n">
        <f aca="false">IF(G33=0,#REF!,K33/G33)</f>
        <v>0.980463422333075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74</f>
        <v>14967223</v>
      </c>
      <c r="F34" s="69" t="n">
        <f aca="false">Anchor!C374</f>
        <v>20414189</v>
      </c>
      <c r="G34" s="69" t="n">
        <f aca="false">Anchor!D374</f>
        <v>23747253</v>
      </c>
      <c r="H34" s="70"/>
      <c r="I34" s="68" t="n">
        <f aca="false">Test!B374</f>
        <v>14759572</v>
      </c>
      <c r="J34" s="69" t="n">
        <f aca="false">Test!C374</f>
        <v>20080649</v>
      </c>
      <c r="K34" s="69" t="n">
        <f aca="false">Test!D374</f>
        <v>23355679</v>
      </c>
      <c r="L34" s="70"/>
      <c r="M34" s="71" t="n">
        <f aca="false">IF(E34=0,#REF!,I34/E34)</f>
        <v>0.986126284080888</v>
      </c>
      <c r="N34" s="72" t="n">
        <f aca="false">IF(F34=0,#REF!,J34/F34)</f>
        <v>0.983661364161956</v>
      </c>
      <c r="O34" s="72" t="n">
        <f aca="false">IF(G34=0,#REF!,K34/G34)</f>
        <v>0.983510766487391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75</f>
        <v>14484897</v>
      </c>
      <c r="F35" s="69" t="n">
        <f aca="false">Anchor!C375</f>
        <v>19157610</v>
      </c>
      <c r="G35" s="69" t="n">
        <f aca="false">Anchor!D375</f>
        <v>22183665</v>
      </c>
      <c r="H35" s="70"/>
      <c r="I35" s="68" t="n">
        <f aca="false">Test!B375</f>
        <v>14303828</v>
      </c>
      <c r="J35" s="69" t="n">
        <f aca="false">Test!C375</f>
        <v>18880699</v>
      </c>
      <c r="K35" s="69" t="n">
        <f aca="false">Test!D375</f>
        <v>21856189</v>
      </c>
      <c r="L35" s="70"/>
      <c r="M35" s="71" t="n">
        <f aca="false">IF(E35=0,#REF!,I35/E35)</f>
        <v>0.987499462371048</v>
      </c>
      <c r="N35" s="72" t="n">
        <f aca="false">IF(F35=0,#REF!,J35/F35)</f>
        <v>0.985545639565687</v>
      </c>
      <c r="O35" s="72" t="n">
        <f aca="false">IF(G35=0,#REF!,K35/G35)</f>
        <v>0.985237966765185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76</f>
        <v>14151176</v>
      </c>
      <c r="F36" s="75" t="n">
        <f aca="false">Anchor!C376</f>
        <v>18325595</v>
      </c>
      <c r="G36" s="75" t="n">
        <f aca="false">Anchor!D376</f>
        <v>21152305</v>
      </c>
      <c r="H36" s="76"/>
      <c r="I36" s="74" t="n">
        <f aca="false">Test!B376</f>
        <v>14050365</v>
      </c>
      <c r="J36" s="75" t="n">
        <f aca="false">Test!C376</f>
        <v>18160335</v>
      </c>
      <c r="K36" s="75" t="n">
        <f aca="false">Test!D376</f>
        <v>20961039</v>
      </c>
      <c r="L36" s="76"/>
      <c r="M36" s="77" t="n">
        <f aca="false">IF(E36=0,#REF!,I36/E36)</f>
        <v>0.992876139763932</v>
      </c>
      <c r="N36" s="78" t="n">
        <f aca="false">IF(F36=0,#REF!,J36/F36)</f>
        <v>0.990982011770969</v>
      </c>
      <c r="O36" s="78" t="n">
        <f aca="false">IF(G36=0,#REF!,K36/G36)</f>
        <v>0.990957675771033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77</f>
        <v>13996107</v>
      </c>
      <c r="F37" s="61" t="n">
        <f aca="false">Anchor!C377</f>
        <v>19395982</v>
      </c>
      <c r="G37" s="61" t="n">
        <f aca="false">Anchor!D377</f>
        <v>22920538</v>
      </c>
      <c r="H37" s="62"/>
      <c r="I37" s="60" t="n">
        <f aca="false">Test!B377</f>
        <v>13725336</v>
      </c>
      <c r="J37" s="61" t="n">
        <f aca="false">Test!C377</f>
        <v>19008471</v>
      </c>
      <c r="K37" s="61" t="n">
        <f aca="false">Test!D377</f>
        <v>22467509</v>
      </c>
      <c r="L37" s="62"/>
      <c r="M37" s="63" t="n">
        <f aca="false">IF(E37=0,#REF!,I37/E37)</f>
        <v>0.980653834669884</v>
      </c>
      <c r="N37" s="64" t="n">
        <f aca="false">IF(F37=0,#REF!,J37/F37)</f>
        <v>0.980021068281049</v>
      </c>
      <c r="O37" s="64" t="n">
        <f aca="false">IF(G37=0,#REF!,K37/G37)</f>
        <v>0.980234800771256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78</f>
        <v>13805586</v>
      </c>
      <c r="F38" s="69" t="n">
        <f aca="false">Anchor!C378</f>
        <v>18152506</v>
      </c>
      <c r="G38" s="69" t="n">
        <f aca="false">Anchor!D378</f>
        <v>21139229</v>
      </c>
      <c r="H38" s="70"/>
      <c r="I38" s="68" t="n">
        <f aca="false">Test!B378</f>
        <v>13670906</v>
      </c>
      <c r="J38" s="69" t="n">
        <f aca="false">Test!C378</f>
        <v>17955521</v>
      </c>
      <c r="K38" s="69" t="n">
        <f aca="false">Test!D378</f>
        <v>20917139</v>
      </c>
      <c r="L38" s="70"/>
      <c r="M38" s="71" t="n">
        <f aca="false">IF(E38=0,#REF!,I38/E38)</f>
        <v>0.990244528555325</v>
      </c>
      <c r="N38" s="72" t="n">
        <f aca="false">IF(F38=0,#REF!,J38/F38)</f>
        <v>0.989148330263601</v>
      </c>
      <c r="O38" s="72" t="n">
        <f aca="false">IF(G38=0,#REF!,K38/G38)</f>
        <v>0.989493940389217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79</f>
        <v>13690598</v>
      </c>
      <c r="F39" s="69" t="n">
        <f aca="false">Anchor!C379</f>
        <v>17567088</v>
      </c>
      <c r="G39" s="69" t="n">
        <f aca="false">Anchor!D379</f>
        <v>20329839</v>
      </c>
      <c r="H39" s="70"/>
      <c r="I39" s="68" t="n">
        <f aca="false">Test!B379</f>
        <v>13608272</v>
      </c>
      <c r="J39" s="69" t="n">
        <f aca="false">Test!C379</f>
        <v>17449235</v>
      </c>
      <c r="K39" s="69" t="n">
        <f aca="false">Test!D379</f>
        <v>20198926</v>
      </c>
      <c r="L39" s="70"/>
      <c r="M39" s="71" t="n">
        <f aca="false">IF(E39=0,#REF!,I39/E39)</f>
        <v>0.993986676111591</v>
      </c>
      <c r="N39" s="72" t="n">
        <f aca="false">IF(F39=0,#REF!,J39/F39)</f>
        <v>0.993291261477144</v>
      </c>
      <c r="O39" s="72" t="n">
        <f aca="false">IF(G39=0,#REF!,K39/G39)</f>
        <v>0.993560549102234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80</f>
        <v>13583919</v>
      </c>
      <c r="F40" s="75" t="n">
        <f aca="false">Anchor!C380</f>
        <v>17141252</v>
      </c>
      <c r="G40" s="75" t="n">
        <f aca="false">Anchor!D380</f>
        <v>19752586</v>
      </c>
      <c r="H40" s="76"/>
      <c r="I40" s="74" t="n">
        <f aca="false">Test!B380</f>
        <v>13528252</v>
      </c>
      <c r="J40" s="75" t="n">
        <f aca="false">Test!C380</f>
        <v>17060961</v>
      </c>
      <c r="K40" s="75" t="n">
        <f aca="false">Test!D380</f>
        <v>19662263</v>
      </c>
      <c r="L40" s="76"/>
      <c r="M40" s="77" t="n">
        <f aca="false">IF(E40=0,#REF!,I40/E40)</f>
        <v>0.995901992642919</v>
      </c>
      <c r="N40" s="78" t="n">
        <f aca="false">IF(F40=0,#REF!,J40/F40)</f>
        <v>0.995315919747286</v>
      </c>
      <c r="O40" s="78" t="n">
        <f aca="false">IF(G40=0,#REF!,K40/G40)</f>
        <v>0.995427282280913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81</f>
        <v>13756947</v>
      </c>
      <c r="F41" s="61" t="n">
        <f aca="false">Anchor!C381</f>
        <v>18432901</v>
      </c>
      <c r="G41" s="61" t="n">
        <f aca="false">Anchor!D381</f>
        <v>21583249</v>
      </c>
      <c r="H41" s="62"/>
      <c r="I41" s="60" t="n">
        <f aca="false">Test!B381</f>
        <v>13453088</v>
      </c>
      <c r="J41" s="61" t="n">
        <f aca="false">Test!C381</f>
        <v>18004130</v>
      </c>
      <c r="K41" s="61" t="n">
        <f aca="false">Test!D381</f>
        <v>21086261</v>
      </c>
      <c r="L41" s="62"/>
      <c r="M41" s="63" t="n">
        <f aca="false">IF(E41=0,#REF!,I41/E41)</f>
        <v>0.977912323133905</v>
      </c>
      <c r="N41" s="64" t="n">
        <f aca="false">IF(F41=0,#REF!,J41/F41)</f>
        <v>0.976738821523536</v>
      </c>
      <c r="O41" s="64" t="n">
        <f aca="false">IF(G41=0,#REF!,K41/G41)</f>
        <v>0.97697343898502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82</f>
        <v>13620108</v>
      </c>
      <c r="F42" s="69" t="n">
        <f aca="false">Anchor!C382</f>
        <v>17680630</v>
      </c>
      <c r="G42" s="69" t="n">
        <f aca="false">Anchor!D382</f>
        <v>20527371</v>
      </c>
      <c r="H42" s="70"/>
      <c r="I42" s="68" t="n">
        <f aca="false">Test!B382</f>
        <v>13412232</v>
      </c>
      <c r="J42" s="69" t="n">
        <f aca="false">Test!C382</f>
        <v>17376503</v>
      </c>
      <c r="K42" s="69" t="n">
        <f aca="false">Test!D382</f>
        <v>20179048</v>
      </c>
      <c r="L42" s="70"/>
      <c r="M42" s="71" t="n">
        <f aca="false">IF(E42=0,#REF!,I42/E42)</f>
        <v>0.984737565957627</v>
      </c>
      <c r="N42" s="72" t="n">
        <f aca="false">IF(F42=0,#REF!,J42/F42)</f>
        <v>0.982798859542901</v>
      </c>
      <c r="O42" s="72" t="n">
        <f aca="false">IF(G42=0,#REF!,K42/G42)</f>
        <v>0.983031290270927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83</f>
        <v>13491603</v>
      </c>
      <c r="F43" s="69" t="n">
        <f aca="false">Anchor!C383</f>
        <v>17164948</v>
      </c>
      <c r="G43" s="69" t="n">
        <f aca="false">Anchor!D383</f>
        <v>19827539</v>
      </c>
      <c r="H43" s="70"/>
      <c r="I43" s="68" t="n">
        <f aca="false">Test!B383</f>
        <v>13318315</v>
      </c>
      <c r="J43" s="69" t="n">
        <f aca="false">Test!C383</f>
        <v>16914717</v>
      </c>
      <c r="K43" s="69" t="n">
        <f aca="false">Test!D383</f>
        <v>19538981</v>
      </c>
      <c r="L43" s="70"/>
      <c r="M43" s="71" t="n">
        <f aca="false">IF(E43=0,#REF!,I43/E43)</f>
        <v>0.987155862798513</v>
      </c>
      <c r="N43" s="72" t="n">
        <f aca="false">IF(F43=0,#REF!,J43/F43)</f>
        <v>0.985421977392533</v>
      </c>
      <c r="O43" s="72" t="n">
        <f aca="false">IF(G43=0,#REF!,K43/G43)</f>
        <v>0.985446605350266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84</f>
        <v>13443415</v>
      </c>
      <c r="F44" s="75" t="n">
        <f aca="false">Anchor!C384</f>
        <v>16859709</v>
      </c>
      <c r="G44" s="75" t="n">
        <f aca="false">Anchor!D384</f>
        <v>19397614</v>
      </c>
      <c r="H44" s="76"/>
      <c r="I44" s="74" t="n">
        <f aca="false">Test!B384</f>
        <v>13337492</v>
      </c>
      <c r="J44" s="75" t="n">
        <f aca="false">Test!C384</f>
        <v>16708303</v>
      </c>
      <c r="K44" s="75" t="n">
        <f aca="false">Test!D384</f>
        <v>19224927</v>
      </c>
      <c r="L44" s="76"/>
      <c r="M44" s="77" t="n">
        <f aca="false">IF(E44=0,#REF!,I44/E44)</f>
        <v>0.992120826441793</v>
      </c>
      <c r="N44" s="78" t="n">
        <f aca="false">IF(F44=0,#REF!,J44/F44)</f>
        <v>0.991019655202827</v>
      </c>
      <c r="O44" s="78" t="n">
        <f aca="false">IF(G44=0,#REF!,K44/G44)</f>
        <v>0.991097513333341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85</f>
        <v>14672766</v>
      </c>
      <c r="F45" s="61" t="n">
        <f aca="false">Anchor!C385</f>
        <v>20760787</v>
      </c>
      <c r="G45" s="61" t="n">
        <f aca="false">Anchor!D385</f>
        <v>24319648</v>
      </c>
      <c r="H45" s="62"/>
      <c r="I45" s="60" t="n">
        <f aca="false">Test!B385</f>
        <v>14416504</v>
      </c>
      <c r="J45" s="61" t="n">
        <f aca="false">Test!C385</f>
        <v>20359396</v>
      </c>
      <c r="K45" s="61" t="n">
        <f aca="false">Test!D385</f>
        <v>23854994</v>
      </c>
      <c r="L45" s="62"/>
      <c r="M45" s="63" t="n">
        <f aca="false">IF(E45=0,#REF!,I45/E45)</f>
        <v>0.982534854028204</v>
      </c>
      <c r="N45" s="64" t="n">
        <f aca="false">IF(F45=0,#REF!,J45/F45)</f>
        <v>0.980665906355091</v>
      </c>
      <c r="O45" s="64" t="n">
        <f aca="false">IF(G45=0,#REF!,K45/G45)</f>
        <v>0.98089388464833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86</f>
        <v>14341358</v>
      </c>
      <c r="F46" s="69" t="n">
        <f aca="false">Anchor!C386</f>
        <v>19455244</v>
      </c>
      <c r="G46" s="69" t="n">
        <f aca="false">Anchor!D386</f>
        <v>22703427</v>
      </c>
      <c r="H46" s="70"/>
      <c r="I46" s="68" t="n">
        <f aca="false">Test!B386</f>
        <v>14188987</v>
      </c>
      <c r="J46" s="69" t="n">
        <f aca="false">Test!C386</f>
        <v>19208287</v>
      </c>
      <c r="K46" s="69" t="n">
        <f aca="false">Test!D386</f>
        <v>22422066</v>
      </c>
      <c r="L46" s="70"/>
      <c r="M46" s="71" t="n">
        <f aca="false">IF(E46=0,#REF!,I46/E46)</f>
        <v>0.989375413402273</v>
      </c>
      <c r="N46" s="72" t="n">
        <f aca="false">IF(F46=0,#REF!,J46/F46)</f>
        <v>0.987306404381256</v>
      </c>
      <c r="O46" s="72" t="n">
        <f aca="false">IF(G46=0,#REF!,K46/G46)</f>
        <v>0.987607113234491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87</f>
        <v>14064701</v>
      </c>
      <c r="F47" s="69" t="n">
        <f aca="false">Anchor!C387</f>
        <v>18682228</v>
      </c>
      <c r="G47" s="69" t="n">
        <f aca="false">Anchor!D387</f>
        <v>21733127</v>
      </c>
      <c r="H47" s="70"/>
      <c r="I47" s="68" t="n">
        <f aca="false">Test!B387</f>
        <v>13943193</v>
      </c>
      <c r="J47" s="69" t="n">
        <f aca="false">Test!C387</f>
        <v>18484581</v>
      </c>
      <c r="K47" s="69" t="n">
        <f aca="false">Test!D387</f>
        <v>21504170</v>
      </c>
      <c r="L47" s="70"/>
      <c r="M47" s="71" t="n">
        <f aca="false">IF(E47=0,#REF!,I47/E47)</f>
        <v>0.991360783282915</v>
      </c>
      <c r="N47" s="72" t="n">
        <f aca="false">IF(F47=0,#REF!,J47/F47)</f>
        <v>0.989420587308966</v>
      </c>
      <c r="O47" s="72" t="n">
        <f aca="false">IF(G47=0,#REF!,K47/G47)</f>
        <v>0.989465068694441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88</f>
        <v>13858094</v>
      </c>
      <c r="F48" s="75" t="n">
        <f aca="false">Anchor!C388</f>
        <v>18119596</v>
      </c>
      <c r="G48" s="75" t="n">
        <f aca="false">Anchor!D388</f>
        <v>21022035</v>
      </c>
      <c r="H48" s="76"/>
      <c r="I48" s="74" t="n">
        <f aca="false">Test!B388</f>
        <v>13775787</v>
      </c>
      <c r="J48" s="75" t="n">
        <f aca="false">Test!C388</f>
        <v>17993716</v>
      </c>
      <c r="K48" s="75" t="n">
        <f aca="false">Test!D388</f>
        <v>20879409</v>
      </c>
      <c r="L48" s="76"/>
      <c r="M48" s="77" t="n">
        <f aca="false">IF(E48=0,#REF!,I48/E48)</f>
        <v>0.994060727254412</v>
      </c>
      <c r="N48" s="78" t="n">
        <f aca="false">IF(F48=0,#REF!,J48/F48)</f>
        <v>0.993052825239592</v>
      </c>
      <c r="O48" s="78" t="n">
        <f aca="false">IF(G48=0,#REF!,K48/G48)</f>
        <v>0.993215404693218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89</f>
        <v>14297885</v>
      </c>
      <c r="F49" s="61" t="n">
        <f aca="false">Anchor!C389</f>
        <v>19676488</v>
      </c>
      <c r="G49" s="61" t="n">
        <f aca="false">Anchor!D389</f>
        <v>23011942</v>
      </c>
      <c r="H49" s="62"/>
      <c r="I49" s="60" t="n">
        <f aca="false">Test!B389</f>
        <v>13935134</v>
      </c>
      <c r="J49" s="61" t="n">
        <f aca="false">Test!C389</f>
        <v>19107454</v>
      </c>
      <c r="K49" s="61" t="n">
        <f aca="false">Test!D389</f>
        <v>22352145</v>
      </c>
      <c r="L49" s="62"/>
      <c r="M49" s="63" t="n">
        <f aca="false">IF(E49=0,#REF!,I49/E49)</f>
        <v>0.974629044785295</v>
      </c>
      <c r="N49" s="64" t="n">
        <f aca="false">IF(F49=0,#REF!,J49/F49)</f>
        <v>0.971080509895872</v>
      </c>
      <c r="O49" s="64" t="n">
        <f aca="false">IF(G49=0,#REF!,K49/G49)</f>
        <v>0.97132806088247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90</f>
        <v>13980575</v>
      </c>
      <c r="F50" s="69" t="n">
        <f aca="false">Anchor!C390</f>
        <v>18731411</v>
      </c>
      <c r="G50" s="69" t="n">
        <f aca="false">Anchor!D390</f>
        <v>21831425</v>
      </c>
      <c r="H50" s="70"/>
      <c r="I50" s="68" t="n">
        <f aca="false">Test!B390</f>
        <v>13677095</v>
      </c>
      <c r="J50" s="69" t="n">
        <f aca="false">Test!C390</f>
        <v>18249251</v>
      </c>
      <c r="K50" s="69" t="n">
        <f aca="false">Test!D390</f>
        <v>21272803</v>
      </c>
      <c r="L50" s="70"/>
      <c r="M50" s="71" t="n">
        <f aca="false">IF(E50=0,#REF!,I50/E50)</f>
        <v>0.978292738317272</v>
      </c>
      <c r="N50" s="72" t="n">
        <f aca="false">IF(F50=0,#REF!,J50/F50)</f>
        <v>0.974259280307287</v>
      </c>
      <c r="O50" s="72" t="n">
        <f aca="false">IF(G50=0,#REF!,K50/G50)</f>
        <v>0.974412023035601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91</f>
        <v>13694666</v>
      </c>
      <c r="F51" s="69" t="n">
        <f aca="false">Anchor!C391</f>
        <v>18002643</v>
      </c>
      <c r="G51" s="69" t="n">
        <f aca="false">Anchor!D391</f>
        <v>20911905</v>
      </c>
      <c r="H51" s="70"/>
      <c r="I51" s="68" t="n">
        <f aca="false">Test!B391</f>
        <v>13427939</v>
      </c>
      <c r="J51" s="69" t="n">
        <f aca="false">Test!C391</f>
        <v>17593880</v>
      </c>
      <c r="K51" s="69" t="n">
        <f aca="false">Test!D391</f>
        <v>20436838</v>
      </c>
      <c r="L51" s="70"/>
      <c r="M51" s="71" t="n">
        <f aca="false">IF(E51=0,#REF!,I51/E51)</f>
        <v>0.980523292791515</v>
      </c>
      <c r="N51" s="72" t="n">
        <f aca="false">IF(F51=0,#REF!,J51/F51)</f>
        <v>0.977294278401233</v>
      </c>
      <c r="O51" s="72" t="n">
        <f aca="false">IF(G51=0,#REF!,K51/G51)</f>
        <v>0.977282461832148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92</f>
        <v>13604666</v>
      </c>
      <c r="F52" s="75" t="n">
        <f aca="false">Anchor!C392</f>
        <v>17660402</v>
      </c>
      <c r="G52" s="75" t="n">
        <f aca="false">Anchor!D392</f>
        <v>20457453</v>
      </c>
      <c r="H52" s="76"/>
      <c r="I52" s="74" t="n">
        <f aca="false">Test!B392</f>
        <v>13424715</v>
      </c>
      <c r="J52" s="75" t="n">
        <f aca="false">Test!C392</f>
        <v>17389532</v>
      </c>
      <c r="K52" s="75" t="n">
        <f aca="false">Test!D392</f>
        <v>20146988</v>
      </c>
      <c r="L52" s="76"/>
      <c r="M52" s="77" t="n">
        <f aca="false">IF(E52=0,#REF!,I52/E52)</f>
        <v>0.986772846904143</v>
      </c>
      <c r="N52" s="78" t="n">
        <f aca="false">IF(F52=0,#REF!,J52/F52)</f>
        <v>0.98466229704171</v>
      </c>
      <c r="O52" s="78" t="n">
        <f aca="false">IF(G52=0,#REF!,K52/G52)</f>
        <v>0.984823868347638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93</f>
        <v>16532460</v>
      </c>
      <c r="F53" s="61" t="n">
        <f aca="false">Anchor!C393</f>
        <v>25045205</v>
      </c>
      <c r="G53" s="61" t="n">
        <f aca="false">Anchor!D393</f>
        <v>29763116</v>
      </c>
      <c r="H53" s="62"/>
      <c r="I53" s="60" t="n">
        <f aca="false">Test!B393</f>
        <v>16091387</v>
      </c>
      <c r="J53" s="61" t="n">
        <f aca="false">Test!C393</f>
        <v>24363983</v>
      </c>
      <c r="K53" s="61" t="n">
        <f aca="false">Test!D393</f>
        <v>28971488</v>
      </c>
      <c r="L53" s="62"/>
      <c r="M53" s="63" t="n">
        <f aca="false">IF(E53=0,#REF!,I53/E53)</f>
        <v>0.973320788315835</v>
      </c>
      <c r="N53" s="64" t="n">
        <f aca="false">IF(F53=0,#REF!,J53/F53)</f>
        <v>0.972800302493032</v>
      </c>
      <c r="O53" s="64" t="n">
        <f aca="false">IF(G53=0,#REF!,K53/G53)</f>
        <v>0.973402381659232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94</f>
        <v>15357440</v>
      </c>
      <c r="F54" s="69" t="n">
        <f aca="false">Anchor!C394</f>
        <v>21020966</v>
      </c>
      <c r="G54" s="69" t="n">
        <f aca="false">Anchor!D394</f>
        <v>24570148</v>
      </c>
      <c r="H54" s="70"/>
      <c r="I54" s="68" t="n">
        <f aca="false">Test!B394</f>
        <v>15283163</v>
      </c>
      <c r="J54" s="69" t="n">
        <f aca="false">Test!C394</f>
        <v>20896654</v>
      </c>
      <c r="K54" s="69" t="n">
        <f aca="false">Test!D394</f>
        <v>24427462</v>
      </c>
      <c r="L54" s="70"/>
      <c r="M54" s="71" t="n">
        <f aca="false">IF(E54=0,#REF!,I54/E54)</f>
        <v>0.99516345172112</v>
      </c>
      <c r="N54" s="72" t="n">
        <f aca="false">IF(F54=0,#REF!,J54/F54)</f>
        <v>0.994086285092702</v>
      </c>
      <c r="O54" s="72" t="n">
        <f aca="false">IF(G54=0,#REF!,K54/G54)</f>
        <v>0.994192708973507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95</f>
        <v>14761073</v>
      </c>
      <c r="F55" s="69" t="n">
        <f aca="false">Anchor!C395</f>
        <v>19228526</v>
      </c>
      <c r="G55" s="69" t="n">
        <f aca="false">Anchor!D395</f>
        <v>22233988</v>
      </c>
      <c r="H55" s="70"/>
      <c r="I55" s="68" t="n">
        <f aca="false">Test!B395</f>
        <v>14727669</v>
      </c>
      <c r="J55" s="69" t="n">
        <f aca="false">Test!C395</f>
        <v>19175890</v>
      </c>
      <c r="K55" s="69" t="n">
        <f aca="false">Test!D395</f>
        <v>22175693</v>
      </c>
      <c r="L55" s="70"/>
      <c r="M55" s="71" t="n">
        <f aca="false">IF(E55=0,#REF!,I55/E55)</f>
        <v>0.997737020879173</v>
      </c>
      <c r="N55" s="72" t="n">
        <f aca="false">IF(F55=0,#REF!,J55/F55)</f>
        <v>0.997262608688778</v>
      </c>
      <c r="O55" s="72" t="n">
        <f aca="false">IF(G55=0,#REF!,K55/G55)</f>
        <v>0.997378113184193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96</f>
        <v>14448564</v>
      </c>
      <c r="F56" s="75" t="n">
        <f aca="false">Anchor!C396</f>
        <v>18418660</v>
      </c>
      <c r="G56" s="75" t="n">
        <f aca="false">Anchor!D396</f>
        <v>21186300</v>
      </c>
      <c r="H56" s="76"/>
      <c r="I56" s="74" t="n">
        <f aca="false">Test!B396</f>
        <v>14427831</v>
      </c>
      <c r="J56" s="75" t="n">
        <f aca="false">Test!C396</f>
        <v>18386630</v>
      </c>
      <c r="K56" s="75" t="n">
        <f aca="false">Test!D396</f>
        <v>21151439</v>
      </c>
      <c r="L56" s="76"/>
      <c r="M56" s="77" t="n">
        <f aca="false">IF(E56=0,#REF!,I56/E56)</f>
        <v>0.998565047709932</v>
      </c>
      <c r="N56" s="78" t="n">
        <f aca="false">IF(F56=0,#REF!,J56/F56)</f>
        <v>0.998261002700522</v>
      </c>
      <c r="O56" s="78" t="n">
        <f aca="false">IF(G56=0,#REF!,K56/G56)</f>
        <v>0.998354549874211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97</f>
        <v>15778132</v>
      </c>
      <c r="F57" s="61" t="n">
        <f aca="false">Anchor!C397</f>
        <v>22588099</v>
      </c>
      <c r="G57" s="61" t="n">
        <f aca="false">Anchor!D397</f>
        <v>26632055</v>
      </c>
      <c r="H57" s="62"/>
      <c r="I57" s="60" t="n">
        <f aca="false">Test!B397</f>
        <v>15521798</v>
      </c>
      <c r="J57" s="61" t="n">
        <f aca="false">Test!C397</f>
        <v>22187336</v>
      </c>
      <c r="K57" s="61" t="n">
        <f aca="false">Test!D397</f>
        <v>26163449</v>
      </c>
      <c r="L57" s="62"/>
      <c r="M57" s="63" t="n">
        <f aca="false">IF(E57=0,#REF!,I57/E57)</f>
        <v>0.983753843610891</v>
      </c>
      <c r="N57" s="64" t="n">
        <f aca="false">IF(F57=0,#REF!,J57/F57)</f>
        <v>0.982257780966871</v>
      </c>
      <c r="O57" s="64" t="n">
        <f aca="false">IF(G57=0,#REF!,K57/G57)</f>
        <v>0.982404437059025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98</f>
        <v>15005484</v>
      </c>
      <c r="F58" s="69" t="n">
        <f aca="false">Anchor!C398</f>
        <v>19951568</v>
      </c>
      <c r="G58" s="69" t="n">
        <f aca="false">Anchor!D398</f>
        <v>23178275</v>
      </c>
      <c r="H58" s="70"/>
      <c r="I58" s="68" t="n">
        <f aca="false">Test!B398</f>
        <v>14924111</v>
      </c>
      <c r="J58" s="69" t="n">
        <f aca="false">Test!C398</f>
        <v>19816423</v>
      </c>
      <c r="K58" s="69" t="n">
        <f aca="false">Test!D398</f>
        <v>23026346</v>
      </c>
      <c r="L58" s="70"/>
      <c r="M58" s="71" t="n">
        <f aca="false">IF(E58=0,#REF!,I58/E58)</f>
        <v>0.994577115939746</v>
      </c>
      <c r="N58" s="72" t="n">
        <f aca="false">IF(F58=0,#REF!,J58/F58)</f>
        <v>0.993226346921706</v>
      </c>
      <c r="O58" s="72" t="n">
        <f aca="false">IF(G58=0,#REF!,K58/G58)</f>
        <v>0.99344519814352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9</f>
        <v>14563245</v>
      </c>
      <c r="F59" s="69" t="n">
        <f aca="false">Anchor!C399</f>
        <v>18733859</v>
      </c>
      <c r="G59" s="69" t="n">
        <f aca="false">Anchor!D399</f>
        <v>21599531</v>
      </c>
      <c r="H59" s="70"/>
      <c r="I59" s="68" t="n">
        <f aca="false">Test!B399</f>
        <v>14519155</v>
      </c>
      <c r="J59" s="69" t="n">
        <f aca="false">Test!C399</f>
        <v>18661571</v>
      </c>
      <c r="K59" s="69" t="n">
        <f aca="false">Test!D399</f>
        <v>21516567</v>
      </c>
      <c r="L59" s="70"/>
      <c r="M59" s="71" t="n">
        <f aca="false">IF(E59=0,#REF!,I59/E59)</f>
        <v>0.996972515397496</v>
      </c>
      <c r="N59" s="72" t="n">
        <f aca="false">IF(F59=0,#REF!,J59/F59)</f>
        <v>0.996141318240945</v>
      </c>
      <c r="O59" s="72" t="n">
        <f aca="false">IF(G59=0,#REF!,K59/G59)</f>
        <v>0.996158990674381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0</f>
        <v>14342972</v>
      </c>
      <c r="F60" s="75" t="n">
        <f aca="false">Anchor!C400</f>
        <v>18170266</v>
      </c>
      <c r="G60" s="75" t="n">
        <f aca="false">Anchor!D400</f>
        <v>20876983</v>
      </c>
      <c r="H60" s="76"/>
      <c r="I60" s="74" t="n">
        <f aca="false">Test!B400</f>
        <v>14305857</v>
      </c>
      <c r="J60" s="75" t="n">
        <f aca="false">Test!C400</f>
        <v>18114742</v>
      </c>
      <c r="K60" s="75" t="n">
        <f aca="false">Test!D400</f>
        <v>20816966</v>
      </c>
      <c r="L60" s="76"/>
      <c r="M60" s="77" t="n">
        <f aca="false">IF(E60=0,#REF!,I60/E60)</f>
        <v>0.99741232151886</v>
      </c>
      <c r="N60" s="78" t="n">
        <f aca="false">IF(F60=0,#REF!,J60/F60)</f>
        <v>0.996944238460791</v>
      </c>
      <c r="O60" s="78" t="n">
        <f aca="false">IF(G60=0,#REF!,K60/G60)</f>
        <v>0.9971252072198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5813979499768</v>
      </c>
      <c r="N63" s="83" t="n">
        <f aca="false">AVERAGE(N5:N20)</f>
        <v>0.950417497830981</v>
      </c>
      <c r="O63" s="84" t="n">
        <f aca="false">AVERAGE(O5:O20)</f>
        <v>0.951230833835496</v>
      </c>
    </row>
    <row r="64" customFormat="false" ht="16.5" hidden="false" customHeight="false" outlineLevel="0" collapsed="false">
      <c r="M64" s="85" t="n">
        <f aca="false">AVERAGE(M21:M60)</f>
        <v>0.985253378014259</v>
      </c>
      <c r="N64" s="86" t="n">
        <f aca="false">AVERAGE(N21:N60)</f>
        <v>0.983610837230496</v>
      </c>
      <c r="O64" s="87" t="n">
        <f aca="false">AVERAGE(O21:O60)</f>
        <v>0.983746787079678</v>
      </c>
    </row>
    <row r="65" customFormat="false" ht="16.5" hidden="false" customHeight="false" outlineLevel="0" collapsed="false">
      <c r="M65" s="88" t="n">
        <f aca="false">AVERAGE(M63,M64)</f>
        <v>0.97169658650597</v>
      </c>
      <c r="N65" s="89" t="n">
        <f aca="false">AVERAGE(N63,N64)</f>
        <v>0.967014167530738</v>
      </c>
      <c r="O65" s="90" t="n">
        <f aca="false">AVERAGE(O63,O64)</f>
        <v>0.967488810457587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228397301187</v>
      </c>
      <c r="N67" s="83" t="n">
        <f aca="false">AVERAGE(N5:N12)</f>
        <v>0.990679980718172</v>
      </c>
      <c r="O67" s="84" t="n">
        <f aca="false">AVERAGE(O5:O12)</f>
        <v>0.990799313096355</v>
      </c>
    </row>
    <row r="68" customFormat="false" ht="15.75" hidden="false" customHeight="false" outlineLevel="0" collapsed="false">
      <c r="M68" s="85" t="n">
        <f aca="false">AVERAGE(M13:M20)</f>
        <v>0.923995616983491</v>
      </c>
      <c r="N68" s="94" t="n">
        <f aca="false">AVERAGE(N13:N20)</f>
        <v>0.910155014943789</v>
      </c>
      <c r="O68" s="87" t="n">
        <f aca="false">AVERAGE(O13:O20)</f>
        <v>0.911662354574637</v>
      </c>
    </row>
    <row r="69" customFormat="false" ht="15.75" hidden="false" customHeight="false" outlineLevel="0" collapsed="false">
      <c r="M69" s="85" t="n">
        <f aca="false">AVERAGE(M21:M28)</f>
        <v>0.97117547345634</v>
      </c>
      <c r="N69" s="94" t="n">
        <f aca="false">AVERAGE(N21:N28)</f>
        <v>0.969212570281443</v>
      </c>
      <c r="O69" s="87" t="n">
        <f aca="false">AVERAGE(O21:O28)</f>
        <v>0.969413541616458</v>
      </c>
    </row>
    <row r="70" customFormat="false" ht="15.75" hidden="false" customHeight="false" outlineLevel="0" collapsed="false">
      <c r="M70" s="85" t="n">
        <f aca="false">AVERAGE(M29:M36)</f>
        <v>0.990370739593626</v>
      </c>
      <c r="N70" s="94" t="n">
        <f aca="false">AVERAGE(N29:N36)</f>
        <v>0.988531882630135</v>
      </c>
      <c r="O70" s="87" t="n">
        <f aca="false">AVERAGE(O29:O36)</f>
        <v>0.988476032202007</v>
      </c>
    </row>
    <row r="71" customFormat="false" ht="15.75" hidden="false" customHeight="false" outlineLevel="0" collapsed="false">
      <c r="M71" s="85" t="n">
        <f aca="false">AVERAGE(M37:M44)</f>
        <v>0.987839201288945</v>
      </c>
      <c r="N71" s="94" t="n">
        <f aca="false">AVERAGE(N37:N44)</f>
        <v>0.98671948667886</v>
      </c>
      <c r="O71" s="87" t="n">
        <f aca="false">AVERAGE(O37:O44)</f>
        <v>0.986908177560397</v>
      </c>
    </row>
    <row r="72" customFormat="false" ht="15.75" hidden="false" customHeight="false" outlineLevel="0" collapsed="false">
      <c r="M72" s="85" t="n">
        <f aca="false">AVERAGE(M45:M52)</f>
        <v>0.984693712595754</v>
      </c>
      <c r="N72" s="94" t="n">
        <f aca="false">AVERAGE(N45:N52)</f>
        <v>0.982217761116376</v>
      </c>
      <c r="O72" s="87" t="n">
        <f aca="false">AVERAGE(O45:O52)</f>
        <v>0.982378485671043</v>
      </c>
    </row>
    <row r="73" customFormat="false" ht="16.5" hidden="false" customHeight="false" outlineLevel="0" collapsed="false">
      <c r="M73" s="95" t="n">
        <f aca="false">AVERAGE(M53:M60)</f>
        <v>0.992187763136632</v>
      </c>
      <c r="N73" s="86" t="n">
        <f aca="false">AVERAGE(N53:N60)</f>
        <v>0.991372485445669</v>
      </c>
      <c r="O73" s="96" t="n">
        <f aca="false">AVERAGE(O53:O60)</f>
        <v>0.99155769834848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05</f>
        <v>14358353</v>
      </c>
      <c r="F21" s="61" t="n">
        <f aca="false">Anchor!C305</f>
        <v>19467499</v>
      </c>
      <c r="G21" s="61" t="n">
        <f aca="false">Anchor!D305</f>
        <v>22889237</v>
      </c>
      <c r="H21" s="62"/>
      <c r="I21" s="60" t="n">
        <f aca="false">Test!B305</f>
        <v>13934590</v>
      </c>
      <c r="J21" s="61" t="n">
        <f aca="false">Test!C305</f>
        <v>18884781</v>
      </c>
      <c r="K21" s="61" t="n">
        <f aca="false">Test!D305</f>
        <v>22186957</v>
      </c>
      <c r="L21" s="62"/>
      <c r="M21" s="63" t="n">
        <f aca="false">IF(E21=0,#REF!,I21/E21)</f>
        <v>0.970486656791347</v>
      </c>
      <c r="N21" s="64" t="n">
        <f aca="false">IF(F21=0,#REF!,J21/F21)</f>
        <v>0.970067135999339</v>
      </c>
      <c r="O21" s="64" t="n">
        <f aca="false">IF(G21=0,#REF!,K21/G21)</f>
        <v>0.969318330707135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06</f>
        <v>14238677</v>
      </c>
      <c r="F22" s="69" t="n">
        <f aca="false">Anchor!C306</f>
        <v>18679596</v>
      </c>
      <c r="G22" s="69" t="n">
        <f aca="false">Anchor!D306</f>
        <v>21833321</v>
      </c>
      <c r="H22" s="70"/>
      <c r="I22" s="68" t="n">
        <f aca="false">Test!B306</f>
        <v>13931221</v>
      </c>
      <c r="J22" s="69" t="n">
        <f aca="false">Test!C306</f>
        <v>18228294</v>
      </c>
      <c r="K22" s="69" t="n">
        <f aca="false">Test!D306</f>
        <v>21300416</v>
      </c>
      <c r="L22" s="70"/>
      <c r="M22" s="71" t="n">
        <f aca="false">IF(E22=0,#REF!,I22/E22)</f>
        <v>0.978406982615028</v>
      </c>
      <c r="N22" s="72" t="n">
        <f aca="false">IF(F22=0,#REF!,J22/F22)</f>
        <v>0.975839841504067</v>
      </c>
      <c r="O22" s="72" t="n">
        <f aca="false">IF(G22=0,#REF!,K22/G22)</f>
        <v>0.975592123616925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07</f>
        <v>14179771</v>
      </c>
      <c r="F23" s="69" t="n">
        <f aca="false">Anchor!C307</f>
        <v>18220892</v>
      </c>
      <c r="G23" s="69" t="n">
        <f aca="false">Anchor!D307</f>
        <v>21172887</v>
      </c>
      <c r="H23" s="70"/>
      <c r="I23" s="68" t="n">
        <f aca="false">Test!B307</f>
        <v>13966186</v>
      </c>
      <c r="J23" s="69" t="n">
        <f aca="false">Test!C307</f>
        <v>17917426</v>
      </c>
      <c r="K23" s="69" t="n">
        <f aca="false">Test!D307</f>
        <v>20818176</v>
      </c>
      <c r="L23" s="70"/>
      <c r="M23" s="71" t="n">
        <f aca="false">IF(E23=0,#REF!,I23/E23)</f>
        <v>0.984937344897883</v>
      </c>
      <c r="N23" s="72" t="n">
        <f aca="false">IF(F23=0,#REF!,J23/F23)</f>
        <v>0.983345162245624</v>
      </c>
      <c r="O23" s="72" t="n">
        <f aca="false">IF(G23=0,#REF!,K23/G23)</f>
        <v>0.983246923293928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08</f>
        <v>14205116</v>
      </c>
      <c r="F24" s="75" t="n">
        <f aca="false">Anchor!C308</f>
        <v>17953790</v>
      </c>
      <c r="G24" s="75" t="n">
        <f aca="false">Anchor!D308</f>
        <v>20752846</v>
      </c>
      <c r="H24" s="76"/>
      <c r="I24" s="74" t="n">
        <f aca="false">Test!B308</f>
        <v>14071193</v>
      </c>
      <c r="J24" s="75" t="n">
        <f aca="false">Test!C308</f>
        <v>17766814</v>
      </c>
      <c r="K24" s="75" t="n">
        <f aca="false">Test!D308</f>
        <v>20537645</v>
      </c>
      <c r="L24" s="76"/>
      <c r="M24" s="77" t="n">
        <f aca="false">IF(E24=0,#REF!,I24/E24)</f>
        <v>0.990572199480807</v>
      </c>
      <c r="N24" s="78" t="n">
        <f aca="false">IF(F24=0,#REF!,J24/F24)</f>
        <v>0.989585708644247</v>
      </c>
      <c r="O24" s="78" t="n">
        <f aca="false">IF(G24=0,#REF!,K24/G24)</f>
        <v>0.989630289744356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09</f>
        <v>13302208</v>
      </c>
      <c r="F25" s="61" t="n">
        <f aca="false">Anchor!C309</f>
        <v>17618679</v>
      </c>
      <c r="G25" s="61" t="n">
        <f aca="false">Anchor!D309</f>
        <v>20665160</v>
      </c>
      <c r="H25" s="62"/>
      <c r="I25" s="60" t="n">
        <f aca="false">Test!B309</f>
        <v>12239510</v>
      </c>
      <c r="J25" s="61" t="n">
        <f aca="false">Test!C309</f>
        <v>16041490</v>
      </c>
      <c r="K25" s="61" t="n">
        <f aca="false">Test!D309</f>
        <v>18798978</v>
      </c>
      <c r="L25" s="62"/>
      <c r="M25" s="63" t="n">
        <f aca="false">IF(E25=0,#REF!,I25/E25)</f>
        <v>0.920111157486035</v>
      </c>
      <c r="N25" s="64" t="n">
        <f aca="false">IF(F25=0,#REF!,J25/F25)</f>
        <v>0.910481994705732</v>
      </c>
      <c r="O25" s="64" t="n">
        <f aca="false">IF(G25=0,#REF!,K25/G25)</f>
        <v>0.909694287389984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10</f>
        <v>13132684</v>
      </c>
      <c r="F26" s="69" t="n">
        <f aca="false">Anchor!C310</f>
        <v>16950669</v>
      </c>
      <c r="G26" s="69" t="n">
        <f aca="false">Anchor!D310</f>
        <v>19763353</v>
      </c>
      <c r="H26" s="70"/>
      <c r="I26" s="68" t="n">
        <f aca="false">Test!B310</f>
        <v>12250843</v>
      </c>
      <c r="J26" s="69" t="n">
        <f aca="false">Test!C310</f>
        <v>15713705</v>
      </c>
      <c r="K26" s="69" t="n">
        <f aca="false">Test!D310</f>
        <v>18326206</v>
      </c>
      <c r="L26" s="70"/>
      <c r="M26" s="71" t="n">
        <f aca="false">IF(E26=0,#REF!,I26/E26)</f>
        <v>0.932851426258334</v>
      </c>
      <c r="N26" s="72" t="n">
        <f aca="false">IF(F26=0,#REF!,J26/F26)</f>
        <v>0.927025653087793</v>
      </c>
      <c r="O26" s="72" t="n">
        <f aca="false">IF(G26=0,#REF!,K26/G26)</f>
        <v>0.927282227868925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11</f>
        <v>12916170</v>
      </c>
      <c r="F27" s="69" t="n">
        <f aca="false">Anchor!C311</f>
        <v>16375377</v>
      </c>
      <c r="G27" s="69" t="n">
        <f aca="false">Anchor!D311</f>
        <v>18997489</v>
      </c>
      <c r="H27" s="70"/>
      <c r="I27" s="68" t="n">
        <f aca="false">Test!B311</f>
        <v>12248701</v>
      </c>
      <c r="J27" s="69" t="n">
        <f aca="false">Test!C311</f>
        <v>15490243</v>
      </c>
      <c r="K27" s="69" t="n">
        <f aca="false">Test!D311</f>
        <v>17987417</v>
      </c>
      <c r="L27" s="70"/>
      <c r="M27" s="71" t="n">
        <f aca="false">IF(E27=0,#REF!,I27/E27)</f>
        <v>0.948322993580914</v>
      </c>
      <c r="N27" s="72" t="n">
        <f aca="false">IF(F27=0,#REF!,J27/F27)</f>
        <v>0.945947259718051</v>
      </c>
      <c r="O27" s="72" t="n">
        <f aca="false">IF(G27=0,#REF!,K27/G27)</f>
        <v>0.946831289124579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12</f>
        <v>13211341</v>
      </c>
      <c r="F28" s="75" t="n">
        <f aca="false">Anchor!C312</f>
        <v>16556458</v>
      </c>
      <c r="G28" s="75" t="n">
        <f aca="false">Anchor!D312</f>
        <v>19120366</v>
      </c>
      <c r="H28" s="76"/>
      <c r="I28" s="74" t="n">
        <f aca="false">Test!B312</f>
        <v>12797968</v>
      </c>
      <c r="J28" s="75" t="n">
        <f aca="false">Test!C312</f>
        <v>16020822</v>
      </c>
      <c r="K28" s="75" t="n">
        <f aca="false">Test!D312</f>
        <v>18517917</v>
      </c>
      <c r="L28" s="76"/>
      <c r="M28" s="77" t="n">
        <f aca="false">IF(E28=0,#REF!,I28/E28)</f>
        <v>0.96871074632015</v>
      </c>
      <c r="N28" s="78" t="n">
        <f aca="false">IF(F28=0,#REF!,J28/F28)</f>
        <v>0.96764791116554</v>
      </c>
      <c r="O28" s="78" t="n">
        <f aca="false">IF(G28=0,#REF!,K28/G28)</f>
        <v>0.968491764226689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13</f>
        <v>16523516</v>
      </c>
      <c r="F29" s="61" t="n">
        <f aca="false">Anchor!C313</f>
        <v>23623128</v>
      </c>
      <c r="G29" s="61" t="n">
        <f aca="false">Anchor!D313</f>
        <v>27686693</v>
      </c>
      <c r="H29" s="62"/>
      <c r="I29" s="60" t="n">
        <f aca="false">Test!B313</f>
        <v>16299163</v>
      </c>
      <c r="J29" s="61" t="n">
        <f aca="false">Test!C313</f>
        <v>23278200</v>
      </c>
      <c r="K29" s="61" t="n">
        <f aca="false">Test!D313</f>
        <v>27270312</v>
      </c>
      <c r="L29" s="62"/>
      <c r="M29" s="63" t="n">
        <f aca="false">IF(E29=0,#REF!,I29/E29)</f>
        <v>0.986422199730372</v>
      </c>
      <c r="N29" s="64" t="n">
        <f aca="false">IF(F29=0,#REF!,J29/F29)</f>
        <v>0.985398716037944</v>
      </c>
      <c r="O29" s="64" t="n">
        <f aca="false">IF(G29=0,#REF!,K29/G29)</f>
        <v>0.984960970239385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14</f>
        <v>15826936</v>
      </c>
      <c r="F30" s="69" t="n">
        <f aca="false">Anchor!C314</f>
        <v>21549726</v>
      </c>
      <c r="G30" s="69" t="n">
        <f aca="false">Anchor!D314</f>
        <v>25082510</v>
      </c>
      <c r="H30" s="70"/>
      <c r="I30" s="68" t="n">
        <f aca="false">Test!B314</f>
        <v>15657366</v>
      </c>
      <c r="J30" s="69" t="n">
        <f aca="false">Test!C314</f>
        <v>21277188</v>
      </c>
      <c r="K30" s="69" t="n">
        <f aca="false">Test!D314</f>
        <v>24763591</v>
      </c>
      <c r="L30" s="70"/>
      <c r="M30" s="71" t="n">
        <f aca="false">IF(E30=0,#REF!,I30/E30)</f>
        <v>0.989285986877056</v>
      </c>
      <c r="N30" s="72" t="n">
        <f aca="false">IF(F30=0,#REF!,J30/F30)</f>
        <v>0.987353064257058</v>
      </c>
      <c r="O30" s="72" t="n">
        <f aca="false">IF(G30=0,#REF!,K30/G30)</f>
        <v>0.987285203913006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15</f>
        <v>15307569</v>
      </c>
      <c r="F31" s="69" t="n">
        <f aca="false">Anchor!C315</f>
        <v>20140845</v>
      </c>
      <c r="G31" s="69" t="n">
        <f aca="false">Anchor!D315</f>
        <v>23321986</v>
      </c>
      <c r="H31" s="70"/>
      <c r="I31" s="68" t="n">
        <f aca="false">Test!B315</f>
        <v>15181915</v>
      </c>
      <c r="J31" s="69" t="n">
        <f aca="false">Test!C315</f>
        <v>19949734</v>
      </c>
      <c r="K31" s="69" t="n">
        <f aca="false">Test!D315</f>
        <v>23096349</v>
      </c>
      <c r="L31" s="70"/>
      <c r="M31" s="71" t="n">
        <f aca="false">IF(E31=0,#REF!,I31/E31)</f>
        <v>0.991791381113487</v>
      </c>
      <c r="N31" s="72" t="n">
        <f aca="false">IF(F31=0,#REF!,J31/F31)</f>
        <v>0.990511271994795</v>
      </c>
      <c r="O31" s="72" t="n">
        <f aca="false">IF(G31=0,#REF!,K31/G31)</f>
        <v>0.990325137833459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16</f>
        <v>14926642</v>
      </c>
      <c r="F32" s="75" t="n">
        <f aca="false">Anchor!C316</f>
        <v>19136989</v>
      </c>
      <c r="G32" s="75" t="n">
        <f aca="false">Anchor!D316</f>
        <v>22075206</v>
      </c>
      <c r="H32" s="76"/>
      <c r="I32" s="74" t="n">
        <f aca="false">Test!B316</f>
        <v>14870124</v>
      </c>
      <c r="J32" s="75" t="n">
        <f aca="false">Test!C316</f>
        <v>19041938</v>
      </c>
      <c r="K32" s="75" t="n">
        <f aca="false">Test!D316</f>
        <v>21968348</v>
      </c>
      <c r="L32" s="76"/>
      <c r="M32" s="77" t="n">
        <f aca="false">IF(E32=0,#REF!,I32/E32)</f>
        <v>0.996213615895658</v>
      </c>
      <c r="N32" s="78" t="n">
        <f aca="false">IF(F32=0,#REF!,J32/F32)</f>
        <v>0.995033126684663</v>
      </c>
      <c r="O32" s="78" t="n">
        <f aca="false">IF(G32=0,#REF!,K32/G32)</f>
        <v>0.995159365670246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17</f>
        <v>15765588</v>
      </c>
      <c r="F33" s="61" t="n">
        <f aca="false">Anchor!C317</f>
        <v>21892025</v>
      </c>
      <c r="G33" s="61" t="n">
        <f aca="false">Anchor!D317</f>
        <v>25580177</v>
      </c>
      <c r="H33" s="62"/>
      <c r="I33" s="60" t="n">
        <f aca="false">Test!B317</f>
        <v>15254191</v>
      </c>
      <c r="J33" s="61" t="n">
        <f aca="false">Test!C317</f>
        <v>21082500</v>
      </c>
      <c r="K33" s="61" t="n">
        <f aca="false">Test!D317</f>
        <v>24624873</v>
      </c>
      <c r="L33" s="62"/>
      <c r="M33" s="63" t="n">
        <f aca="false">IF(E33=0,#REF!,I33/E33)</f>
        <v>0.9675624531099</v>
      </c>
      <c r="N33" s="64" t="n">
        <f aca="false">IF(F33=0,#REF!,J33/F33)</f>
        <v>0.963021922366707</v>
      </c>
      <c r="O33" s="64" t="n">
        <f aca="false">IF(G33=0,#REF!,K33/G33)</f>
        <v>0.962654519552386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18</f>
        <v>15113672</v>
      </c>
      <c r="F34" s="69" t="n">
        <f aca="false">Anchor!C318</f>
        <v>20137726</v>
      </c>
      <c r="G34" s="69" t="n">
        <f aca="false">Anchor!D318</f>
        <v>23386254</v>
      </c>
      <c r="H34" s="70"/>
      <c r="I34" s="68" t="n">
        <f aca="false">Test!B318</f>
        <v>14660277</v>
      </c>
      <c r="J34" s="69" t="n">
        <f aca="false">Test!C318</f>
        <v>19421348</v>
      </c>
      <c r="K34" s="69" t="n">
        <f aca="false">Test!D318</f>
        <v>22543147</v>
      </c>
      <c r="L34" s="70"/>
      <c r="M34" s="71" t="n">
        <f aca="false">IF(E34=0,#REF!,I34/E34)</f>
        <v>0.970001003065304</v>
      </c>
      <c r="N34" s="72" t="n">
        <f aca="false">IF(F34=0,#REF!,J34/F34)</f>
        <v>0.964426072735323</v>
      </c>
      <c r="O34" s="72" t="n">
        <f aca="false">IF(G34=0,#REF!,K34/G34)</f>
        <v>0.963948608443233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19</f>
        <v>14604479</v>
      </c>
      <c r="F35" s="69" t="n">
        <f aca="false">Anchor!C319</f>
        <v>18879144</v>
      </c>
      <c r="G35" s="69" t="n">
        <f aca="false">Anchor!D319</f>
        <v>21826708</v>
      </c>
      <c r="H35" s="70"/>
      <c r="I35" s="68" t="n">
        <f aca="false">Test!B319</f>
        <v>14212516</v>
      </c>
      <c r="J35" s="69" t="n">
        <f aca="false">Test!C319</f>
        <v>18271520</v>
      </c>
      <c r="K35" s="69" t="n">
        <f aca="false">Test!D319</f>
        <v>21115820</v>
      </c>
      <c r="L35" s="70"/>
      <c r="M35" s="71" t="n">
        <f aca="false">IF(E35=0,#REF!,I35/E35)</f>
        <v>0.973161452729673</v>
      </c>
      <c r="N35" s="72" t="n">
        <f aca="false">IF(F35=0,#REF!,J35/F35)</f>
        <v>0.96781506619156</v>
      </c>
      <c r="O35" s="72" t="n">
        <f aca="false">IF(G35=0,#REF!,K35/G35)</f>
        <v>0.967430361005425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20</f>
        <v>14393878</v>
      </c>
      <c r="F36" s="75" t="n">
        <f aca="false">Anchor!C320</f>
        <v>18213472</v>
      </c>
      <c r="G36" s="75" t="n">
        <f aca="false">Anchor!D320</f>
        <v>20982093</v>
      </c>
      <c r="H36" s="76"/>
      <c r="I36" s="74" t="n">
        <f aca="false">Test!B320</f>
        <v>14159343</v>
      </c>
      <c r="J36" s="75" t="n">
        <f aca="false">Test!C320</f>
        <v>17860929</v>
      </c>
      <c r="K36" s="75" t="n">
        <f aca="false">Test!D320</f>
        <v>20575661</v>
      </c>
      <c r="L36" s="76"/>
      <c r="M36" s="77" t="n">
        <f aca="false">IF(E36=0,#REF!,I36/E36)</f>
        <v>0.983705919975145</v>
      </c>
      <c r="N36" s="78" t="n">
        <f aca="false">IF(F36=0,#REF!,J36/F36)</f>
        <v>0.980643833311957</v>
      </c>
      <c r="O36" s="78" t="n">
        <f aca="false">IF(G36=0,#REF!,K36/G36)</f>
        <v>0.980629577802367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21</f>
        <v>14212221</v>
      </c>
      <c r="F37" s="61" t="n">
        <f aca="false">Anchor!C321</f>
        <v>19372578</v>
      </c>
      <c r="G37" s="61" t="n">
        <f aca="false">Anchor!D321</f>
        <v>22864945</v>
      </c>
      <c r="H37" s="62"/>
      <c r="I37" s="60" t="n">
        <f aca="false">Test!B321</f>
        <v>13873182</v>
      </c>
      <c r="J37" s="61" t="n">
        <f aca="false">Test!C321</f>
        <v>18900959</v>
      </c>
      <c r="K37" s="61" t="n">
        <f aca="false">Test!D321</f>
        <v>22307745</v>
      </c>
      <c r="L37" s="62"/>
      <c r="M37" s="63" t="n">
        <f aca="false">IF(E37=0,#REF!,I37/E37)</f>
        <v>0.976144544895552</v>
      </c>
      <c r="N37" s="64" t="n">
        <f aca="false">IF(F37=0,#REF!,J37/F37)</f>
        <v>0.975655330952855</v>
      </c>
      <c r="O37" s="64" t="n">
        <f aca="false">IF(G37=0,#REF!,K37/G37)</f>
        <v>0.975630818267877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22</f>
        <v>14227012</v>
      </c>
      <c r="F38" s="69" t="n">
        <f aca="false">Anchor!C322</f>
        <v>18354096</v>
      </c>
      <c r="G38" s="69" t="n">
        <f aca="false">Anchor!D322</f>
        <v>21351903</v>
      </c>
      <c r="H38" s="70"/>
      <c r="I38" s="68" t="n">
        <f aca="false">Test!B322</f>
        <v>14054193</v>
      </c>
      <c r="J38" s="69" t="n">
        <f aca="false">Test!C322</f>
        <v>18106183</v>
      </c>
      <c r="K38" s="69" t="n">
        <f aca="false">Test!D322</f>
        <v>21066475</v>
      </c>
      <c r="L38" s="70"/>
      <c r="M38" s="71" t="n">
        <f aca="false">IF(E38=0,#REF!,I38/E38)</f>
        <v>0.987852755026846</v>
      </c>
      <c r="N38" s="72" t="n">
        <f aca="false">IF(F38=0,#REF!,J38/F38)</f>
        <v>0.986492769788281</v>
      </c>
      <c r="O38" s="72" t="n">
        <f aca="false">IF(G38=0,#REF!,K38/G38)</f>
        <v>0.986632198544551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23</f>
        <v>14143417</v>
      </c>
      <c r="F39" s="69" t="n">
        <f aca="false">Anchor!C323</f>
        <v>17808113</v>
      </c>
      <c r="G39" s="69" t="n">
        <f aca="false">Anchor!D323</f>
        <v>20584085</v>
      </c>
      <c r="H39" s="70"/>
      <c r="I39" s="68" t="n">
        <f aca="false">Test!B323</f>
        <v>14020847</v>
      </c>
      <c r="J39" s="69" t="n">
        <f aca="false">Test!C323</f>
        <v>17627480</v>
      </c>
      <c r="K39" s="69" t="n">
        <f aca="false">Test!D323</f>
        <v>20376728</v>
      </c>
      <c r="L39" s="70"/>
      <c r="M39" s="71" t="n">
        <f aca="false">IF(E39=0,#REF!,I39/E39)</f>
        <v>0.991333777403297</v>
      </c>
      <c r="N39" s="72" t="n">
        <f aca="false">IF(F39=0,#REF!,J39/F39)</f>
        <v>0.989856701830228</v>
      </c>
      <c r="O39" s="72" t="n">
        <f aca="false">IF(G39=0,#REF!,K39/G39)</f>
        <v>0.98992634358049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24</f>
        <v>14053077</v>
      </c>
      <c r="F40" s="75" t="n">
        <f aca="false">Anchor!C324</f>
        <v>17402019</v>
      </c>
      <c r="G40" s="75" t="n">
        <f aca="false">Anchor!D324</f>
        <v>20023108</v>
      </c>
      <c r="H40" s="76"/>
      <c r="I40" s="74" t="n">
        <f aca="false">Test!B324</f>
        <v>13967211</v>
      </c>
      <c r="J40" s="75" t="n">
        <f aca="false">Test!C324</f>
        <v>17278862</v>
      </c>
      <c r="K40" s="75" t="n">
        <f aca="false">Test!D324</f>
        <v>19884461</v>
      </c>
      <c r="L40" s="76"/>
      <c r="M40" s="77" t="n">
        <f aca="false">IF(E40=0,#REF!,I40/E40)</f>
        <v>0.993889879063496</v>
      </c>
      <c r="N40" s="78" t="n">
        <f aca="false">IF(F40=0,#REF!,J40/F40)</f>
        <v>0.992922832689701</v>
      </c>
      <c r="O40" s="78" t="n">
        <f aca="false">IF(G40=0,#REF!,K40/G40)</f>
        <v>0.993075650393535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25</f>
        <v>13947185</v>
      </c>
      <c r="F41" s="61" t="n">
        <f aca="false">Anchor!C325</f>
        <v>18338296</v>
      </c>
      <c r="G41" s="61" t="n">
        <f aca="false">Anchor!D325</f>
        <v>21445711</v>
      </c>
      <c r="H41" s="62"/>
      <c r="I41" s="60" t="n">
        <f aca="false">Test!B325</f>
        <v>13404104</v>
      </c>
      <c r="J41" s="61" t="n">
        <f aca="false">Test!C325</f>
        <v>17545024</v>
      </c>
      <c r="K41" s="61" t="n">
        <f aca="false">Test!D325</f>
        <v>20513834</v>
      </c>
      <c r="L41" s="62"/>
      <c r="M41" s="63" t="n">
        <f aca="false">IF(E41=0,#REF!,I41/E41)</f>
        <v>0.961061604904502</v>
      </c>
      <c r="N41" s="64" t="n">
        <f aca="false">IF(F41=0,#REF!,J41/F41)</f>
        <v>0.956742327640474</v>
      </c>
      <c r="O41" s="64" t="n">
        <f aca="false">IF(G41=0,#REF!,K41/G41)</f>
        <v>0.956547162274079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26</f>
        <v>13843847</v>
      </c>
      <c r="F42" s="69" t="n">
        <f aca="false">Anchor!C326</f>
        <v>17591880</v>
      </c>
      <c r="G42" s="69" t="n">
        <f aca="false">Anchor!D326</f>
        <v>20399861</v>
      </c>
      <c r="H42" s="70"/>
      <c r="I42" s="68" t="n">
        <f aca="false">Test!B326</f>
        <v>13411724</v>
      </c>
      <c r="J42" s="69" t="n">
        <f aca="false">Test!C326</f>
        <v>16939845</v>
      </c>
      <c r="K42" s="69" t="n">
        <f aca="false">Test!D326</f>
        <v>19634858</v>
      </c>
      <c r="L42" s="70"/>
      <c r="M42" s="71" t="n">
        <f aca="false">IF(E42=0,#REF!,I42/E42)</f>
        <v>0.968785916226899</v>
      </c>
      <c r="N42" s="72" t="n">
        <f aca="false">IF(F42=0,#REF!,J42/F42)</f>
        <v>0.962935456585652</v>
      </c>
      <c r="O42" s="72" t="n">
        <f aca="false">IF(G42=0,#REF!,K42/G42)</f>
        <v>0.962499597423728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27</f>
        <v>13679326</v>
      </c>
      <c r="F43" s="69" t="n">
        <f aca="false">Anchor!C327</f>
        <v>17019473</v>
      </c>
      <c r="G43" s="69" t="n">
        <f aca="false">Anchor!D327</f>
        <v>19623506</v>
      </c>
      <c r="H43" s="70"/>
      <c r="I43" s="68" t="n">
        <f aca="false">Test!B327</f>
        <v>13297651</v>
      </c>
      <c r="J43" s="69" t="n">
        <f aca="false">Test!C327</f>
        <v>16476554</v>
      </c>
      <c r="K43" s="69" t="n">
        <f aca="false">Test!D327</f>
        <v>18991500</v>
      </c>
      <c r="L43" s="70"/>
      <c r="M43" s="71" t="n">
        <f aca="false">IF(E43=0,#REF!,I43/E43)</f>
        <v>0.972098406017957</v>
      </c>
      <c r="N43" s="72" t="n">
        <f aca="false">IF(F43=0,#REF!,J43/F43)</f>
        <v>0.968100128599752</v>
      </c>
      <c r="O43" s="72" t="n">
        <f aca="false">IF(G43=0,#REF!,K43/G43)</f>
        <v>0.967793420808698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28</f>
        <v>13665962</v>
      </c>
      <c r="F44" s="75" t="n">
        <f aca="false">Anchor!C328</f>
        <v>16781911</v>
      </c>
      <c r="G44" s="75" t="n">
        <f aca="false">Anchor!D328</f>
        <v>19273938</v>
      </c>
      <c r="H44" s="76"/>
      <c r="I44" s="74" t="n">
        <f aca="false">Test!B328</f>
        <v>13442488</v>
      </c>
      <c r="J44" s="75" t="n">
        <f aca="false">Test!C328</f>
        <v>16464216</v>
      </c>
      <c r="K44" s="75" t="n">
        <f aca="false">Test!D328</f>
        <v>18906113</v>
      </c>
      <c r="L44" s="76"/>
      <c r="M44" s="77" t="n">
        <f aca="false">IF(E44=0,#REF!,I44/E44)</f>
        <v>0.983647400746468</v>
      </c>
      <c r="N44" s="78" t="n">
        <f aca="false">IF(F44=0,#REF!,J44/F44)</f>
        <v>0.981069200045215</v>
      </c>
      <c r="O44" s="78" t="n">
        <f aca="false">IF(G44=0,#REF!,K44/G44)</f>
        <v>0.980915939441125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29</f>
        <v>14838904</v>
      </c>
      <c r="F45" s="61" t="n">
        <f aca="false">Anchor!C329</f>
        <v>20551868</v>
      </c>
      <c r="G45" s="61" t="n">
        <f aca="false">Anchor!D329</f>
        <v>24052244</v>
      </c>
      <c r="H45" s="62"/>
      <c r="I45" s="60" t="n">
        <f aca="false">Test!B329</f>
        <v>14568248</v>
      </c>
      <c r="J45" s="61" t="n">
        <f aca="false">Test!C329</f>
        <v>20147904</v>
      </c>
      <c r="K45" s="61" t="n">
        <f aca="false">Test!D329</f>
        <v>23576316</v>
      </c>
      <c r="L45" s="62"/>
      <c r="M45" s="63" t="n">
        <f aca="false">IF(E45=0,#REF!,I45/E45)</f>
        <v>0.981760377990181</v>
      </c>
      <c r="N45" s="64" t="n">
        <f aca="false">IF(F45=0,#REF!,J45/F45)</f>
        <v>0.980344171147849</v>
      </c>
      <c r="O45" s="64" t="n">
        <f aca="false">IF(G45=0,#REF!,K45/G45)</f>
        <v>0.980212740233302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30</f>
        <v>14641977</v>
      </c>
      <c r="F46" s="69" t="n">
        <f aca="false">Anchor!C330</f>
        <v>19403562</v>
      </c>
      <c r="G46" s="69" t="n">
        <f aca="false">Anchor!D330</f>
        <v>22614349</v>
      </c>
      <c r="H46" s="70"/>
      <c r="I46" s="68" t="n">
        <f aca="false">Test!B330</f>
        <v>14454967</v>
      </c>
      <c r="J46" s="69" t="n">
        <f aca="false">Test!C330</f>
        <v>19104879</v>
      </c>
      <c r="K46" s="69" t="n">
        <f aca="false">Test!D330</f>
        <v>22269659</v>
      </c>
      <c r="L46" s="70"/>
      <c r="M46" s="71" t="n">
        <f aca="false">IF(E46=0,#REF!,I46/E46)</f>
        <v>0.98722781766424</v>
      </c>
      <c r="N46" s="72" t="n">
        <f aca="false">IF(F46=0,#REF!,J46/F46)</f>
        <v>0.984606795391485</v>
      </c>
      <c r="O46" s="72" t="n">
        <f aca="false">IF(G46=0,#REF!,K46/G46)</f>
        <v>0.984757907468395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31</f>
        <v>14383671</v>
      </c>
      <c r="F47" s="69" t="n">
        <f aca="false">Anchor!C331</f>
        <v>18653532</v>
      </c>
      <c r="G47" s="69" t="n">
        <f aca="false">Anchor!D331</f>
        <v>21667381</v>
      </c>
      <c r="H47" s="70"/>
      <c r="I47" s="68" t="n">
        <f aca="false">Test!B331</f>
        <v>14242617</v>
      </c>
      <c r="J47" s="69" t="n">
        <f aca="false">Test!C331</f>
        <v>18427589</v>
      </c>
      <c r="K47" s="69" t="n">
        <f aca="false">Test!D331</f>
        <v>21405281</v>
      </c>
      <c r="L47" s="70"/>
      <c r="M47" s="71" t="n">
        <f aca="false">IF(E47=0,#REF!,I47/E47)</f>
        <v>0.990193463129128</v>
      </c>
      <c r="N47" s="72" t="n">
        <f aca="false">IF(F47=0,#REF!,J47/F47)</f>
        <v>0.987887387761203</v>
      </c>
      <c r="O47" s="72" t="n">
        <f aca="false">IF(G47=0,#REF!,K47/G47)</f>
        <v>0.987903475736177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32</f>
        <v>14233375</v>
      </c>
      <c r="F48" s="75" t="n">
        <f aca="false">Anchor!C332</f>
        <v>18179637</v>
      </c>
      <c r="G48" s="75" t="n">
        <f aca="false">Anchor!D332</f>
        <v>21051074</v>
      </c>
      <c r="H48" s="76"/>
      <c r="I48" s="74" t="n">
        <f aca="false">Test!B332</f>
        <v>14115265</v>
      </c>
      <c r="J48" s="75" t="n">
        <f aca="false">Test!C332</f>
        <v>18002589</v>
      </c>
      <c r="K48" s="75" t="n">
        <f aca="false">Test!D332</f>
        <v>20845738</v>
      </c>
      <c r="L48" s="76"/>
      <c r="M48" s="77" t="n">
        <f aca="false">IF(E48=0,#REF!,I48/E48)</f>
        <v>0.991701897828168</v>
      </c>
      <c r="N48" s="78" t="n">
        <f aca="false">IF(F48=0,#REF!,J48/F48)</f>
        <v>0.99026119168386</v>
      </c>
      <c r="O48" s="78" t="n">
        <f aca="false">IF(G48=0,#REF!,K48/G48)</f>
        <v>0.99024581833687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33</f>
        <v>14266231</v>
      </c>
      <c r="F49" s="61" t="n">
        <f aca="false">Anchor!C333</f>
        <v>19124205</v>
      </c>
      <c r="G49" s="61" t="n">
        <f aca="false">Anchor!D333</f>
        <v>22350262</v>
      </c>
      <c r="H49" s="62"/>
      <c r="I49" s="60" t="n">
        <f aca="false">Test!B333</f>
        <v>13814852</v>
      </c>
      <c r="J49" s="61" t="n">
        <f aca="false">Test!C333</f>
        <v>18423950</v>
      </c>
      <c r="K49" s="61" t="n">
        <f aca="false">Test!D333</f>
        <v>21531723</v>
      </c>
      <c r="L49" s="62"/>
      <c r="M49" s="63" t="n">
        <f aca="false">IF(E49=0,#REF!,I49/E49)</f>
        <v>0.968360318853662</v>
      </c>
      <c r="N49" s="64" t="n">
        <f aca="false">IF(F49=0,#REF!,J49/F49)</f>
        <v>0.963383837393502</v>
      </c>
      <c r="O49" s="64" t="n">
        <f aca="false">IF(G49=0,#REF!,K49/G49)</f>
        <v>0.963376760415605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34</f>
        <v>13946474</v>
      </c>
      <c r="F50" s="69" t="n">
        <f aca="false">Anchor!C334</f>
        <v>18183104</v>
      </c>
      <c r="G50" s="69" t="n">
        <f aca="false">Anchor!D334</f>
        <v>21161389</v>
      </c>
      <c r="H50" s="70"/>
      <c r="I50" s="68" t="n">
        <f aca="false">Test!B334</f>
        <v>13525064</v>
      </c>
      <c r="J50" s="69" t="n">
        <f aca="false">Test!C334</f>
        <v>17532688</v>
      </c>
      <c r="K50" s="69" t="n">
        <f aca="false">Test!D334</f>
        <v>20404541</v>
      </c>
      <c r="L50" s="70"/>
      <c r="M50" s="71" t="n">
        <f aca="false">IF(E50=0,#REF!,I50/E50)</f>
        <v>0.969783760397072</v>
      </c>
      <c r="N50" s="72" t="n">
        <f aca="false">IF(F50=0,#REF!,J50/F50)</f>
        <v>0.964229649679175</v>
      </c>
      <c r="O50" s="72" t="n">
        <f aca="false">IF(G50=0,#REF!,K50/G50)</f>
        <v>0.964234483851698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35</f>
        <v>13597360</v>
      </c>
      <c r="F51" s="69" t="n">
        <f aca="false">Anchor!C335</f>
        <v>17393570</v>
      </c>
      <c r="G51" s="69" t="n">
        <f aca="false">Anchor!D335</f>
        <v>20172485</v>
      </c>
      <c r="H51" s="70"/>
      <c r="I51" s="68" t="n">
        <f aca="false">Test!B335</f>
        <v>13205209</v>
      </c>
      <c r="J51" s="69" t="n">
        <f aca="false">Test!C335</f>
        <v>16818652</v>
      </c>
      <c r="K51" s="69" t="n">
        <f aca="false">Test!D335</f>
        <v>19506601</v>
      </c>
      <c r="L51" s="70"/>
      <c r="M51" s="71" t="n">
        <f aca="false">IF(E51=0,#REF!,I51/E51)</f>
        <v>0.971159769249325</v>
      </c>
      <c r="N51" s="72" t="n">
        <f aca="false">IF(F51=0,#REF!,J51/F51)</f>
        <v>0.966946521041971</v>
      </c>
      <c r="O51" s="72" t="n">
        <f aca="false">IF(G51=0,#REF!,K51/G51)</f>
        <v>0.966990482332742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36</f>
        <v>13541789</v>
      </c>
      <c r="F52" s="75" t="n">
        <f aca="false">Anchor!C336</f>
        <v>17133171</v>
      </c>
      <c r="G52" s="75" t="n">
        <f aca="false">Anchor!D336</f>
        <v>19816828</v>
      </c>
      <c r="H52" s="76"/>
      <c r="I52" s="74" t="n">
        <f aca="false">Test!B336</f>
        <v>13250762</v>
      </c>
      <c r="J52" s="75" t="n">
        <f aca="false">Test!C336</f>
        <v>16724260</v>
      </c>
      <c r="K52" s="75" t="n">
        <f aca="false">Test!D336</f>
        <v>19344463</v>
      </c>
      <c r="L52" s="76"/>
      <c r="M52" s="77" t="n">
        <f aca="false">IF(E52=0,#REF!,I52/E52)</f>
        <v>0.978508969531278</v>
      </c>
      <c r="N52" s="78" t="n">
        <f aca="false">IF(F52=0,#REF!,J52/F52)</f>
        <v>0.976133373092465</v>
      </c>
      <c r="O52" s="78" t="n">
        <f aca="false">IF(G52=0,#REF!,K52/G52)</f>
        <v>0.976163440486035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7</f>
        <v>16378898</v>
      </c>
      <c r="F53" s="61" t="n">
        <f aca="false">Anchor!C337</f>
        <v>24461528</v>
      </c>
      <c r="G53" s="61" t="n">
        <f aca="false">Anchor!D337</f>
        <v>29073191</v>
      </c>
      <c r="H53" s="62"/>
      <c r="I53" s="60" t="n">
        <f aca="false">Test!B337</f>
        <v>15560782</v>
      </c>
      <c r="J53" s="61" t="n">
        <f aca="false">Test!C337</f>
        <v>23240360</v>
      </c>
      <c r="K53" s="61" t="n">
        <f aca="false">Test!D337</f>
        <v>27628325</v>
      </c>
      <c r="L53" s="62"/>
      <c r="M53" s="63" t="n">
        <f aca="false">IF(E53=0,#REF!,I53/E53)</f>
        <v>0.950050607800354</v>
      </c>
      <c r="N53" s="64" t="n">
        <f aca="false">IF(F53=0,#REF!,J53/F53)</f>
        <v>0.950078016385567</v>
      </c>
      <c r="O53" s="64" t="n">
        <f aca="false">IF(G53=0,#REF!,K53/G53)</f>
        <v>0.950302462498871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38</f>
        <v>15978369</v>
      </c>
      <c r="F54" s="69" t="n">
        <f aca="false">Anchor!C338</f>
        <v>21506797</v>
      </c>
      <c r="G54" s="69" t="n">
        <f aca="false">Anchor!D338</f>
        <v>25105417</v>
      </c>
      <c r="H54" s="70"/>
      <c r="I54" s="68" t="n">
        <f aca="false">Test!B338</f>
        <v>15834848</v>
      </c>
      <c r="J54" s="69" t="n">
        <f aca="false">Test!C338</f>
        <v>21284824</v>
      </c>
      <c r="K54" s="69" t="n">
        <f aca="false">Test!D338</f>
        <v>24844035</v>
      </c>
      <c r="L54" s="70"/>
      <c r="M54" s="71" t="n">
        <f aca="false">IF(E54=0,#REF!,I54/E54)</f>
        <v>0.991017794119037</v>
      </c>
      <c r="N54" s="72" t="n">
        <f aca="false">IF(F54=0,#REF!,J54/F54)</f>
        <v>0.989678937314562</v>
      </c>
      <c r="O54" s="72" t="n">
        <f aca="false">IF(G54=0,#REF!,K54/G54)</f>
        <v>0.989588621451697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39</f>
        <v>15440598</v>
      </c>
      <c r="F55" s="69" t="n">
        <f aca="false">Anchor!C339</f>
        <v>19767503</v>
      </c>
      <c r="G55" s="69" t="n">
        <f aca="false">Anchor!D339</f>
        <v>22816722</v>
      </c>
      <c r="H55" s="70"/>
      <c r="I55" s="68" t="n">
        <f aca="false">Test!B339</f>
        <v>15383684</v>
      </c>
      <c r="J55" s="69" t="n">
        <f aca="false">Test!C339</f>
        <v>19679968</v>
      </c>
      <c r="K55" s="69" t="n">
        <f aca="false">Test!D339</f>
        <v>22714785</v>
      </c>
      <c r="L55" s="70"/>
      <c r="M55" s="71" t="n">
        <f aca="false">IF(E55=0,#REF!,I55/E55)</f>
        <v>0.996314002864397</v>
      </c>
      <c r="N55" s="72" t="n">
        <f aca="false">IF(F55=0,#REF!,J55/F55)</f>
        <v>0.995571772519777</v>
      </c>
      <c r="O55" s="72" t="n">
        <f aca="false">IF(G55=0,#REF!,K55/G55)</f>
        <v>0.995532355611818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40</f>
        <v>15157262</v>
      </c>
      <c r="F56" s="75" t="n">
        <f aca="false">Anchor!C340</f>
        <v>18972501</v>
      </c>
      <c r="G56" s="75" t="n">
        <f aca="false">Anchor!D340</f>
        <v>21786907</v>
      </c>
      <c r="H56" s="76"/>
      <c r="I56" s="74" t="n">
        <f aca="false">Test!B340</f>
        <v>15113887</v>
      </c>
      <c r="J56" s="75" t="n">
        <f aca="false">Test!C340</f>
        <v>18914152</v>
      </c>
      <c r="K56" s="75" t="n">
        <f aca="false">Test!D340</f>
        <v>21721575</v>
      </c>
      <c r="L56" s="76"/>
      <c r="M56" s="77" t="n">
        <f aca="false">IF(E56=0,#REF!,I56/E56)</f>
        <v>0.997138335406487</v>
      </c>
      <c r="N56" s="78" t="n">
        <f aca="false">IF(F56=0,#REF!,J56/F56)</f>
        <v>0.996924548850992</v>
      </c>
      <c r="O56" s="78" t="n">
        <f aca="false">IF(G56=0,#REF!,K56/G56)</f>
        <v>0.997001318268812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41</f>
        <v>15987204</v>
      </c>
      <c r="F57" s="61" t="n">
        <f aca="false">Anchor!C341</f>
        <v>22501576</v>
      </c>
      <c r="G57" s="61" t="n">
        <f aca="false">Anchor!D341</f>
        <v>26525731</v>
      </c>
      <c r="H57" s="62"/>
      <c r="I57" s="60" t="n">
        <f aca="false">Test!B341</f>
        <v>15393796</v>
      </c>
      <c r="J57" s="61" t="n">
        <f aca="false">Test!C341</f>
        <v>21592524</v>
      </c>
      <c r="K57" s="61" t="n">
        <f aca="false">Test!D341</f>
        <v>25457050</v>
      </c>
      <c r="L57" s="62"/>
      <c r="M57" s="63" t="n">
        <f aca="false">IF(E57=0,#REF!,I57/E57)</f>
        <v>0.962882315131526</v>
      </c>
      <c r="N57" s="64" t="n">
        <f aca="false">IF(F57=0,#REF!,J57/F57)</f>
        <v>0.959600518648116</v>
      </c>
      <c r="O57" s="64" t="n">
        <f aca="false">IF(G57=0,#REF!,K57/G57)</f>
        <v>0.959711534434244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42</f>
        <v>15567456</v>
      </c>
      <c r="F58" s="69" t="n">
        <f aca="false">Anchor!C342</f>
        <v>20328081</v>
      </c>
      <c r="G58" s="69" t="n">
        <f aca="false">Anchor!D342</f>
        <v>23586029</v>
      </c>
      <c r="H58" s="70"/>
      <c r="I58" s="68" t="n">
        <f aca="false">Test!B342</f>
        <v>15334694</v>
      </c>
      <c r="J58" s="69" t="n">
        <f aca="false">Test!C342</f>
        <v>19962408</v>
      </c>
      <c r="K58" s="69" t="n">
        <f aca="false">Test!D342</f>
        <v>23157255</v>
      </c>
      <c r="L58" s="70"/>
      <c r="M58" s="71" t="n">
        <f aca="false">IF(E58=0,#REF!,I58/E58)</f>
        <v>0.985048167150754</v>
      </c>
      <c r="N58" s="72" t="n">
        <f aca="false">IF(F58=0,#REF!,J58/F58)</f>
        <v>0.982011435314529</v>
      </c>
      <c r="O58" s="72" t="n">
        <f aca="false">IF(G58=0,#REF!,K58/G58)</f>
        <v>0.981820848265726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43</f>
        <v>15174120</v>
      </c>
      <c r="F59" s="69" t="n">
        <f aca="false">Anchor!C343</f>
        <v>19163740</v>
      </c>
      <c r="G59" s="69" t="n">
        <f aca="false">Anchor!D343</f>
        <v>22056457</v>
      </c>
      <c r="H59" s="70"/>
      <c r="I59" s="68" t="n">
        <f aca="false">Test!B343</f>
        <v>15011803</v>
      </c>
      <c r="J59" s="69" t="n">
        <f aca="false">Test!C343</f>
        <v>18914777</v>
      </c>
      <c r="K59" s="69" t="n">
        <f aca="false">Test!D343</f>
        <v>21768256</v>
      </c>
      <c r="L59" s="70"/>
      <c r="M59" s="71" t="n">
        <f aca="false">IF(E59=0,#REF!,I59/E59)</f>
        <v>0.98930303701302</v>
      </c>
      <c r="N59" s="72" t="n">
        <f aca="false">IF(F59=0,#REF!,J59/F59)</f>
        <v>0.98700864236313</v>
      </c>
      <c r="O59" s="72" t="n">
        <f aca="false">IF(G59=0,#REF!,K59/G59)</f>
        <v>0.986933486189554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44</f>
        <v>15002983</v>
      </c>
      <c r="F60" s="75" t="n">
        <f aca="false">Anchor!C344</f>
        <v>18665040</v>
      </c>
      <c r="G60" s="75" t="n">
        <f aca="false">Anchor!D344</f>
        <v>21413742</v>
      </c>
      <c r="H60" s="76"/>
      <c r="I60" s="74" t="n">
        <f aca="false">Test!B344</f>
        <v>14896579</v>
      </c>
      <c r="J60" s="75" t="n">
        <f aca="false">Test!C344</f>
        <v>18494727</v>
      </c>
      <c r="K60" s="75" t="n">
        <f aca="false">Test!D344</f>
        <v>21208951</v>
      </c>
      <c r="L60" s="76"/>
      <c r="M60" s="77" t="n">
        <f aca="false">IF(E60=0,#REF!,I60/E60)</f>
        <v>0.992907810400105</v>
      </c>
      <c r="N60" s="78" t="n">
        <f aca="false">IF(F60=0,#REF!,J60/F60)</f>
        <v>0.990875294132774</v>
      </c>
      <c r="O60" s="78" t="n">
        <f aca="false">IF(G60=0,#REF!,K60/G60)</f>
        <v>0.99043646832020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77267906218521</v>
      </c>
      <c r="N64" s="86" t="n">
        <f aca="false">AVERAGE(N21:N60)</f>
        <v>0.974586514537588</v>
      </c>
      <c r="O64" s="87" t="n">
        <f aca="false">AVERAGE(O21:O60)</f>
        <v>0.974517857876696</v>
      </c>
    </row>
    <row r="65" customFormat="false" ht="16.5" hidden="false" customHeight="false" outlineLevel="0" collapsed="false">
      <c r="M65" s="88" t="n">
        <f aca="false">AVERAGE(M63,M64)</f>
        <v>0.977267906218521</v>
      </c>
      <c r="N65" s="89" t="n">
        <f aca="false">AVERAGE(N63,N64)</f>
        <v>0.974586514537588</v>
      </c>
      <c r="O65" s="90" t="n">
        <f aca="false">AVERAGE(O63,O64)</f>
        <v>0.974517857876696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61799938428812</v>
      </c>
      <c r="N69" s="94" t="n">
        <f aca="false">AVERAGE(N21:N28)</f>
        <v>0.958742583383799</v>
      </c>
      <c r="O69" s="87" t="n">
        <f aca="false">AVERAGE(O21:O28)</f>
        <v>0.958760904496565</v>
      </c>
    </row>
    <row r="70" customFormat="false" ht="15.75" hidden="false" customHeight="false" outlineLevel="0" collapsed="false">
      <c r="M70" s="85" t="n">
        <f aca="false">AVERAGE(M29:M36)</f>
        <v>0.982268001562074</v>
      </c>
      <c r="N70" s="94" t="n">
        <f aca="false">AVERAGE(N29:N36)</f>
        <v>0.979275384197501</v>
      </c>
      <c r="O70" s="87" t="n">
        <f aca="false">AVERAGE(O29:O36)</f>
        <v>0.979049218057438</v>
      </c>
    </row>
    <row r="71" customFormat="false" ht="15.75" hidden="false" customHeight="false" outlineLevel="0" collapsed="false">
      <c r="M71" s="85" t="n">
        <f aca="false">AVERAGE(M37:M44)</f>
        <v>0.979351785535627</v>
      </c>
      <c r="N71" s="94" t="n">
        <f aca="false">AVERAGE(N37:N44)</f>
        <v>0.97672184351652</v>
      </c>
      <c r="O71" s="87" t="n">
        <f aca="false">AVERAGE(O37:O44)</f>
        <v>0.97662764134176</v>
      </c>
    </row>
    <row r="72" customFormat="false" ht="15.75" hidden="false" customHeight="false" outlineLevel="0" collapsed="false">
      <c r="M72" s="85" t="n">
        <f aca="false">AVERAGE(M45:M52)</f>
        <v>0.979837046830382</v>
      </c>
      <c r="N72" s="94" t="n">
        <f aca="false">AVERAGE(N45:N52)</f>
        <v>0.976724115898939</v>
      </c>
      <c r="O72" s="87" t="n">
        <f aca="false">AVERAGE(O45:O52)</f>
        <v>0.976735638607603</v>
      </c>
    </row>
    <row r="73" customFormat="false" ht="16.5" hidden="false" customHeight="false" outlineLevel="0" collapsed="false">
      <c r="M73" s="95" t="n">
        <f aca="false">AVERAGE(M53:M60)</f>
        <v>0.98308275873571</v>
      </c>
      <c r="N73" s="86" t="n">
        <f aca="false">AVERAGE(N53:N60)</f>
        <v>0.981468645691181</v>
      </c>
      <c r="O73" s="96" t="n">
        <f aca="false">AVERAGE(O53:O60)</f>
        <v>0.98141588688011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249</f>
        <v>0</v>
      </c>
      <c r="F5" s="61" t="n">
        <f aca="false">Anchor!C249</f>
        <v>0</v>
      </c>
      <c r="G5" s="61" t="n">
        <f aca="false">Anchor!D249</f>
        <v>0</v>
      </c>
      <c r="H5" s="62"/>
      <c r="I5" s="60" t="n">
        <f aca="false">Test!B249</f>
        <v>0</v>
      </c>
      <c r="J5" s="61" t="n">
        <f aca="false">Test!C249</f>
        <v>0</v>
      </c>
      <c r="K5" s="61" t="n">
        <f aca="false">Test!D249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250</f>
        <v>0</v>
      </c>
      <c r="F6" s="69" t="n">
        <f aca="false">Anchor!C250</f>
        <v>0</v>
      </c>
      <c r="G6" s="69" t="n">
        <f aca="false">Anchor!D250</f>
        <v>0</v>
      </c>
      <c r="H6" s="70"/>
      <c r="I6" s="68" t="n">
        <f aca="false">Test!B250</f>
        <v>0</v>
      </c>
      <c r="J6" s="69" t="n">
        <f aca="false">Test!C250</f>
        <v>0</v>
      </c>
      <c r="K6" s="69" t="n">
        <f aca="false">Test!D250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251</f>
        <v>0</v>
      </c>
      <c r="F7" s="69" t="n">
        <f aca="false">Anchor!C251</f>
        <v>0</v>
      </c>
      <c r="G7" s="69" t="n">
        <f aca="false">Anchor!D251</f>
        <v>0</v>
      </c>
      <c r="H7" s="70"/>
      <c r="I7" s="68" t="n">
        <f aca="false">Test!B251</f>
        <v>0</v>
      </c>
      <c r="J7" s="69" t="n">
        <f aca="false">Test!C251</f>
        <v>0</v>
      </c>
      <c r="K7" s="69" t="n">
        <f aca="false">Test!D251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252</f>
        <v>0</v>
      </c>
      <c r="F8" s="75" t="n">
        <f aca="false">Anchor!C252</f>
        <v>0</v>
      </c>
      <c r="G8" s="75" t="n">
        <f aca="false">Anchor!D252</f>
        <v>0</v>
      </c>
      <c r="H8" s="76"/>
      <c r="I8" s="74" t="n">
        <f aca="false">Test!B252</f>
        <v>0</v>
      </c>
      <c r="J8" s="75" t="n">
        <f aca="false">Test!C252</f>
        <v>0</v>
      </c>
      <c r="K8" s="75" t="n">
        <f aca="false">Test!D252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253</f>
        <v>0</v>
      </c>
      <c r="F9" s="61" t="n">
        <f aca="false">Anchor!C253</f>
        <v>0</v>
      </c>
      <c r="G9" s="61" t="n">
        <f aca="false">Anchor!D253</f>
        <v>0</v>
      </c>
      <c r="H9" s="62"/>
      <c r="I9" s="60" t="n">
        <f aca="false">Test!B253</f>
        <v>0</v>
      </c>
      <c r="J9" s="61" t="n">
        <f aca="false">Test!C253</f>
        <v>0</v>
      </c>
      <c r="K9" s="61" t="n">
        <f aca="false">Test!D253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254</f>
        <v>0</v>
      </c>
      <c r="F10" s="69" t="n">
        <f aca="false">Anchor!C254</f>
        <v>0</v>
      </c>
      <c r="G10" s="69" t="n">
        <f aca="false">Anchor!D254</f>
        <v>0</v>
      </c>
      <c r="H10" s="70"/>
      <c r="I10" s="68" t="n">
        <f aca="false">Test!B254</f>
        <v>0</v>
      </c>
      <c r="J10" s="69" t="n">
        <f aca="false">Test!C254</f>
        <v>0</v>
      </c>
      <c r="K10" s="69" t="n">
        <f aca="false">Test!D254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255</f>
        <v>0</v>
      </c>
      <c r="F11" s="69" t="n">
        <f aca="false">Anchor!C255</f>
        <v>0</v>
      </c>
      <c r="G11" s="69" t="n">
        <f aca="false">Anchor!D255</f>
        <v>0</v>
      </c>
      <c r="H11" s="70"/>
      <c r="I11" s="68" t="n">
        <f aca="false">Test!B255</f>
        <v>0</v>
      </c>
      <c r="J11" s="69" t="n">
        <f aca="false">Test!C255</f>
        <v>0</v>
      </c>
      <c r="K11" s="69" t="n">
        <f aca="false">Test!D255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56</f>
        <v>0</v>
      </c>
      <c r="F12" s="75" t="n">
        <f aca="false">Anchor!C256</f>
        <v>0</v>
      </c>
      <c r="G12" s="75" t="n">
        <f aca="false">Anchor!D256</f>
        <v>0</v>
      </c>
      <c r="H12" s="76"/>
      <c r="I12" s="74" t="n">
        <f aca="false">Test!B256</f>
        <v>0</v>
      </c>
      <c r="J12" s="75" t="n">
        <f aca="false">Test!C256</f>
        <v>0</v>
      </c>
      <c r="K12" s="75" t="n">
        <f aca="false">Test!D256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57</f>
        <v>0</v>
      </c>
      <c r="F13" s="61" t="n">
        <f aca="false">Anchor!C257</f>
        <v>0</v>
      </c>
      <c r="G13" s="61" t="n">
        <f aca="false">Anchor!D257</f>
        <v>0</v>
      </c>
      <c r="H13" s="62"/>
      <c r="I13" s="60" t="n">
        <f aca="false">Test!B257</f>
        <v>0</v>
      </c>
      <c r="J13" s="61" t="n">
        <f aca="false">Test!C257</f>
        <v>0</v>
      </c>
      <c r="K13" s="61" t="n">
        <f aca="false">Test!D257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58</f>
        <v>0</v>
      </c>
      <c r="F14" s="69" t="n">
        <f aca="false">Anchor!C258</f>
        <v>0</v>
      </c>
      <c r="G14" s="69" t="n">
        <f aca="false">Anchor!D258</f>
        <v>0</v>
      </c>
      <c r="H14" s="70"/>
      <c r="I14" s="68" t="n">
        <f aca="false">Test!B258</f>
        <v>0</v>
      </c>
      <c r="J14" s="69" t="n">
        <f aca="false">Test!C258</f>
        <v>0</v>
      </c>
      <c r="K14" s="69" t="n">
        <f aca="false">Test!D258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59</f>
        <v>0</v>
      </c>
      <c r="F15" s="69" t="n">
        <f aca="false">Anchor!C259</f>
        <v>0</v>
      </c>
      <c r="G15" s="69" t="n">
        <f aca="false">Anchor!D259</f>
        <v>0</v>
      </c>
      <c r="H15" s="70"/>
      <c r="I15" s="68" t="n">
        <f aca="false">Test!B259</f>
        <v>0</v>
      </c>
      <c r="J15" s="69" t="n">
        <f aca="false">Test!C259</f>
        <v>0</v>
      </c>
      <c r="K15" s="69" t="n">
        <f aca="false">Test!D259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60</f>
        <v>0</v>
      </c>
      <c r="F16" s="75" t="n">
        <f aca="false">Anchor!C260</f>
        <v>0</v>
      </c>
      <c r="G16" s="75" t="n">
        <f aca="false">Anchor!D260</f>
        <v>0</v>
      </c>
      <c r="H16" s="76"/>
      <c r="I16" s="74" t="n">
        <f aca="false">Test!B260</f>
        <v>0</v>
      </c>
      <c r="J16" s="75" t="n">
        <f aca="false">Test!C260</f>
        <v>0</v>
      </c>
      <c r="K16" s="75" t="n">
        <f aca="false">Test!D260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61</f>
        <v>0</v>
      </c>
      <c r="F17" s="61" t="n">
        <f aca="false">Anchor!C261</f>
        <v>0</v>
      </c>
      <c r="G17" s="61" t="n">
        <f aca="false">Anchor!D261</f>
        <v>0</v>
      </c>
      <c r="H17" s="62"/>
      <c r="I17" s="60" t="n">
        <f aca="false">Test!B261</f>
        <v>0</v>
      </c>
      <c r="J17" s="61" t="n">
        <f aca="false">Test!C261</f>
        <v>0</v>
      </c>
      <c r="K17" s="61" t="n">
        <f aca="false">Test!D261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62</f>
        <v>0</v>
      </c>
      <c r="F18" s="69" t="n">
        <f aca="false">Anchor!C262</f>
        <v>0</v>
      </c>
      <c r="G18" s="69" t="n">
        <f aca="false">Anchor!D262</f>
        <v>0</v>
      </c>
      <c r="H18" s="70"/>
      <c r="I18" s="68" t="n">
        <f aca="false">Test!B262</f>
        <v>0</v>
      </c>
      <c r="J18" s="69" t="n">
        <f aca="false">Test!C262</f>
        <v>0</v>
      </c>
      <c r="K18" s="69" t="n">
        <f aca="false">Test!D262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63</f>
        <v>0</v>
      </c>
      <c r="F19" s="69" t="n">
        <f aca="false">Anchor!C263</f>
        <v>0</v>
      </c>
      <c r="G19" s="69" t="n">
        <f aca="false">Anchor!D263</f>
        <v>0</v>
      </c>
      <c r="H19" s="70"/>
      <c r="I19" s="68" t="n">
        <f aca="false">Test!B263</f>
        <v>0</v>
      </c>
      <c r="J19" s="69" t="n">
        <f aca="false">Test!C263</f>
        <v>0</v>
      </c>
      <c r="K19" s="69" t="n">
        <f aca="false">Test!D263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64</f>
        <v>0</v>
      </c>
      <c r="F20" s="75" t="n">
        <f aca="false">Anchor!C264</f>
        <v>0</v>
      </c>
      <c r="G20" s="75" t="n">
        <f aca="false">Anchor!D264</f>
        <v>0</v>
      </c>
      <c r="H20" s="76"/>
      <c r="I20" s="74" t="n">
        <f aca="false">Test!B264</f>
        <v>0</v>
      </c>
      <c r="J20" s="75" t="n">
        <f aca="false">Test!C264</f>
        <v>0</v>
      </c>
      <c r="K20" s="75" t="n">
        <f aca="false">Test!D264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65</f>
        <v>0</v>
      </c>
      <c r="F21" s="61" t="n">
        <f aca="false">Anchor!C265</f>
        <v>0</v>
      </c>
      <c r="G21" s="61" t="n">
        <f aca="false">Anchor!D265</f>
        <v>0</v>
      </c>
      <c r="H21" s="62"/>
      <c r="I21" s="60" t="n">
        <f aca="false">Test!B265</f>
        <v>0</v>
      </c>
      <c r="J21" s="61" t="n">
        <f aca="false">Test!C265</f>
        <v>0</v>
      </c>
      <c r="K21" s="61" t="n">
        <f aca="false">Test!D265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66</f>
        <v>0</v>
      </c>
      <c r="F22" s="69" t="n">
        <f aca="false">Anchor!C266</f>
        <v>0</v>
      </c>
      <c r="G22" s="69" t="n">
        <f aca="false">Anchor!D266</f>
        <v>0</v>
      </c>
      <c r="H22" s="70"/>
      <c r="I22" s="68" t="n">
        <f aca="false">Test!B266</f>
        <v>0</v>
      </c>
      <c r="J22" s="69" t="n">
        <f aca="false">Test!C266</f>
        <v>0</v>
      </c>
      <c r="K22" s="69" t="n">
        <f aca="false">Test!D266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67</f>
        <v>0</v>
      </c>
      <c r="F23" s="69" t="n">
        <f aca="false">Anchor!C267</f>
        <v>0</v>
      </c>
      <c r="G23" s="69" t="n">
        <f aca="false">Anchor!D267</f>
        <v>0</v>
      </c>
      <c r="H23" s="70"/>
      <c r="I23" s="68" t="n">
        <f aca="false">Test!B267</f>
        <v>0</v>
      </c>
      <c r="J23" s="69" t="n">
        <f aca="false">Test!C267</f>
        <v>0</v>
      </c>
      <c r="K23" s="69" t="n">
        <f aca="false">Test!D267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68</f>
        <v>0</v>
      </c>
      <c r="F24" s="75" t="n">
        <f aca="false">Anchor!C268</f>
        <v>0</v>
      </c>
      <c r="G24" s="75" t="n">
        <f aca="false">Anchor!D268</f>
        <v>0</v>
      </c>
      <c r="H24" s="76"/>
      <c r="I24" s="74" t="n">
        <f aca="false">Test!B268</f>
        <v>0</v>
      </c>
      <c r="J24" s="75" t="n">
        <f aca="false">Test!C268</f>
        <v>0</v>
      </c>
      <c r="K24" s="75" t="n">
        <f aca="false">Test!D268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69</f>
        <v>0</v>
      </c>
      <c r="F25" s="61" t="n">
        <f aca="false">Anchor!C269</f>
        <v>0</v>
      </c>
      <c r="G25" s="61" t="n">
        <f aca="false">Anchor!D269</f>
        <v>0</v>
      </c>
      <c r="H25" s="62"/>
      <c r="I25" s="60" t="n">
        <f aca="false">Test!B269</f>
        <v>0</v>
      </c>
      <c r="J25" s="61" t="n">
        <f aca="false">Test!C269</f>
        <v>0</v>
      </c>
      <c r="K25" s="61" t="n">
        <f aca="false">Test!D269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70</f>
        <v>0</v>
      </c>
      <c r="F26" s="69" t="n">
        <f aca="false">Anchor!C270</f>
        <v>0</v>
      </c>
      <c r="G26" s="69" t="n">
        <f aca="false">Anchor!D270</f>
        <v>0</v>
      </c>
      <c r="H26" s="70"/>
      <c r="I26" s="68" t="n">
        <f aca="false">Test!B270</f>
        <v>0</v>
      </c>
      <c r="J26" s="69" t="n">
        <f aca="false">Test!C270</f>
        <v>0</v>
      </c>
      <c r="K26" s="69" t="n">
        <f aca="false">Test!D270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71</f>
        <v>0</v>
      </c>
      <c r="F27" s="69" t="n">
        <f aca="false">Anchor!C271</f>
        <v>0</v>
      </c>
      <c r="G27" s="69" t="n">
        <f aca="false">Anchor!D271</f>
        <v>0</v>
      </c>
      <c r="H27" s="70"/>
      <c r="I27" s="68" t="n">
        <f aca="false">Test!B271</f>
        <v>0</v>
      </c>
      <c r="J27" s="69" t="n">
        <f aca="false">Test!C271</f>
        <v>0</v>
      </c>
      <c r="K27" s="69" t="n">
        <f aca="false">Test!D271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72</f>
        <v>0</v>
      </c>
      <c r="F28" s="75" t="n">
        <f aca="false">Anchor!C272</f>
        <v>0</v>
      </c>
      <c r="G28" s="75" t="n">
        <f aca="false">Anchor!D272</f>
        <v>0</v>
      </c>
      <c r="H28" s="76"/>
      <c r="I28" s="74" t="n">
        <f aca="false">Test!B272</f>
        <v>0</v>
      </c>
      <c r="J28" s="75" t="n">
        <f aca="false">Test!C272</f>
        <v>0</v>
      </c>
      <c r="K28" s="75" t="n">
        <f aca="false">Test!D272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73</f>
        <v>0</v>
      </c>
      <c r="F29" s="61" t="n">
        <f aca="false">Anchor!C273</f>
        <v>0</v>
      </c>
      <c r="G29" s="61" t="n">
        <f aca="false">Anchor!D273</f>
        <v>0</v>
      </c>
      <c r="H29" s="62"/>
      <c r="I29" s="60" t="n">
        <f aca="false">Test!B273</f>
        <v>0</v>
      </c>
      <c r="J29" s="61" t="n">
        <f aca="false">Test!C273</f>
        <v>0</v>
      </c>
      <c r="K29" s="61" t="n">
        <f aca="false">Test!D273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74</f>
        <v>0</v>
      </c>
      <c r="F30" s="69" t="n">
        <f aca="false">Anchor!C274</f>
        <v>0</v>
      </c>
      <c r="G30" s="69" t="n">
        <f aca="false">Anchor!D274</f>
        <v>0</v>
      </c>
      <c r="H30" s="70"/>
      <c r="I30" s="68" t="n">
        <f aca="false">Test!B274</f>
        <v>0</v>
      </c>
      <c r="J30" s="69" t="n">
        <f aca="false">Test!C274</f>
        <v>0</v>
      </c>
      <c r="K30" s="69" t="n">
        <f aca="false">Test!D274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75</f>
        <v>0</v>
      </c>
      <c r="F31" s="69" t="n">
        <f aca="false">Anchor!C275</f>
        <v>0</v>
      </c>
      <c r="G31" s="69" t="n">
        <f aca="false">Anchor!D275</f>
        <v>0</v>
      </c>
      <c r="H31" s="70"/>
      <c r="I31" s="68" t="n">
        <f aca="false">Test!B275</f>
        <v>0</v>
      </c>
      <c r="J31" s="69" t="n">
        <f aca="false">Test!C275</f>
        <v>0</v>
      </c>
      <c r="K31" s="69" t="n">
        <f aca="false">Test!D275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76</f>
        <v>0</v>
      </c>
      <c r="F32" s="75" t="n">
        <f aca="false">Anchor!C276</f>
        <v>0</v>
      </c>
      <c r="G32" s="75" t="n">
        <f aca="false">Anchor!D276</f>
        <v>0</v>
      </c>
      <c r="H32" s="76"/>
      <c r="I32" s="74" t="n">
        <f aca="false">Test!B276</f>
        <v>0</v>
      </c>
      <c r="J32" s="75" t="n">
        <f aca="false">Test!C276</f>
        <v>0</v>
      </c>
      <c r="K32" s="75" t="n">
        <f aca="false">Test!D276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77</f>
        <v>0</v>
      </c>
      <c r="F33" s="61" t="n">
        <f aca="false">Anchor!C277</f>
        <v>0</v>
      </c>
      <c r="G33" s="61" t="n">
        <f aca="false">Anchor!D277</f>
        <v>0</v>
      </c>
      <c r="H33" s="62"/>
      <c r="I33" s="60" t="n">
        <f aca="false">Test!B277</f>
        <v>0</v>
      </c>
      <c r="J33" s="61" t="n">
        <f aca="false">Test!C277</f>
        <v>0</v>
      </c>
      <c r="K33" s="61" t="n">
        <f aca="false">Test!D277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78</f>
        <v>0</v>
      </c>
      <c r="F34" s="69" t="n">
        <f aca="false">Anchor!C278</f>
        <v>0</v>
      </c>
      <c r="G34" s="69" t="n">
        <f aca="false">Anchor!D278</f>
        <v>0</v>
      </c>
      <c r="H34" s="70"/>
      <c r="I34" s="68" t="n">
        <f aca="false">Test!B278</f>
        <v>0</v>
      </c>
      <c r="J34" s="69" t="n">
        <f aca="false">Test!C278</f>
        <v>0</v>
      </c>
      <c r="K34" s="69" t="n">
        <f aca="false">Test!D278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79</f>
        <v>0</v>
      </c>
      <c r="F35" s="69" t="n">
        <f aca="false">Anchor!C279</f>
        <v>0</v>
      </c>
      <c r="G35" s="69" t="n">
        <f aca="false">Anchor!D279</f>
        <v>0</v>
      </c>
      <c r="H35" s="70"/>
      <c r="I35" s="68" t="n">
        <f aca="false">Test!B279</f>
        <v>0</v>
      </c>
      <c r="J35" s="69" t="n">
        <f aca="false">Test!C279</f>
        <v>0</v>
      </c>
      <c r="K35" s="69" t="n">
        <f aca="false">Test!D279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80</f>
        <v>0</v>
      </c>
      <c r="F36" s="75" t="n">
        <f aca="false">Anchor!C280</f>
        <v>0</v>
      </c>
      <c r="G36" s="75" t="n">
        <f aca="false">Anchor!D280</f>
        <v>0</v>
      </c>
      <c r="H36" s="76"/>
      <c r="I36" s="74" t="n">
        <f aca="false">Test!B280</f>
        <v>0</v>
      </c>
      <c r="J36" s="75" t="n">
        <f aca="false">Test!C280</f>
        <v>0</v>
      </c>
      <c r="K36" s="75" t="n">
        <f aca="false">Test!D280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81</f>
        <v>0</v>
      </c>
      <c r="F37" s="61" t="n">
        <f aca="false">Anchor!C281</f>
        <v>0</v>
      </c>
      <c r="G37" s="61" t="n">
        <f aca="false">Anchor!D281</f>
        <v>0</v>
      </c>
      <c r="H37" s="62"/>
      <c r="I37" s="60" t="n">
        <f aca="false">Test!B281</f>
        <v>0</v>
      </c>
      <c r="J37" s="61" t="n">
        <f aca="false">Test!C281</f>
        <v>0</v>
      </c>
      <c r="K37" s="61" t="n">
        <f aca="false">Test!D281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82</f>
        <v>0</v>
      </c>
      <c r="F38" s="69" t="n">
        <f aca="false">Anchor!C282</f>
        <v>0</v>
      </c>
      <c r="G38" s="69" t="n">
        <f aca="false">Anchor!D282</f>
        <v>0</v>
      </c>
      <c r="H38" s="70"/>
      <c r="I38" s="68" t="n">
        <f aca="false">Test!B282</f>
        <v>0</v>
      </c>
      <c r="J38" s="69" t="n">
        <f aca="false">Test!C282</f>
        <v>0</v>
      </c>
      <c r="K38" s="69" t="n">
        <f aca="false">Test!D282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83</f>
        <v>0</v>
      </c>
      <c r="F39" s="69" t="n">
        <f aca="false">Anchor!C283</f>
        <v>0</v>
      </c>
      <c r="G39" s="69" t="n">
        <f aca="false">Anchor!D283</f>
        <v>0</v>
      </c>
      <c r="H39" s="70"/>
      <c r="I39" s="68" t="n">
        <f aca="false">Test!B283</f>
        <v>0</v>
      </c>
      <c r="J39" s="69" t="n">
        <f aca="false">Test!C283</f>
        <v>0</v>
      </c>
      <c r="K39" s="69" t="n">
        <f aca="false">Test!D283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84</f>
        <v>0</v>
      </c>
      <c r="F40" s="75" t="n">
        <f aca="false">Anchor!C284</f>
        <v>0</v>
      </c>
      <c r="G40" s="75" t="n">
        <f aca="false">Anchor!D284</f>
        <v>0</v>
      </c>
      <c r="H40" s="76"/>
      <c r="I40" s="74" t="n">
        <f aca="false">Test!B284</f>
        <v>0</v>
      </c>
      <c r="J40" s="75" t="n">
        <f aca="false">Test!C284</f>
        <v>0</v>
      </c>
      <c r="K40" s="75" t="n">
        <f aca="false">Test!D284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85</f>
        <v>0</v>
      </c>
      <c r="F41" s="61" t="n">
        <f aca="false">Anchor!C285</f>
        <v>0</v>
      </c>
      <c r="G41" s="61" t="n">
        <f aca="false">Anchor!D285</f>
        <v>0</v>
      </c>
      <c r="H41" s="62"/>
      <c r="I41" s="60" t="n">
        <f aca="false">Test!B285</f>
        <v>0</v>
      </c>
      <c r="J41" s="61" t="n">
        <f aca="false">Test!C285</f>
        <v>0</v>
      </c>
      <c r="K41" s="61" t="n">
        <f aca="false">Test!D285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86</f>
        <v>0</v>
      </c>
      <c r="F42" s="69" t="n">
        <f aca="false">Anchor!C286</f>
        <v>0</v>
      </c>
      <c r="G42" s="69" t="n">
        <f aca="false">Anchor!D286</f>
        <v>0</v>
      </c>
      <c r="H42" s="70"/>
      <c r="I42" s="68" t="n">
        <f aca="false">Test!B286</f>
        <v>0</v>
      </c>
      <c r="J42" s="69" t="n">
        <f aca="false">Test!C286</f>
        <v>0</v>
      </c>
      <c r="K42" s="69" t="n">
        <f aca="false">Test!D286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87</f>
        <v>0</v>
      </c>
      <c r="F43" s="69" t="n">
        <f aca="false">Anchor!C287</f>
        <v>0</v>
      </c>
      <c r="G43" s="69" t="n">
        <f aca="false">Anchor!D287</f>
        <v>0</v>
      </c>
      <c r="H43" s="70"/>
      <c r="I43" s="68" t="n">
        <f aca="false">Test!B287</f>
        <v>0</v>
      </c>
      <c r="J43" s="69" t="n">
        <f aca="false">Test!C287</f>
        <v>0</v>
      </c>
      <c r="K43" s="69" t="n">
        <f aca="false">Test!D287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88</f>
        <v>0</v>
      </c>
      <c r="F44" s="75" t="n">
        <f aca="false">Anchor!C288</f>
        <v>0</v>
      </c>
      <c r="G44" s="75" t="n">
        <f aca="false">Anchor!D288</f>
        <v>0</v>
      </c>
      <c r="H44" s="76"/>
      <c r="I44" s="74" t="n">
        <f aca="false">Test!B288</f>
        <v>0</v>
      </c>
      <c r="J44" s="75" t="n">
        <f aca="false">Test!C288</f>
        <v>0</v>
      </c>
      <c r="K44" s="75" t="n">
        <f aca="false">Test!D288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89</f>
        <v>0</v>
      </c>
      <c r="F45" s="61" t="n">
        <f aca="false">Anchor!C289</f>
        <v>0</v>
      </c>
      <c r="G45" s="61" t="n">
        <f aca="false">Anchor!D289</f>
        <v>0</v>
      </c>
      <c r="H45" s="62"/>
      <c r="I45" s="60" t="n">
        <f aca="false">Test!B289</f>
        <v>0</v>
      </c>
      <c r="J45" s="61" t="n">
        <f aca="false">Test!C289</f>
        <v>0</v>
      </c>
      <c r="K45" s="61" t="n">
        <f aca="false">Test!D289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90</f>
        <v>0</v>
      </c>
      <c r="F46" s="69" t="n">
        <f aca="false">Anchor!C290</f>
        <v>0</v>
      </c>
      <c r="G46" s="69" t="n">
        <f aca="false">Anchor!D290</f>
        <v>0</v>
      </c>
      <c r="H46" s="70"/>
      <c r="I46" s="68" t="n">
        <f aca="false">Test!B290</f>
        <v>0</v>
      </c>
      <c r="J46" s="69" t="n">
        <f aca="false">Test!C290</f>
        <v>0</v>
      </c>
      <c r="K46" s="69" t="n">
        <f aca="false">Test!D290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91</f>
        <v>0</v>
      </c>
      <c r="F47" s="69" t="n">
        <f aca="false">Anchor!C291</f>
        <v>0</v>
      </c>
      <c r="G47" s="69" t="n">
        <f aca="false">Anchor!D291</f>
        <v>0</v>
      </c>
      <c r="H47" s="70"/>
      <c r="I47" s="68" t="n">
        <f aca="false">Test!B291</f>
        <v>0</v>
      </c>
      <c r="J47" s="69" t="n">
        <f aca="false">Test!C291</f>
        <v>0</v>
      </c>
      <c r="K47" s="69" t="n">
        <f aca="false">Test!D291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92</f>
        <v>0</v>
      </c>
      <c r="F48" s="75" t="n">
        <f aca="false">Anchor!C292</f>
        <v>0</v>
      </c>
      <c r="G48" s="75" t="n">
        <f aca="false">Anchor!D292</f>
        <v>0</v>
      </c>
      <c r="H48" s="76"/>
      <c r="I48" s="74" t="n">
        <f aca="false">Test!B292</f>
        <v>0</v>
      </c>
      <c r="J48" s="75" t="n">
        <f aca="false">Test!C292</f>
        <v>0</v>
      </c>
      <c r="K48" s="75" t="n">
        <f aca="false">Test!D292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3</f>
        <v>0</v>
      </c>
      <c r="F49" s="61" t="n">
        <f aca="false">Anchor!C293</f>
        <v>0</v>
      </c>
      <c r="G49" s="61" t="n">
        <f aca="false">Anchor!D293</f>
        <v>0</v>
      </c>
      <c r="H49" s="62"/>
      <c r="I49" s="60" t="n">
        <f aca="false">Test!B293</f>
        <v>0</v>
      </c>
      <c r="J49" s="61" t="n">
        <f aca="false">Test!C293</f>
        <v>0</v>
      </c>
      <c r="K49" s="61" t="n">
        <f aca="false">Test!D293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94</f>
        <v>0</v>
      </c>
      <c r="F50" s="69" t="n">
        <f aca="false">Anchor!C294</f>
        <v>0</v>
      </c>
      <c r="G50" s="69" t="n">
        <f aca="false">Anchor!D294</f>
        <v>0</v>
      </c>
      <c r="H50" s="70"/>
      <c r="I50" s="68" t="n">
        <f aca="false">Test!B294</f>
        <v>0</v>
      </c>
      <c r="J50" s="69" t="n">
        <f aca="false">Test!C294</f>
        <v>0</v>
      </c>
      <c r="K50" s="69" t="n">
        <f aca="false">Test!D294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95</f>
        <v>0</v>
      </c>
      <c r="F51" s="69" t="n">
        <f aca="false">Anchor!C295</f>
        <v>0</v>
      </c>
      <c r="G51" s="69" t="n">
        <f aca="false">Anchor!D295</f>
        <v>0</v>
      </c>
      <c r="H51" s="70"/>
      <c r="I51" s="68" t="n">
        <f aca="false">Test!B295</f>
        <v>0</v>
      </c>
      <c r="J51" s="69" t="n">
        <f aca="false">Test!C295</f>
        <v>0</v>
      </c>
      <c r="K51" s="69" t="n">
        <f aca="false">Test!D295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96</f>
        <v>0</v>
      </c>
      <c r="F52" s="75" t="n">
        <f aca="false">Anchor!C296</f>
        <v>0</v>
      </c>
      <c r="G52" s="75" t="n">
        <f aca="false">Anchor!D296</f>
        <v>0</v>
      </c>
      <c r="H52" s="76"/>
      <c r="I52" s="74" t="n">
        <f aca="false">Test!B296</f>
        <v>0</v>
      </c>
      <c r="J52" s="75" t="n">
        <f aca="false">Test!C296</f>
        <v>0</v>
      </c>
      <c r="K52" s="75" t="n">
        <f aca="false">Test!D296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97</f>
        <v>0</v>
      </c>
      <c r="F53" s="61" t="n">
        <f aca="false">Anchor!C297</f>
        <v>0</v>
      </c>
      <c r="G53" s="61" t="n">
        <f aca="false">Anchor!D297</f>
        <v>0</v>
      </c>
      <c r="H53" s="62"/>
      <c r="I53" s="60" t="n">
        <f aca="false">Test!B297</f>
        <v>0</v>
      </c>
      <c r="J53" s="61" t="n">
        <f aca="false">Test!C297</f>
        <v>0</v>
      </c>
      <c r="K53" s="61" t="n">
        <f aca="false">Test!D297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98</f>
        <v>0</v>
      </c>
      <c r="F54" s="69" t="n">
        <f aca="false">Anchor!C298</f>
        <v>0</v>
      </c>
      <c r="G54" s="69" t="n">
        <f aca="false">Anchor!D298</f>
        <v>0</v>
      </c>
      <c r="H54" s="70"/>
      <c r="I54" s="68" t="n">
        <f aca="false">Test!B298</f>
        <v>0</v>
      </c>
      <c r="J54" s="69" t="n">
        <f aca="false">Test!C298</f>
        <v>0</v>
      </c>
      <c r="K54" s="69" t="n">
        <f aca="false">Test!D298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99</f>
        <v>0</v>
      </c>
      <c r="F55" s="69" t="n">
        <f aca="false">Anchor!C299</f>
        <v>0</v>
      </c>
      <c r="G55" s="69" t="n">
        <f aca="false">Anchor!D299</f>
        <v>0</v>
      </c>
      <c r="H55" s="70"/>
      <c r="I55" s="68" t="n">
        <f aca="false">Test!B299</f>
        <v>0</v>
      </c>
      <c r="J55" s="69" t="n">
        <f aca="false">Test!C299</f>
        <v>0</v>
      </c>
      <c r="K55" s="69" t="n">
        <f aca="false">Test!D299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00</f>
        <v>0</v>
      </c>
      <c r="F56" s="75" t="n">
        <f aca="false">Anchor!C300</f>
        <v>0</v>
      </c>
      <c r="G56" s="75" t="n">
        <f aca="false">Anchor!D300</f>
        <v>0</v>
      </c>
      <c r="H56" s="76"/>
      <c r="I56" s="74" t="n">
        <f aca="false">Test!B300</f>
        <v>0</v>
      </c>
      <c r="J56" s="75" t="n">
        <f aca="false">Test!C300</f>
        <v>0</v>
      </c>
      <c r="K56" s="75" t="n">
        <f aca="false">Test!D300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01</f>
        <v>0</v>
      </c>
      <c r="F57" s="61" t="n">
        <f aca="false">Anchor!C301</f>
        <v>0</v>
      </c>
      <c r="G57" s="61" t="n">
        <f aca="false">Anchor!D301</f>
        <v>0</v>
      </c>
      <c r="H57" s="62"/>
      <c r="I57" s="60" t="n">
        <f aca="false">Test!B301</f>
        <v>0</v>
      </c>
      <c r="J57" s="61" t="n">
        <f aca="false">Test!C301</f>
        <v>0</v>
      </c>
      <c r="K57" s="61" t="n">
        <f aca="false">Test!D301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02</f>
        <v>0</v>
      </c>
      <c r="F58" s="69" t="n">
        <f aca="false">Anchor!C302</f>
        <v>0</v>
      </c>
      <c r="G58" s="69" t="n">
        <f aca="false">Anchor!D302</f>
        <v>0</v>
      </c>
      <c r="H58" s="70"/>
      <c r="I58" s="68" t="n">
        <f aca="false">Test!B302</f>
        <v>0</v>
      </c>
      <c r="J58" s="69" t="n">
        <f aca="false">Test!C302</f>
        <v>0</v>
      </c>
      <c r="K58" s="69" t="n">
        <f aca="false">Test!D302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03</f>
        <v>0</v>
      </c>
      <c r="F59" s="69" t="n">
        <f aca="false">Anchor!C303</f>
        <v>0</v>
      </c>
      <c r="G59" s="69" t="n">
        <f aca="false">Anchor!D303</f>
        <v>0</v>
      </c>
      <c r="H59" s="70"/>
      <c r="I59" s="68" t="n">
        <f aca="false">Test!B303</f>
        <v>0</v>
      </c>
      <c r="J59" s="69" t="n">
        <f aca="false">Test!C303</f>
        <v>0</v>
      </c>
      <c r="K59" s="69" t="n">
        <f aca="false">Test!D303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04</f>
        <v>0</v>
      </c>
      <c r="F60" s="75" t="n">
        <f aca="false">Anchor!C304</f>
        <v>0</v>
      </c>
      <c r="G60" s="75" t="n">
        <f aca="false">Anchor!D304</f>
        <v>0</v>
      </c>
      <c r="H60" s="76"/>
      <c r="I60" s="74" t="n">
        <f aca="false">Test!B304</f>
        <v>0</v>
      </c>
      <c r="J60" s="75" t="n">
        <f aca="false">Test!C304</f>
        <v>0</v>
      </c>
      <c r="K60" s="75" t="n">
        <f aca="false">Test!D304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193</f>
        <v>25127100</v>
      </c>
      <c r="F5" s="61" t="n">
        <f aca="false">Anchor!C193</f>
        <v>37188938</v>
      </c>
      <c r="G5" s="61" t="n">
        <f aca="false">Anchor!D193</f>
        <v>44374964</v>
      </c>
      <c r="H5" s="62"/>
      <c r="I5" s="60" t="n">
        <f aca="false">Test!B193</f>
        <v>24926637</v>
      </c>
      <c r="J5" s="61" t="n">
        <f aca="false">Test!C193</f>
        <v>36860257</v>
      </c>
      <c r="K5" s="61" t="n">
        <f aca="false">Test!D193</f>
        <v>43997985</v>
      </c>
      <c r="L5" s="62"/>
      <c r="M5" s="63" t="n">
        <f aca="false">IF(E5=0,#REF!,I5/E5)</f>
        <v>0.9920220399489</v>
      </c>
      <c r="N5" s="64" t="n">
        <f aca="false">IF(F5=0,#REF!,J5/F5)</f>
        <v>0.991161861088908</v>
      </c>
      <c r="O5" s="64" t="n">
        <f aca="false">IF(G5=0,#REF!,K5/G5)</f>
        <v>0.991504691699581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194</f>
        <v>24096050</v>
      </c>
      <c r="F6" s="69" t="n">
        <f aca="false">Anchor!C194</f>
        <v>33736585</v>
      </c>
      <c r="G6" s="69" t="n">
        <f aca="false">Anchor!D194</f>
        <v>40005103</v>
      </c>
      <c r="H6" s="70"/>
      <c r="I6" s="68" t="n">
        <f aca="false">Test!B194</f>
        <v>23956462</v>
      </c>
      <c r="J6" s="69" t="n">
        <f aca="false">Test!C194</f>
        <v>33505712</v>
      </c>
      <c r="K6" s="69" t="n">
        <f aca="false">Test!D194</f>
        <v>39735653</v>
      </c>
      <c r="L6" s="70"/>
      <c r="M6" s="71" t="n">
        <f aca="false">IF(E6=0,#REF!,I6/E6)</f>
        <v>0.994207017332716</v>
      </c>
      <c r="N6" s="72" t="n">
        <f aca="false">IF(F6=0,#REF!,J6/F6)</f>
        <v>0.993156598393109</v>
      </c>
      <c r="O6" s="72" t="n">
        <f aca="false">IF(G6=0,#REF!,K6/G6)</f>
        <v>0.993264609267473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195</f>
        <v>23413755</v>
      </c>
      <c r="F7" s="69" t="n">
        <f aca="false">Anchor!C195</f>
        <v>31620736</v>
      </c>
      <c r="G7" s="69" t="n">
        <f aca="false">Anchor!D195</f>
        <v>37274198</v>
      </c>
      <c r="H7" s="70"/>
      <c r="I7" s="68" t="n">
        <f aca="false">Test!B195</f>
        <v>23320648</v>
      </c>
      <c r="J7" s="69" t="n">
        <f aca="false">Test!C195</f>
        <v>31464597</v>
      </c>
      <c r="K7" s="69" t="n">
        <f aca="false">Test!D195</f>
        <v>37093702</v>
      </c>
      <c r="L7" s="70"/>
      <c r="M7" s="71" t="n">
        <f aca="false">IF(E7=0,#REF!,I7/E7)</f>
        <v>0.996023405899652</v>
      </c>
      <c r="N7" s="72" t="n">
        <f aca="false">IF(F7=0,#REF!,J7/F7)</f>
        <v>0.995062132646122</v>
      </c>
      <c r="O7" s="72" t="n">
        <f aca="false">IF(G7=0,#REF!,K7/G7)</f>
        <v>0.995157615463651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96</f>
        <v>22917575</v>
      </c>
      <c r="F8" s="75" t="n">
        <f aca="false">Anchor!C196</f>
        <v>30107240</v>
      </c>
      <c r="G8" s="75" t="n">
        <f aca="false">Anchor!D196</f>
        <v>35287624</v>
      </c>
      <c r="H8" s="76"/>
      <c r="I8" s="74" t="n">
        <f aca="false">Test!B196</f>
        <v>22863661</v>
      </c>
      <c r="J8" s="75" t="n">
        <f aca="false">Test!C196</f>
        <v>30021053</v>
      </c>
      <c r="K8" s="75" t="n">
        <f aca="false">Test!D196</f>
        <v>35187180</v>
      </c>
      <c r="L8" s="76"/>
      <c r="M8" s="77" t="n">
        <f aca="false">IF(E8=0,#REF!,I8/E8)</f>
        <v>0.997647482336155</v>
      </c>
      <c r="N8" s="78" t="n">
        <f aca="false">IF(F8=0,#REF!,J8/F8)</f>
        <v>0.997137333080017</v>
      </c>
      <c r="O8" s="78" t="n">
        <f aca="false">IF(G8=0,#REF!,K8/G8)</f>
        <v>0.997153562960204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97</f>
        <v>24517861</v>
      </c>
      <c r="F9" s="61" t="n">
        <f aca="false">Anchor!C197</f>
        <v>35224681</v>
      </c>
      <c r="G9" s="61" t="n">
        <f aca="false">Anchor!D197</f>
        <v>41899368</v>
      </c>
      <c r="H9" s="62"/>
      <c r="I9" s="60" t="n">
        <f aca="false">Test!B197</f>
        <v>24168713</v>
      </c>
      <c r="J9" s="61" t="n">
        <f aca="false">Test!C197</f>
        <v>34662933</v>
      </c>
      <c r="K9" s="61" t="n">
        <f aca="false">Test!D197</f>
        <v>41242013</v>
      </c>
      <c r="L9" s="62"/>
      <c r="M9" s="63" t="n">
        <f aca="false">IF(E9=0,#REF!,I9/E9)</f>
        <v>0.985759442881253</v>
      </c>
      <c r="N9" s="64" t="n">
        <f aca="false">IF(F9=0,#REF!,J9/F9)</f>
        <v>0.984052431872981</v>
      </c>
      <c r="O9" s="64" t="n">
        <f aca="false">IF(G9=0,#REF!,K9/G9)</f>
        <v>0.984311099871483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98</f>
        <v>23683771</v>
      </c>
      <c r="F10" s="69" t="n">
        <f aca="false">Anchor!C198</f>
        <v>32536372</v>
      </c>
      <c r="G10" s="69" t="n">
        <f aca="false">Anchor!D198</f>
        <v>38473413</v>
      </c>
      <c r="H10" s="70"/>
      <c r="I10" s="68" t="n">
        <f aca="false">Test!B198</f>
        <v>23391436</v>
      </c>
      <c r="J10" s="69" t="n">
        <f aca="false">Test!C198</f>
        <v>32054123</v>
      </c>
      <c r="K10" s="69" t="n">
        <f aca="false">Test!D198</f>
        <v>37914328</v>
      </c>
      <c r="L10" s="70"/>
      <c r="M10" s="71" t="n">
        <f aca="false">IF(E10=0,#REF!,I10/E10)</f>
        <v>0.987656737603146</v>
      </c>
      <c r="N10" s="72" t="n">
        <f aca="false">IF(F10=0,#REF!,J10/F10)</f>
        <v>0.985178156925425</v>
      </c>
      <c r="O10" s="72" t="n">
        <f aca="false">IF(G10=0,#REF!,K10/G10)</f>
        <v>0.985468276495251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99</f>
        <v>23081152</v>
      </c>
      <c r="F11" s="69" t="n">
        <f aca="false">Anchor!C199</f>
        <v>30714654</v>
      </c>
      <c r="G11" s="69" t="n">
        <f aca="false">Anchor!D199</f>
        <v>36107504</v>
      </c>
      <c r="H11" s="70"/>
      <c r="I11" s="68" t="n">
        <f aca="false">Test!B199</f>
        <v>22851900</v>
      </c>
      <c r="J11" s="69" t="n">
        <f aca="false">Test!C199</f>
        <v>30329439</v>
      </c>
      <c r="K11" s="69" t="n">
        <f aca="false">Test!D199</f>
        <v>35656867</v>
      </c>
      <c r="L11" s="70"/>
      <c r="M11" s="71" t="n">
        <f aca="false">IF(E11=0,#REF!,I11/E11)</f>
        <v>0.990067566818155</v>
      </c>
      <c r="N11" s="72" t="n">
        <f aca="false">IF(F11=0,#REF!,J11/F11)</f>
        <v>0.987458266663203</v>
      </c>
      <c r="O11" s="72" t="n">
        <f aca="false">IF(G11=0,#REF!,K11/G11)</f>
        <v>0.987519574878397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00</f>
        <v>22667701</v>
      </c>
      <c r="F12" s="75" t="n">
        <f aca="false">Anchor!C200</f>
        <v>29482867</v>
      </c>
      <c r="G12" s="75" t="n">
        <f aca="false">Anchor!D200</f>
        <v>34474618</v>
      </c>
      <c r="H12" s="76"/>
      <c r="I12" s="74" t="n">
        <f aca="false">Test!B200</f>
        <v>22533078</v>
      </c>
      <c r="J12" s="75" t="n">
        <f aca="false">Test!C200</f>
        <v>29259794</v>
      </c>
      <c r="K12" s="75" t="n">
        <f aca="false">Test!D200</f>
        <v>34212067</v>
      </c>
      <c r="L12" s="76"/>
      <c r="M12" s="77" t="n">
        <f aca="false">IF(E12=0,#REF!,I12/E12)</f>
        <v>0.994061021009585</v>
      </c>
      <c r="N12" s="78" t="n">
        <f aca="false">IF(F12=0,#REF!,J12/F12)</f>
        <v>0.992433809100044</v>
      </c>
      <c r="O12" s="78" t="n">
        <f aca="false">IF(G12=0,#REF!,K12/G12)</f>
        <v>0.992384223082617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01</f>
        <v>24105859</v>
      </c>
      <c r="F13" s="61" t="n">
        <f aca="false">Anchor!C201</f>
        <v>38479544</v>
      </c>
      <c r="G13" s="61" t="n">
        <f aca="false">Anchor!D201</f>
        <v>46194738</v>
      </c>
      <c r="H13" s="62"/>
      <c r="I13" s="60" t="n">
        <f aca="false">Test!B201</f>
        <v>21744419</v>
      </c>
      <c r="J13" s="61" t="n">
        <f aca="false">Test!C201</f>
        <v>33870661</v>
      </c>
      <c r="K13" s="61" t="n">
        <f aca="false">Test!D201</f>
        <v>40914595</v>
      </c>
      <c r="L13" s="62"/>
      <c r="M13" s="63" t="n">
        <f aca="false">IF(E13=0,#REF!,I13/E13)</f>
        <v>0.902038753317192</v>
      </c>
      <c r="N13" s="64" t="n">
        <f aca="false">IF(F13=0,#REF!,J13/F13)</f>
        <v>0.880225113894281</v>
      </c>
      <c r="O13" s="64" t="n">
        <f aca="false">IF(G13=0,#REF!,K13/G13)</f>
        <v>0.885698171943307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02</f>
        <v>24286811</v>
      </c>
      <c r="F14" s="69" t="n">
        <f aca="false">Anchor!C202</f>
        <v>37498536</v>
      </c>
      <c r="G14" s="69" t="n">
        <f aca="false">Anchor!D202</f>
        <v>44884911</v>
      </c>
      <c r="H14" s="70"/>
      <c r="I14" s="68" t="n">
        <f aca="false">Test!B202</f>
        <v>22403250</v>
      </c>
      <c r="J14" s="69" t="n">
        <f aca="false">Test!C202</f>
        <v>33919880</v>
      </c>
      <c r="K14" s="69" t="n">
        <f aca="false">Test!D202</f>
        <v>40782510</v>
      </c>
      <c r="L14" s="70"/>
      <c r="M14" s="71" t="n">
        <f aca="false">IF(E14=0,#REF!,I14/E14)</f>
        <v>0.922445108170027</v>
      </c>
      <c r="N14" s="72" t="n">
        <f aca="false">IF(F14=0,#REF!,J14/F14)</f>
        <v>0.904565447568406</v>
      </c>
      <c r="O14" s="72" t="n">
        <f aca="false">IF(G14=0,#REF!,K14/G14)</f>
        <v>0.908601779337381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03</f>
        <v>23996681</v>
      </c>
      <c r="F15" s="69" t="n">
        <f aca="false">Anchor!C203</f>
        <v>35953686</v>
      </c>
      <c r="G15" s="69" t="n">
        <f aca="false">Anchor!D203</f>
        <v>43088621</v>
      </c>
      <c r="H15" s="70"/>
      <c r="I15" s="68" t="n">
        <f aca="false">Test!B203</f>
        <v>22494190</v>
      </c>
      <c r="J15" s="69" t="n">
        <f aca="false">Test!C203</f>
        <v>33180861</v>
      </c>
      <c r="K15" s="69" t="n">
        <f aca="false">Test!D203</f>
        <v>39879021</v>
      </c>
      <c r="L15" s="70"/>
      <c r="M15" s="71" t="n">
        <f aca="false">IF(E15=0,#REF!,I15/E15)</f>
        <v>0.937387549553207</v>
      </c>
      <c r="N15" s="72" t="n">
        <f aca="false">IF(F15=0,#REF!,J15/F15)</f>
        <v>0.922877865707566</v>
      </c>
      <c r="O15" s="72" t="n">
        <f aca="false">IF(G15=0,#REF!,K15/G15)</f>
        <v>0.925511656546168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04</f>
        <v>23497503</v>
      </c>
      <c r="F16" s="75" t="n">
        <f aca="false">Anchor!C204</f>
        <v>34051614</v>
      </c>
      <c r="G16" s="75" t="n">
        <f aca="false">Anchor!D204</f>
        <v>40829768</v>
      </c>
      <c r="H16" s="76"/>
      <c r="I16" s="74" t="n">
        <f aca="false">Test!B204</f>
        <v>22351847</v>
      </c>
      <c r="J16" s="75" t="n">
        <f aca="false">Test!C204</f>
        <v>32001396</v>
      </c>
      <c r="K16" s="75" t="n">
        <f aca="false">Test!D204</f>
        <v>38433355</v>
      </c>
      <c r="L16" s="76"/>
      <c r="M16" s="77" t="n">
        <f aca="false">IF(E16=0,#REF!,I16/E16)</f>
        <v>0.951243500213619</v>
      </c>
      <c r="N16" s="78" t="n">
        <f aca="false">IF(F16=0,#REF!,J16/F16)</f>
        <v>0.93979087158688</v>
      </c>
      <c r="O16" s="78" t="n">
        <f aca="false">IF(G16=0,#REF!,K16/G16)</f>
        <v>0.94130720997484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05</f>
        <v>23759552</v>
      </c>
      <c r="F17" s="61" t="n">
        <f aca="false">Anchor!C205</f>
        <v>37205091</v>
      </c>
      <c r="G17" s="61" t="n">
        <f aca="false">Anchor!D205</f>
        <v>44585219</v>
      </c>
      <c r="H17" s="62"/>
      <c r="I17" s="60" t="n">
        <f aca="false">Test!B205</f>
        <v>20915007</v>
      </c>
      <c r="J17" s="61" t="n">
        <f aca="false">Test!C205</f>
        <v>31794275</v>
      </c>
      <c r="K17" s="61" t="n">
        <f aca="false">Test!D205</f>
        <v>38309807</v>
      </c>
      <c r="L17" s="62"/>
      <c r="M17" s="63" t="n">
        <f aca="false">IF(E17=0,#REF!,I17/E17)</f>
        <v>0.880277835204974</v>
      </c>
      <c r="N17" s="64" t="n">
        <f aca="false">IF(F17=0,#REF!,J17/F17)</f>
        <v>0.854567860081299</v>
      </c>
      <c r="O17" s="64" t="n">
        <f aca="false">IF(G17=0,#REF!,K17/G17)</f>
        <v>0.859249048434639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06</f>
        <v>23689133</v>
      </c>
      <c r="F18" s="69" t="n">
        <f aca="false">Anchor!C206</f>
        <v>35971887</v>
      </c>
      <c r="G18" s="69" t="n">
        <f aca="false">Anchor!D206</f>
        <v>43113036</v>
      </c>
      <c r="H18" s="70"/>
      <c r="I18" s="68" t="n">
        <f aca="false">Test!B206</f>
        <v>20993181</v>
      </c>
      <c r="J18" s="69" t="n">
        <f aca="false">Test!C206</f>
        <v>30947325</v>
      </c>
      <c r="K18" s="69" t="n">
        <f aca="false">Test!D206</f>
        <v>37256063</v>
      </c>
      <c r="L18" s="70"/>
      <c r="M18" s="71" t="n">
        <f aca="false">IF(E18=0,#REF!,I18/E18)</f>
        <v>0.886194568623512</v>
      </c>
      <c r="N18" s="72" t="n">
        <f aca="false">IF(F18=0,#REF!,J18/F18)</f>
        <v>0.860319754701776</v>
      </c>
      <c r="O18" s="72" t="n">
        <f aca="false">IF(G18=0,#REF!,K18/G18)</f>
        <v>0.864148444567903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07</f>
        <v>23122208</v>
      </c>
      <c r="F19" s="69" t="n">
        <f aca="false">Anchor!C207</f>
        <v>33939135</v>
      </c>
      <c r="G19" s="69" t="n">
        <f aca="false">Anchor!D207</f>
        <v>40738330</v>
      </c>
      <c r="H19" s="70"/>
      <c r="I19" s="68" t="n">
        <f aca="false">Test!B207</f>
        <v>20596664</v>
      </c>
      <c r="J19" s="69" t="n">
        <f aca="false">Test!C207</f>
        <v>29381554</v>
      </c>
      <c r="K19" s="69" t="n">
        <f aca="false">Test!D207</f>
        <v>35343776</v>
      </c>
      <c r="L19" s="70"/>
      <c r="M19" s="71" t="n">
        <f aca="false">IF(E19=0,#REF!,I19/E19)</f>
        <v>0.890774099082579</v>
      </c>
      <c r="N19" s="72" t="n">
        <f aca="false">IF(F19=0,#REF!,J19/F19)</f>
        <v>0.865713106712944</v>
      </c>
      <c r="O19" s="72" t="n">
        <f aca="false">IF(G19=0,#REF!,K19/G19)</f>
        <v>0.867580384370199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08</f>
        <v>22579682</v>
      </c>
      <c r="F20" s="75" t="n">
        <f aca="false">Anchor!C208</f>
        <v>32137893</v>
      </c>
      <c r="G20" s="75" t="n">
        <f aca="false">Anchor!D208</f>
        <v>38548385</v>
      </c>
      <c r="H20" s="76"/>
      <c r="I20" s="74" t="n">
        <f aca="false">Test!B208</f>
        <v>20543646</v>
      </c>
      <c r="J20" s="75" t="n">
        <f aca="false">Test!C208</f>
        <v>28556895</v>
      </c>
      <c r="K20" s="75" t="n">
        <f aca="false">Test!D208</f>
        <v>34262835</v>
      </c>
      <c r="L20" s="76"/>
      <c r="M20" s="77" t="n">
        <f aca="false">IF(E20=0,#REF!,I20/E20)</f>
        <v>0.909828845242373</v>
      </c>
      <c r="N20" s="78" t="n">
        <f aca="false">IF(F20=0,#REF!,J20/F20)</f>
        <v>0.888573964696441</v>
      </c>
      <c r="O20" s="78" t="n">
        <f aca="false">IF(G20=0,#REF!,K20/G20)</f>
        <v>0.888826730354592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09</f>
        <v>11748363</v>
      </c>
      <c r="F21" s="61" t="n">
        <f aca="false">Anchor!C209</f>
        <v>17002464</v>
      </c>
      <c r="G21" s="61" t="n">
        <f aca="false">Anchor!D209</f>
        <v>20394818</v>
      </c>
      <c r="H21" s="62"/>
      <c r="I21" s="60" t="n">
        <f aca="false">Test!B209</f>
        <v>11336916</v>
      </c>
      <c r="J21" s="61" t="n">
        <f aca="false">Test!C209</f>
        <v>16372476</v>
      </c>
      <c r="K21" s="61" t="n">
        <f aca="false">Test!D209</f>
        <v>19647870</v>
      </c>
      <c r="L21" s="62"/>
      <c r="M21" s="63" t="n">
        <f aca="false">IF(E21=0,#REF!,I21/E21)</f>
        <v>0.964978354856758</v>
      </c>
      <c r="N21" s="64" t="n">
        <f aca="false">IF(F21=0,#REF!,J21/F21)</f>
        <v>0.962947252821709</v>
      </c>
      <c r="O21" s="64" t="n">
        <f aca="false">IF(G21=0,#REF!,K21/G21)</f>
        <v>0.963375598644715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10</f>
        <v>11527751</v>
      </c>
      <c r="F22" s="69" t="n">
        <f aca="false">Anchor!C210</f>
        <v>16065238</v>
      </c>
      <c r="G22" s="69" t="n">
        <f aca="false">Anchor!D210</f>
        <v>19171564</v>
      </c>
      <c r="H22" s="70"/>
      <c r="I22" s="68" t="n">
        <f aca="false">Test!B210</f>
        <v>11249353</v>
      </c>
      <c r="J22" s="69" t="n">
        <f aca="false">Test!C210</f>
        <v>15635991</v>
      </c>
      <c r="K22" s="69" t="n">
        <f aca="false">Test!D210</f>
        <v>18666387</v>
      </c>
      <c r="L22" s="70"/>
      <c r="M22" s="71" t="n">
        <f aca="false">IF(E22=0,#REF!,I22/E22)</f>
        <v>0.975849755949795</v>
      </c>
      <c r="N22" s="72" t="n">
        <f aca="false">IF(F22=0,#REF!,J22/F22)</f>
        <v>0.973281005858737</v>
      </c>
      <c r="O22" s="72" t="n">
        <f aca="false">IF(G22=0,#REF!,K22/G22)</f>
        <v>0.973649671982943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11</f>
        <v>11406634</v>
      </c>
      <c r="F23" s="69" t="n">
        <f aca="false">Anchor!C211</f>
        <v>15525291</v>
      </c>
      <c r="G23" s="69" t="n">
        <f aca="false">Anchor!D211</f>
        <v>18430491</v>
      </c>
      <c r="H23" s="70"/>
      <c r="I23" s="68" t="n">
        <f aca="false">Test!B211</f>
        <v>11251205</v>
      </c>
      <c r="J23" s="69" t="n">
        <f aca="false">Test!C211</f>
        <v>15287719</v>
      </c>
      <c r="K23" s="69" t="n">
        <f aca="false">Test!D211</f>
        <v>18147600</v>
      </c>
      <c r="L23" s="70"/>
      <c r="M23" s="71" t="n">
        <f aca="false">IF(E23=0,#REF!,I23/E23)</f>
        <v>0.98637380668127</v>
      </c>
      <c r="N23" s="72" t="n">
        <f aca="false">IF(F23=0,#REF!,J23/F23)</f>
        <v>0.984697742541509</v>
      </c>
      <c r="O23" s="72" t="n">
        <f aca="false">IF(G23=0,#REF!,K23/G23)</f>
        <v>0.984650924383946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12</f>
        <v>11350329</v>
      </c>
      <c r="F24" s="75" t="n">
        <f aca="false">Anchor!C212</f>
        <v>15140814</v>
      </c>
      <c r="G24" s="75" t="n">
        <f aca="false">Anchor!D212</f>
        <v>17873675</v>
      </c>
      <c r="H24" s="76"/>
      <c r="I24" s="74" t="n">
        <f aca="false">Test!B212</f>
        <v>11277334</v>
      </c>
      <c r="J24" s="75" t="n">
        <f aca="false">Test!C212</f>
        <v>15034293</v>
      </c>
      <c r="K24" s="75" t="n">
        <f aca="false">Test!D212</f>
        <v>17746659</v>
      </c>
      <c r="L24" s="76"/>
      <c r="M24" s="77" t="n">
        <f aca="false">IF(E24=0,#REF!,I24/E24)</f>
        <v>0.99356890888361</v>
      </c>
      <c r="N24" s="78" t="n">
        <f aca="false">IF(F24=0,#REF!,J24/F24)</f>
        <v>0.992964645097681</v>
      </c>
      <c r="O24" s="78" t="n">
        <f aca="false">IF(G24=0,#REF!,K24/G24)</f>
        <v>0.992893683028252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13</f>
        <v>11238622</v>
      </c>
      <c r="F25" s="61" t="n">
        <f aca="false">Anchor!C213</f>
        <v>15937874</v>
      </c>
      <c r="G25" s="61" t="n">
        <f aca="false">Anchor!D213</f>
        <v>19097806</v>
      </c>
      <c r="H25" s="62"/>
      <c r="I25" s="60" t="n">
        <f aca="false">Test!B213</f>
        <v>10604947</v>
      </c>
      <c r="J25" s="61" t="n">
        <f aca="false">Test!C213</f>
        <v>14900630</v>
      </c>
      <c r="K25" s="61" t="n">
        <f aca="false">Test!D213</f>
        <v>17838908</v>
      </c>
      <c r="L25" s="62"/>
      <c r="M25" s="63" t="n">
        <f aca="false">IF(E25=0,#REF!,I25/E25)</f>
        <v>0.943616308120337</v>
      </c>
      <c r="N25" s="64" t="n">
        <f aca="false">IF(F25=0,#REF!,J25/F25)</f>
        <v>0.934919550750621</v>
      </c>
      <c r="O25" s="64" t="n">
        <f aca="false">IF(G25=0,#REF!,K25/G25)</f>
        <v>0.93408153795257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14</f>
        <v>11055626</v>
      </c>
      <c r="F26" s="69" t="n">
        <f aca="false">Anchor!C214</f>
        <v>15224578</v>
      </c>
      <c r="G26" s="69" t="n">
        <f aca="false">Anchor!D214</f>
        <v>18150876</v>
      </c>
      <c r="H26" s="70"/>
      <c r="I26" s="68" t="n">
        <f aca="false">Test!B214</f>
        <v>10564687</v>
      </c>
      <c r="J26" s="69" t="n">
        <f aca="false">Test!C214</f>
        <v>14422611</v>
      </c>
      <c r="K26" s="69" t="n">
        <f aca="false">Test!D214</f>
        <v>17177035</v>
      </c>
      <c r="L26" s="70"/>
      <c r="M26" s="71" t="n">
        <f aca="false">IF(E26=0,#REF!,I26/E26)</f>
        <v>0.955593740236871</v>
      </c>
      <c r="N26" s="72" t="n">
        <f aca="false">IF(F26=0,#REF!,J26/F26)</f>
        <v>0.94732418855879</v>
      </c>
      <c r="O26" s="72" t="n">
        <f aca="false">IF(G26=0,#REF!,K26/G26)</f>
        <v>0.946347437996932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15</f>
        <v>10956012</v>
      </c>
      <c r="F27" s="69" t="n">
        <f aca="false">Anchor!C215</f>
        <v>14738452</v>
      </c>
      <c r="G27" s="69" t="n">
        <f aca="false">Anchor!D215</f>
        <v>17459924</v>
      </c>
      <c r="H27" s="70"/>
      <c r="I27" s="68" t="n">
        <f aca="false">Test!B215</f>
        <v>10630688</v>
      </c>
      <c r="J27" s="69" t="n">
        <f aca="false">Test!C215</f>
        <v>14226107</v>
      </c>
      <c r="K27" s="69" t="n">
        <f aca="false">Test!D215</f>
        <v>16841089</v>
      </c>
      <c r="L27" s="70"/>
      <c r="M27" s="71" t="n">
        <f aca="false">IF(E27=0,#REF!,I27/E27)</f>
        <v>0.970306348696953</v>
      </c>
      <c r="N27" s="72" t="n">
        <f aca="false">IF(F27=0,#REF!,J27/F27)</f>
        <v>0.965237529694435</v>
      </c>
      <c r="O27" s="72" t="n">
        <f aca="false">IF(G27=0,#REF!,K27/G27)</f>
        <v>0.964556833122527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16</f>
        <v>11031134</v>
      </c>
      <c r="F28" s="75" t="n">
        <f aca="false">Anchor!C216</f>
        <v>14576380</v>
      </c>
      <c r="G28" s="75" t="n">
        <f aca="false">Anchor!D216</f>
        <v>17167758</v>
      </c>
      <c r="H28" s="76"/>
      <c r="I28" s="74" t="n">
        <f aca="false">Test!B216</f>
        <v>10863094</v>
      </c>
      <c r="J28" s="75" t="n">
        <f aca="false">Test!C216</f>
        <v>14317796</v>
      </c>
      <c r="K28" s="75" t="n">
        <f aca="false">Test!D216</f>
        <v>16854264</v>
      </c>
      <c r="L28" s="76"/>
      <c r="M28" s="77" t="n">
        <f aca="false">IF(E28=0,#REF!,I28/E28)</f>
        <v>0.984766751994854</v>
      </c>
      <c r="N28" s="78" t="n">
        <f aca="false">IF(F28=0,#REF!,J28/F28)</f>
        <v>0.982260067314381</v>
      </c>
      <c r="O28" s="78" t="n">
        <f aca="false">IF(G28=0,#REF!,K28/G28)</f>
        <v>0.981739374471611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17</f>
        <v>13583237</v>
      </c>
      <c r="F29" s="61" t="n">
        <f aca="false">Anchor!C217</f>
        <v>21383662</v>
      </c>
      <c r="G29" s="61" t="n">
        <f aca="false">Anchor!D217</f>
        <v>25394636</v>
      </c>
      <c r="H29" s="62"/>
      <c r="I29" s="60" t="n">
        <f aca="false">Test!B217</f>
        <v>13426340</v>
      </c>
      <c r="J29" s="61" t="n">
        <f aca="false">Test!C217</f>
        <v>21088062</v>
      </c>
      <c r="K29" s="61" t="n">
        <f aca="false">Test!D217</f>
        <v>25054501</v>
      </c>
      <c r="L29" s="62"/>
      <c r="M29" s="63" t="n">
        <f aca="false">IF(E29=0,#REF!,I29/E29)</f>
        <v>0.988449218695073</v>
      </c>
      <c r="N29" s="64" t="n">
        <f aca="false">IF(F29=0,#REF!,J29/F29)</f>
        <v>0.986176362121698</v>
      </c>
      <c r="O29" s="64" t="n">
        <f aca="false">IF(G29=0,#REF!,K29/G29)</f>
        <v>0.986606029714307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18</f>
        <v>12778735</v>
      </c>
      <c r="F30" s="69" t="n">
        <f aca="false">Anchor!C218</f>
        <v>18857199</v>
      </c>
      <c r="G30" s="69" t="n">
        <f aca="false">Anchor!D218</f>
        <v>22405342</v>
      </c>
      <c r="H30" s="70"/>
      <c r="I30" s="68" t="n">
        <f aca="false">Test!B218</f>
        <v>12664900</v>
      </c>
      <c r="J30" s="69" t="n">
        <f aca="false">Test!C218</f>
        <v>18644784</v>
      </c>
      <c r="K30" s="69" t="n">
        <f aca="false">Test!D218</f>
        <v>22158536</v>
      </c>
      <c r="L30" s="70"/>
      <c r="M30" s="71" t="n">
        <f aca="false">IF(E30=0,#REF!,I30/E30)</f>
        <v>0.991091841250327</v>
      </c>
      <c r="N30" s="72" t="n">
        <f aca="false">IF(F30=0,#REF!,J30/F30)</f>
        <v>0.988735601719004</v>
      </c>
      <c r="O30" s="72" t="n">
        <f aca="false">IF(G30=0,#REF!,K30/G30)</f>
        <v>0.988984501999568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19</f>
        <v>12241787</v>
      </c>
      <c r="F31" s="69" t="n">
        <f aca="false">Anchor!C219</f>
        <v>17233172</v>
      </c>
      <c r="G31" s="69" t="n">
        <f aca="false">Anchor!D219</f>
        <v>20392905</v>
      </c>
      <c r="H31" s="70"/>
      <c r="I31" s="68" t="n">
        <f aca="false">Test!B219</f>
        <v>12168990</v>
      </c>
      <c r="J31" s="69" t="n">
        <f aca="false">Test!C219</f>
        <v>17107074</v>
      </c>
      <c r="K31" s="69" t="n">
        <f aca="false">Test!D219</f>
        <v>20247980</v>
      </c>
      <c r="L31" s="70"/>
      <c r="M31" s="71" t="n">
        <f aca="false">IF(E31=0,#REF!,I31/E31)</f>
        <v>0.994053400863779</v>
      </c>
      <c r="N31" s="72" t="n">
        <f aca="false">IF(F31=0,#REF!,J31/F31)</f>
        <v>0.992682832852826</v>
      </c>
      <c r="O31" s="72" t="n">
        <f aca="false">IF(G31=0,#REF!,K31/G31)</f>
        <v>0.992893361686332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20</f>
        <v>11852976</v>
      </c>
      <c r="F32" s="75" t="n">
        <f aca="false">Anchor!C220</f>
        <v>16066354</v>
      </c>
      <c r="G32" s="75" t="n">
        <f aca="false">Anchor!D220</f>
        <v>18921738</v>
      </c>
      <c r="H32" s="76"/>
      <c r="I32" s="74" t="n">
        <f aca="false">Test!B220</f>
        <v>11808457</v>
      </c>
      <c r="J32" s="75" t="n">
        <f aca="false">Test!C220</f>
        <v>15990336</v>
      </c>
      <c r="K32" s="75" t="n">
        <f aca="false">Test!D220</f>
        <v>18834460</v>
      </c>
      <c r="L32" s="76"/>
      <c r="M32" s="77" t="n">
        <f aca="false">IF(E32=0,#REF!,I32/E32)</f>
        <v>0.996244065625376</v>
      </c>
      <c r="N32" s="78" t="n">
        <f aca="false">IF(F32=0,#REF!,J32/F32)</f>
        <v>0.995268497133824</v>
      </c>
      <c r="O32" s="78" t="n">
        <f aca="false">IF(G32=0,#REF!,K32/G32)</f>
        <v>0.99538742159943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21</f>
        <v>13049925</v>
      </c>
      <c r="F33" s="61" t="n">
        <f aca="false">Anchor!C221</f>
        <v>19838945</v>
      </c>
      <c r="G33" s="61" t="n">
        <f aca="false">Anchor!D221</f>
        <v>23591589</v>
      </c>
      <c r="H33" s="62"/>
      <c r="I33" s="60" t="n">
        <f aca="false">Test!B221</f>
        <v>12797458</v>
      </c>
      <c r="J33" s="61" t="n">
        <f aca="false">Test!C221</f>
        <v>19395094</v>
      </c>
      <c r="K33" s="61" t="n">
        <f aca="false">Test!D221</f>
        <v>23066472</v>
      </c>
      <c r="L33" s="62"/>
      <c r="M33" s="63" t="n">
        <f aca="false">IF(E33=0,#REF!,I33/E33)</f>
        <v>0.980653758546505</v>
      </c>
      <c r="N33" s="64" t="n">
        <f aca="false">IF(F33=0,#REF!,J33/F33)</f>
        <v>0.977627288144607</v>
      </c>
      <c r="O33" s="64" t="n">
        <f aca="false">IF(G33=0,#REF!,K33/G33)</f>
        <v>0.977741346714713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22</f>
        <v>12386888</v>
      </c>
      <c r="F34" s="69" t="n">
        <f aca="false">Anchor!C222</f>
        <v>17822000</v>
      </c>
      <c r="G34" s="69" t="n">
        <f aca="false">Anchor!D222</f>
        <v>21143917</v>
      </c>
      <c r="H34" s="70"/>
      <c r="I34" s="68" t="n">
        <f aca="false">Test!B222</f>
        <v>12166577</v>
      </c>
      <c r="J34" s="69" t="n">
        <f aca="false">Test!C222</f>
        <v>17435516</v>
      </c>
      <c r="K34" s="69" t="n">
        <f aca="false">Test!D222</f>
        <v>20692934</v>
      </c>
      <c r="L34" s="70"/>
      <c r="M34" s="71" t="n">
        <f aca="false">IF(E34=0,#REF!,I34/E34)</f>
        <v>0.982214176797271</v>
      </c>
      <c r="N34" s="72" t="n">
        <f aca="false">IF(F34=0,#REF!,J34/F34)</f>
        <v>0.978314218381775</v>
      </c>
      <c r="O34" s="72" t="n">
        <f aca="false">IF(G34=0,#REF!,K34/G34)</f>
        <v>0.978670792171574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23</f>
        <v>11903486</v>
      </c>
      <c r="F35" s="69" t="n">
        <f aca="false">Anchor!C223</f>
        <v>16412213</v>
      </c>
      <c r="G35" s="69" t="n">
        <f aca="false">Anchor!D223</f>
        <v>19381091</v>
      </c>
      <c r="H35" s="70"/>
      <c r="I35" s="68" t="n">
        <f aca="false">Test!B223</f>
        <v>11731163</v>
      </c>
      <c r="J35" s="69" t="n">
        <f aca="false">Test!C223</f>
        <v>16122473</v>
      </c>
      <c r="K35" s="69" t="n">
        <f aca="false">Test!D223</f>
        <v>19041569</v>
      </c>
      <c r="L35" s="70"/>
      <c r="M35" s="71" t="n">
        <f aca="false">IF(E35=0,#REF!,I35/E35)</f>
        <v>0.985523316446964</v>
      </c>
      <c r="N35" s="72" t="n">
        <f aca="false">IF(F35=0,#REF!,J35/F35)</f>
        <v>0.982346073622125</v>
      </c>
      <c r="O35" s="72" t="n">
        <f aca="false">IF(G35=0,#REF!,K35/G35)</f>
        <v>0.982481791143749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24</f>
        <v>11593734</v>
      </c>
      <c r="F36" s="75" t="n">
        <f aca="false">Anchor!C224</f>
        <v>15488996</v>
      </c>
      <c r="G36" s="75" t="n">
        <f aca="false">Anchor!D224</f>
        <v>18203352</v>
      </c>
      <c r="H36" s="76"/>
      <c r="I36" s="74" t="n">
        <f aca="false">Test!B224</f>
        <v>11492876</v>
      </c>
      <c r="J36" s="75" t="n">
        <f aca="false">Test!C224</f>
        <v>15324520</v>
      </c>
      <c r="K36" s="75" t="n">
        <f aca="false">Test!D224</f>
        <v>18010223</v>
      </c>
      <c r="L36" s="76"/>
      <c r="M36" s="77" t="n">
        <f aca="false">IF(E36=0,#REF!,I36/E36)</f>
        <v>0.991300645676363</v>
      </c>
      <c r="N36" s="78" t="n">
        <f aca="false">IF(F36=0,#REF!,J36/F36)</f>
        <v>0.989381106431947</v>
      </c>
      <c r="O36" s="78" t="n">
        <f aca="false">IF(G36=0,#REF!,K36/G36)</f>
        <v>0.989390470502356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25</f>
        <v>11942426</v>
      </c>
      <c r="F37" s="61" t="n">
        <f aca="false">Anchor!C225</f>
        <v>17740018</v>
      </c>
      <c r="G37" s="61" t="n">
        <f aca="false">Anchor!D225</f>
        <v>21285596</v>
      </c>
      <c r="H37" s="62"/>
      <c r="I37" s="60" t="n">
        <f aca="false">Test!B225</f>
        <v>11659764</v>
      </c>
      <c r="J37" s="61" t="n">
        <f aca="false">Test!C225</f>
        <v>17281236</v>
      </c>
      <c r="K37" s="61" t="n">
        <f aca="false">Test!D225</f>
        <v>20750760</v>
      </c>
      <c r="L37" s="62"/>
      <c r="M37" s="63" t="n">
        <f aca="false">IF(E37=0,#REF!,I37/E37)</f>
        <v>0.976331274734296</v>
      </c>
      <c r="N37" s="64" t="n">
        <f aca="false">IF(F37=0,#REF!,J37/F37)</f>
        <v>0.974138583173929</v>
      </c>
      <c r="O37" s="64" t="n">
        <f aca="false">IF(G37=0,#REF!,K37/G37)</f>
        <v>0.97487333688002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26</f>
        <v>11599023</v>
      </c>
      <c r="F38" s="69" t="n">
        <f aca="false">Anchor!C226</f>
        <v>16000281</v>
      </c>
      <c r="G38" s="69" t="n">
        <f aca="false">Anchor!D226</f>
        <v>18958575</v>
      </c>
      <c r="H38" s="70"/>
      <c r="I38" s="68" t="n">
        <f aca="false">Test!B226</f>
        <v>11476097</v>
      </c>
      <c r="J38" s="69" t="n">
        <f aca="false">Test!C226</f>
        <v>15800448</v>
      </c>
      <c r="K38" s="69" t="n">
        <f aca="false">Test!D226</f>
        <v>18731245</v>
      </c>
      <c r="L38" s="70"/>
      <c r="M38" s="71" t="n">
        <f aca="false">IF(E38=0,#REF!,I38/E38)</f>
        <v>0.989402038430306</v>
      </c>
      <c r="N38" s="72" t="n">
        <f aca="false">IF(F38=0,#REF!,J38/F38)</f>
        <v>0.987510656844089</v>
      </c>
      <c r="O38" s="72" t="n">
        <f aca="false">IF(G38=0,#REF!,K38/G38)</f>
        <v>0.988009119883747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27</f>
        <v>11390302</v>
      </c>
      <c r="F39" s="69" t="n">
        <f aca="false">Anchor!C227</f>
        <v>15279078</v>
      </c>
      <c r="G39" s="69" t="n">
        <f aca="false">Anchor!D227</f>
        <v>18033683</v>
      </c>
      <c r="H39" s="70"/>
      <c r="I39" s="68" t="n">
        <f aca="false">Test!B227</f>
        <v>11317494</v>
      </c>
      <c r="J39" s="69" t="n">
        <f aca="false">Test!C227</f>
        <v>15163732</v>
      </c>
      <c r="K39" s="69" t="n">
        <f aca="false">Test!D227</f>
        <v>17901074</v>
      </c>
      <c r="L39" s="70"/>
      <c r="M39" s="71" t="n">
        <f aca="false">IF(E39=0,#REF!,I39/E39)</f>
        <v>0.993607895558871</v>
      </c>
      <c r="N39" s="72" t="n">
        <f aca="false">IF(F39=0,#REF!,J39/F39)</f>
        <v>0.992450722484695</v>
      </c>
      <c r="O39" s="72" t="n">
        <f aca="false">IF(G39=0,#REF!,K39/G39)</f>
        <v>0.992646593599322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28</f>
        <v>11237035</v>
      </c>
      <c r="F40" s="75" t="n">
        <f aca="false">Anchor!C228</f>
        <v>14764947</v>
      </c>
      <c r="G40" s="75" t="n">
        <f aca="false">Anchor!D228</f>
        <v>17366993</v>
      </c>
      <c r="H40" s="76"/>
      <c r="I40" s="74" t="n">
        <f aca="false">Test!B228</f>
        <v>11195877</v>
      </c>
      <c r="J40" s="75" t="n">
        <f aca="false">Test!C228</f>
        <v>14704540</v>
      </c>
      <c r="K40" s="75" t="n">
        <f aca="false">Test!D228</f>
        <v>17297520</v>
      </c>
      <c r="L40" s="76"/>
      <c r="M40" s="77" t="n">
        <f aca="false">IF(E40=0,#REF!,I40/E40)</f>
        <v>0.996337290041368</v>
      </c>
      <c r="N40" s="78" t="n">
        <f aca="false">IF(F40=0,#REF!,J40/F40)</f>
        <v>0.995908756055812</v>
      </c>
      <c r="O40" s="78" t="n">
        <f aca="false">IF(G40=0,#REF!,K40/G40)</f>
        <v>0.995999710485287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29</f>
        <v>11628416</v>
      </c>
      <c r="F41" s="61" t="n">
        <f aca="false">Anchor!C229</f>
        <v>16504150</v>
      </c>
      <c r="G41" s="61" t="n">
        <f aca="false">Anchor!D229</f>
        <v>19653352</v>
      </c>
      <c r="H41" s="62"/>
      <c r="I41" s="60" t="n">
        <f aca="false">Test!B229</f>
        <v>11307830</v>
      </c>
      <c r="J41" s="61" t="n">
        <f aca="false">Test!C229</f>
        <v>16007493</v>
      </c>
      <c r="K41" s="61" t="n">
        <f aca="false">Test!D229</f>
        <v>19073652</v>
      </c>
      <c r="L41" s="62"/>
      <c r="M41" s="63" t="n">
        <f aca="false">IF(E41=0,#REF!,I41/E41)</f>
        <v>0.972430810868823</v>
      </c>
      <c r="N41" s="64" t="n">
        <f aca="false">IF(F41=0,#REF!,J41/F41)</f>
        <v>0.96990714456667</v>
      </c>
      <c r="O41" s="64" t="n">
        <f aca="false">IF(G41=0,#REF!,K41/G41)</f>
        <v>0.970503759358709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30</f>
        <v>11357135</v>
      </c>
      <c r="F42" s="69" t="n">
        <f aca="false">Anchor!C230</f>
        <v>15419604</v>
      </c>
      <c r="G42" s="69" t="n">
        <f aca="false">Anchor!D230</f>
        <v>18236480</v>
      </c>
      <c r="H42" s="70"/>
      <c r="I42" s="68" t="n">
        <f aca="false">Test!B230</f>
        <v>11141223</v>
      </c>
      <c r="J42" s="69" t="n">
        <f aca="false">Test!C230</f>
        <v>15079434</v>
      </c>
      <c r="K42" s="69" t="n">
        <f aca="false">Test!D230</f>
        <v>17839142</v>
      </c>
      <c r="L42" s="70"/>
      <c r="M42" s="71" t="n">
        <f aca="false">IF(E42=0,#REF!,I42/E42)</f>
        <v>0.980988867350789</v>
      </c>
      <c r="N42" s="72" t="n">
        <f aca="false">IF(F42=0,#REF!,J42/F42)</f>
        <v>0.977939122172009</v>
      </c>
      <c r="O42" s="72" t="n">
        <f aca="false">IF(G42=0,#REF!,K42/G42)</f>
        <v>0.978211913702644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1</f>
        <v>11154847</v>
      </c>
      <c r="F43" s="69" t="n">
        <f aca="false">Anchor!C231</f>
        <v>14800953</v>
      </c>
      <c r="G43" s="69" t="n">
        <f aca="false">Anchor!D231</f>
        <v>17446823</v>
      </c>
      <c r="H43" s="70"/>
      <c r="I43" s="68" t="n">
        <f aca="false">Test!B231</f>
        <v>11000492</v>
      </c>
      <c r="J43" s="69" t="n">
        <f aca="false">Test!C231</f>
        <v>14563918</v>
      </c>
      <c r="K43" s="69" t="n">
        <f aca="false">Test!D231</f>
        <v>17166050</v>
      </c>
      <c r="L43" s="70"/>
      <c r="M43" s="71" t="n">
        <f aca="false">IF(E43=0,#REF!,I43/E43)</f>
        <v>0.986162517513687</v>
      </c>
      <c r="N43" s="72" t="n">
        <f aca="false">IF(F43=0,#REF!,J43/F43)</f>
        <v>0.983985152847928</v>
      </c>
      <c r="O43" s="72" t="n">
        <f aca="false">IF(G43=0,#REF!,K43/G43)</f>
        <v>0.983906926779735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32</f>
        <v>11048055</v>
      </c>
      <c r="F44" s="75" t="n">
        <f aca="false">Anchor!C232</f>
        <v>14401385</v>
      </c>
      <c r="G44" s="75" t="n">
        <f aca="false">Anchor!D232</f>
        <v>16915315</v>
      </c>
      <c r="H44" s="76"/>
      <c r="I44" s="74" t="n">
        <f aca="false">Test!B232</f>
        <v>10960898</v>
      </c>
      <c r="J44" s="75" t="n">
        <f aca="false">Test!C232</f>
        <v>14269940</v>
      </c>
      <c r="K44" s="75" t="n">
        <f aca="false">Test!D232</f>
        <v>16758774</v>
      </c>
      <c r="L44" s="76"/>
      <c r="M44" s="77" t="n">
        <f aca="false">IF(E44=0,#REF!,I44/E44)</f>
        <v>0.992111100098615</v>
      </c>
      <c r="N44" s="78" t="n">
        <f aca="false">IF(F44=0,#REF!,J44/F44)</f>
        <v>0.9908727528637</v>
      </c>
      <c r="O44" s="78" t="n">
        <f aca="false">IF(G44=0,#REF!,K44/G44)</f>
        <v>0.99074560538778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33</f>
        <v>12088048</v>
      </c>
      <c r="F45" s="61" t="n">
        <f aca="false">Anchor!C233</f>
        <v>17961934</v>
      </c>
      <c r="G45" s="61" t="n">
        <f aca="false">Anchor!D233</f>
        <v>21361551</v>
      </c>
      <c r="H45" s="62"/>
      <c r="I45" s="60" t="n">
        <f aca="false">Test!B233</f>
        <v>11881446</v>
      </c>
      <c r="J45" s="61" t="n">
        <f aca="false">Test!C233</f>
        <v>17584789</v>
      </c>
      <c r="K45" s="61" t="n">
        <f aca="false">Test!D233</f>
        <v>20935063</v>
      </c>
      <c r="L45" s="62"/>
      <c r="M45" s="63" t="n">
        <f aca="false">IF(E45=0,#REF!,I45/E45)</f>
        <v>0.982908572169799</v>
      </c>
      <c r="N45" s="64" t="n">
        <f aca="false">IF(F45=0,#REF!,J45/F45)</f>
        <v>0.979003096214472</v>
      </c>
      <c r="O45" s="64" t="n">
        <f aca="false">IF(G45=0,#REF!,K45/G45)</f>
        <v>0.980034783054845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34</f>
        <v>11694407</v>
      </c>
      <c r="F46" s="69" t="n">
        <f aca="false">Anchor!C234</f>
        <v>16500061</v>
      </c>
      <c r="G46" s="69" t="n">
        <f aca="false">Anchor!D234</f>
        <v>19569735</v>
      </c>
      <c r="H46" s="70"/>
      <c r="I46" s="68" t="n">
        <f aca="false">Test!B234</f>
        <v>11543092</v>
      </c>
      <c r="J46" s="69" t="n">
        <f aca="false">Test!C234</f>
        <v>16224233</v>
      </c>
      <c r="K46" s="69" t="n">
        <f aca="false">Test!D234</f>
        <v>19256132</v>
      </c>
      <c r="L46" s="70"/>
      <c r="M46" s="71" t="n">
        <f aca="false">IF(E46=0,#REF!,I46/E46)</f>
        <v>0.987060908689085</v>
      </c>
      <c r="N46" s="72" t="n">
        <f aca="false">IF(F46=0,#REF!,J46/F46)</f>
        <v>0.983283213316605</v>
      </c>
      <c r="O46" s="72" t="n">
        <f aca="false">IF(G46=0,#REF!,K46/G46)</f>
        <v>0.983975102371085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35</f>
        <v>11483157</v>
      </c>
      <c r="F47" s="69" t="n">
        <f aca="false">Anchor!C235</f>
        <v>15780398</v>
      </c>
      <c r="G47" s="69" t="n">
        <f aca="false">Anchor!D235</f>
        <v>18661539</v>
      </c>
      <c r="H47" s="70"/>
      <c r="I47" s="68" t="n">
        <f aca="false">Test!B235</f>
        <v>11373379</v>
      </c>
      <c r="J47" s="69" t="n">
        <f aca="false">Test!C235</f>
        <v>15584858</v>
      </c>
      <c r="K47" s="69" t="n">
        <f aca="false">Test!D235</f>
        <v>18434828</v>
      </c>
      <c r="L47" s="70"/>
      <c r="M47" s="71" t="n">
        <f aca="false">IF(E47=0,#REF!,I47/E47)</f>
        <v>0.990440085422502</v>
      </c>
      <c r="N47" s="72" t="n">
        <f aca="false">IF(F47=0,#REF!,J47/F47)</f>
        <v>0.987608677550465</v>
      </c>
      <c r="O47" s="72" t="n">
        <f aca="false">IF(G47=0,#REF!,K47/G47)</f>
        <v>0.987851430688541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36</f>
        <v>11326894</v>
      </c>
      <c r="F48" s="75" t="n">
        <f aca="false">Anchor!C236</f>
        <v>15250067</v>
      </c>
      <c r="G48" s="75" t="n">
        <f aca="false">Anchor!D236</f>
        <v>17984771</v>
      </c>
      <c r="H48" s="76"/>
      <c r="I48" s="74" t="n">
        <f aca="false">Test!B236</f>
        <v>11260274</v>
      </c>
      <c r="J48" s="75" t="n">
        <f aca="false">Test!C236</f>
        <v>15134356</v>
      </c>
      <c r="K48" s="75" t="n">
        <f aca="false">Test!D236</f>
        <v>17848922</v>
      </c>
      <c r="L48" s="76"/>
      <c r="M48" s="77" t="n">
        <f aca="false">IF(E48=0,#REF!,I48/E48)</f>
        <v>0.994118422932182</v>
      </c>
      <c r="N48" s="78" t="n">
        <f aca="false">IF(F48=0,#REF!,J48/F48)</f>
        <v>0.992412426778191</v>
      </c>
      <c r="O48" s="78" t="n">
        <f aca="false">IF(G48=0,#REF!,K48/G48)</f>
        <v>0.992446442604134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37</f>
        <v>11653980</v>
      </c>
      <c r="F49" s="61" t="n">
        <f aca="false">Anchor!C237</f>
        <v>16761329</v>
      </c>
      <c r="G49" s="61" t="n">
        <f aca="false">Anchor!D237</f>
        <v>19924648</v>
      </c>
      <c r="H49" s="62"/>
      <c r="I49" s="60" t="n">
        <f aca="false">Test!B237</f>
        <v>11344915</v>
      </c>
      <c r="J49" s="61" t="n">
        <f aca="false">Test!C237</f>
        <v>16228097</v>
      </c>
      <c r="K49" s="61" t="n">
        <f aca="false">Test!D237</f>
        <v>19310770</v>
      </c>
      <c r="L49" s="62"/>
      <c r="M49" s="63" t="n">
        <f aca="false">IF(E49=0,#REF!,I49/E49)</f>
        <v>0.973479875544664</v>
      </c>
      <c r="N49" s="64" t="n">
        <f aca="false">IF(F49=0,#REF!,J49/F49)</f>
        <v>0.968186770870019</v>
      </c>
      <c r="O49" s="64" t="n">
        <f aca="false">IF(G49=0,#REF!,K49/G49)</f>
        <v>0.9691900203205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38</f>
        <v>11355181</v>
      </c>
      <c r="F50" s="69" t="n">
        <f aca="false">Anchor!C238</f>
        <v>15783896</v>
      </c>
      <c r="G50" s="69" t="n">
        <f aca="false">Anchor!D238</f>
        <v>18704546</v>
      </c>
      <c r="H50" s="70"/>
      <c r="I50" s="68" t="n">
        <f aca="false">Test!B238</f>
        <v>11088307</v>
      </c>
      <c r="J50" s="69" t="n">
        <f aca="false">Test!C238</f>
        <v>15320619</v>
      </c>
      <c r="K50" s="69" t="n">
        <f aca="false">Test!D238</f>
        <v>18165452</v>
      </c>
      <c r="L50" s="70"/>
      <c r="M50" s="71" t="n">
        <f aca="false">IF(E50=0,#REF!,I50/E50)</f>
        <v>0.976497600522616</v>
      </c>
      <c r="N50" s="72" t="n">
        <f aca="false">IF(F50=0,#REF!,J50/F50)</f>
        <v>0.970648754908167</v>
      </c>
      <c r="O50" s="72" t="n">
        <f aca="false">IF(G50=0,#REF!,K50/G50)</f>
        <v>0.971178450415209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39</f>
        <v>11113136</v>
      </c>
      <c r="F51" s="69" t="n">
        <f aca="false">Anchor!C239</f>
        <v>15078656</v>
      </c>
      <c r="G51" s="69" t="n">
        <f aca="false">Anchor!D239</f>
        <v>17817007</v>
      </c>
      <c r="H51" s="70"/>
      <c r="I51" s="68" t="n">
        <f aca="false">Test!B239</f>
        <v>10896788</v>
      </c>
      <c r="J51" s="69" t="n">
        <f aca="false">Test!C239</f>
        <v>14714053</v>
      </c>
      <c r="K51" s="69" t="n">
        <f aca="false">Test!D239</f>
        <v>17384903</v>
      </c>
      <c r="L51" s="70"/>
      <c r="M51" s="71" t="n">
        <f aca="false">IF(E51=0,#REF!,I51/E51)</f>
        <v>0.980532227806805</v>
      </c>
      <c r="N51" s="72" t="n">
        <f aca="false">IF(F51=0,#REF!,J51/F51)</f>
        <v>0.975819927187145</v>
      </c>
      <c r="O51" s="72" t="n">
        <f aca="false">IF(G51=0,#REF!,K51/G51)</f>
        <v>0.975747666260669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40</f>
        <v>11051142</v>
      </c>
      <c r="F52" s="75" t="n">
        <f aca="false">Anchor!C240</f>
        <v>14739295</v>
      </c>
      <c r="G52" s="75" t="n">
        <f aca="false">Anchor!D240</f>
        <v>17358470</v>
      </c>
      <c r="H52" s="76"/>
      <c r="I52" s="74" t="n">
        <f aca="false">Test!B240</f>
        <v>10912236</v>
      </c>
      <c r="J52" s="75" t="n">
        <f aca="false">Test!C240</f>
        <v>14504701</v>
      </c>
      <c r="K52" s="75" t="n">
        <f aca="false">Test!D240</f>
        <v>17080408</v>
      </c>
      <c r="L52" s="76"/>
      <c r="M52" s="77" t="n">
        <f aca="false">IF(E52=0,#REF!,I52/E52)</f>
        <v>0.987430620292455</v>
      </c>
      <c r="N52" s="78" t="n">
        <f aca="false">IF(F52=0,#REF!,J52/F52)</f>
        <v>0.984083770628107</v>
      </c>
      <c r="O52" s="78" t="n">
        <f aca="false">IF(G52=0,#REF!,K52/G52)</f>
        <v>0.98398119189076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41</f>
        <v>13411306</v>
      </c>
      <c r="F53" s="61" t="n">
        <f aca="false">Anchor!C241</f>
        <v>22271211</v>
      </c>
      <c r="G53" s="61" t="n">
        <f aca="false">Anchor!D241</f>
        <v>26294546</v>
      </c>
      <c r="H53" s="62"/>
      <c r="I53" s="60" t="n">
        <f aca="false">Test!B241</f>
        <v>12975563</v>
      </c>
      <c r="J53" s="61" t="n">
        <f aca="false">Test!C241</f>
        <v>21512596</v>
      </c>
      <c r="K53" s="61" t="n">
        <f aca="false">Test!D241</f>
        <v>25408752</v>
      </c>
      <c r="L53" s="62"/>
      <c r="M53" s="63" t="n">
        <f aca="false">IF(E53=0,#REF!,I53/E53)</f>
        <v>0.967509279111222</v>
      </c>
      <c r="N53" s="64" t="n">
        <f aca="false">IF(F53=0,#REF!,J53/F53)</f>
        <v>0.965937415796564</v>
      </c>
      <c r="O53" s="64" t="n">
        <f aca="false">IF(G53=0,#REF!,K53/G53)</f>
        <v>0.966312633806265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42</f>
        <v>12859891</v>
      </c>
      <c r="F54" s="69" t="n">
        <f aca="false">Anchor!C242</f>
        <v>19075380</v>
      </c>
      <c r="G54" s="69" t="n">
        <f aca="false">Anchor!D242</f>
        <v>22733182</v>
      </c>
      <c r="H54" s="70"/>
      <c r="I54" s="68" t="n">
        <f aca="false">Test!B242</f>
        <v>12789955</v>
      </c>
      <c r="J54" s="69" t="n">
        <f aca="false">Test!C242</f>
        <v>18960670</v>
      </c>
      <c r="K54" s="69" t="n">
        <f aca="false">Test!D242</f>
        <v>22600085</v>
      </c>
      <c r="L54" s="70"/>
      <c r="M54" s="71" t="n">
        <f aca="false">IF(E54=0,#REF!,I54/E54)</f>
        <v>0.994561695740656</v>
      </c>
      <c r="N54" s="72" t="n">
        <f aca="false">IF(F54=0,#REF!,J54/F54)</f>
        <v>0.993986489391037</v>
      </c>
      <c r="O54" s="72" t="n">
        <f aca="false">IF(G54=0,#REF!,K54/G54)</f>
        <v>0.994145254280725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43</f>
        <v>12080899</v>
      </c>
      <c r="F55" s="69" t="n">
        <f aca="false">Anchor!C243</f>
        <v>16604445</v>
      </c>
      <c r="G55" s="69" t="n">
        <f aca="false">Anchor!D243</f>
        <v>19635000</v>
      </c>
      <c r="H55" s="70"/>
      <c r="I55" s="68" t="n">
        <f aca="false">Test!B243</f>
        <v>12045566</v>
      </c>
      <c r="J55" s="69" t="n">
        <f aca="false">Test!C243</f>
        <v>16547610</v>
      </c>
      <c r="K55" s="69" t="n">
        <f aca="false">Test!D243</f>
        <v>19568677</v>
      </c>
      <c r="L55" s="70"/>
      <c r="M55" s="71" t="n">
        <f aca="false">IF(E55=0,#REF!,I55/E55)</f>
        <v>0.997075300439148</v>
      </c>
      <c r="N55" s="72" t="n">
        <f aca="false">IF(F55=0,#REF!,J55/F55)</f>
        <v>0.9965771213672</v>
      </c>
      <c r="O55" s="72" t="n">
        <f aca="false">IF(G55=0,#REF!,K55/G55)</f>
        <v>0.996622205245735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244</f>
        <v>11745831</v>
      </c>
      <c r="F56" s="75" t="n">
        <f aca="false">Anchor!C244</f>
        <v>15527541</v>
      </c>
      <c r="G56" s="75" t="n">
        <f aca="false">Anchor!D244</f>
        <v>18226684</v>
      </c>
      <c r="H56" s="76"/>
      <c r="I56" s="74" t="n">
        <f aca="false">Test!B244</f>
        <v>11728679</v>
      </c>
      <c r="J56" s="75" t="n">
        <f aca="false">Test!C244</f>
        <v>15499295</v>
      </c>
      <c r="K56" s="75" t="n">
        <f aca="false">Test!D244</f>
        <v>18194078</v>
      </c>
      <c r="L56" s="76"/>
      <c r="M56" s="77" t="n">
        <f aca="false">IF(E56=0,#REF!,I56/E56)</f>
        <v>0.998539737205482</v>
      </c>
      <c r="N56" s="78" t="n">
        <f aca="false">IF(F56=0,#REF!,J56/F56)</f>
        <v>0.998180909649506</v>
      </c>
      <c r="O56" s="78" t="n">
        <f aca="false">IF(G56=0,#REF!,K56/G56)</f>
        <v>0.998211084364002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245</f>
        <v>13267748</v>
      </c>
      <c r="F57" s="61" t="n">
        <f aca="false">Anchor!C245</f>
        <v>20866866</v>
      </c>
      <c r="G57" s="61" t="n">
        <f aca="false">Anchor!D245</f>
        <v>24835032</v>
      </c>
      <c r="H57" s="62"/>
      <c r="I57" s="60" t="n">
        <f aca="false">Test!B245</f>
        <v>12959931</v>
      </c>
      <c r="J57" s="61" t="n">
        <f aca="false">Test!C245</f>
        <v>20392394</v>
      </c>
      <c r="K57" s="61" t="n">
        <f aca="false">Test!D245</f>
        <v>24270486</v>
      </c>
      <c r="L57" s="62"/>
      <c r="M57" s="63" t="n">
        <f aca="false">IF(E57=0,#REF!,I57/E57)</f>
        <v>0.976799604574944</v>
      </c>
      <c r="N57" s="64" t="n">
        <f aca="false">IF(F57=0,#REF!,J57/F57)</f>
        <v>0.977261942449815</v>
      </c>
      <c r="O57" s="64" t="n">
        <f aca="false">IF(G57=0,#REF!,K57/G57)</f>
        <v>0.977268158945799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246</f>
        <v>12353430</v>
      </c>
      <c r="F58" s="69" t="n">
        <f aca="false">Anchor!C246</f>
        <v>17533010</v>
      </c>
      <c r="G58" s="69" t="n">
        <f aca="false">Anchor!D246</f>
        <v>20826723</v>
      </c>
      <c r="H58" s="70"/>
      <c r="I58" s="68" t="n">
        <f aca="false">Test!B246</f>
        <v>12266524</v>
      </c>
      <c r="J58" s="69" t="n">
        <f aca="false">Test!C246</f>
        <v>17391319</v>
      </c>
      <c r="K58" s="69" t="n">
        <f aca="false">Test!D246</f>
        <v>20663895</v>
      </c>
      <c r="L58" s="70"/>
      <c r="M58" s="71" t="n">
        <f aca="false">IF(E58=0,#REF!,I58/E58)</f>
        <v>0.992965030764735</v>
      </c>
      <c r="N58" s="72" t="n">
        <f aca="false">IF(F58=0,#REF!,J58/F58)</f>
        <v>0.991918615229216</v>
      </c>
      <c r="O58" s="72" t="n">
        <f aca="false">IF(G58=0,#REF!,K58/G58)</f>
        <v>0.992181775308578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247</f>
        <v>11844993</v>
      </c>
      <c r="F59" s="69" t="n">
        <f aca="false">Anchor!C247</f>
        <v>15919074</v>
      </c>
      <c r="G59" s="69" t="n">
        <f aca="false">Anchor!D247</f>
        <v>18754050</v>
      </c>
      <c r="H59" s="70"/>
      <c r="I59" s="68" t="n">
        <f aca="false">Test!B247</f>
        <v>11793391</v>
      </c>
      <c r="J59" s="69" t="n">
        <f aca="false">Test!C247</f>
        <v>15834268</v>
      </c>
      <c r="K59" s="69" t="n">
        <f aca="false">Test!D247</f>
        <v>18655519</v>
      </c>
      <c r="L59" s="70"/>
      <c r="M59" s="71" t="n">
        <f aca="false">IF(E59=0,#REF!,I59/E59)</f>
        <v>0.995643560110166</v>
      </c>
      <c r="N59" s="72" t="n">
        <f aca="false">IF(F59=0,#REF!,J59/F59)</f>
        <v>0.994672680081769</v>
      </c>
      <c r="O59" s="72" t="n">
        <f aca="false">IF(G59=0,#REF!,K59/G59)</f>
        <v>0.99474614816533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248</f>
        <v>11631630</v>
      </c>
      <c r="F60" s="75" t="n">
        <f aca="false">Anchor!C248</f>
        <v>15196688</v>
      </c>
      <c r="G60" s="75" t="n">
        <f aca="false">Anchor!D248</f>
        <v>17794022</v>
      </c>
      <c r="H60" s="76"/>
      <c r="I60" s="74" t="n">
        <f aca="false">Test!B248</f>
        <v>11603518</v>
      </c>
      <c r="J60" s="75" t="n">
        <f aca="false">Test!C248</f>
        <v>15148836</v>
      </c>
      <c r="K60" s="75" t="n">
        <f aca="false">Test!D248</f>
        <v>17738920</v>
      </c>
      <c r="L60" s="76"/>
      <c r="M60" s="77" t="n">
        <f aca="false">IF(E60=0,#REF!,I60/E60)</f>
        <v>0.997583141829649</v>
      </c>
      <c r="N60" s="78" t="n">
        <f aca="false">IF(F60=0,#REF!,J60/F60)</f>
        <v>0.996851155988726</v>
      </c>
      <c r="O60" s="78" t="n">
        <f aca="false">IF(G60=0,#REF!,K60/G60)</f>
        <v>0.996903342032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51102185827315</v>
      </c>
      <c r="N63" s="83" t="n">
        <f aca="false">AVERAGE(N5:N20)</f>
        <v>0.940142160919963</v>
      </c>
      <c r="O63" s="84" t="n">
        <f aca="false">AVERAGE(O5:O20)</f>
        <v>0.94173044245298</v>
      </c>
    </row>
    <row r="64" customFormat="false" ht="16.5" hidden="false" customHeight="false" outlineLevel="0" collapsed="false">
      <c r="M64" s="85" t="n">
        <f aca="false">AVERAGE(M21:M60)</f>
        <v>0.984127546426874</v>
      </c>
      <c r="N64" s="86" t="n">
        <f aca="false">AVERAGE(N21:N60)</f>
        <v>0.981582745536538</v>
      </c>
      <c r="O64" s="87" t="n">
        <f aca="false">AVERAGE(O21:O60)</f>
        <v>0.981728585823688</v>
      </c>
    </row>
    <row r="65" customFormat="false" ht="16.5" hidden="false" customHeight="false" outlineLevel="0" collapsed="false">
      <c r="M65" s="88" t="n">
        <f aca="false">AVERAGE(M63,M64)</f>
        <v>0.967614866127095</v>
      </c>
      <c r="N65" s="89" t="n">
        <f aca="false">AVERAGE(N63,N64)</f>
        <v>0.96086245322825</v>
      </c>
      <c r="O65" s="90" t="n">
        <f aca="false">AVERAGE(O63,O64)</f>
        <v>0.961729514138334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2180589228695</v>
      </c>
      <c r="N67" s="83" t="n">
        <f aca="false">AVERAGE(N5:N12)</f>
        <v>0.990705073721226</v>
      </c>
      <c r="O67" s="84" t="n">
        <f aca="false">AVERAGE(O5:O12)</f>
        <v>0.990845456714832</v>
      </c>
    </row>
    <row r="68" customFormat="false" ht="15.75" hidden="false" customHeight="false" outlineLevel="0" collapsed="false">
      <c r="M68" s="85" t="n">
        <f aca="false">AVERAGE(M13:M20)</f>
        <v>0.910023782425935</v>
      </c>
      <c r="N68" s="94" t="n">
        <f aca="false">AVERAGE(N13:N20)</f>
        <v>0.889579248118699</v>
      </c>
      <c r="O68" s="87" t="n">
        <f aca="false">AVERAGE(O13:O20)</f>
        <v>0.892615428191129</v>
      </c>
    </row>
    <row r="69" customFormat="false" ht="15.75" hidden="false" customHeight="false" outlineLevel="0" collapsed="false">
      <c r="M69" s="85" t="n">
        <f aca="false">AVERAGE(M21:M28)</f>
        <v>0.971881746927556</v>
      </c>
      <c r="N69" s="94" t="n">
        <f aca="false">AVERAGE(N21:N28)</f>
        <v>0.967953997829733</v>
      </c>
      <c r="O69" s="87" t="n">
        <f aca="false">AVERAGE(O21:O28)</f>
        <v>0.967661882697938</v>
      </c>
    </row>
    <row r="70" customFormat="false" ht="15.75" hidden="false" customHeight="false" outlineLevel="0" collapsed="false">
      <c r="M70" s="85" t="n">
        <f aca="false">AVERAGE(M29:M36)</f>
        <v>0.988691302987707</v>
      </c>
      <c r="N70" s="94" t="n">
        <f aca="false">AVERAGE(N29:N36)</f>
        <v>0.986316497550976</v>
      </c>
      <c r="O70" s="87" t="n">
        <f aca="false">AVERAGE(O29:O36)</f>
        <v>0.986519464441504</v>
      </c>
    </row>
    <row r="71" customFormat="false" ht="15.75" hidden="false" customHeight="false" outlineLevel="0" collapsed="false">
      <c r="M71" s="85" t="n">
        <f aca="false">AVERAGE(M37:M44)</f>
        <v>0.985921474324594</v>
      </c>
      <c r="N71" s="94" t="n">
        <f aca="false">AVERAGE(N37:N44)</f>
        <v>0.984089111376104</v>
      </c>
      <c r="O71" s="87" t="n">
        <f aca="false">AVERAGE(O37:O44)</f>
        <v>0.984362120759656</v>
      </c>
    </row>
    <row r="72" customFormat="false" ht="15.75" hidden="false" customHeight="false" outlineLevel="0" collapsed="false">
      <c r="M72" s="85" t="n">
        <f aca="false">AVERAGE(M45:M52)</f>
        <v>0.984058539172514</v>
      </c>
      <c r="N72" s="94" t="n">
        <f aca="false">AVERAGE(N45:N52)</f>
        <v>0.980130829681646</v>
      </c>
      <c r="O72" s="87" t="n">
        <f aca="false">AVERAGE(O45:O52)</f>
        <v>0.980550635950725</v>
      </c>
    </row>
    <row r="73" customFormat="false" ht="16.5" hidden="false" customHeight="false" outlineLevel="0" collapsed="false">
      <c r="M73" s="95" t="n">
        <f aca="false">AVERAGE(M53:M60)</f>
        <v>0.990084668722</v>
      </c>
      <c r="N73" s="86" t="n">
        <f aca="false">AVERAGE(N53:N60)</f>
        <v>0.989423291244229</v>
      </c>
      <c r="O73" s="96" t="n">
        <f aca="false">AVERAGE(O53:O60)</f>
        <v>0.98954882526861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53</f>
        <v>11680378</v>
      </c>
      <c r="F21" s="61" t="n">
        <f aca="false">Anchor!C153</f>
        <v>16435989</v>
      </c>
      <c r="G21" s="61" t="n">
        <f aca="false">Anchor!D153</f>
        <v>19658919</v>
      </c>
      <c r="H21" s="62"/>
      <c r="I21" s="60" t="n">
        <f aca="false">Test!B153</f>
        <v>11347703</v>
      </c>
      <c r="J21" s="61" t="n">
        <f aca="false">Test!C153</f>
        <v>15893375</v>
      </c>
      <c r="K21" s="61" t="n">
        <f aca="false">Test!D153</f>
        <v>19000212</v>
      </c>
      <c r="L21" s="62"/>
      <c r="M21" s="63" t="n">
        <f aca="false">IF(E21=0,#REF!,I21/E21)</f>
        <v>0.971518473117908</v>
      </c>
      <c r="N21" s="64" t="n">
        <f aca="false">IF(F21=0,#REF!,J21/F21)</f>
        <v>0.966986227600907</v>
      </c>
      <c r="O21" s="64" t="n">
        <f aca="false">IF(G21=0,#REF!,K21/G21)</f>
        <v>0.96649322376271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54</f>
        <v>11481759</v>
      </c>
      <c r="F22" s="69" t="n">
        <f aca="false">Anchor!C154</f>
        <v>15515981</v>
      </c>
      <c r="G22" s="69" t="n">
        <f aca="false">Anchor!D154</f>
        <v>18468926</v>
      </c>
      <c r="H22" s="70"/>
      <c r="I22" s="68" t="n">
        <f aca="false">Test!B154</f>
        <v>11228054</v>
      </c>
      <c r="J22" s="69" t="n">
        <f aca="false">Test!C154</f>
        <v>15090281</v>
      </c>
      <c r="K22" s="69" t="n">
        <f aca="false">Test!D154</f>
        <v>17953436</v>
      </c>
      <c r="L22" s="70"/>
      <c r="M22" s="71" t="n">
        <f aca="false">IF(E22=0,#REF!,I22/E22)</f>
        <v>0.977903646993462</v>
      </c>
      <c r="N22" s="72" t="n">
        <f aca="false">IF(F22=0,#REF!,J22/F22)</f>
        <v>0.972563771507583</v>
      </c>
      <c r="O22" s="72" t="n">
        <f aca="false">IF(G22=0,#REF!,K22/G22)</f>
        <v>0.972088793901714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55</f>
        <v>11469985</v>
      </c>
      <c r="F23" s="69" t="n">
        <f aca="false">Anchor!C155</f>
        <v>15139950</v>
      </c>
      <c r="G23" s="69" t="n">
        <f aca="false">Anchor!D155</f>
        <v>17918521</v>
      </c>
      <c r="H23" s="70"/>
      <c r="I23" s="68" t="n">
        <f aca="false">Test!B155</f>
        <v>11309030</v>
      </c>
      <c r="J23" s="69" t="n">
        <f aca="false">Test!C155</f>
        <v>14885828</v>
      </c>
      <c r="K23" s="69" t="n">
        <f aca="false">Test!D155</f>
        <v>17614177</v>
      </c>
      <c r="L23" s="70"/>
      <c r="M23" s="71" t="n">
        <f aca="false">IF(E23=0,#REF!,I23/E23)</f>
        <v>0.985967287664282</v>
      </c>
      <c r="N23" s="72" t="n">
        <f aca="false">IF(F23=0,#REF!,J23/F23)</f>
        <v>0.983215136113395</v>
      </c>
      <c r="O23" s="72" t="n">
        <f aca="false">IF(G23=0,#REF!,K23/G23)</f>
        <v>0.983015116035526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56</f>
        <v>11535510</v>
      </c>
      <c r="F24" s="75" t="n">
        <f aca="false">Anchor!C156</f>
        <v>14950396</v>
      </c>
      <c r="G24" s="75" t="n">
        <f aca="false">Anchor!D156</f>
        <v>17597122</v>
      </c>
      <c r="H24" s="76"/>
      <c r="I24" s="74" t="n">
        <f aca="false">Test!B156</f>
        <v>11429733</v>
      </c>
      <c r="J24" s="75" t="n">
        <f aca="false">Test!C156</f>
        <v>14792212</v>
      </c>
      <c r="K24" s="75" t="n">
        <f aca="false">Test!D156</f>
        <v>17407375</v>
      </c>
      <c r="L24" s="76"/>
      <c r="M24" s="77" t="n">
        <f aca="false">IF(E24=0,#REF!,I24/E24)</f>
        <v>0.990830314394422</v>
      </c>
      <c r="N24" s="78" t="n">
        <f aca="false">IF(F24=0,#REF!,J24/F24)</f>
        <v>0.989419410696546</v>
      </c>
      <c r="O24" s="78" t="n">
        <f aca="false">IF(G24=0,#REF!,K24/G24)</f>
        <v>0.989217157214685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57</f>
        <v>10843251</v>
      </c>
      <c r="F25" s="61" t="n">
        <f aca="false">Anchor!C157</f>
        <v>14823228</v>
      </c>
      <c r="G25" s="61" t="n">
        <f aca="false">Anchor!D157</f>
        <v>17684158</v>
      </c>
      <c r="H25" s="62"/>
      <c r="I25" s="60" t="n">
        <f aca="false">Test!B157</f>
        <v>10249117</v>
      </c>
      <c r="J25" s="61" t="n">
        <f aca="false">Test!C157</f>
        <v>13727870</v>
      </c>
      <c r="K25" s="61" t="n">
        <f aca="false">Test!D157</f>
        <v>16322770</v>
      </c>
      <c r="L25" s="62"/>
      <c r="M25" s="63" t="n">
        <f aca="false">IF(E25=0,#REF!,I25/E25)</f>
        <v>0.945207023244228</v>
      </c>
      <c r="N25" s="64" t="n">
        <f aca="false">IF(F25=0,#REF!,J25/F25)</f>
        <v>0.926105299061716</v>
      </c>
      <c r="O25" s="64" t="n">
        <f aca="false">IF(G25=0,#REF!,K25/G25)</f>
        <v>0.92301652134073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58</f>
        <v>10642729</v>
      </c>
      <c r="F26" s="69" t="n">
        <f aca="false">Anchor!C158</f>
        <v>14078544</v>
      </c>
      <c r="G26" s="69" t="n">
        <f aca="false">Anchor!D158</f>
        <v>16696897</v>
      </c>
      <c r="H26" s="70"/>
      <c r="I26" s="68" t="n">
        <f aca="false">Test!B158</f>
        <v>10197979</v>
      </c>
      <c r="J26" s="69" t="n">
        <f aca="false">Test!C158</f>
        <v>13327529</v>
      </c>
      <c r="K26" s="69" t="n">
        <f aca="false">Test!D158</f>
        <v>15780955</v>
      </c>
      <c r="L26" s="70"/>
      <c r="M26" s="71" t="n">
        <f aca="false">IF(E26=0,#REF!,I26/E26)</f>
        <v>0.958210906244066</v>
      </c>
      <c r="N26" s="72" t="n">
        <f aca="false">IF(F26=0,#REF!,J26/F26)</f>
        <v>0.946655350155528</v>
      </c>
      <c r="O26" s="72" t="n">
        <f aca="false">IF(G26=0,#REF!,K26/G26)</f>
        <v>0.9451429807586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59</f>
        <v>10539669</v>
      </c>
      <c r="F27" s="69" t="n">
        <f aca="false">Anchor!C159</f>
        <v>13666023</v>
      </c>
      <c r="G27" s="69" t="n">
        <f aca="false">Anchor!D159</f>
        <v>16126689</v>
      </c>
      <c r="H27" s="70"/>
      <c r="I27" s="68" t="n">
        <f aca="false">Test!B159</f>
        <v>10186954</v>
      </c>
      <c r="J27" s="69" t="n">
        <f aca="false">Test!C159</f>
        <v>13113049</v>
      </c>
      <c r="K27" s="69" t="n">
        <f aca="false">Test!D159</f>
        <v>15462831</v>
      </c>
      <c r="L27" s="70"/>
      <c r="M27" s="71" t="n">
        <f aca="false">IF(E27=0,#REF!,I27/E27)</f>
        <v>0.966534527792097</v>
      </c>
      <c r="N27" s="72" t="n">
        <f aca="false">IF(F27=0,#REF!,J27/F27)</f>
        <v>0.959536582076585</v>
      </c>
      <c r="O27" s="72" t="n">
        <f aca="false">IF(G27=0,#REF!,K27/G27)</f>
        <v>0.958834823440819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60</f>
        <v>10679164</v>
      </c>
      <c r="F28" s="75" t="n">
        <f aca="false">Anchor!C160</f>
        <v>13672804</v>
      </c>
      <c r="G28" s="75" t="n">
        <f aca="false">Anchor!D160</f>
        <v>16062929</v>
      </c>
      <c r="H28" s="76"/>
      <c r="I28" s="74" t="n">
        <f aca="false">Test!B160</f>
        <v>10412454</v>
      </c>
      <c r="J28" s="75" t="n">
        <f aca="false">Test!C160</f>
        <v>13295737</v>
      </c>
      <c r="K28" s="75" t="n">
        <f aca="false">Test!D160</f>
        <v>15620523</v>
      </c>
      <c r="L28" s="76"/>
      <c r="M28" s="77" t="n">
        <f aca="false">IF(E28=0,#REF!,I28/E28)</f>
        <v>0.975025198601688</v>
      </c>
      <c r="N28" s="78" t="n">
        <f aca="false">IF(F28=0,#REF!,J28/F28)</f>
        <v>0.97242211619504</v>
      </c>
      <c r="O28" s="78" t="n">
        <f aca="false">IF(G28=0,#REF!,K28/G28)</f>
        <v>0.972457949605579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61</f>
        <v>13916858</v>
      </c>
      <c r="F29" s="61" t="n">
        <f aca="false">Anchor!C161</f>
        <v>21373222</v>
      </c>
      <c r="G29" s="61" t="n">
        <f aca="false">Anchor!D161</f>
        <v>25313264</v>
      </c>
      <c r="H29" s="62"/>
      <c r="I29" s="60" t="n">
        <f aca="false">Test!B161</f>
        <v>13656529</v>
      </c>
      <c r="J29" s="61" t="n">
        <f aca="false">Test!C161</f>
        <v>20905010</v>
      </c>
      <c r="K29" s="61" t="n">
        <f aca="false">Test!D161</f>
        <v>24761842</v>
      </c>
      <c r="L29" s="62"/>
      <c r="M29" s="63" t="n">
        <f aca="false">IF(E29=0,#REF!,I29/E29)</f>
        <v>0.981293981730646</v>
      </c>
      <c r="N29" s="64" t="n">
        <f aca="false">IF(F29=0,#REF!,J29/F29)</f>
        <v>0.978093522820284</v>
      </c>
      <c r="O29" s="64" t="n">
        <f aca="false">IF(G29=0,#REF!,K29/G29)</f>
        <v>0.978216084658225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62</f>
        <v>13162321</v>
      </c>
      <c r="F30" s="69" t="n">
        <f aca="false">Anchor!C162</f>
        <v>18932300</v>
      </c>
      <c r="G30" s="69" t="n">
        <f aca="false">Anchor!D162</f>
        <v>22430831</v>
      </c>
      <c r="H30" s="70"/>
      <c r="I30" s="68" t="n">
        <f aca="false">Test!B162</f>
        <v>12972532</v>
      </c>
      <c r="J30" s="69" t="n">
        <f aca="false">Test!C162</f>
        <v>18591331</v>
      </c>
      <c r="K30" s="69" t="n">
        <f aca="false">Test!D162</f>
        <v>22028469</v>
      </c>
      <c r="L30" s="70"/>
      <c r="M30" s="71" t="n">
        <f aca="false">IF(E30=0,#REF!,I30/E30)</f>
        <v>0.985580886532094</v>
      </c>
      <c r="N30" s="72" t="n">
        <f aca="false">IF(F30=0,#REF!,J30/F30)</f>
        <v>0.981990091008488</v>
      </c>
      <c r="O30" s="72" t="n">
        <f aca="false">IF(G30=0,#REF!,K30/G30)</f>
        <v>0.98206210015135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63</f>
        <v>12649821</v>
      </c>
      <c r="F31" s="69" t="n">
        <f aca="false">Anchor!C163</f>
        <v>17360316</v>
      </c>
      <c r="G31" s="69" t="n">
        <f aca="false">Anchor!D163</f>
        <v>20484956</v>
      </c>
      <c r="H31" s="70"/>
      <c r="I31" s="68" t="n">
        <f aca="false">Test!B163</f>
        <v>12524371</v>
      </c>
      <c r="J31" s="69" t="n">
        <f aca="false">Test!C163</f>
        <v>17141263</v>
      </c>
      <c r="K31" s="69" t="n">
        <f aca="false">Test!D163</f>
        <v>20227788</v>
      </c>
      <c r="L31" s="70"/>
      <c r="M31" s="71" t="n">
        <f aca="false">IF(E31=0,#REF!,I31/E31)</f>
        <v>0.99008286362313</v>
      </c>
      <c r="N31" s="72" t="n">
        <f aca="false">IF(F31=0,#REF!,J31/F31)</f>
        <v>0.987381969314384</v>
      </c>
      <c r="O31" s="72" t="n">
        <f aca="false">IF(G31=0,#REF!,K31/G31)</f>
        <v>0.987446006718296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64</f>
        <v>12286297</v>
      </c>
      <c r="F32" s="75" t="n">
        <f aca="false">Anchor!C164</f>
        <v>16246525</v>
      </c>
      <c r="G32" s="75" t="n">
        <f aca="false">Anchor!D164</f>
        <v>19082047</v>
      </c>
      <c r="H32" s="76"/>
      <c r="I32" s="74" t="n">
        <f aca="false">Test!B164</f>
        <v>12201970</v>
      </c>
      <c r="J32" s="75" t="n">
        <f aca="false">Test!C164</f>
        <v>16106065</v>
      </c>
      <c r="K32" s="75" t="n">
        <f aca="false">Test!D164</f>
        <v>18916693</v>
      </c>
      <c r="L32" s="76"/>
      <c r="M32" s="77" t="n">
        <f aca="false">IF(E32=0,#REF!,I32/E32)</f>
        <v>0.993136499956008</v>
      </c>
      <c r="N32" s="78" t="n">
        <f aca="false">IF(F32=0,#REF!,J32/F32)</f>
        <v>0.991354458876591</v>
      </c>
      <c r="O32" s="78" t="n">
        <f aca="false">IF(G32=0,#REF!,K32/G32)</f>
        <v>0.991334577469598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65</f>
        <v>13052903</v>
      </c>
      <c r="F33" s="61" t="n">
        <f aca="false">Anchor!C165</f>
        <v>19320683</v>
      </c>
      <c r="G33" s="61" t="n">
        <f aca="false">Anchor!D165</f>
        <v>22907555</v>
      </c>
      <c r="H33" s="62"/>
      <c r="I33" s="60" t="n">
        <f aca="false">Test!B165</f>
        <v>12445128</v>
      </c>
      <c r="J33" s="61" t="n">
        <f aca="false">Test!C165</f>
        <v>18212997</v>
      </c>
      <c r="K33" s="61" t="n">
        <f aca="false">Test!D165</f>
        <v>21620617</v>
      </c>
      <c r="L33" s="62"/>
      <c r="M33" s="63" t="n">
        <f aca="false">IF(E33=0,#REF!,I33/E33)</f>
        <v>0.953437560977815</v>
      </c>
      <c r="N33" s="64" t="n">
        <f aca="false">IF(F33=0,#REF!,J33/F33)</f>
        <v>0.942668382893089</v>
      </c>
      <c r="O33" s="64" t="n">
        <f aca="false">IF(G33=0,#REF!,K33/G33)</f>
        <v>0.943820368433034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66</f>
        <v>12394925</v>
      </c>
      <c r="F34" s="69" t="n">
        <f aca="false">Anchor!C166</f>
        <v>17309852</v>
      </c>
      <c r="G34" s="69" t="n">
        <f aca="false">Anchor!D166</f>
        <v>20483360</v>
      </c>
      <c r="H34" s="70"/>
      <c r="I34" s="68" t="n">
        <f aca="false">Test!B166</f>
        <v>11881093</v>
      </c>
      <c r="J34" s="69" t="n">
        <f aca="false">Test!C166</f>
        <v>16391775</v>
      </c>
      <c r="K34" s="69" t="n">
        <f aca="false">Test!D166</f>
        <v>19409379</v>
      </c>
      <c r="L34" s="70"/>
      <c r="M34" s="71" t="n">
        <f aca="false">IF(E34=0,#REF!,I34/E34)</f>
        <v>0.958544969009494</v>
      </c>
      <c r="N34" s="72" t="n">
        <f aca="false">IF(F34=0,#REF!,J34/F34)</f>
        <v>0.946962169289489</v>
      </c>
      <c r="O34" s="72" t="n">
        <f aca="false">IF(G34=0,#REF!,K34/G34)</f>
        <v>0.947568123589099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67</f>
        <v>11894739</v>
      </c>
      <c r="F35" s="69" t="n">
        <f aca="false">Anchor!C167</f>
        <v>15906716</v>
      </c>
      <c r="G35" s="69" t="n">
        <f aca="false">Anchor!D167</f>
        <v>18738955</v>
      </c>
      <c r="H35" s="70"/>
      <c r="I35" s="68" t="n">
        <f aca="false">Test!B167</f>
        <v>11495657</v>
      </c>
      <c r="J35" s="69" t="n">
        <f aca="false">Test!C167</f>
        <v>15237007</v>
      </c>
      <c r="K35" s="69" t="n">
        <f aca="false">Test!D167</f>
        <v>17950316</v>
      </c>
      <c r="L35" s="70"/>
      <c r="M35" s="71" t="n">
        <f aca="false">IF(E35=0,#REF!,I35/E35)</f>
        <v>0.96644886449379</v>
      </c>
      <c r="N35" s="72" t="n">
        <f aca="false">IF(F35=0,#REF!,J35/F35)</f>
        <v>0.95789772068603</v>
      </c>
      <c r="O35" s="72" t="n">
        <f aca="false">IF(G35=0,#REF!,K35/G35)</f>
        <v>0.957914462145835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8</f>
        <v>11685312</v>
      </c>
      <c r="F36" s="75" t="n">
        <f aca="false">Anchor!C168</f>
        <v>15185448</v>
      </c>
      <c r="G36" s="75" t="n">
        <f aca="false">Anchor!D168</f>
        <v>17806255</v>
      </c>
      <c r="H36" s="76"/>
      <c r="I36" s="74" t="n">
        <f aca="false">Test!B168</f>
        <v>11450568</v>
      </c>
      <c r="J36" s="75" t="n">
        <f aca="false">Test!C168</f>
        <v>14811325</v>
      </c>
      <c r="K36" s="75" t="n">
        <f aca="false">Test!D168</f>
        <v>17366978</v>
      </c>
      <c r="L36" s="76"/>
      <c r="M36" s="77" t="n">
        <f aca="false">IF(E36=0,#REF!,I36/E36)</f>
        <v>0.979911191074744</v>
      </c>
      <c r="N36" s="78" t="n">
        <f aca="false">IF(F36=0,#REF!,J36/F36)</f>
        <v>0.975363058106682</v>
      </c>
      <c r="O36" s="78" t="n">
        <f aca="false">IF(G36=0,#REF!,K36/G36)</f>
        <v>0.97533018593747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69</f>
        <v>12073102</v>
      </c>
      <c r="F37" s="61" t="n">
        <f aca="false">Anchor!C169</f>
        <v>17507925</v>
      </c>
      <c r="G37" s="61" t="n">
        <f aca="false">Anchor!D169</f>
        <v>20941847</v>
      </c>
      <c r="H37" s="62"/>
      <c r="I37" s="60" t="n">
        <f aca="false">Test!B169</f>
        <v>11729032</v>
      </c>
      <c r="J37" s="61" t="n">
        <f aca="false">Test!C169</f>
        <v>16962566</v>
      </c>
      <c r="K37" s="61" t="n">
        <f aca="false">Test!D169</f>
        <v>20289770</v>
      </c>
      <c r="L37" s="62"/>
      <c r="M37" s="63" t="n">
        <f aca="false">IF(E37=0,#REF!,I37/E37)</f>
        <v>0.97150111048511</v>
      </c>
      <c r="N37" s="64" t="n">
        <f aca="false">IF(F37=0,#REF!,J37/F37)</f>
        <v>0.968850734738697</v>
      </c>
      <c r="O37" s="64" t="n">
        <f aca="false">IF(G37=0,#REF!,K37/G37)</f>
        <v>0.968862488585653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70</f>
        <v>11949392</v>
      </c>
      <c r="F38" s="69" t="n">
        <f aca="false">Anchor!C170</f>
        <v>16086207</v>
      </c>
      <c r="G38" s="69" t="n">
        <f aca="false">Anchor!D170</f>
        <v>19012227</v>
      </c>
      <c r="H38" s="70"/>
      <c r="I38" s="68" t="n">
        <f aca="false">Test!B170</f>
        <v>11793189</v>
      </c>
      <c r="J38" s="69" t="n">
        <f aca="false">Test!C170</f>
        <v>15830752</v>
      </c>
      <c r="K38" s="69" t="n">
        <f aca="false">Test!D170</f>
        <v>18715973</v>
      </c>
      <c r="L38" s="70"/>
      <c r="M38" s="71" t="n">
        <f aca="false">IF(E38=0,#REF!,I38/E38)</f>
        <v>0.986927954158672</v>
      </c>
      <c r="N38" s="72" t="n">
        <f aca="false">IF(F38=0,#REF!,J38/F38)</f>
        <v>0.984119624968148</v>
      </c>
      <c r="O38" s="72" t="n">
        <f aca="false">IF(G38=0,#REF!,K38/G38)</f>
        <v>0.984417711823028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71</f>
        <v>11777321</v>
      </c>
      <c r="F39" s="69" t="n">
        <f aca="false">Anchor!C171</f>
        <v>15413798</v>
      </c>
      <c r="G39" s="69" t="n">
        <f aca="false">Anchor!D171</f>
        <v>18144593</v>
      </c>
      <c r="H39" s="70"/>
      <c r="I39" s="68" t="n">
        <f aca="false">Test!B171</f>
        <v>11671745</v>
      </c>
      <c r="J39" s="69" t="n">
        <f aca="false">Test!C171</f>
        <v>15243592</v>
      </c>
      <c r="K39" s="69" t="n">
        <f aca="false">Test!D171</f>
        <v>17944727</v>
      </c>
      <c r="L39" s="70"/>
      <c r="M39" s="71" t="n">
        <f aca="false">IF(E39=0,#REF!,I39/E39)</f>
        <v>0.991035652335535</v>
      </c>
      <c r="N39" s="72" t="n">
        <f aca="false">IF(F39=0,#REF!,J39/F39)</f>
        <v>0.988957556080597</v>
      </c>
      <c r="O39" s="72" t="n">
        <f aca="false">IF(G39=0,#REF!,K39/G39)</f>
        <v>0.988984817680948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72</f>
        <v>11646620</v>
      </c>
      <c r="F40" s="75" t="n">
        <f aca="false">Anchor!C172</f>
        <v>14942292</v>
      </c>
      <c r="G40" s="75" t="n">
        <f aca="false">Anchor!D172</f>
        <v>17530697</v>
      </c>
      <c r="H40" s="76"/>
      <c r="I40" s="74" t="n">
        <f aca="false">Test!B172</f>
        <v>11580219</v>
      </c>
      <c r="J40" s="75" t="n">
        <f aca="false">Test!C172</f>
        <v>14838732</v>
      </c>
      <c r="K40" s="75" t="n">
        <f aca="false">Test!D172</f>
        <v>17407282</v>
      </c>
      <c r="L40" s="76"/>
      <c r="M40" s="77" t="n">
        <f aca="false">IF(E40=0,#REF!,I40/E40)</f>
        <v>0.994298689233443</v>
      </c>
      <c r="N40" s="78" t="n">
        <f aca="false">IF(F40=0,#REF!,J40/F40)</f>
        <v>0.993069336350809</v>
      </c>
      <c r="O40" s="78" t="n">
        <f aca="false">IF(G40=0,#REF!,K40/G40)</f>
        <v>0.992960063139532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73</f>
        <v>11656141</v>
      </c>
      <c r="F41" s="61" t="n">
        <f aca="false">Anchor!C173</f>
        <v>16144768</v>
      </c>
      <c r="G41" s="61" t="n">
        <f aca="false">Anchor!D173</f>
        <v>19176953</v>
      </c>
      <c r="H41" s="62"/>
      <c r="I41" s="60" t="n">
        <f aca="false">Test!B173</f>
        <v>11175150</v>
      </c>
      <c r="J41" s="61" t="n">
        <f aca="false">Test!C173</f>
        <v>15337919</v>
      </c>
      <c r="K41" s="61" t="n">
        <f aca="false">Test!D173</f>
        <v>18212096</v>
      </c>
      <c r="L41" s="62"/>
      <c r="M41" s="63" t="n">
        <f aca="false">IF(E41=0,#REF!,I41/E41)</f>
        <v>0.958734970690557</v>
      </c>
      <c r="N41" s="64" t="n">
        <f aca="false">IF(F41=0,#REF!,J41/F41)</f>
        <v>0.950024119268855</v>
      </c>
      <c r="O41" s="64" t="n">
        <f aca="false">IF(G41=0,#REF!,K41/G41)</f>
        <v>0.949686636870831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74</f>
        <v>11465966</v>
      </c>
      <c r="F42" s="69" t="n">
        <f aca="false">Anchor!C174</f>
        <v>15147105</v>
      </c>
      <c r="G42" s="69" t="n">
        <f aca="false">Anchor!D174</f>
        <v>17868184</v>
      </c>
      <c r="H42" s="70"/>
      <c r="I42" s="68" t="n">
        <f aca="false">Test!B174</f>
        <v>11119088</v>
      </c>
      <c r="J42" s="69" t="n">
        <f aca="false">Test!C174</f>
        <v>14563337</v>
      </c>
      <c r="K42" s="69" t="n">
        <f aca="false">Test!D174</f>
        <v>17170953</v>
      </c>
      <c r="L42" s="70"/>
      <c r="M42" s="71" t="n">
        <f aca="false">IF(E42=0,#REF!,I42/E42)</f>
        <v>0.969747163038858</v>
      </c>
      <c r="N42" s="72" t="n">
        <f aca="false">IF(F42=0,#REF!,J42/F42)</f>
        <v>0.961460094189616</v>
      </c>
      <c r="O42" s="72" t="n">
        <f aca="false">IF(G42=0,#REF!,K42/G42)</f>
        <v>0.96097919072246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75</f>
        <v>11262118</v>
      </c>
      <c r="F43" s="69" t="n">
        <f aca="false">Anchor!C175</f>
        <v>14522429</v>
      </c>
      <c r="G43" s="69" t="n">
        <f aca="false">Anchor!D175</f>
        <v>17063191</v>
      </c>
      <c r="H43" s="70"/>
      <c r="I43" s="68" t="n">
        <f aca="false">Test!B175</f>
        <v>10977751</v>
      </c>
      <c r="J43" s="69" t="n">
        <f aca="false">Test!C175</f>
        <v>14070189</v>
      </c>
      <c r="K43" s="69" t="n">
        <f aca="false">Test!D175</f>
        <v>16519218</v>
      </c>
      <c r="L43" s="70"/>
      <c r="M43" s="71" t="n">
        <f aca="false">IF(E43=0,#REF!,I43/E43)</f>
        <v>0.974750131369606</v>
      </c>
      <c r="N43" s="72" t="n">
        <f aca="false">IF(F43=0,#REF!,J43/F43)</f>
        <v>0.968859203925184</v>
      </c>
      <c r="O43" s="72" t="n">
        <f aca="false">IF(G43=0,#REF!,K43/G43)</f>
        <v>0.968120089612781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76</f>
        <v>11194601</v>
      </c>
      <c r="F44" s="75" t="n">
        <f aca="false">Anchor!C176</f>
        <v>14197908</v>
      </c>
      <c r="G44" s="75" t="n">
        <f aca="false">Anchor!D176</f>
        <v>16620483</v>
      </c>
      <c r="H44" s="76"/>
      <c r="I44" s="74" t="n">
        <f aca="false">Test!B176</f>
        <v>10990353</v>
      </c>
      <c r="J44" s="75" t="n">
        <f aca="false">Test!C176</f>
        <v>13897281</v>
      </c>
      <c r="K44" s="75" t="n">
        <f aca="false">Test!D176</f>
        <v>16261875</v>
      </c>
      <c r="L44" s="76"/>
      <c r="M44" s="77" t="n">
        <f aca="false">IF(E44=0,#REF!,I44/E44)</f>
        <v>0.981754776253303</v>
      </c>
      <c r="N44" s="78" t="n">
        <f aca="false">IF(F44=0,#REF!,J44/F44)</f>
        <v>0.978825965064712</v>
      </c>
      <c r="O44" s="78" t="n">
        <f aca="false">IF(G44=0,#REF!,K44/G44)</f>
        <v>0.978423731729096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77</f>
        <v>12296495</v>
      </c>
      <c r="F45" s="61" t="n">
        <f aca="false">Anchor!C177</f>
        <v>17760891</v>
      </c>
      <c r="G45" s="61" t="n">
        <f aca="false">Anchor!D177</f>
        <v>21100945</v>
      </c>
      <c r="H45" s="62"/>
      <c r="I45" s="60" t="n">
        <f aca="false">Test!B177</f>
        <v>12059365</v>
      </c>
      <c r="J45" s="61" t="n">
        <f aca="false">Test!C177</f>
        <v>17369819</v>
      </c>
      <c r="K45" s="61" t="n">
        <f aca="false">Test!D177</f>
        <v>20650204</v>
      </c>
      <c r="L45" s="62"/>
      <c r="M45" s="63" t="n">
        <f aca="false">IF(E45=0,#REF!,I45/E45)</f>
        <v>0.980715642953541</v>
      </c>
      <c r="N45" s="64" t="n">
        <f aca="false">IF(F45=0,#REF!,J45/F45)</f>
        <v>0.977981284835316</v>
      </c>
      <c r="O45" s="64" t="n">
        <f aca="false">IF(G45=0,#REF!,K45/G45)</f>
        <v>0.978638823995797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78</f>
        <v>11929849</v>
      </c>
      <c r="F46" s="69" t="n">
        <f aca="false">Anchor!C178</f>
        <v>16329421</v>
      </c>
      <c r="G46" s="69" t="n">
        <f aca="false">Anchor!D178</f>
        <v>19336120</v>
      </c>
      <c r="H46" s="70"/>
      <c r="I46" s="68" t="n">
        <f aca="false">Test!B178</f>
        <v>11746440</v>
      </c>
      <c r="J46" s="69" t="n">
        <f aca="false">Test!C178</f>
        <v>16003328</v>
      </c>
      <c r="K46" s="69" t="n">
        <f aca="false">Test!D178</f>
        <v>18959267</v>
      </c>
      <c r="L46" s="70"/>
      <c r="M46" s="71" t="n">
        <f aca="false">IF(E46=0,#REF!,I46/E46)</f>
        <v>0.984626041788123</v>
      </c>
      <c r="N46" s="72" t="n">
        <f aca="false">IF(F46=0,#REF!,J46/F46)</f>
        <v>0.980030339103879</v>
      </c>
      <c r="O46" s="72" t="n">
        <f aca="false">IF(G46=0,#REF!,K46/G46)</f>
        <v>0.980510412637075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79</f>
        <v>11731328</v>
      </c>
      <c r="F47" s="69" t="n">
        <f aca="false">Anchor!C179</f>
        <v>15647128</v>
      </c>
      <c r="G47" s="69" t="n">
        <f aca="false">Anchor!D179</f>
        <v>18461565</v>
      </c>
      <c r="H47" s="70"/>
      <c r="I47" s="68" t="n">
        <f aca="false">Test!B179</f>
        <v>11591635</v>
      </c>
      <c r="J47" s="69" t="n">
        <f aca="false">Test!C179</f>
        <v>15405270</v>
      </c>
      <c r="K47" s="69" t="n">
        <f aca="false">Test!D179</f>
        <v>18180050</v>
      </c>
      <c r="L47" s="70"/>
      <c r="M47" s="71" t="n">
        <f aca="false">IF(E47=0,#REF!,I47/E47)</f>
        <v>0.988092311458686</v>
      </c>
      <c r="N47" s="72" t="n">
        <f aca="false">IF(F47=0,#REF!,J47/F47)</f>
        <v>0.984542978110743</v>
      </c>
      <c r="O47" s="72" t="n">
        <f aca="false">IF(G47=0,#REF!,K47/G47)</f>
        <v>0.98475129275335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80</f>
        <v>11606336</v>
      </c>
      <c r="F48" s="75" t="n">
        <f aca="false">Anchor!C180</f>
        <v>15176203</v>
      </c>
      <c r="G48" s="75" t="n">
        <f aca="false">Anchor!D180</f>
        <v>17845680</v>
      </c>
      <c r="H48" s="76"/>
      <c r="I48" s="74" t="n">
        <f aca="false">Test!B180</f>
        <v>11512400</v>
      </c>
      <c r="J48" s="75" t="n">
        <f aca="false">Test!C180</f>
        <v>15016249</v>
      </c>
      <c r="K48" s="75" t="n">
        <f aca="false">Test!D180</f>
        <v>17657332</v>
      </c>
      <c r="L48" s="76"/>
      <c r="M48" s="77" t="n">
        <f aca="false">IF(E48=0,#REF!,I48/E48)</f>
        <v>0.991906489696662</v>
      </c>
      <c r="N48" s="78" t="n">
        <f aca="false">IF(F48=0,#REF!,J48/F48)</f>
        <v>0.989460209513539</v>
      </c>
      <c r="O48" s="78" t="n">
        <f aca="false">IF(G48=0,#REF!,K48/G48)</f>
        <v>0.9894457370075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81</f>
        <v>11595178</v>
      </c>
      <c r="F49" s="61" t="n">
        <f aca="false">Anchor!C181</f>
        <v>16147871</v>
      </c>
      <c r="G49" s="61" t="n">
        <f aca="false">Anchor!D181</f>
        <v>19186027</v>
      </c>
      <c r="H49" s="62"/>
      <c r="I49" s="60" t="n">
        <f aca="false">Test!B181</f>
        <v>11212780</v>
      </c>
      <c r="J49" s="61" t="n">
        <f aca="false">Test!C181</f>
        <v>15499336</v>
      </c>
      <c r="K49" s="61" t="n">
        <f aca="false">Test!D181</f>
        <v>18427918</v>
      </c>
      <c r="L49" s="62"/>
      <c r="M49" s="63" t="n">
        <f aca="false">IF(E49=0,#REF!,I49/E49)</f>
        <v>0.967020946120879</v>
      </c>
      <c r="N49" s="64" t="n">
        <f aca="false">IF(F49=0,#REF!,J49/F49)</f>
        <v>0.959837739600471</v>
      </c>
      <c r="O49" s="64" t="n">
        <f aca="false">IF(G49=0,#REF!,K49/G49)</f>
        <v>0.96048639981586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82</f>
        <v>11274310</v>
      </c>
      <c r="F50" s="69" t="n">
        <f aca="false">Anchor!C182</f>
        <v>15147897</v>
      </c>
      <c r="G50" s="69" t="n">
        <f aca="false">Anchor!D182</f>
        <v>17928391</v>
      </c>
      <c r="H50" s="70"/>
      <c r="I50" s="68" t="n">
        <f aca="false">Test!B182</f>
        <v>10941588</v>
      </c>
      <c r="J50" s="69" t="n">
        <f aca="false">Test!C182</f>
        <v>14570894</v>
      </c>
      <c r="K50" s="69" t="n">
        <f aca="false">Test!D182</f>
        <v>17248226</v>
      </c>
      <c r="L50" s="70"/>
      <c r="M50" s="71" t="n">
        <f aca="false">IF(E50=0,#REF!,I50/E50)</f>
        <v>0.970488482221972</v>
      </c>
      <c r="N50" s="72" t="n">
        <f aca="false">IF(F50=0,#REF!,J50/F50)</f>
        <v>0.961908705875146</v>
      </c>
      <c r="O50" s="72" t="n">
        <f aca="false">IF(G50=0,#REF!,K50/G50)</f>
        <v>0.962062128163091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83</f>
        <v>11019779</v>
      </c>
      <c r="F51" s="69" t="n">
        <f aca="false">Anchor!C183</f>
        <v>14443000</v>
      </c>
      <c r="G51" s="69" t="n">
        <f aca="false">Anchor!D183</f>
        <v>17022032</v>
      </c>
      <c r="H51" s="70"/>
      <c r="I51" s="68" t="n">
        <f aca="false">Test!B183</f>
        <v>10755608</v>
      </c>
      <c r="J51" s="69" t="n">
        <f aca="false">Test!C183</f>
        <v>13998103</v>
      </c>
      <c r="K51" s="69" t="n">
        <f aca="false">Test!D183</f>
        <v>16491820</v>
      </c>
      <c r="L51" s="70"/>
      <c r="M51" s="71" t="n">
        <f aca="false">IF(E51=0,#REF!,I51/E51)</f>
        <v>0.976027559173374</v>
      </c>
      <c r="N51" s="72" t="n">
        <f aca="false">IF(F51=0,#REF!,J51/F51)</f>
        <v>0.969196358097348</v>
      </c>
      <c r="O51" s="72" t="n">
        <f aca="false">IF(G51=0,#REF!,K51/G51)</f>
        <v>0.968851427373653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84</f>
        <v>10982563</v>
      </c>
      <c r="F52" s="75" t="n">
        <f aca="false">Anchor!C184</f>
        <v>14176567</v>
      </c>
      <c r="G52" s="75" t="n">
        <f aca="false">Anchor!D184</f>
        <v>16650789</v>
      </c>
      <c r="H52" s="76"/>
      <c r="I52" s="74" t="n">
        <f aca="false">Test!B184</f>
        <v>10769459</v>
      </c>
      <c r="J52" s="75" t="n">
        <f aca="false">Test!C184</f>
        <v>13836659</v>
      </c>
      <c r="K52" s="75" t="n">
        <f aca="false">Test!D184</f>
        <v>16244925</v>
      </c>
      <c r="L52" s="76"/>
      <c r="M52" s="77" t="n">
        <f aca="false">IF(E52=0,#REF!,I52/E52)</f>
        <v>0.980596150461418</v>
      </c>
      <c r="N52" s="78" t="n">
        <f aca="false">IF(F52=0,#REF!,J52/F52)</f>
        <v>0.976023250198726</v>
      </c>
      <c r="O52" s="78" t="n">
        <f aca="false">IF(G52=0,#REF!,K52/G52)</f>
        <v>0.975624938854249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85</f>
        <v>13212600</v>
      </c>
      <c r="F53" s="61" t="n">
        <f aca="false">Anchor!C185</f>
        <v>21307336</v>
      </c>
      <c r="G53" s="61" t="n">
        <f aca="false">Anchor!D185</f>
        <v>25111387</v>
      </c>
      <c r="H53" s="62"/>
      <c r="I53" s="60" t="n">
        <f aca="false">Test!B185</f>
        <v>12331570</v>
      </c>
      <c r="J53" s="61" t="n">
        <f aca="false">Test!C185</f>
        <v>19709096</v>
      </c>
      <c r="K53" s="61" t="n">
        <f aca="false">Test!D185</f>
        <v>23259608</v>
      </c>
      <c r="L53" s="62"/>
      <c r="M53" s="63" t="n">
        <f aca="false">IF(E53=0,#REF!,I53/E53)</f>
        <v>0.933318953120506</v>
      </c>
      <c r="N53" s="64" t="n">
        <f aca="false">IF(F53=0,#REF!,J53/F53)</f>
        <v>0.924991092269817</v>
      </c>
      <c r="O53" s="64" t="n">
        <f aca="false">IF(G53=0,#REF!,K53/G53)</f>
        <v>0.926257398685306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86</f>
        <v>13383275</v>
      </c>
      <c r="F54" s="69" t="n">
        <f aca="false">Anchor!C186</f>
        <v>19399473</v>
      </c>
      <c r="G54" s="69" t="n">
        <f aca="false">Anchor!D186</f>
        <v>23054772</v>
      </c>
      <c r="H54" s="70"/>
      <c r="I54" s="68" t="n">
        <f aca="false">Test!B186</f>
        <v>13203537</v>
      </c>
      <c r="J54" s="69" t="n">
        <f aca="false">Test!C186</f>
        <v>19116669</v>
      </c>
      <c r="K54" s="69" t="n">
        <f aca="false">Test!D186</f>
        <v>22722737</v>
      </c>
      <c r="L54" s="70"/>
      <c r="M54" s="71" t="n">
        <f aca="false">IF(E54=0,#REF!,I54/E54)</f>
        <v>0.986569953916362</v>
      </c>
      <c r="N54" s="72" t="n">
        <f aca="false">IF(F54=0,#REF!,J54/F54)</f>
        <v>0.98542207821831</v>
      </c>
      <c r="O54" s="72" t="n">
        <f aca="false">IF(G54=0,#REF!,K54/G54)</f>
        <v>0.985597992467677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87</f>
        <v>12652876</v>
      </c>
      <c r="F55" s="69" t="n">
        <f aca="false">Anchor!C187</f>
        <v>16995229</v>
      </c>
      <c r="G55" s="69" t="n">
        <f aca="false">Anchor!D187</f>
        <v>20038633</v>
      </c>
      <c r="H55" s="70"/>
      <c r="I55" s="68" t="n">
        <f aca="false">Test!B187</f>
        <v>12581093</v>
      </c>
      <c r="J55" s="69" t="n">
        <f aca="false">Test!C187</f>
        <v>16875224</v>
      </c>
      <c r="K55" s="69" t="n">
        <f aca="false">Test!D187</f>
        <v>19899075</v>
      </c>
      <c r="L55" s="70"/>
      <c r="M55" s="71" t="n">
        <f aca="false">IF(E55=0,#REF!,I55/E55)</f>
        <v>0.994326744370213</v>
      </c>
      <c r="N55" s="72" t="n">
        <f aca="false">IF(F55=0,#REF!,J55/F55)</f>
        <v>0.992938900676184</v>
      </c>
      <c r="O55" s="72" t="n">
        <f aca="false">IF(G55=0,#REF!,K55/G55)</f>
        <v>0.99303555287429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88</f>
        <v>12338262</v>
      </c>
      <c r="F56" s="75" t="n">
        <f aca="false">Anchor!C188</f>
        <v>15946140</v>
      </c>
      <c r="G56" s="75" t="n">
        <f aca="false">Anchor!D188</f>
        <v>18666232</v>
      </c>
      <c r="H56" s="76"/>
      <c r="I56" s="74" t="n">
        <f aca="false">Test!B188</f>
        <v>12301828</v>
      </c>
      <c r="J56" s="75" t="n">
        <f aca="false">Test!C188</f>
        <v>15890852</v>
      </c>
      <c r="K56" s="75" t="n">
        <f aca="false">Test!D188</f>
        <v>18603629</v>
      </c>
      <c r="L56" s="76"/>
      <c r="M56" s="77" t="n">
        <f aca="false">IF(E56=0,#REF!,I56/E56)</f>
        <v>0.99704707194579</v>
      </c>
      <c r="N56" s="78" t="n">
        <f aca="false">IF(F56=0,#REF!,J56/F56)</f>
        <v>0.996532828634391</v>
      </c>
      <c r="O56" s="78" t="n">
        <f aca="false">IF(G56=0,#REF!,K56/G56)</f>
        <v>0.996646189761276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89</f>
        <v>13235454</v>
      </c>
      <c r="F57" s="61" t="n">
        <f aca="false">Anchor!C189</f>
        <v>20369387</v>
      </c>
      <c r="G57" s="61" t="n">
        <f aca="false">Anchor!D189</f>
        <v>24173552</v>
      </c>
      <c r="H57" s="62"/>
      <c r="I57" s="60" t="n">
        <f aca="false">Test!B189</f>
        <v>12291497</v>
      </c>
      <c r="J57" s="61" t="n">
        <f aca="false">Test!C189</f>
        <v>18803312</v>
      </c>
      <c r="K57" s="61" t="n">
        <f aca="false">Test!D189</f>
        <v>22329890</v>
      </c>
      <c r="L57" s="62"/>
      <c r="M57" s="63" t="n">
        <f aca="false">IF(E57=0,#REF!,I57/E57)</f>
        <v>0.928679665994079</v>
      </c>
      <c r="N57" s="64" t="n">
        <f aca="false">IF(F57=0,#REF!,J57/F57)</f>
        <v>0.923116243017033</v>
      </c>
      <c r="O57" s="64" t="n">
        <f aca="false">IF(G57=0,#REF!,K57/G57)</f>
        <v>0.92373226739703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90</f>
        <v>12788319</v>
      </c>
      <c r="F58" s="69" t="n">
        <f aca="false">Anchor!C190</f>
        <v>17716956</v>
      </c>
      <c r="G58" s="69" t="n">
        <f aca="false">Anchor!D190</f>
        <v>20988920</v>
      </c>
      <c r="H58" s="70"/>
      <c r="I58" s="68" t="n">
        <f aca="false">Test!B190</f>
        <v>12501464</v>
      </c>
      <c r="J58" s="69" t="n">
        <f aca="false">Test!C190</f>
        <v>17251670</v>
      </c>
      <c r="K58" s="69" t="n">
        <f aca="false">Test!D190</f>
        <v>20445939</v>
      </c>
      <c r="L58" s="70"/>
      <c r="M58" s="71" t="n">
        <f aca="false">IF(E58=0,#REF!,I58/E58)</f>
        <v>0.977568983069628</v>
      </c>
      <c r="N58" s="72" t="n">
        <f aca="false">IF(F58=0,#REF!,J58/F58)</f>
        <v>0.97373781365151</v>
      </c>
      <c r="O58" s="72" t="n">
        <f aca="false">IF(G58=0,#REF!,K58/G58)</f>
        <v>0.974130112459336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91</f>
        <v>12339813</v>
      </c>
      <c r="F59" s="69" t="n">
        <f aca="false">Anchor!C191</f>
        <v>16193492</v>
      </c>
      <c r="G59" s="69" t="n">
        <f aca="false">Anchor!D191</f>
        <v>19025591</v>
      </c>
      <c r="H59" s="70"/>
      <c r="I59" s="68" t="n">
        <f aca="false">Test!B191</f>
        <v>12154650</v>
      </c>
      <c r="J59" s="69" t="n">
        <f aca="false">Test!C191</f>
        <v>15903911</v>
      </c>
      <c r="K59" s="69" t="n">
        <f aca="false">Test!D191</f>
        <v>18688218</v>
      </c>
      <c r="L59" s="70"/>
      <c r="M59" s="71" t="n">
        <f aca="false">IF(E59=0,#REF!,I59/E59)</f>
        <v>0.984994667261165</v>
      </c>
      <c r="N59" s="72" t="n">
        <f aca="false">IF(F59=0,#REF!,J59/F59)</f>
        <v>0.982117445699791</v>
      </c>
      <c r="O59" s="72" t="n">
        <f aca="false">IF(G59=0,#REF!,K59/G59)</f>
        <v>0.982267410247598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92</f>
        <v>12165581</v>
      </c>
      <c r="F60" s="75" t="n">
        <f aca="false">Anchor!C192</f>
        <v>15537311</v>
      </c>
      <c r="G60" s="75" t="n">
        <f aca="false">Anchor!D192</f>
        <v>18144287</v>
      </c>
      <c r="H60" s="76"/>
      <c r="I60" s="74" t="n">
        <f aca="false">Test!B192</f>
        <v>12043734</v>
      </c>
      <c r="J60" s="75" t="n">
        <f aca="false">Test!C192</f>
        <v>15346167</v>
      </c>
      <c r="K60" s="75" t="n">
        <f aca="false">Test!D192</f>
        <v>17921127</v>
      </c>
      <c r="L60" s="76"/>
      <c r="M60" s="77" t="n">
        <f aca="false">IF(E60=0,#REF!,I60/E60)</f>
        <v>0.989984284351072</v>
      </c>
      <c r="N60" s="78" t="n">
        <f aca="false">IF(F60=0,#REF!,J60/F60)</f>
        <v>0.987697742550175</v>
      </c>
      <c r="O60" s="78" t="n">
        <f aca="false">IF(G60=0,#REF!,K60/G60)</f>
        <v>0.9877008118312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76008714772961</v>
      </c>
      <c r="N64" s="86" t="n">
        <f aca="false">AVERAGE(N21:N60)</f>
        <v>0.970957922776033</v>
      </c>
      <c r="O64" s="87" t="n">
        <f aca="false">AVERAGE(O21:O60)</f>
        <v>0.970903302541301</v>
      </c>
    </row>
    <row r="65" customFormat="false" ht="16.5" hidden="false" customHeight="false" outlineLevel="0" collapsed="false">
      <c r="M65" s="88" t="n">
        <f aca="false">AVERAGE(M63,M64)</f>
        <v>0.976008714772961</v>
      </c>
      <c r="N65" s="89" t="n">
        <f aca="false">AVERAGE(N63,N64)</f>
        <v>0.970957922776033</v>
      </c>
      <c r="O65" s="90" t="n">
        <f aca="false">AVERAGE(O63,O64)</f>
        <v>0.970903302541301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71399672256519</v>
      </c>
      <c r="N69" s="94" t="n">
        <f aca="false">AVERAGE(N21:N28)</f>
        <v>0.964612986675912</v>
      </c>
      <c r="O69" s="87" t="n">
        <f aca="false">AVERAGE(O21:O28)</f>
        <v>0.963783320757552</v>
      </c>
    </row>
    <row r="70" customFormat="false" ht="15.75" hidden="false" customHeight="false" outlineLevel="0" collapsed="false">
      <c r="M70" s="85" t="n">
        <f aca="false">AVERAGE(M29:M36)</f>
        <v>0.976054602174715</v>
      </c>
      <c r="N70" s="94" t="n">
        <f aca="false">AVERAGE(N29:N36)</f>
        <v>0.97021392162438</v>
      </c>
      <c r="O70" s="87" t="n">
        <f aca="false">AVERAGE(O29:O36)</f>
        <v>0.970461488637863</v>
      </c>
    </row>
    <row r="71" customFormat="false" ht="15.75" hidden="false" customHeight="false" outlineLevel="0" collapsed="false">
      <c r="M71" s="85" t="n">
        <f aca="false">AVERAGE(M37:M44)</f>
        <v>0.978593805945635</v>
      </c>
      <c r="N71" s="94" t="n">
        <f aca="false">AVERAGE(N37:N44)</f>
        <v>0.974270829323327</v>
      </c>
      <c r="O71" s="87" t="n">
        <f aca="false">AVERAGE(O37:O44)</f>
        <v>0.974054341270541</v>
      </c>
    </row>
    <row r="72" customFormat="false" ht="15.75" hidden="false" customHeight="false" outlineLevel="0" collapsed="false">
      <c r="M72" s="85" t="n">
        <f aca="false">AVERAGE(M45:M52)</f>
        <v>0.979934202984332</v>
      </c>
      <c r="N72" s="94" t="n">
        <f aca="false">AVERAGE(N45:N52)</f>
        <v>0.974872608166896</v>
      </c>
      <c r="O72" s="87" t="n">
        <f aca="false">AVERAGE(O45:O52)</f>
        <v>0.975046395075073</v>
      </c>
    </row>
    <row r="73" customFormat="false" ht="16.5" hidden="false" customHeight="false" outlineLevel="0" collapsed="false">
      <c r="M73" s="95" t="n">
        <f aca="false">AVERAGE(M53:M60)</f>
        <v>0.974061290503602</v>
      </c>
      <c r="N73" s="86" t="n">
        <f aca="false">AVERAGE(N53:N60)</f>
        <v>0.970819268089651</v>
      </c>
      <c r="O73" s="96" t="n">
        <f aca="false">AVERAGE(O53:O60)</f>
        <v>0.97117096696547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6-26T21:0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