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sce1_shm2_1" vbProcedure="false">Anchor!$A$1:$K$552</definedName>
    <definedName function="false" hidden="false" localSheetId="14" name="sce1_test1_2_16th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2 1/16-pixel precis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12817"/>
        <c:axId val="31079462"/>
      </c:scatterChart>
      <c:valAx>
        <c:axId val="141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462"/>
        <c:crossesAt val="0"/>
        <c:crossBetween val="midCat"/>
      </c:valAx>
      <c:valAx>
        <c:axId val="31079462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33686300463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758173"/>
        <c:axId val="44001173"/>
      </c:scatterChart>
      <c:valAx>
        <c:axId val="7175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73"/>
        <c:crossesAt val="0"/>
        <c:crossBetween val="midCat"/>
      </c:valAx>
      <c:valAx>
        <c:axId val="44001173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610814787566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9974636"/>
        <c:axId val="44589357"/>
      </c:scatterChart>
      <c:valAx>
        <c:axId val="49974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357"/>
        <c:crossesAt val="0"/>
        <c:crossBetween val="midCat"/>
      </c:valAx>
      <c:valAx>
        <c:axId val="44589357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6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473000"/>
        <c:axId val="18383632"/>
      </c:scatterChart>
      <c:valAx>
        <c:axId val="344730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632"/>
        <c:crossesAt val="0"/>
        <c:crossBetween val="midCat"/>
      </c:valAx>
      <c:valAx>
        <c:axId val="18383632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12908201489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0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87539525960574</v>
      </c>
      <c r="D10" s="25"/>
      <c r="E10" s="25"/>
      <c r="F10" s="25" t="n">
        <f aca="false">'AI HEVC 1.5x'!$BA$64</f>
        <v>0.995797703710076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44547818802704</v>
      </c>
      <c r="D11" s="28"/>
      <c r="E11" s="28"/>
      <c r="F11" s="28" t="n">
        <f aca="false">'AI HEVC 1.5x'!$BB$64</f>
        <v>0.957964131794953</v>
      </c>
      <c r="G11" s="28"/>
      <c r="H11" s="28"/>
      <c r="I11" s="26"/>
      <c r="J11" s="26"/>
      <c r="K11" s="26"/>
      <c r="O11" s="29" t="e">
        <f aca="false">AVERAGE(C6,F6)</f>
        <v>#VALUE!</v>
      </c>
      <c r="P11" s="29" t="e">
        <f aca="false">AVERAGE(D6,G6)</f>
        <v>#VALUE!</v>
      </c>
      <c r="Q11" s="29" t="e">
        <f aca="false">AVERAGE(E6,H6)</f>
        <v>#VALUE!</v>
      </c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  <c r="O12" s="29" t="e">
        <f aca="false">AVERAGE(C19,F19)</f>
        <v>#VALUE!</v>
      </c>
      <c r="P12" s="29" t="e">
        <f aca="false">AVERAGE(D19,G19)</f>
        <v>#VALUE!</v>
      </c>
      <c r="Q12" s="29" t="e">
        <f aca="false">AVERAGE(E19,H19)</f>
        <v>#VALUE!</v>
      </c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  <c r="O13" s="29" t="e">
        <f aca="false">AVERAGE(C32,F32)</f>
        <v>#VALUE!</v>
      </c>
      <c r="P13" s="29" t="e">
        <f aca="false">AVERAGE(D32,G32)</f>
        <v>#VALUE!</v>
      </c>
      <c r="Q13" s="29" t="e">
        <f aca="false">AVERAGE(E32,H32)</f>
        <v>#VALUE!</v>
      </c>
    </row>
    <row r="14" customFormat="false" ht="12" hidden="false" customHeight="true" outlineLevel="0" collapsed="false">
      <c r="O14" s="29" t="e">
        <f aca="false">AVERAGE(C48,F48)</f>
        <v>#VALUE!</v>
      </c>
      <c r="P14" s="29" t="e">
        <f aca="false">AVERAGE(D48,G48)</f>
        <v>#VALUE!</v>
      </c>
      <c r="Q14" s="29" t="e">
        <f aca="false">AVERAGE(E48,H48)</f>
        <v>#VALUE!</v>
      </c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.986075490551886</v>
      </c>
      <c r="D23" s="38"/>
      <c r="E23" s="38"/>
      <c r="F23" s="38" t="n">
        <f aca="false">'RA HEVC 1.5x'!$BA$64</f>
        <v>0.987471413465297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78576533547283</v>
      </c>
      <c r="D24" s="28"/>
      <c r="E24" s="28"/>
      <c r="F24" s="28" t="n">
        <f aca="false">'RA HEVC 1.5x'!$BB$64</f>
        <v>0.981430479687687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985261457903633</v>
      </c>
      <c r="D36" s="38"/>
      <c r="E36" s="38"/>
      <c r="F36" s="38" t="n">
        <f aca="false">'LD-B HEVC 1.5x'!$BA$64</f>
        <v>0.986376023065104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74924882838256</v>
      </c>
      <c r="D37" s="28"/>
      <c r="E37" s="28"/>
      <c r="F37" s="28" t="n">
        <f aca="false">'LD-B HEVC 1.5x'!$BB$64</f>
        <v>0.997578308199458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984133114257249</v>
      </c>
      <c r="D52" s="38"/>
      <c r="E52" s="38"/>
      <c r="F52" s="38" t="n">
        <f aca="false">'LD-P HEVC 1.5x'!$BA$64</f>
        <v>0.982554663268194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8013690365782</v>
      </c>
      <c r="D53" s="28"/>
      <c r="E53" s="28"/>
      <c r="F53" s="28" t="n">
        <f aca="false">'LD-P HEVC 1.5x'!$BB$64</f>
        <v>0.97841428166727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5198.7952</v>
      </c>
      <c r="F4" s="82" t="n">
        <f aca="false">Anchor!C193</f>
        <v>41.4857</v>
      </c>
      <c r="G4" s="82" t="n">
        <f aca="false">Anchor!D193</f>
        <v>41.3898</v>
      </c>
      <c r="H4" s="83" t="n">
        <f aca="false">Anchor!E193</f>
        <v>43.8335</v>
      </c>
      <c r="I4" s="84"/>
      <c r="J4" s="81" t="n">
        <f aca="false">Test!B193</f>
        <v>14825.464</v>
      </c>
      <c r="K4" s="82" t="n">
        <f aca="false">Test!C193</f>
        <v>41.4904</v>
      </c>
      <c r="L4" s="82" t="n">
        <f aca="false">Test!D193</f>
        <v>41.3729</v>
      </c>
      <c r="M4" s="83" t="n">
        <f aca="false">Test!E193</f>
        <v>43.792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0279.8</v>
      </c>
      <c r="AG4" s="82" t="n">
        <f aca="false">Anchor!K193</f>
        <v>45.349</v>
      </c>
      <c r="AH4" s="82" t="n">
        <f aca="false">Anchor!L193</f>
        <v>0</v>
      </c>
      <c r="AI4" s="89" t="n">
        <f aca="false">AF4/3600</f>
        <v>5.63327777777778</v>
      </c>
      <c r="AJ4" s="90" t="n">
        <f aca="false">E4+AB4</f>
        <v>19879.792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20141.21</v>
      </c>
      <c r="AQ4" s="82" t="n">
        <f aca="false">Test!K193</f>
        <v>43.898</v>
      </c>
      <c r="AR4" s="82" t="n">
        <f aca="false">Test!L193</f>
        <v>0</v>
      </c>
      <c r="AS4" s="89" t="n">
        <f aca="false">AP4/3600</f>
        <v>5.59478055555556</v>
      </c>
      <c r="AT4" s="90" t="n">
        <f aca="false">J4+AL4</f>
        <v>19506.4608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993166106174617</v>
      </c>
      <c r="BB4" s="92" t="n">
        <f aca="false">AQ4/AG4</f>
        <v>0.968003704602086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6128.1184</v>
      </c>
      <c r="F5" s="98" t="n">
        <f aca="false">Anchor!C194</f>
        <v>39.1571</v>
      </c>
      <c r="G5" s="98" t="n">
        <f aca="false">Anchor!D194</f>
        <v>39.7367</v>
      </c>
      <c r="H5" s="99" t="n">
        <f aca="false">Anchor!E194</f>
        <v>42.1187</v>
      </c>
      <c r="I5" s="84"/>
      <c r="J5" s="97" t="n">
        <f aca="false">Test!B194</f>
        <v>5898.3888</v>
      </c>
      <c r="K5" s="98" t="n">
        <f aca="false">Test!C194</f>
        <v>39.1529</v>
      </c>
      <c r="L5" s="98" t="n">
        <f aca="false">Test!D194</f>
        <v>39.7078</v>
      </c>
      <c r="M5" s="99" t="n">
        <f aca="false">Test!E194</f>
        <v>42.07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16544.708</v>
      </c>
      <c r="AG5" s="98" t="n">
        <f aca="false">Anchor!K194</f>
        <v>36.613</v>
      </c>
      <c r="AH5" s="98" t="n">
        <f aca="false">Anchor!L194</f>
        <v>0</v>
      </c>
      <c r="AI5" s="103" t="n">
        <f aca="false">AF5/3600</f>
        <v>4.59575222222222</v>
      </c>
      <c r="AJ5" s="104" t="n">
        <f aca="false">E5+AB5</f>
        <v>8389.8928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16417.939</v>
      </c>
      <c r="AQ5" s="98" t="n">
        <f aca="false">Test!K194</f>
        <v>36.036</v>
      </c>
      <c r="AR5" s="98" t="n">
        <f aca="false">Test!L194</f>
        <v>0</v>
      </c>
      <c r="AS5" s="103" t="n">
        <f aca="false">AP5/3600</f>
        <v>4.56053861111111</v>
      </c>
      <c r="AT5" s="104" t="n">
        <f aca="false">J5+AL5</f>
        <v>8160.1632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99233779163706</v>
      </c>
      <c r="BB5" s="106" t="n">
        <f aca="false">AQ5/AG5</f>
        <v>0.984240570289242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904.0016</v>
      </c>
      <c r="F6" s="98" t="n">
        <f aca="false">Anchor!C195</f>
        <v>36.9936</v>
      </c>
      <c r="G6" s="98" t="n">
        <f aca="false">Anchor!D195</f>
        <v>38.6223</v>
      </c>
      <c r="H6" s="99" t="n">
        <f aca="false">Anchor!E195</f>
        <v>40.9744</v>
      </c>
      <c r="I6" s="84"/>
      <c r="J6" s="97" t="n">
        <f aca="false">Test!B195</f>
        <v>2779.736</v>
      </c>
      <c r="K6" s="98" t="n">
        <f aca="false">Test!C195</f>
        <v>36.9772</v>
      </c>
      <c r="L6" s="98" t="n">
        <f aca="false">Test!D195</f>
        <v>38.588</v>
      </c>
      <c r="M6" s="99" t="n">
        <f aca="false">Test!E195</f>
        <v>40.9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7315.27</v>
      </c>
      <c r="AG6" s="98" t="n">
        <f aca="false">Anchor!K195</f>
        <v>39</v>
      </c>
      <c r="AH6" s="98" t="n">
        <f aca="false">Anchor!L195</f>
        <v>0</v>
      </c>
      <c r="AI6" s="103" t="n">
        <f aca="false">AF6/3600</f>
        <v>4.80979722222222</v>
      </c>
      <c r="AJ6" s="104" t="n">
        <f aca="false">E6+AB6</f>
        <v>4083.7024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17233.808</v>
      </c>
      <c r="AQ6" s="98" t="n">
        <f aca="false">Test!K195</f>
        <v>38.157</v>
      </c>
      <c r="AR6" s="98" t="n">
        <f aca="false">Test!L195</f>
        <v>0</v>
      </c>
      <c r="AS6" s="103" t="n">
        <f aca="false">AP6/3600</f>
        <v>4.78716888888889</v>
      </c>
      <c r="AT6" s="104" t="n">
        <f aca="false">J6+AL6</f>
        <v>3959.4368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95295366459778</v>
      </c>
      <c r="BB6" s="106" t="n">
        <f aca="false">AQ6/AG6</f>
        <v>0.978384615384615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89.3888</v>
      </c>
      <c r="F7" s="112" t="n">
        <f aca="false">Anchor!C196</f>
        <v>34.7765</v>
      </c>
      <c r="G7" s="112" t="n">
        <f aca="false">Anchor!D196</f>
        <v>37.3905</v>
      </c>
      <c r="H7" s="113" t="n">
        <f aca="false">Anchor!E196</f>
        <v>39.7125</v>
      </c>
      <c r="I7" s="84"/>
      <c r="J7" s="111" t="n">
        <f aca="false">Test!B196</f>
        <v>1433.5984</v>
      </c>
      <c r="K7" s="112" t="n">
        <f aca="false">Test!C196</f>
        <v>34.7483</v>
      </c>
      <c r="L7" s="112" t="n">
        <f aca="false">Test!D196</f>
        <v>37.3628</v>
      </c>
      <c r="M7" s="113" t="n">
        <f aca="false">Test!E196</f>
        <v>39.69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5775.734</v>
      </c>
      <c r="AG7" s="112" t="n">
        <f aca="false">Anchor!K196</f>
        <v>37.081</v>
      </c>
      <c r="AH7" s="112" t="n">
        <f aca="false">Anchor!L196</f>
        <v>0</v>
      </c>
      <c r="AI7" s="117" t="n">
        <f aca="false">AF7/3600</f>
        <v>4.38214833333333</v>
      </c>
      <c r="AJ7" s="118" t="n">
        <f aca="false">E7+AB7</f>
        <v>2122.7408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15745.239</v>
      </c>
      <c r="AQ7" s="112" t="n">
        <f aca="false">Test!K196</f>
        <v>36.098</v>
      </c>
      <c r="AR7" s="112" t="n">
        <f aca="false">Test!L196</f>
        <v>0</v>
      </c>
      <c r="AS7" s="117" t="n">
        <f aca="false">AP7/3600</f>
        <v>4.3736775</v>
      </c>
      <c r="AT7" s="118" t="n">
        <f aca="false">J7+AL7</f>
        <v>2066.9504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99806696791414</v>
      </c>
      <c r="BB7" s="120" t="n">
        <f aca="false">AQ7/AG7</f>
        <v>0.97349046681589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422.4384</v>
      </c>
      <c r="F8" s="82" t="n">
        <f aca="false">Anchor!C197</f>
        <v>40.2971</v>
      </c>
      <c r="G8" s="82" t="n">
        <f aca="false">Anchor!D197</f>
        <v>40.5367</v>
      </c>
      <c r="H8" s="83" t="n">
        <f aca="false">Anchor!E197</f>
        <v>42.9569</v>
      </c>
      <c r="I8" s="84"/>
      <c r="J8" s="81" t="n">
        <f aca="false">Test!B197</f>
        <v>8847.7392</v>
      </c>
      <c r="K8" s="82" t="n">
        <f aca="false">Test!C197</f>
        <v>40.2881</v>
      </c>
      <c r="L8" s="82" t="n">
        <f aca="false">Test!D197</f>
        <v>40.4962</v>
      </c>
      <c r="M8" s="83" t="n">
        <f aca="false">Test!E197</f>
        <v>42.88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19005.006</v>
      </c>
      <c r="AG8" s="82" t="n">
        <f aca="false">Anchor!K197</f>
        <v>41.215</v>
      </c>
      <c r="AH8" s="82" t="n">
        <f aca="false">Anchor!L197</f>
        <v>0</v>
      </c>
      <c r="AI8" s="89" t="n">
        <f aca="false">AF8/3600</f>
        <v>5.27916833333333</v>
      </c>
      <c r="AJ8" s="90" t="n">
        <f aca="false">E8+AB8</f>
        <v>14103.4352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18799.211</v>
      </c>
      <c r="AQ8" s="82" t="n">
        <f aca="false">Test!K197</f>
        <v>40.685</v>
      </c>
      <c r="AR8" s="82" t="n">
        <f aca="false">Test!L197</f>
        <v>0</v>
      </c>
      <c r="AS8" s="89" t="n">
        <f aca="false">AP8/3600</f>
        <v>5.22200305555556</v>
      </c>
      <c r="AT8" s="90" t="n">
        <f aca="false">J8+AL8</f>
        <v>13528.736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989171537225508</v>
      </c>
      <c r="BB8" s="92" t="n">
        <f aca="false">AQ8/AG8</f>
        <v>0.987140604148975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4062.1216</v>
      </c>
      <c r="F9" s="98" t="n">
        <f aca="false">Anchor!C198</f>
        <v>38.0722</v>
      </c>
      <c r="G9" s="98" t="n">
        <f aca="false">Anchor!D198</f>
        <v>38.9972</v>
      </c>
      <c r="H9" s="99" t="n">
        <f aca="false">Anchor!E198</f>
        <v>41.3599</v>
      </c>
      <c r="I9" s="84"/>
      <c r="J9" s="97" t="n">
        <f aca="false">Test!B198</f>
        <v>3685.7216</v>
      </c>
      <c r="K9" s="98" t="n">
        <f aca="false">Test!C198</f>
        <v>38.0289</v>
      </c>
      <c r="L9" s="98" t="n">
        <f aca="false">Test!D198</f>
        <v>38.9408</v>
      </c>
      <c r="M9" s="99" t="n">
        <f aca="false">Test!E198</f>
        <v>41.29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18633.923</v>
      </c>
      <c r="AG9" s="98" t="n">
        <f aca="false">Anchor!K198</f>
        <v>41.153</v>
      </c>
      <c r="AH9" s="98" t="n">
        <f aca="false">Anchor!L198</f>
        <v>0</v>
      </c>
      <c r="AI9" s="103" t="n">
        <f aca="false">AF9/3600</f>
        <v>5.17608972222222</v>
      </c>
      <c r="AJ9" s="104" t="n">
        <f aca="false">E9+AB9</f>
        <v>6323.8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18429.795</v>
      </c>
      <c r="AQ9" s="98" t="n">
        <f aca="false">Test!K198</f>
        <v>41.122</v>
      </c>
      <c r="AR9" s="98" t="n">
        <f aca="false">Test!L198</f>
        <v>0</v>
      </c>
      <c r="AS9" s="103" t="n">
        <f aca="false">AP9/3600</f>
        <v>5.1193875</v>
      </c>
      <c r="AT9" s="104" t="n">
        <f aca="false">J9+AL9</f>
        <v>5947.496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989045355612986</v>
      </c>
      <c r="BB9" s="106" t="n">
        <f aca="false">AQ9/AG9</f>
        <v>0.99924671348382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990.8</v>
      </c>
      <c r="F10" s="98" t="n">
        <f aca="false">Anchor!C199</f>
        <v>35.8841</v>
      </c>
      <c r="G10" s="98" t="n">
        <f aca="false">Anchor!D199</f>
        <v>37.8522</v>
      </c>
      <c r="H10" s="99" t="n">
        <f aca="false">Anchor!E199</f>
        <v>40.1748</v>
      </c>
      <c r="I10" s="84"/>
      <c r="J10" s="97" t="n">
        <f aca="false">Test!B199</f>
        <v>1783.5136</v>
      </c>
      <c r="K10" s="98" t="n">
        <f aca="false">Test!C199</f>
        <v>35.8125</v>
      </c>
      <c r="L10" s="98" t="n">
        <f aca="false">Test!D199</f>
        <v>37.8122</v>
      </c>
      <c r="M10" s="99" t="n">
        <f aca="false">Test!E199</f>
        <v>40.13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6601.203</v>
      </c>
      <c r="AG10" s="98" t="n">
        <f aca="false">Anchor!K199</f>
        <v>38.111</v>
      </c>
      <c r="AH10" s="98" t="n">
        <f aca="false">Anchor!L199</f>
        <v>0</v>
      </c>
      <c r="AI10" s="103" t="n">
        <f aca="false">AF10/3600</f>
        <v>4.61144527777778</v>
      </c>
      <c r="AJ10" s="104" t="n">
        <f aca="false">E10+AB10</f>
        <v>3170.5008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16490.393</v>
      </c>
      <c r="AQ10" s="98" t="n">
        <f aca="false">Test!K199</f>
        <v>38.625</v>
      </c>
      <c r="AR10" s="98" t="n">
        <f aca="false">Test!L199</f>
        <v>0</v>
      </c>
      <c r="AS10" s="103" t="n">
        <f aca="false">AP10/3600</f>
        <v>4.58066472222222</v>
      </c>
      <c r="AT10" s="104" t="n">
        <f aca="false">J10+AL10</f>
        <v>2963.2144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993325182518399</v>
      </c>
      <c r="BB10" s="106" t="n">
        <f aca="false">AQ10/AG10</f>
        <v>1.01348691978694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070.464</v>
      </c>
      <c r="F11" s="112" t="n">
        <f aca="false">Anchor!C200</f>
        <v>33.6639</v>
      </c>
      <c r="G11" s="112" t="n">
        <f aca="false">Anchor!D200</f>
        <v>36.9863</v>
      </c>
      <c r="H11" s="113" t="n">
        <f aca="false">Anchor!E200</f>
        <v>39.3503</v>
      </c>
      <c r="I11" s="84"/>
      <c r="J11" s="111" t="n">
        <f aca="false">Test!B200</f>
        <v>974.9104</v>
      </c>
      <c r="K11" s="112" t="n">
        <f aca="false">Test!C200</f>
        <v>33.5698</v>
      </c>
      <c r="L11" s="112" t="n">
        <f aca="false">Test!D200</f>
        <v>36.9542</v>
      </c>
      <c r="M11" s="113" t="n">
        <f aca="false">Test!E200</f>
        <v>39.32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2728.238</v>
      </c>
      <c r="AG11" s="112" t="n">
        <f aca="false">Anchor!K200</f>
        <v>30.545</v>
      </c>
      <c r="AH11" s="112" t="n">
        <f aca="false">Anchor!L200</f>
        <v>0</v>
      </c>
      <c r="AI11" s="117" t="n">
        <f aca="false">AF11/3600</f>
        <v>3.53562166666667</v>
      </c>
      <c r="AJ11" s="118" t="n">
        <f aca="false">E11+AB11</f>
        <v>1703.816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12675.679</v>
      </c>
      <c r="AQ11" s="112" t="n">
        <f aca="false">Test!K200</f>
        <v>29.999</v>
      </c>
      <c r="AR11" s="112" t="n">
        <f aca="false">Test!L200</f>
        <v>0</v>
      </c>
      <c r="AS11" s="117" t="n">
        <f aca="false">AP11/3600</f>
        <v>3.52102194444444</v>
      </c>
      <c r="AT11" s="118" t="n">
        <f aca="false">J11+AL11</f>
        <v>1608.2624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995870677465333</v>
      </c>
      <c r="BB11" s="120" t="n">
        <f aca="false">AQ11/AG11</f>
        <v>0.982124733999018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7199.2288</v>
      </c>
      <c r="F12" s="82" t="n">
        <f aca="false">Anchor!C201</f>
        <v>40.7658</v>
      </c>
      <c r="G12" s="82" t="n">
        <f aca="false">Anchor!D201</f>
        <v>44.2366</v>
      </c>
      <c r="H12" s="83" t="n">
        <f aca="false">Anchor!E201</f>
        <v>44.263</v>
      </c>
      <c r="I12" s="84"/>
      <c r="J12" s="81" t="n">
        <f aca="false">Test!B201</f>
        <v>30794.4944</v>
      </c>
      <c r="K12" s="82" t="n">
        <f aca="false">Test!C201</f>
        <v>40.8056</v>
      </c>
      <c r="L12" s="82" t="n">
        <f aca="false">Test!D201</f>
        <v>43.9166</v>
      </c>
      <c r="M12" s="83" t="n">
        <f aca="false">Test!E201</f>
        <v>44.098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37155.897</v>
      </c>
      <c r="AG12" s="82" t="n">
        <f aca="false">Anchor!K201</f>
        <v>70.466</v>
      </c>
      <c r="AH12" s="82" t="n">
        <f aca="false">Anchor!L201</f>
        <v>0</v>
      </c>
      <c r="AI12" s="89" t="n">
        <f aca="false">AF12/3600</f>
        <v>10.3210825</v>
      </c>
      <c r="AJ12" s="90" t="n">
        <f aca="false">E12+AB12</f>
        <v>53690.464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36407.657</v>
      </c>
      <c r="AQ12" s="82" t="n">
        <f aca="false">Test!K201</f>
        <v>66.44</v>
      </c>
      <c r="AR12" s="82" t="n">
        <f aca="false">Test!L201</f>
        <v>0</v>
      </c>
      <c r="AS12" s="89" t="n">
        <f aca="false">AP12/3600</f>
        <v>10.1132380555556</v>
      </c>
      <c r="AT12" s="90" t="n">
        <f aca="false">J12+AL12</f>
        <v>47285.7296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979862146781169</v>
      </c>
      <c r="BB12" s="92" t="n">
        <f aca="false">AQ12/AG12</f>
        <v>0.942866063065876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8924.9088</v>
      </c>
      <c r="F13" s="98" t="n">
        <f aca="false">Anchor!C202</f>
        <v>38.0249</v>
      </c>
      <c r="G13" s="98" t="n">
        <f aca="false">Anchor!D202</f>
        <v>42.4929</v>
      </c>
      <c r="H13" s="99" t="n">
        <f aca="false">Anchor!E202</f>
        <v>42.9379</v>
      </c>
      <c r="I13" s="84"/>
      <c r="J13" s="97" t="n">
        <f aca="false">Test!B202</f>
        <v>15412.8128</v>
      </c>
      <c r="K13" s="98" t="n">
        <f aca="false">Test!C202</f>
        <v>38.0218</v>
      </c>
      <c r="L13" s="98" t="n">
        <f aca="false">Test!D202</f>
        <v>42.1291</v>
      </c>
      <c r="M13" s="99" t="n">
        <f aca="false">Test!E202</f>
        <v>42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26622.74</v>
      </c>
      <c r="AG13" s="98" t="n">
        <f aca="false">Anchor!K202</f>
        <v>51.48</v>
      </c>
      <c r="AH13" s="98" t="n">
        <f aca="false">Anchor!L202</f>
        <v>0</v>
      </c>
      <c r="AI13" s="103" t="n">
        <f aca="false">AF13/3600</f>
        <v>7.39520555555556</v>
      </c>
      <c r="AJ13" s="104" t="n">
        <f aca="false">E13+AB13</f>
        <v>28511.137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25982.761</v>
      </c>
      <c r="AQ13" s="98" t="n">
        <f aca="false">Test!K202</f>
        <v>49.062</v>
      </c>
      <c r="AR13" s="98" t="n">
        <f aca="false">Test!L202</f>
        <v>0</v>
      </c>
      <c r="AS13" s="103" t="n">
        <f aca="false">AP13/3600</f>
        <v>7.21743361111111</v>
      </c>
      <c r="AT13" s="104" t="n">
        <f aca="false">J13+AL13</f>
        <v>24999.041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975961189569518</v>
      </c>
      <c r="BB13" s="106" t="n">
        <f aca="false">AQ13/AG13</f>
        <v>0.953030303030303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0631.0624</v>
      </c>
      <c r="F14" s="98" t="n">
        <f aca="false">Anchor!C203</f>
        <v>35.4539</v>
      </c>
      <c r="G14" s="98" t="n">
        <f aca="false">Anchor!D203</f>
        <v>41.2655</v>
      </c>
      <c r="H14" s="99" t="n">
        <f aca="false">Anchor!E203</f>
        <v>41.9522</v>
      </c>
      <c r="I14" s="84"/>
      <c r="J14" s="97" t="n">
        <f aca="false">Test!B203</f>
        <v>8714.712</v>
      </c>
      <c r="K14" s="98" t="n">
        <f aca="false">Test!C203</f>
        <v>35.3877</v>
      </c>
      <c r="L14" s="98" t="n">
        <f aca="false">Test!D203</f>
        <v>40.936</v>
      </c>
      <c r="M14" s="99" t="n">
        <f aca="false">Test!E203</f>
        <v>41.74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23438.292</v>
      </c>
      <c r="AG14" s="98" t="n">
        <f aca="false">Anchor!K203</f>
        <v>44.788</v>
      </c>
      <c r="AH14" s="98" t="n">
        <f aca="false">Anchor!L203</f>
        <v>0</v>
      </c>
      <c r="AI14" s="103" t="n">
        <f aca="false">AF14/3600</f>
        <v>6.51063666666667</v>
      </c>
      <c r="AJ14" s="104" t="n">
        <f aca="false">E14+AB14</f>
        <v>16345.1424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22799.34</v>
      </c>
      <c r="AQ14" s="98" t="n">
        <f aca="false">Test!K203</f>
        <v>43.009</v>
      </c>
      <c r="AR14" s="98" t="n">
        <f aca="false">Test!L203</f>
        <v>0</v>
      </c>
      <c r="AS14" s="103" t="n">
        <f aca="false">AP14/3600</f>
        <v>6.33315</v>
      </c>
      <c r="AT14" s="104" t="n">
        <f aca="false">J14+AL14</f>
        <v>14428.792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972738969204753</v>
      </c>
      <c r="BB14" s="106" t="n">
        <f aca="false">AQ14/AG14</f>
        <v>0.960279539162276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6363.0304</v>
      </c>
      <c r="F15" s="112" t="n">
        <f aca="false">Anchor!C204</f>
        <v>33.0084</v>
      </c>
      <c r="G15" s="112" t="n">
        <f aca="false">Anchor!D204</f>
        <v>39.9778</v>
      </c>
      <c r="H15" s="113" t="n">
        <f aca="false">Anchor!E204</f>
        <v>40.8429</v>
      </c>
      <c r="I15" s="84"/>
      <c r="J15" s="111" t="n">
        <f aca="false">Test!B204</f>
        <v>5336.0032</v>
      </c>
      <c r="K15" s="112" t="n">
        <f aca="false">Test!C204</f>
        <v>32.8875</v>
      </c>
      <c r="L15" s="112" t="n">
        <f aca="false">Test!D204</f>
        <v>39.7261</v>
      </c>
      <c r="M15" s="113" t="n">
        <f aca="false">Test!E204</f>
        <v>40.6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21114.246</v>
      </c>
      <c r="AG15" s="112" t="n">
        <f aca="false">Anchor!K204</f>
        <v>40.606</v>
      </c>
      <c r="AH15" s="112" t="n">
        <f aca="false">Anchor!L204</f>
        <v>0</v>
      </c>
      <c r="AI15" s="117" t="n">
        <f aca="false">AF15/3600</f>
        <v>5.86506833333333</v>
      </c>
      <c r="AJ15" s="118" t="n">
        <f aca="false">E15+AB15</f>
        <v>9847.5248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20539.827</v>
      </c>
      <c r="AQ15" s="112" t="n">
        <f aca="false">Test!K204</f>
        <v>39.639</v>
      </c>
      <c r="AR15" s="112" t="n">
        <f aca="false">Test!L204</f>
        <v>0</v>
      </c>
      <c r="AS15" s="117" t="n">
        <f aca="false">AP15/3600</f>
        <v>5.7055075</v>
      </c>
      <c r="AT15" s="118" t="n">
        <f aca="false">J15+AL15</f>
        <v>8820.4976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972794718788443</v>
      </c>
      <c r="BB15" s="120" t="n">
        <f aca="false">AQ15/AG15</f>
        <v>0.976185785351919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5304.2864</v>
      </c>
      <c r="F16" s="82" t="n">
        <f aca="false">Anchor!C205</f>
        <v>39.3669</v>
      </c>
      <c r="G16" s="82" t="n">
        <f aca="false">Anchor!D205</f>
        <v>43.3414</v>
      </c>
      <c r="H16" s="83" t="n">
        <f aca="false">Anchor!E205</f>
        <v>43.6211</v>
      </c>
      <c r="I16" s="84"/>
      <c r="J16" s="81" t="n">
        <f aca="false">Test!B205</f>
        <v>17274.5424</v>
      </c>
      <c r="K16" s="82" t="n">
        <f aca="false">Test!C205</f>
        <v>39.2627</v>
      </c>
      <c r="L16" s="82" t="n">
        <f aca="false">Test!D205</f>
        <v>43.0033</v>
      </c>
      <c r="M16" s="83" t="n">
        <f aca="false">Test!E205</f>
        <v>43.420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28868.926</v>
      </c>
      <c r="AG16" s="82" t="n">
        <f aca="false">Anchor!K205</f>
        <v>56.924</v>
      </c>
      <c r="AH16" s="82" t="n">
        <f aca="false">Anchor!L205</f>
        <v>0</v>
      </c>
      <c r="AI16" s="89" t="n">
        <f aca="false">AF16/3600</f>
        <v>8.01914611111111</v>
      </c>
      <c r="AJ16" s="90" t="n">
        <f aca="false">E16+AB16</f>
        <v>41795.521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27335.381</v>
      </c>
      <c r="AQ16" s="82" t="n">
        <f aca="false">Test!K205</f>
        <v>51.402</v>
      </c>
      <c r="AR16" s="82" t="n">
        <f aca="false">Test!L205</f>
        <v>0</v>
      </c>
      <c r="AS16" s="89" t="n">
        <f aca="false">AP16/3600</f>
        <v>7.59316138888889</v>
      </c>
      <c r="AT16" s="90" t="n">
        <f aca="false">J16+AL16</f>
        <v>33765.7776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946879042192287</v>
      </c>
      <c r="BB16" s="92" t="n">
        <f aca="false">AQ16/AG16</f>
        <v>0.902993464970838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3422.08</v>
      </c>
      <c r="F17" s="98" t="n">
        <f aca="false">Anchor!C206</f>
        <v>36.724</v>
      </c>
      <c r="G17" s="98" t="n">
        <f aca="false">Anchor!D206</f>
        <v>41.7084</v>
      </c>
      <c r="H17" s="99" t="n">
        <f aca="false">Anchor!E206</f>
        <v>42.3294</v>
      </c>
      <c r="I17" s="84"/>
      <c r="J17" s="97" t="n">
        <f aca="false">Test!B206</f>
        <v>8426.6608</v>
      </c>
      <c r="K17" s="98" t="n">
        <f aca="false">Test!C206</f>
        <v>36.5064</v>
      </c>
      <c r="L17" s="98" t="n">
        <f aca="false">Test!D206</f>
        <v>41.3476</v>
      </c>
      <c r="M17" s="99" t="n">
        <f aca="false">Test!E206</f>
        <v>42.1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25180.74</v>
      </c>
      <c r="AG17" s="98" t="n">
        <f aca="false">Anchor!K206</f>
        <v>48.048</v>
      </c>
      <c r="AH17" s="98" t="n">
        <f aca="false">Anchor!L206</f>
        <v>0</v>
      </c>
      <c r="AI17" s="103" t="n">
        <f aca="false">AF17/3600</f>
        <v>6.99465</v>
      </c>
      <c r="AJ17" s="104" t="n">
        <f aca="false">E17+AB17</f>
        <v>23008.3088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23576.026</v>
      </c>
      <c r="AQ17" s="98" t="n">
        <f aca="false">Test!K206</f>
        <v>44.148</v>
      </c>
      <c r="AR17" s="98" t="n">
        <f aca="false">Test!L206</f>
        <v>0</v>
      </c>
      <c r="AS17" s="103" t="n">
        <f aca="false">AP17/3600</f>
        <v>6.54889611111111</v>
      </c>
      <c r="AT17" s="104" t="n">
        <f aca="false">J17+AL17</f>
        <v>18012.8896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936272166743313</v>
      </c>
      <c r="BB17" s="106" t="n">
        <f aca="false">AQ17/AG17</f>
        <v>0.918831168831169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7520.1968</v>
      </c>
      <c r="F18" s="98" t="n">
        <f aca="false">Anchor!C207</f>
        <v>34.1661</v>
      </c>
      <c r="G18" s="98" t="n">
        <f aca="false">Anchor!D207</f>
        <v>40.4139</v>
      </c>
      <c r="H18" s="99" t="n">
        <f aca="false">Anchor!E207</f>
        <v>41.2392</v>
      </c>
      <c r="I18" s="84"/>
      <c r="J18" s="97" t="n">
        <f aca="false">Test!B207</f>
        <v>4616.9376</v>
      </c>
      <c r="K18" s="98" t="n">
        <f aca="false">Test!C207</f>
        <v>33.8825</v>
      </c>
      <c r="L18" s="98" t="n">
        <f aca="false">Test!D207</f>
        <v>40.113</v>
      </c>
      <c r="M18" s="99" t="n">
        <f aca="false">Test!E207</f>
        <v>41.0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22233.187</v>
      </c>
      <c r="AG18" s="98" t="n">
        <f aca="false">Anchor!K207</f>
        <v>43.619</v>
      </c>
      <c r="AH18" s="98" t="n">
        <f aca="false">Anchor!L207</f>
        <v>0</v>
      </c>
      <c r="AI18" s="103" t="n">
        <f aca="false">AF18/3600</f>
        <v>6.17588527777778</v>
      </c>
      <c r="AJ18" s="104" t="n">
        <f aca="false">E18+AB18</f>
        <v>13234.2768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20775.356</v>
      </c>
      <c r="AQ18" s="98" t="n">
        <f aca="false">Test!K207</f>
        <v>39.796</v>
      </c>
      <c r="AR18" s="98" t="n">
        <f aca="false">Test!L207</f>
        <v>0</v>
      </c>
      <c r="AS18" s="103" t="n">
        <f aca="false">AP18/3600</f>
        <v>5.77093222222222</v>
      </c>
      <c r="AT18" s="104" t="n">
        <f aca="false">J18+AL18</f>
        <v>10331.0176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934429958242154</v>
      </c>
      <c r="BB18" s="106" t="n">
        <f aca="false">AQ18/AG18</f>
        <v>0.912354707810816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4558.9904</v>
      </c>
      <c r="F19" s="112" t="n">
        <f aca="false">Anchor!C208</f>
        <v>31.7955</v>
      </c>
      <c r="G19" s="112" t="n">
        <f aca="false">Anchor!D208</f>
        <v>39.491</v>
      </c>
      <c r="H19" s="113" t="n">
        <f aca="false">Anchor!E208</f>
        <v>40.4398</v>
      </c>
      <c r="I19" s="84"/>
      <c r="J19" s="111" t="n">
        <f aca="false">Test!B208</f>
        <v>2986.1008</v>
      </c>
      <c r="K19" s="112" t="n">
        <f aca="false">Test!C208</f>
        <v>31.4916</v>
      </c>
      <c r="L19" s="112" t="n">
        <f aca="false">Test!D208</f>
        <v>39.2332</v>
      </c>
      <c r="M19" s="113" t="n">
        <f aca="false">Test!E208</f>
        <v>40.29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20580.518</v>
      </c>
      <c r="AG19" s="112" t="n">
        <f aca="false">Anchor!K208</f>
        <v>38.953</v>
      </c>
      <c r="AH19" s="112" t="n">
        <f aca="false">Anchor!L208</f>
        <v>0</v>
      </c>
      <c r="AI19" s="117" t="n">
        <f aca="false">AF19/3600</f>
        <v>5.71681055555556</v>
      </c>
      <c r="AJ19" s="118" t="n">
        <f aca="false">E19+AB19</f>
        <v>8043.4848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19530.987</v>
      </c>
      <c r="AQ19" s="112" t="n">
        <f aca="false">Test!K208</f>
        <v>36.582</v>
      </c>
      <c r="AR19" s="112" t="n">
        <f aca="false">Test!L208</f>
        <v>0</v>
      </c>
      <c r="AS19" s="117" t="n">
        <f aca="false">AP19/3600</f>
        <v>5.42527416666667</v>
      </c>
      <c r="AT19" s="118" t="n">
        <f aca="false">J19+AL19</f>
        <v>6470.5952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949003664533614</v>
      </c>
      <c r="BB19" s="120" t="n">
        <f aca="false">AQ19/AG19</f>
        <v>0.939131774189408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871.8928</v>
      </c>
      <c r="F20" s="82" t="n">
        <f aca="false">Anchor!C209</f>
        <v>41.5377</v>
      </c>
      <c r="G20" s="82" t="n">
        <f aca="false">Anchor!D209</f>
        <v>43.1899</v>
      </c>
      <c r="H20" s="83" t="n">
        <f aca="false">Anchor!E209</f>
        <v>44.6638</v>
      </c>
      <c r="I20" s="84"/>
      <c r="J20" s="81" t="n">
        <f aca="false">Test!B209</f>
        <v>4324.2752</v>
      </c>
      <c r="K20" s="82" t="n">
        <f aca="false">Test!C209</f>
        <v>41.5126</v>
      </c>
      <c r="L20" s="82" t="n">
        <f aca="false">Test!D209</f>
        <v>43.1627</v>
      </c>
      <c r="M20" s="83" t="n">
        <f aca="false">Test!E209</f>
        <v>44.59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20293.016</v>
      </c>
      <c r="AG20" s="82" t="n">
        <f aca="false">Anchor!K209</f>
        <v>37.455</v>
      </c>
      <c r="AH20" s="82" t="n">
        <f aca="false">Anchor!L209</f>
        <v>0</v>
      </c>
      <c r="AI20" s="89" t="n">
        <f aca="false">AF20/3600</f>
        <v>5.63694888888889</v>
      </c>
      <c r="AJ20" s="90" t="n">
        <f aca="false">E20+AB20</f>
        <v>7221.4224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19967.984</v>
      </c>
      <c r="AQ20" s="82" t="n">
        <f aca="false">Test!K209</f>
        <v>36.878</v>
      </c>
      <c r="AR20" s="82" t="n">
        <f aca="false">Test!L209</f>
        <v>0</v>
      </c>
      <c r="AS20" s="89" t="n">
        <f aca="false">AP20/3600</f>
        <v>5.54666222222222</v>
      </c>
      <c r="AT20" s="90" t="n">
        <f aca="false">J20+AL20</f>
        <v>6673.8048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983983060970336</v>
      </c>
      <c r="BB20" s="92" t="n">
        <f aca="false">AQ20/AG20</f>
        <v>0.984594847149913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483.4112</v>
      </c>
      <c r="F21" s="98" t="n">
        <f aca="false">Anchor!C210</f>
        <v>39.9446</v>
      </c>
      <c r="G21" s="98" t="n">
        <f aca="false">Anchor!D210</f>
        <v>41.7842</v>
      </c>
      <c r="H21" s="99" t="n">
        <f aca="false">Anchor!E210</f>
        <v>42.9875</v>
      </c>
      <c r="I21" s="84"/>
      <c r="J21" s="97" t="n">
        <f aca="false">Test!B210</f>
        <v>2224.8352</v>
      </c>
      <c r="K21" s="98" t="n">
        <f aca="false">Test!C210</f>
        <v>39.9021</v>
      </c>
      <c r="L21" s="98" t="n">
        <f aca="false">Test!D210</f>
        <v>41.7509</v>
      </c>
      <c r="M21" s="99" t="n">
        <f aca="false">Test!E210</f>
        <v>42.91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17322.341</v>
      </c>
      <c r="AG21" s="98" t="n">
        <f aca="false">Anchor!K210</f>
        <v>33.227</v>
      </c>
      <c r="AH21" s="98" t="n">
        <f aca="false">Anchor!L210</f>
        <v>0</v>
      </c>
      <c r="AI21" s="103" t="n">
        <f aca="false">AF21/3600</f>
        <v>4.81176138888889</v>
      </c>
      <c r="AJ21" s="104" t="n">
        <f aca="false">E21+AB21</f>
        <v>3750.238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17077.65</v>
      </c>
      <c r="AQ21" s="98" t="n">
        <f aca="false">Test!K210</f>
        <v>32.838</v>
      </c>
      <c r="AR21" s="98" t="n">
        <f aca="false">Test!L210</f>
        <v>0</v>
      </c>
      <c r="AS21" s="103" t="n">
        <f aca="false">AP21/3600</f>
        <v>4.74379166666667</v>
      </c>
      <c r="AT21" s="104" t="n">
        <f aca="false">J21+AL21</f>
        <v>3491.6624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985874253370258</v>
      </c>
      <c r="BB21" s="106" t="n">
        <f aca="false">AQ21/AG21</f>
        <v>0.98829265356487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378.584</v>
      </c>
      <c r="F22" s="98" t="n">
        <f aca="false">Anchor!C211</f>
        <v>38.0193</v>
      </c>
      <c r="G22" s="98" t="n">
        <f aca="false">Anchor!D211</f>
        <v>40.7657</v>
      </c>
      <c r="H22" s="99" t="n">
        <f aca="false">Anchor!E211</f>
        <v>41.9337</v>
      </c>
      <c r="I22" s="84"/>
      <c r="J22" s="97" t="n">
        <f aca="false">Test!B211</f>
        <v>1274.0088</v>
      </c>
      <c r="K22" s="98" t="n">
        <f aca="false">Test!C211</f>
        <v>37.9835</v>
      </c>
      <c r="L22" s="98" t="n">
        <f aca="false">Test!D211</f>
        <v>40.7429</v>
      </c>
      <c r="M22" s="99" t="n">
        <f aca="false">Test!E211</f>
        <v>41.88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15080.176</v>
      </c>
      <c r="AG22" s="98" t="n">
        <f aca="false">Anchor!K211</f>
        <v>27.643</v>
      </c>
      <c r="AH22" s="98" t="n">
        <f aca="false">Anchor!L211</f>
        <v>0</v>
      </c>
      <c r="AI22" s="103" t="n">
        <f aca="false">AF22/3600</f>
        <v>4.18893777777778</v>
      </c>
      <c r="AJ22" s="104" t="n">
        <f aca="false">E22+AB22</f>
        <v>2058.716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14940.405</v>
      </c>
      <c r="AQ22" s="98" t="n">
        <f aca="false">Test!K211</f>
        <v>27.44</v>
      </c>
      <c r="AR22" s="98" t="n">
        <f aca="false">Test!L211</f>
        <v>0</v>
      </c>
      <c r="AS22" s="103" t="n">
        <f aca="false">AP22/3600</f>
        <v>4.1501125</v>
      </c>
      <c r="AT22" s="104" t="n">
        <f aca="false">J22+AL22</f>
        <v>1954.140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.990731474221521</v>
      </c>
      <c r="BB22" s="106" t="n">
        <f aca="false">AQ22/AG22</f>
        <v>0.99265636870093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62.4664</v>
      </c>
      <c r="F23" s="112" t="n">
        <f aca="false">Anchor!C212</f>
        <v>35.9053</v>
      </c>
      <c r="G23" s="112" t="n">
        <f aca="false">Anchor!D212</f>
        <v>39.7996</v>
      </c>
      <c r="H23" s="113" t="n">
        <f aca="false">Anchor!E212</f>
        <v>41.04</v>
      </c>
      <c r="I23" s="84"/>
      <c r="J23" s="111" t="n">
        <f aca="false">Test!B212</f>
        <v>724.7552</v>
      </c>
      <c r="K23" s="112" t="n">
        <f aca="false">Test!C212</f>
        <v>35.8795</v>
      </c>
      <c r="L23" s="112" t="n">
        <f aca="false">Test!D212</f>
        <v>39.7712</v>
      </c>
      <c r="M23" s="113" t="n">
        <f aca="false">Test!E212</f>
        <v>40.99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13617.228</v>
      </c>
      <c r="AG23" s="112" t="n">
        <f aca="false">Anchor!K212</f>
        <v>27.612</v>
      </c>
      <c r="AH23" s="112" t="n">
        <f aca="false">Anchor!L212</f>
        <v>0</v>
      </c>
      <c r="AI23" s="117" t="n">
        <f aca="false">AF23/3600</f>
        <v>3.78256333333333</v>
      </c>
      <c r="AJ23" s="118" t="n">
        <f aca="false">E23+AB23</f>
        <v>1123.7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13496.839</v>
      </c>
      <c r="AQ23" s="112" t="n">
        <f aca="false">Test!K212</f>
        <v>27.487</v>
      </c>
      <c r="AR23" s="112" t="n">
        <f aca="false">Test!L212</f>
        <v>0</v>
      </c>
      <c r="AS23" s="117" t="n">
        <f aca="false">AP23/3600</f>
        <v>3.74912194444444</v>
      </c>
      <c r="AT23" s="118" t="n">
        <f aca="false">J23+AL23</f>
        <v>1085.9888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991159067028914</v>
      </c>
      <c r="BB23" s="120" t="n">
        <f aca="false">AQ23/AG23</f>
        <v>0.995472982761118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052.292</v>
      </c>
      <c r="F24" s="82" t="n">
        <f aca="false">Anchor!C213</f>
        <v>40.7558</v>
      </c>
      <c r="G24" s="82" t="n">
        <f aca="false">Anchor!D213</f>
        <v>42.4563</v>
      </c>
      <c r="H24" s="83" t="n">
        <f aca="false">Anchor!E213</f>
        <v>43.7551</v>
      </c>
      <c r="I24" s="84"/>
      <c r="J24" s="81" t="n">
        <f aca="false">Test!B213</f>
        <v>2103.2848</v>
      </c>
      <c r="K24" s="82" t="n">
        <f aca="false">Test!C213</f>
        <v>40.6011</v>
      </c>
      <c r="L24" s="82" t="n">
        <f aca="false">Test!D213</f>
        <v>42.3888</v>
      </c>
      <c r="M24" s="83" t="n">
        <f aca="false">Test!E213</f>
        <v>43.62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18658.564</v>
      </c>
      <c r="AG24" s="82" t="n">
        <f aca="false">Anchor!K213</f>
        <v>34.57</v>
      </c>
      <c r="AH24" s="82" t="n">
        <f aca="false">Anchor!L213</f>
        <v>0</v>
      </c>
      <c r="AI24" s="89" t="n">
        <f aca="false">AF24/3600</f>
        <v>5.18293444444444</v>
      </c>
      <c r="AJ24" s="90" t="n">
        <f aca="false">E24+AB24</f>
        <v>5401.8216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17633.189</v>
      </c>
      <c r="AQ24" s="82" t="n">
        <f aca="false">Test!K213</f>
        <v>32.463</v>
      </c>
      <c r="AR24" s="82" t="n">
        <f aca="false">Test!L213</f>
        <v>0</v>
      </c>
      <c r="AS24" s="89" t="n">
        <f aca="false">AP24/3600</f>
        <v>4.89810805555556</v>
      </c>
      <c r="AT24" s="90" t="n">
        <f aca="false">J24+AL24</f>
        <v>4452.8144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945045342181746</v>
      </c>
      <c r="BB24" s="92" t="n">
        <f aca="false">AQ24/AG24</f>
        <v>0.939051200462829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573.44</v>
      </c>
      <c r="F25" s="98" t="n">
        <f aca="false">Anchor!C214</f>
        <v>38.9416</v>
      </c>
      <c r="G25" s="98" t="n">
        <f aca="false">Anchor!D214</f>
        <v>41.1295</v>
      </c>
      <c r="H25" s="99" t="n">
        <f aca="false">Anchor!E214</f>
        <v>42.2816</v>
      </c>
      <c r="I25" s="84"/>
      <c r="J25" s="97" t="n">
        <f aca="false">Test!B214</f>
        <v>1125.6816</v>
      </c>
      <c r="K25" s="98" t="n">
        <f aca="false">Test!C214</f>
        <v>38.777</v>
      </c>
      <c r="L25" s="98" t="n">
        <f aca="false">Test!D214</f>
        <v>41.0686</v>
      </c>
      <c r="M25" s="99" t="n">
        <f aca="false">Test!E214</f>
        <v>42.17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16071.268</v>
      </c>
      <c r="AG25" s="98" t="n">
        <f aca="false">Anchor!K214</f>
        <v>29.624</v>
      </c>
      <c r="AH25" s="98" t="n">
        <f aca="false">Anchor!L214</f>
        <v>0</v>
      </c>
      <c r="AI25" s="103" t="n">
        <f aca="false">AF25/3600</f>
        <v>4.46424111111111</v>
      </c>
      <c r="AJ25" s="104" t="n">
        <f aca="false">E25+AB25</f>
        <v>2840.2672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15451.275</v>
      </c>
      <c r="AQ25" s="98" t="n">
        <f aca="false">Test!K214</f>
        <v>28.766</v>
      </c>
      <c r="AR25" s="98" t="n">
        <f aca="false">Test!L214</f>
        <v>0</v>
      </c>
      <c r="AS25" s="103" t="n">
        <f aca="false">AP25/3600</f>
        <v>4.29202083333333</v>
      </c>
      <c r="AT25" s="104" t="n">
        <f aca="false">J25+AL25</f>
        <v>2392.5088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961422272343414</v>
      </c>
      <c r="BB25" s="106" t="n">
        <f aca="false">AQ25/AG25</f>
        <v>0.97103699702943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836.8256</v>
      </c>
      <c r="F26" s="98" t="n">
        <f aca="false">Anchor!C215</f>
        <v>36.8761</v>
      </c>
      <c r="G26" s="98" t="n">
        <f aca="false">Anchor!D215</f>
        <v>40.0825</v>
      </c>
      <c r="H26" s="99" t="n">
        <f aca="false">Anchor!E215</f>
        <v>41.2843</v>
      </c>
      <c r="I26" s="84"/>
      <c r="J26" s="97" t="n">
        <f aca="false">Test!B215</f>
        <v>655.584</v>
      </c>
      <c r="K26" s="98" t="n">
        <f aca="false">Test!C215</f>
        <v>36.7557</v>
      </c>
      <c r="L26" s="98" t="n">
        <f aca="false">Test!D215</f>
        <v>40.0431</v>
      </c>
      <c r="M26" s="99" t="n">
        <f aca="false">Test!E215</f>
        <v>41.221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17172.341</v>
      </c>
      <c r="AG26" s="98" t="n">
        <f aca="false">Anchor!K215</f>
        <v>32.885</v>
      </c>
      <c r="AH26" s="98" t="n">
        <f aca="false">Anchor!L215</f>
        <v>0</v>
      </c>
      <c r="AI26" s="103" t="n">
        <f aca="false">AF26/3600</f>
        <v>4.77009472222222</v>
      </c>
      <c r="AJ26" s="104" t="n">
        <f aca="false">E26+AB26</f>
        <v>1516.957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16781.156</v>
      </c>
      <c r="AQ26" s="98" t="n">
        <f aca="false">Test!K215</f>
        <v>31.886</v>
      </c>
      <c r="AR26" s="98" t="n">
        <f aca="false">Test!L215</f>
        <v>0</v>
      </c>
      <c r="AS26" s="103" t="n">
        <f aca="false">AP26/3600</f>
        <v>4.66143222222222</v>
      </c>
      <c r="AT26" s="104" t="n">
        <f aca="false">J26+AL26</f>
        <v>1335.716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977220054039225</v>
      </c>
      <c r="BB26" s="106" t="n">
        <f aca="false">AQ26/AG26</f>
        <v>0.96962140793674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93.5632</v>
      </c>
      <c r="F27" s="112" t="n">
        <f aca="false">Anchor!C216</f>
        <v>34.8205</v>
      </c>
      <c r="G27" s="112" t="n">
        <f aca="false">Anchor!D216</f>
        <v>39.4727</v>
      </c>
      <c r="H27" s="113" t="n">
        <f aca="false">Anchor!E216</f>
        <v>40.7712</v>
      </c>
      <c r="I27" s="84"/>
      <c r="J27" s="111" t="n">
        <f aca="false">Test!B216</f>
        <v>429.7128</v>
      </c>
      <c r="K27" s="112" t="n">
        <f aca="false">Test!C216</f>
        <v>34.7408</v>
      </c>
      <c r="L27" s="112" t="n">
        <f aca="false">Test!D216</f>
        <v>39.4393</v>
      </c>
      <c r="M27" s="113" t="n">
        <f aca="false">Test!E216</f>
        <v>40.72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5542.849</v>
      </c>
      <c r="AG27" s="112" t="n">
        <f aca="false">Anchor!K216</f>
        <v>30.201</v>
      </c>
      <c r="AH27" s="112" t="n">
        <f aca="false">Anchor!L216</f>
        <v>0</v>
      </c>
      <c r="AI27" s="117" t="n">
        <f aca="false">AF27/3600</f>
        <v>4.31745805555556</v>
      </c>
      <c r="AJ27" s="118" t="n">
        <f aca="false">E27+AB27</f>
        <v>854.7968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15365.823</v>
      </c>
      <c r="AQ27" s="112" t="n">
        <f aca="false">Test!K216</f>
        <v>30.311</v>
      </c>
      <c r="AR27" s="112" t="n">
        <f aca="false">Test!L216</f>
        <v>0</v>
      </c>
      <c r="AS27" s="117" t="n">
        <f aca="false">AP27/3600</f>
        <v>4.26828416666667</v>
      </c>
      <c r="AT27" s="118" t="n">
        <f aca="false">J27+AL27</f>
        <v>790.9464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988610453591874</v>
      </c>
      <c r="BB27" s="120" t="n">
        <f aca="false">AQ27/AG27</f>
        <v>1.00364226350121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271.7856</v>
      </c>
      <c r="F28" s="82" t="n">
        <f aca="false">Anchor!C217</f>
        <v>39.8261</v>
      </c>
      <c r="G28" s="82" t="n">
        <f aca="false">Anchor!D217</f>
        <v>41.8727</v>
      </c>
      <c r="H28" s="83" t="n">
        <f aca="false">Anchor!E217</f>
        <v>43.0203</v>
      </c>
      <c r="I28" s="84"/>
      <c r="J28" s="81" t="n">
        <f aca="false">Test!B217</f>
        <v>8011.9184</v>
      </c>
      <c r="K28" s="82" t="n">
        <f aca="false">Test!C217</f>
        <v>39.829</v>
      </c>
      <c r="L28" s="82" t="n">
        <f aca="false">Test!D217</f>
        <v>41.8583</v>
      </c>
      <c r="M28" s="83" t="n">
        <f aca="false">Test!E217</f>
        <v>42.9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19187.473</v>
      </c>
      <c r="AG28" s="82" t="n">
        <f aca="false">Anchor!K217</f>
        <v>39.733</v>
      </c>
      <c r="AH28" s="82" t="n">
        <f aca="false">Anchor!L217</f>
        <v>0</v>
      </c>
      <c r="AI28" s="89" t="n">
        <f aca="false">AF28/3600</f>
        <v>5.32985361111111</v>
      </c>
      <c r="AJ28" s="90" t="n">
        <f aca="false">E28+AB28</f>
        <v>10938.2728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19129.009</v>
      </c>
      <c r="AQ28" s="82" t="n">
        <f aca="false">Test!K217</f>
        <v>38.907</v>
      </c>
      <c r="AR28" s="82" t="n">
        <f aca="false">Test!L217</f>
        <v>0</v>
      </c>
      <c r="AS28" s="89" t="n">
        <f aca="false">AP28/3600</f>
        <v>5.31361361111111</v>
      </c>
      <c r="AT28" s="90" t="n">
        <f aca="false">J28+AL28</f>
        <v>10678.4056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996953011999026</v>
      </c>
      <c r="BB28" s="92" t="n">
        <f aca="false">AQ28/AG28</f>
        <v>0.97921123499358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782.6184</v>
      </c>
      <c r="F29" s="98" t="n">
        <f aca="false">Anchor!C218</f>
        <v>37.5103</v>
      </c>
      <c r="G29" s="98" t="n">
        <f aca="false">Anchor!D218</f>
        <v>40.1176</v>
      </c>
      <c r="H29" s="99" t="n">
        <f aca="false">Anchor!E218</f>
        <v>41.1164</v>
      </c>
      <c r="I29" s="84"/>
      <c r="J29" s="97" t="n">
        <f aca="false">Test!B218</f>
        <v>3633.4056</v>
      </c>
      <c r="K29" s="98" t="n">
        <f aca="false">Test!C218</f>
        <v>37.5102</v>
      </c>
      <c r="L29" s="98" t="n">
        <f aca="false">Test!D218</f>
        <v>40.0982</v>
      </c>
      <c r="M29" s="99" t="n">
        <f aca="false">Test!E218</f>
        <v>41.08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18676.401</v>
      </c>
      <c r="AG29" s="98" t="n">
        <f aca="false">Anchor!K218</f>
        <v>37.955</v>
      </c>
      <c r="AH29" s="98" t="n">
        <f aca="false">Anchor!L218</f>
        <v>0</v>
      </c>
      <c r="AI29" s="103" t="n">
        <f aca="false">AF29/3600</f>
        <v>5.18788916666667</v>
      </c>
      <c r="AJ29" s="104" t="n">
        <f aca="false">E29+AB29</f>
        <v>5106.5048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18572.594</v>
      </c>
      <c r="AQ29" s="98" t="n">
        <f aca="false">Test!K218</f>
        <v>37.58</v>
      </c>
      <c r="AR29" s="98" t="n">
        <f aca="false">Test!L218</f>
        <v>0</v>
      </c>
      <c r="AS29" s="103" t="n">
        <f aca="false">AP29/3600</f>
        <v>5.15905388888889</v>
      </c>
      <c r="AT29" s="104" t="n">
        <f aca="false">J29+AL29</f>
        <v>4957.29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994441809211529</v>
      </c>
      <c r="BB29" s="106" t="n">
        <f aca="false">AQ29/AG29</f>
        <v>0.990119878803847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859.4264</v>
      </c>
      <c r="F30" s="98" t="n">
        <f aca="false">Anchor!C219</f>
        <v>35.263</v>
      </c>
      <c r="G30" s="98" t="n">
        <f aca="false">Anchor!D219</f>
        <v>38.8879</v>
      </c>
      <c r="H30" s="99" t="n">
        <f aca="false">Anchor!E219</f>
        <v>39.9901</v>
      </c>
      <c r="I30" s="84"/>
      <c r="J30" s="97" t="n">
        <f aca="false">Test!B219</f>
        <v>1786.4016</v>
      </c>
      <c r="K30" s="98" t="n">
        <f aca="false">Test!C219</f>
        <v>35.2614</v>
      </c>
      <c r="L30" s="98" t="n">
        <f aca="false">Test!D219</f>
        <v>38.8685</v>
      </c>
      <c r="M30" s="99" t="n">
        <f aca="false">Test!E219</f>
        <v>39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16085.912</v>
      </c>
      <c r="AG30" s="98" t="n">
        <f aca="false">Anchor!K219</f>
        <v>33.852</v>
      </c>
      <c r="AH30" s="98" t="n">
        <f aca="false">Anchor!L219</f>
        <v>0</v>
      </c>
      <c r="AI30" s="103" t="n">
        <f aca="false">AF30/3600</f>
        <v>4.46830888888889</v>
      </c>
      <c r="AJ30" s="104" t="n">
        <f aca="false">E30+AB30</f>
        <v>2532.3272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15988.946</v>
      </c>
      <c r="AQ30" s="98" t="n">
        <f aca="false">Test!K219</f>
        <v>33.618</v>
      </c>
      <c r="AR30" s="98" t="n">
        <f aca="false">Test!L219</f>
        <v>0</v>
      </c>
      <c r="AS30" s="103" t="n">
        <f aca="false">AP30/3600</f>
        <v>4.44137388888889</v>
      </c>
      <c r="AT30" s="104" t="n">
        <f aca="false">J30+AL30</f>
        <v>2459.3024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993971992386879</v>
      </c>
      <c r="BB30" s="106" t="n">
        <f aca="false">AQ30/AG30</f>
        <v>0.993087557603687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20.2016</v>
      </c>
      <c r="F31" s="112" t="n">
        <f aca="false">Anchor!C220</f>
        <v>33.0892</v>
      </c>
      <c r="G31" s="112" t="n">
        <f aca="false">Anchor!D220</f>
        <v>37.6265</v>
      </c>
      <c r="H31" s="113" t="n">
        <f aca="false">Anchor!E220</f>
        <v>38.9902</v>
      </c>
      <c r="I31" s="84"/>
      <c r="J31" s="111" t="n">
        <f aca="false">Test!B220</f>
        <v>889.6144</v>
      </c>
      <c r="K31" s="112" t="n">
        <f aca="false">Test!C220</f>
        <v>33.0852</v>
      </c>
      <c r="L31" s="112" t="n">
        <f aca="false">Test!D220</f>
        <v>37.6154</v>
      </c>
      <c r="M31" s="113" t="n">
        <f aca="false">Test!E220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1909.18</v>
      </c>
      <c r="AG31" s="112" t="n">
        <f aca="false">Anchor!K220</f>
        <v>26.879</v>
      </c>
      <c r="AH31" s="112" t="n">
        <f aca="false">Anchor!L220</f>
        <v>0</v>
      </c>
      <c r="AI31" s="117" t="n">
        <f aca="false">AF31/3600</f>
        <v>3.30810555555556</v>
      </c>
      <c r="AJ31" s="118" t="n">
        <f aca="false">E31+AB31</f>
        <v>1255.4432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11868.224</v>
      </c>
      <c r="AQ31" s="112" t="n">
        <f aca="false">Test!K220</f>
        <v>26.894</v>
      </c>
      <c r="AR31" s="112" t="n">
        <f aca="false">Test!L220</f>
        <v>0</v>
      </c>
      <c r="AS31" s="117" t="n">
        <f aca="false">AP31/3600</f>
        <v>3.29672888888889</v>
      </c>
      <c r="AT31" s="118" t="n">
        <f aca="false">J31+AL31</f>
        <v>1224.856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996560972291963</v>
      </c>
      <c r="BB31" s="120" t="n">
        <f aca="false">AQ31/AG31</f>
        <v>1.0005580564753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427.1432</v>
      </c>
      <c r="F32" s="82" t="n">
        <f aca="false">Anchor!C221</f>
        <v>38.6723</v>
      </c>
      <c r="G32" s="82" t="n">
        <f aca="false">Anchor!D221</f>
        <v>40.9932</v>
      </c>
      <c r="H32" s="83" t="n">
        <f aca="false">Anchor!E221</f>
        <v>42.0347</v>
      </c>
      <c r="I32" s="84"/>
      <c r="J32" s="81" t="n">
        <f aca="false">Test!B221</f>
        <v>5017.6488</v>
      </c>
      <c r="K32" s="82" t="n">
        <f aca="false">Test!C221</f>
        <v>38.6576</v>
      </c>
      <c r="L32" s="82" t="n">
        <f aca="false">Test!D221</f>
        <v>40.9542</v>
      </c>
      <c r="M32" s="83" t="n">
        <f aca="false">Test!E221</f>
        <v>41.98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17289.039</v>
      </c>
      <c r="AG32" s="82" t="n">
        <f aca="false">Anchor!K221</f>
        <v>34.507</v>
      </c>
      <c r="AH32" s="82" t="n">
        <f aca="false">Anchor!L221</f>
        <v>0</v>
      </c>
      <c r="AI32" s="89" t="n">
        <f aca="false">AF32/3600</f>
        <v>4.80251083333333</v>
      </c>
      <c r="AJ32" s="90" t="n">
        <f aca="false">E32+AB32</f>
        <v>8093.6304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17101.095</v>
      </c>
      <c r="AQ32" s="82" t="n">
        <f aca="false">Test!K221</f>
        <v>33.914</v>
      </c>
      <c r="AR32" s="82" t="n">
        <f aca="false">Test!L221</f>
        <v>0</v>
      </c>
      <c r="AS32" s="89" t="n">
        <f aca="false">AP32/3600</f>
        <v>4.75030416666667</v>
      </c>
      <c r="AT32" s="90" t="n">
        <f aca="false">J32+AL32</f>
        <v>7684.136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89129297469917</v>
      </c>
      <c r="BB32" s="92" t="n">
        <f aca="false">AQ32/AG32</f>
        <v>0.98281508099805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547.8576</v>
      </c>
      <c r="F33" s="98" t="n">
        <f aca="false">Anchor!C222</f>
        <v>36.3769</v>
      </c>
      <c r="G33" s="98" t="n">
        <f aca="false">Anchor!D222</f>
        <v>39.3107</v>
      </c>
      <c r="H33" s="99" t="n">
        <f aca="false">Anchor!E222</f>
        <v>40.3502</v>
      </c>
      <c r="I33" s="84"/>
      <c r="J33" s="97" t="n">
        <f aca="false">Test!B222</f>
        <v>2301.0864</v>
      </c>
      <c r="K33" s="98" t="n">
        <f aca="false">Test!C222</f>
        <v>36.3505</v>
      </c>
      <c r="L33" s="98" t="n">
        <f aca="false">Test!D222</f>
        <v>39.2555</v>
      </c>
      <c r="M33" s="99" t="n">
        <f aca="false">Test!E222</f>
        <v>40.30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17428.155</v>
      </c>
      <c r="AG33" s="98" t="n">
        <f aca="false">Anchor!K222</f>
        <v>35.693</v>
      </c>
      <c r="AH33" s="98" t="n">
        <f aca="false">Anchor!L222</f>
        <v>0</v>
      </c>
      <c r="AI33" s="103" t="n">
        <f aca="false">AF33/3600</f>
        <v>4.84115416666667</v>
      </c>
      <c r="AJ33" s="104" t="n">
        <f aca="false">E33+AB33</f>
        <v>3871.744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17225.478</v>
      </c>
      <c r="AQ33" s="98" t="n">
        <f aca="false">Test!K222</f>
        <v>35.162</v>
      </c>
      <c r="AR33" s="98" t="n">
        <f aca="false">Test!L222</f>
        <v>0</v>
      </c>
      <c r="AS33" s="103" t="n">
        <f aca="false">AP33/3600</f>
        <v>4.784855</v>
      </c>
      <c r="AT33" s="104" t="n">
        <f aca="false">J33+AL33</f>
        <v>3624.972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9883707139396</v>
      </c>
      <c r="BB33" s="106" t="n">
        <f aca="false">AQ33/AG33</f>
        <v>0.985123133387499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229.4376</v>
      </c>
      <c r="F34" s="98" t="n">
        <f aca="false">Anchor!C223</f>
        <v>34.1535</v>
      </c>
      <c r="G34" s="98" t="n">
        <f aca="false">Anchor!D223</f>
        <v>38.0529</v>
      </c>
      <c r="H34" s="99" t="n">
        <f aca="false">Anchor!E223</f>
        <v>39.3215</v>
      </c>
      <c r="I34" s="84"/>
      <c r="J34" s="97" t="n">
        <f aca="false">Test!B223</f>
        <v>1102.944</v>
      </c>
      <c r="K34" s="98" t="n">
        <f aca="false">Test!C223</f>
        <v>34.1217</v>
      </c>
      <c r="L34" s="98" t="n">
        <f aca="false">Test!D223</f>
        <v>38.0191</v>
      </c>
      <c r="M34" s="99" t="n">
        <f aca="false">Test!E223</f>
        <v>39.27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2635.034</v>
      </c>
      <c r="AG34" s="98" t="n">
        <f aca="false">Anchor!K223</f>
        <v>27.737</v>
      </c>
      <c r="AH34" s="98" t="n">
        <f aca="false">Anchor!L223</f>
        <v>0</v>
      </c>
      <c r="AI34" s="103" t="n">
        <f aca="false">AF34/3600</f>
        <v>3.50973166666667</v>
      </c>
      <c r="AJ34" s="104" t="n">
        <f aca="false">E34+AB34</f>
        <v>1902.3384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12486.569</v>
      </c>
      <c r="AQ34" s="98" t="n">
        <f aca="false">Test!K223</f>
        <v>27.502</v>
      </c>
      <c r="AR34" s="98" t="n">
        <f aca="false">Test!L223</f>
        <v>0</v>
      </c>
      <c r="AS34" s="103" t="n">
        <f aca="false">AP34/3600</f>
        <v>3.46849138888889</v>
      </c>
      <c r="AT34" s="104" t="n">
        <f aca="false">J34+AL34</f>
        <v>1775.8448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988249734824615</v>
      </c>
      <c r="BB34" s="106" t="n">
        <f aca="false">AQ34/AG34</f>
        <v>0.99152756246169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618.7704</v>
      </c>
      <c r="F35" s="112" t="n">
        <f aca="false">Anchor!C224</f>
        <v>32.059</v>
      </c>
      <c r="G35" s="112" t="n">
        <f aca="false">Anchor!D224</f>
        <v>37.2352</v>
      </c>
      <c r="H35" s="113" t="n">
        <f aca="false">Anchor!E224</f>
        <v>38.7322</v>
      </c>
      <c r="I35" s="84"/>
      <c r="J35" s="111" t="n">
        <f aca="false">Test!B224</f>
        <v>566.58</v>
      </c>
      <c r="K35" s="112" t="n">
        <f aca="false">Test!C224</f>
        <v>32.0304</v>
      </c>
      <c r="L35" s="112" t="n">
        <f aca="false">Test!D224</f>
        <v>37.2284</v>
      </c>
      <c r="M35" s="113" t="n">
        <f aca="false">Test!E224</f>
        <v>38.71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1387.978</v>
      </c>
      <c r="AG35" s="112" t="n">
        <f aca="false">Anchor!K224</f>
        <v>26.005</v>
      </c>
      <c r="AH35" s="112" t="n">
        <f aca="false">Anchor!L224</f>
        <v>0</v>
      </c>
      <c r="AI35" s="117" t="n">
        <f aca="false">AF35/3600</f>
        <v>3.16332722222222</v>
      </c>
      <c r="AJ35" s="118" t="n">
        <f aca="false">E35+AB35</f>
        <v>954.012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1321.432</v>
      </c>
      <c r="AQ35" s="112" t="n">
        <f aca="false">Test!K224</f>
        <v>25.818</v>
      </c>
      <c r="AR35" s="112" t="n">
        <f aca="false">Test!L224</f>
        <v>0</v>
      </c>
      <c r="AS35" s="117" t="n">
        <f aca="false">AP35/3600</f>
        <v>3.14484222222222</v>
      </c>
      <c r="AT35" s="118" t="n">
        <f aca="false">J35+AL35</f>
        <v>901.8216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994156469216924</v>
      </c>
      <c r="BB35" s="120" t="n">
        <f aca="false">AQ35/AG35</f>
        <v>0.99280907517785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197.7896</v>
      </c>
      <c r="F36" s="82" t="n">
        <f aca="false">Anchor!C225</f>
        <v>38.5874</v>
      </c>
      <c r="G36" s="82" t="n">
        <f aca="false">Anchor!D225</f>
        <v>40.0718</v>
      </c>
      <c r="H36" s="83" t="n">
        <f aca="false">Anchor!E225</f>
        <v>43.2295</v>
      </c>
      <c r="I36" s="84"/>
      <c r="J36" s="81" t="n">
        <f aca="false">Test!B225</f>
        <v>21454.136</v>
      </c>
      <c r="K36" s="82" t="n">
        <f aca="false">Test!C225</f>
        <v>38.5909</v>
      </c>
      <c r="L36" s="82" t="n">
        <f aca="false">Test!D225</f>
        <v>40.0758</v>
      </c>
      <c r="M36" s="83" t="n">
        <f aca="false">Test!E225</f>
        <v>43.15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41140.855</v>
      </c>
      <c r="AG36" s="82" t="n">
        <f aca="false">Anchor!K225</f>
        <v>80.903</v>
      </c>
      <c r="AH36" s="82" t="n">
        <f aca="false">Anchor!L225</f>
        <v>0</v>
      </c>
      <c r="AI36" s="89" t="n">
        <f aca="false">AF36/3600</f>
        <v>11.4280152777778</v>
      </c>
      <c r="AJ36" s="90" t="n">
        <f aca="false">E36+AB36</f>
        <v>27209.0968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40698.291</v>
      </c>
      <c r="AQ36" s="82" t="n">
        <f aca="false">Test!K225</f>
        <v>79.732</v>
      </c>
      <c r="AR36" s="82" t="n">
        <f aca="false">Test!L225</f>
        <v>0</v>
      </c>
      <c r="AS36" s="89" t="n">
        <f aca="false">AP36/3600</f>
        <v>11.3050808333333</v>
      </c>
      <c r="AT36" s="90" t="n">
        <f aca="false">J36+AL36</f>
        <v>26465.4432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989242712627144</v>
      </c>
      <c r="BB36" s="92" t="n">
        <f aca="false">AQ36/AG36</f>
        <v>0.9855258766671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986.2496</v>
      </c>
      <c r="F37" s="98" t="n">
        <f aca="false">Anchor!C226</f>
        <v>37.014</v>
      </c>
      <c r="G37" s="98" t="n">
        <f aca="false">Anchor!D226</f>
        <v>39.0316</v>
      </c>
      <c r="H37" s="99" t="n">
        <f aca="false">Anchor!E226</f>
        <v>41.6646</v>
      </c>
      <c r="I37" s="84"/>
      <c r="J37" s="97" t="n">
        <f aca="false">Test!B226</f>
        <v>6652.56</v>
      </c>
      <c r="K37" s="98" t="n">
        <f aca="false">Test!C226</f>
        <v>37.0115</v>
      </c>
      <c r="L37" s="98" t="n">
        <f aca="false">Test!D226</f>
        <v>39.0095</v>
      </c>
      <c r="M37" s="99" t="n">
        <f aca="false">Test!E226</f>
        <v>41.62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50247.377</v>
      </c>
      <c r="AG37" s="98" t="n">
        <f aca="false">Anchor!K226</f>
        <v>88.671</v>
      </c>
      <c r="AH37" s="98" t="n">
        <f aca="false">Anchor!L226</f>
        <v>0</v>
      </c>
      <c r="AI37" s="103" t="n">
        <f aca="false">AF37/3600</f>
        <v>13.9576047222222</v>
      </c>
      <c r="AJ37" s="104" t="n">
        <f aca="false">E37+AB37</f>
        <v>9639.6968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50137.378</v>
      </c>
      <c r="AQ37" s="98" t="n">
        <f aca="false">Test!K226</f>
        <v>102.249</v>
      </c>
      <c r="AR37" s="98" t="n">
        <f aca="false">Test!L226</f>
        <v>0</v>
      </c>
      <c r="AS37" s="103" t="n">
        <f aca="false">AP37/3600</f>
        <v>13.9270494444444</v>
      </c>
      <c r="AT37" s="104" t="n">
        <f aca="false">J37+AL37</f>
        <v>9306.0072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997810850902725</v>
      </c>
      <c r="BB37" s="106" t="n">
        <f aca="false">AQ37/AG37</f>
        <v>1.1531278546537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380.084</v>
      </c>
      <c r="F38" s="98" t="n">
        <f aca="false">Anchor!C227</f>
        <v>35.3686</v>
      </c>
      <c r="G38" s="98" t="n">
        <f aca="false">Anchor!D227</f>
        <v>38.3521</v>
      </c>
      <c r="H38" s="99" t="n">
        <f aca="false">Anchor!E227</f>
        <v>40.4643</v>
      </c>
      <c r="I38" s="84"/>
      <c r="J38" s="97" t="n">
        <f aca="false">Test!B227</f>
        <v>3230.8704</v>
      </c>
      <c r="K38" s="98" t="n">
        <f aca="false">Test!C227</f>
        <v>35.3551</v>
      </c>
      <c r="L38" s="98" t="n">
        <f aca="false">Test!D227</f>
        <v>38.3271</v>
      </c>
      <c r="M38" s="99" t="n">
        <f aca="false">Test!E227</f>
        <v>40.41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33786.422</v>
      </c>
      <c r="AG38" s="98" t="n">
        <f aca="false">Anchor!K227</f>
        <v>66.144</v>
      </c>
      <c r="AH38" s="98" t="n">
        <f aca="false">Anchor!L227</f>
        <v>0</v>
      </c>
      <c r="AI38" s="103" t="n">
        <f aca="false">AF38/3600</f>
        <v>9.38511722222222</v>
      </c>
      <c r="AJ38" s="104" t="n">
        <f aca="false">E38+AB38</f>
        <v>4840.8776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33559.952</v>
      </c>
      <c r="AQ38" s="98" t="n">
        <f aca="false">Test!K227</f>
        <v>66.05</v>
      </c>
      <c r="AR38" s="98" t="n">
        <f aca="false">Test!L227</f>
        <v>0</v>
      </c>
      <c r="AS38" s="103" t="n">
        <f aca="false">AP38/3600</f>
        <v>9.32220888888889</v>
      </c>
      <c r="AT38" s="104" t="n">
        <f aca="false">J38+AL38</f>
        <v>4691.664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99329701144442</v>
      </c>
      <c r="BB38" s="106" t="n">
        <f aca="false">AQ38/AG38</f>
        <v>0.99857885824866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811.2576</v>
      </c>
      <c r="F39" s="112" t="n">
        <f aca="false">Anchor!C228</f>
        <v>33.5448</v>
      </c>
      <c r="G39" s="112" t="n">
        <f aca="false">Anchor!D228</f>
        <v>37.5026</v>
      </c>
      <c r="H39" s="113" t="n">
        <f aca="false">Anchor!E228</f>
        <v>39.0735</v>
      </c>
      <c r="I39" s="84"/>
      <c r="J39" s="111" t="n">
        <f aca="false">Test!B228</f>
        <v>1748.1544</v>
      </c>
      <c r="K39" s="112" t="n">
        <f aca="false">Test!C228</f>
        <v>33.5247</v>
      </c>
      <c r="L39" s="112" t="n">
        <f aca="false">Test!D228</f>
        <v>37.4693</v>
      </c>
      <c r="M39" s="113" t="n">
        <f aca="false">Test!E228</f>
        <v>39.04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0347.361</v>
      </c>
      <c r="AG39" s="112" t="n">
        <f aca="false">Anchor!K228</f>
        <v>61.854</v>
      </c>
      <c r="AH39" s="112" t="n">
        <f aca="false">Anchor!L228</f>
        <v>0</v>
      </c>
      <c r="AI39" s="117" t="n">
        <f aca="false">AF39/3600</f>
        <v>8.4298225</v>
      </c>
      <c r="AJ39" s="118" t="n">
        <f aca="false">E39+AB39</f>
        <v>2608.5976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30183.176</v>
      </c>
      <c r="AQ39" s="112" t="n">
        <f aca="false">Test!K228</f>
        <v>61.215</v>
      </c>
      <c r="AR39" s="112" t="n">
        <f aca="false">Test!L228</f>
        <v>0</v>
      </c>
      <c r="AS39" s="117" t="n">
        <f aca="false">AP39/3600</f>
        <v>8.38421555555556</v>
      </c>
      <c r="AT39" s="118" t="n">
        <f aca="false">J39+AL39</f>
        <v>2545.4944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994589809637813</v>
      </c>
      <c r="BB39" s="120" t="n">
        <f aca="false">AQ39/AG39</f>
        <v>0.98966922106896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1265.896</v>
      </c>
      <c r="F40" s="82" t="n">
        <f aca="false">Anchor!C229</f>
        <v>37.7674</v>
      </c>
      <c r="G40" s="82" t="n">
        <f aca="false">Anchor!D229</f>
        <v>39.4789</v>
      </c>
      <c r="H40" s="83" t="n">
        <f aca="false">Anchor!E229</f>
        <v>42.4645</v>
      </c>
      <c r="I40" s="84"/>
      <c r="J40" s="81" t="n">
        <f aca="false">Test!B229</f>
        <v>10157.3424</v>
      </c>
      <c r="K40" s="82" t="n">
        <f aca="false">Test!C229</f>
        <v>37.7405</v>
      </c>
      <c r="L40" s="82" t="n">
        <f aca="false">Test!D229</f>
        <v>39.4627</v>
      </c>
      <c r="M40" s="83" t="n">
        <f aca="false">Test!E229</f>
        <v>42.37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43294.53</v>
      </c>
      <c r="AG40" s="82" t="n">
        <f aca="false">Anchor!K229</f>
        <v>81.089</v>
      </c>
      <c r="AH40" s="82" t="n">
        <f aca="false">Anchor!L229</f>
        <v>0</v>
      </c>
      <c r="AI40" s="89" t="n">
        <f aca="false">AF40/3600</f>
        <v>12.0262583333333</v>
      </c>
      <c r="AJ40" s="90" t="n">
        <f aca="false">E40+AB40</f>
        <v>16277.2032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42397.465</v>
      </c>
      <c r="AQ40" s="82" t="n">
        <f aca="false">Test!K229</f>
        <v>79.981</v>
      </c>
      <c r="AR40" s="82" t="n">
        <f aca="false">Test!L229</f>
        <v>0</v>
      </c>
      <c r="AS40" s="89" t="n">
        <f aca="false">AP40/3600</f>
        <v>11.7770736111111</v>
      </c>
      <c r="AT40" s="90" t="n">
        <f aca="false">J40+AL40</f>
        <v>15168.6496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979279945988558</v>
      </c>
      <c r="BB40" s="92" t="n">
        <f aca="false">AQ40/AG40</f>
        <v>0.98633600118388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4436.6976</v>
      </c>
      <c r="F41" s="98" t="n">
        <f aca="false">Anchor!C230</f>
        <v>36.1982</v>
      </c>
      <c r="G41" s="98" t="n">
        <f aca="false">Anchor!D230</f>
        <v>38.6031</v>
      </c>
      <c r="H41" s="99" t="n">
        <f aca="false">Anchor!E230</f>
        <v>40.8821</v>
      </c>
      <c r="I41" s="84"/>
      <c r="J41" s="97" t="n">
        <f aca="false">Test!B230</f>
        <v>3850.04</v>
      </c>
      <c r="K41" s="98" t="n">
        <f aca="false">Test!C230</f>
        <v>36.154</v>
      </c>
      <c r="L41" s="98" t="n">
        <f aca="false">Test!D230</f>
        <v>38.5721</v>
      </c>
      <c r="M41" s="99" t="n">
        <f aca="false">Test!E230</f>
        <v>40.80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36169.308</v>
      </c>
      <c r="AG41" s="98" t="n">
        <f aca="false">Anchor!K230</f>
        <v>69.982</v>
      </c>
      <c r="AH41" s="98" t="n">
        <f aca="false">Anchor!L230</f>
        <v>0</v>
      </c>
      <c r="AI41" s="103" t="n">
        <f aca="false">AF41/3600</f>
        <v>10.04703</v>
      </c>
      <c r="AJ41" s="104" t="n">
        <f aca="false">E41+AB41</f>
        <v>7090.1448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35444.952</v>
      </c>
      <c r="AQ41" s="98" t="n">
        <f aca="false">Test!K230</f>
        <v>68.422</v>
      </c>
      <c r="AR41" s="98" t="n">
        <f aca="false">Test!L230</f>
        <v>0</v>
      </c>
      <c r="AS41" s="103" t="n">
        <f aca="false">AP41/3600</f>
        <v>9.84582</v>
      </c>
      <c r="AT41" s="104" t="n">
        <f aca="false">J41+AL41</f>
        <v>6503.4872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79973186105745</v>
      </c>
      <c r="BB41" s="106" t="n">
        <f aca="false">AQ41/AG41</f>
        <v>0.977708553628076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215.7152</v>
      </c>
      <c r="F42" s="98" t="n">
        <f aca="false">Anchor!C231</f>
        <v>34.4459</v>
      </c>
      <c r="G42" s="98" t="n">
        <f aca="false">Anchor!D231</f>
        <v>37.8115</v>
      </c>
      <c r="H42" s="99" t="n">
        <f aca="false">Anchor!E231</f>
        <v>39.5584</v>
      </c>
      <c r="I42" s="84"/>
      <c r="J42" s="97" t="n">
        <f aca="false">Test!B231</f>
        <v>1944.4784</v>
      </c>
      <c r="K42" s="98" t="n">
        <f aca="false">Test!C231</f>
        <v>34.3824</v>
      </c>
      <c r="L42" s="98" t="n">
        <f aca="false">Test!D231</f>
        <v>37.7795</v>
      </c>
      <c r="M42" s="99" t="n">
        <f aca="false">Test!E231</f>
        <v>39.5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1803.937</v>
      </c>
      <c r="AG42" s="98" t="n">
        <f aca="false">Anchor!K231</f>
        <v>63.337</v>
      </c>
      <c r="AH42" s="98" t="n">
        <f aca="false">Anchor!L231</f>
        <v>0</v>
      </c>
      <c r="AI42" s="103" t="n">
        <f aca="false">AF42/3600</f>
        <v>8.83442694444445</v>
      </c>
      <c r="AJ42" s="104" t="n">
        <f aca="false">E42+AB42</f>
        <v>3676.5088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1379.196</v>
      </c>
      <c r="AQ42" s="98" t="n">
        <f aca="false">Test!K231</f>
        <v>62.322</v>
      </c>
      <c r="AR42" s="98" t="n">
        <f aca="false">Test!L231</f>
        <v>0</v>
      </c>
      <c r="AS42" s="103" t="n">
        <f aca="false">AP42/3600</f>
        <v>8.71644333333333</v>
      </c>
      <c r="AT42" s="104" t="n">
        <f aca="false">J42+AL42</f>
        <v>3405.27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986645018193817</v>
      </c>
      <c r="BB42" s="106" t="n">
        <f aca="false">AQ42/AG42</f>
        <v>0.983974611996148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241.9376</v>
      </c>
      <c r="F43" s="112" t="n">
        <f aca="false">Anchor!C232</f>
        <v>32.5941</v>
      </c>
      <c r="G43" s="112" t="n">
        <f aca="false">Anchor!D232</f>
        <v>37.1908</v>
      </c>
      <c r="H43" s="113" t="n">
        <f aca="false">Anchor!E232</f>
        <v>38.5842</v>
      </c>
      <c r="I43" s="84"/>
      <c r="J43" s="111" t="n">
        <f aca="false">Test!B232</f>
        <v>1136.6872</v>
      </c>
      <c r="K43" s="112" t="n">
        <f aca="false">Test!C232</f>
        <v>32.5325</v>
      </c>
      <c r="L43" s="112" t="n">
        <f aca="false">Test!D232</f>
        <v>37.1696</v>
      </c>
      <c r="M43" s="113" t="n">
        <f aca="false">Test!E232</f>
        <v>38.53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24338.308</v>
      </c>
      <c r="AG43" s="112" t="n">
        <f aca="false">Anchor!K232</f>
        <v>51.09</v>
      </c>
      <c r="AH43" s="112" t="n">
        <f aca="false">Anchor!L232</f>
        <v>0</v>
      </c>
      <c r="AI43" s="117" t="n">
        <f aca="false">AF43/3600</f>
        <v>6.76064111111111</v>
      </c>
      <c r="AJ43" s="118" t="n">
        <f aca="false">E43+AB43</f>
        <v>2039.2776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23922.551</v>
      </c>
      <c r="AQ43" s="112" t="n">
        <f aca="false">Test!K232</f>
        <v>50.669</v>
      </c>
      <c r="AR43" s="112" t="n">
        <f aca="false">Test!L232</f>
        <v>0</v>
      </c>
      <c r="AS43" s="117" t="n">
        <f aca="false">AP43/3600</f>
        <v>6.64515305555556</v>
      </c>
      <c r="AT43" s="118" t="n">
        <f aca="false">J43+AL43</f>
        <v>1934.0272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982917588190601</v>
      </c>
      <c r="BB43" s="120" t="n">
        <f aca="false">AQ43/AG43</f>
        <v>0.99175963985124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0071.1816</v>
      </c>
      <c r="F44" s="82" t="n">
        <f aca="false">Anchor!C233</f>
        <v>39.3348</v>
      </c>
      <c r="G44" s="82" t="n">
        <f aca="false">Anchor!D233</f>
        <v>43.4925</v>
      </c>
      <c r="H44" s="83" t="n">
        <f aca="false">Anchor!E233</f>
        <v>44.6371</v>
      </c>
      <c r="I44" s="84"/>
      <c r="J44" s="81" t="n">
        <f aca="false">Test!B233</f>
        <v>19050.9128</v>
      </c>
      <c r="K44" s="82" t="n">
        <f aca="false">Test!C233</f>
        <v>39.3301</v>
      </c>
      <c r="L44" s="82" t="n">
        <f aca="false">Test!D233</f>
        <v>43.4567</v>
      </c>
      <c r="M44" s="83" t="n">
        <f aca="false">Test!E233</f>
        <v>44.57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48456.63</v>
      </c>
      <c r="AG44" s="82" t="n">
        <f aca="false">Anchor!K233</f>
        <v>88.14</v>
      </c>
      <c r="AH44" s="82" t="n">
        <f aca="false">Anchor!L233</f>
        <v>0</v>
      </c>
      <c r="AI44" s="89" t="n">
        <f aca="false">AF44/3600</f>
        <v>13.460175</v>
      </c>
      <c r="AJ44" s="90" t="n">
        <f aca="false">E44+AB44</f>
        <v>25565.7776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47971.735</v>
      </c>
      <c r="AQ44" s="82" t="n">
        <f aca="false">Test!K233</f>
        <v>86.782</v>
      </c>
      <c r="AR44" s="82" t="n">
        <f aca="false">Test!L233</f>
        <v>0</v>
      </c>
      <c r="AS44" s="89" t="n">
        <f aca="false">AP44/3600</f>
        <v>13.3254819444444</v>
      </c>
      <c r="AT44" s="90" t="n">
        <f aca="false">J44+AL44</f>
        <v>24545.5088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989993216614527</v>
      </c>
      <c r="BB44" s="92" t="n">
        <f aca="false">AQ44/AG44</f>
        <v>0.98459269344225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772.3104</v>
      </c>
      <c r="F45" s="98" t="n">
        <f aca="false">Anchor!C234</f>
        <v>37.7526</v>
      </c>
      <c r="G45" s="98" t="n">
        <f aca="false">Anchor!D234</f>
        <v>42.2739</v>
      </c>
      <c r="H45" s="99" t="n">
        <f aca="false">Anchor!E234</f>
        <v>42.7869</v>
      </c>
      <c r="I45" s="84"/>
      <c r="J45" s="97" t="n">
        <f aca="false">Test!B234</f>
        <v>7248.6456</v>
      </c>
      <c r="K45" s="98" t="n">
        <f aca="false">Test!C234</f>
        <v>37.7373</v>
      </c>
      <c r="L45" s="98" t="n">
        <f aca="false">Test!D234</f>
        <v>42.2189</v>
      </c>
      <c r="M45" s="99" t="n">
        <f aca="false">Test!E234</f>
        <v>42.70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47692.704</v>
      </c>
      <c r="AG45" s="98" t="n">
        <f aca="false">Anchor!K234</f>
        <v>86.362</v>
      </c>
      <c r="AH45" s="98" t="n">
        <f aca="false">Anchor!L234</f>
        <v>0</v>
      </c>
      <c r="AI45" s="103" t="n">
        <f aca="false">AF45/3600</f>
        <v>13.2479733333333</v>
      </c>
      <c r="AJ45" s="104" t="n">
        <f aca="false">E45+AB45</f>
        <v>10827.7976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47179.654</v>
      </c>
      <c r="AQ45" s="98" t="n">
        <f aca="false">Test!K234</f>
        <v>85.473</v>
      </c>
      <c r="AR45" s="98" t="n">
        <f aca="false">Test!L234</f>
        <v>0</v>
      </c>
      <c r="AS45" s="103" t="n">
        <f aca="false">AP45/3600</f>
        <v>13.1054594444444</v>
      </c>
      <c r="AT45" s="104" t="n">
        <f aca="false">J45+AL45</f>
        <v>10304.1328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989242589390612</v>
      </c>
      <c r="BB45" s="106" t="n">
        <f aca="false">AQ45/AG45</f>
        <v>0.98970612074755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924.6104</v>
      </c>
      <c r="F46" s="98" t="n">
        <f aca="false">Anchor!C235</f>
        <v>36.199</v>
      </c>
      <c r="G46" s="98" t="n">
        <f aca="false">Anchor!D235</f>
        <v>41.2756</v>
      </c>
      <c r="H46" s="99" t="n">
        <f aca="false">Anchor!E235</f>
        <v>41.3381</v>
      </c>
      <c r="I46" s="84"/>
      <c r="J46" s="97" t="n">
        <f aca="false">Test!B235</f>
        <v>3658.8976</v>
      </c>
      <c r="K46" s="98" t="n">
        <f aca="false">Test!C235</f>
        <v>36.1789</v>
      </c>
      <c r="L46" s="98" t="n">
        <f aca="false">Test!D235</f>
        <v>41.2205</v>
      </c>
      <c r="M46" s="99" t="n">
        <f aca="false">Test!E235</f>
        <v>41.26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41098.038</v>
      </c>
      <c r="AG46" s="98" t="n">
        <f aca="false">Anchor!K235</f>
        <v>77.376</v>
      </c>
      <c r="AH46" s="98" t="n">
        <f aca="false">Anchor!L235</f>
        <v>0</v>
      </c>
      <c r="AI46" s="103" t="n">
        <f aca="false">AF46/3600</f>
        <v>11.4161216666667</v>
      </c>
      <c r="AJ46" s="104" t="n">
        <f aca="false">E46+AB46</f>
        <v>5643.6192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40722.279</v>
      </c>
      <c r="AQ46" s="98" t="n">
        <f aca="false">Test!K235</f>
        <v>76.05</v>
      </c>
      <c r="AR46" s="98" t="n">
        <f aca="false">Test!L235</f>
        <v>0</v>
      </c>
      <c r="AS46" s="103" t="n">
        <f aca="false">AP46/3600</f>
        <v>11.3117441666667</v>
      </c>
      <c r="AT46" s="104" t="n">
        <f aca="false">J46+AL46</f>
        <v>5377.9064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990857008794435</v>
      </c>
      <c r="BB46" s="106" t="n">
        <f aca="false">AQ46/AG46</f>
        <v>0.98286290322580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147.604</v>
      </c>
      <c r="F47" s="112" t="n">
        <f aca="false">Anchor!C236</f>
        <v>34.4828</v>
      </c>
      <c r="G47" s="112" t="n">
        <f aca="false">Anchor!D236</f>
        <v>40.2122</v>
      </c>
      <c r="H47" s="113" t="n">
        <f aca="false">Anchor!E236</f>
        <v>39.9163</v>
      </c>
      <c r="I47" s="84"/>
      <c r="J47" s="111" t="n">
        <f aca="false">Test!B236</f>
        <v>2029.0392</v>
      </c>
      <c r="K47" s="112" t="n">
        <f aca="false">Test!C236</f>
        <v>34.4646</v>
      </c>
      <c r="L47" s="112" t="n">
        <f aca="false">Test!D236</f>
        <v>40.1628</v>
      </c>
      <c r="M47" s="113" t="n">
        <f aca="false">Test!E236</f>
        <v>39.85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36420.302</v>
      </c>
      <c r="AG47" s="112" t="n">
        <f aca="false">Anchor!K236</f>
        <v>70.887</v>
      </c>
      <c r="AH47" s="112" t="n">
        <f aca="false">Anchor!L236</f>
        <v>0</v>
      </c>
      <c r="AI47" s="117" t="n">
        <f aca="false">AF47/3600</f>
        <v>10.1167505555556</v>
      </c>
      <c r="AJ47" s="118" t="n">
        <f aca="false">E47+AB47</f>
        <v>3116.996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36088.174</v>
      </c>
      <c r="AQ47" s="112" t="n">
        <f aca="false">Test!K236</f>
        <v>71.573</v>
      </c>
      <c r="AR47" s="112" t="n">
        <f aca="false">Test!L236</f>
        <v>0</v>
      </c>
      <c r="AS47" s="117" t="n">
        <f aca="false">AP47/3600</f>
        <v>10.0244927777778</v>
      </c>
      <c r="AT47" s="118" t="n">
        <f aca="false">J47+AL47</f>
        <v>2998.4312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990880690665333</v>
      </c>
      <c r="BB47" s="120" t="n">
        <f aca="false">AQ47/AG47</f>
        <v>1.00967737384852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1207.3728</v>
      </c>
      <c r="F48" s="82" t="n">
        <f aca="false">Anchor!C237</f>
        <v>38.4818</v>
      </c>
      <c r="G48" s="82" t="n">
        <f aca="false">Anchor!D237</f>
        <v>42.8982</v>
      </c>
      <c r="H48" s="83" t="n">
        <f aca="false">Anchor!E237</f>
        <v>43.7117</v>
      </c>
      <c r="I48" s="84"/>
      <c r="J48" s="81" t="n">
        <f aca="false">Test!B237</f>
        <v>9781.5968</v>
      </c>
      <c r="K48" s="82" t="n">
        <f aca="false">Test!C237</f>
        <v>38.4415</v>
      </c>
      <c r="L48" s="82" t="n">
        <f aca="false">Test!D237</f>
        <v>42.8281</v>
      </c>
      <c r="M48" s="83" t="n">
        <f aca="false">Test!E237</f>
        <v>43.6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43483.879</v>
      </c>
      <c r="AG48" s="82" t="n">
        <f aca="false">Anchor!K237</f>
        <v>78.844</v>
      </c>
      <c r="AH48" s="82" t="n">
        <f aca="false">Anchor!L237</f>
        <v>0</v>
      </c>
      <c r="AI48" s="89" t="n">
        <f aca="false">AF48/3600</f>
        <v>12.0788552777778</v>
      </c>
      <c r="AJ48" s="90" t="n">
        <f aca="false">E48+AB48</f>
        <v>16701.968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42434.313</v>
      </c>
      <c r="AQ48" s="82" t="n">
        <f aca="false">Test!K237</f>
        <v>76.082</v>
      </c>
      <c r="AR48" s="82" t="n">
        <f aca="false">Test!L237</f>
        <v>0</v>
      </c>
      <c r="AS48" s="89" t="n">
        <f aca="false">AP48/3600</f>
        <v>11.7873091666667</v>
      </c>
      <c r="AT48" s="90" t="n">
        <f aca="false">J48+AL48</f>
        <v>15276.1928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975863100897691</v>
      </c>
      <c r="BB48" s="92" t="n">
        <f aca="false">AQ48/AG48</f>
        <v>0.96496879914768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943.732</v>
      </c>
      <c r="F49" s="98" t="n">
        <f aca="false">Anchor!C238</f>
        <v>36.9668</v>
      </c>
      <c r="G49" s="98" t="n">
        <f aca="false">Anchor!D238</f>
        <v>41.6625</v>
      </c>
      <c r="H49" s="99" t="n">
        <f aca="false">Anchor!E238</f>
        <v>41.9175</v>
      </c>
      <c r="I49" s="84"/>
      <c r="J49" s="97" t="n">
        <f aca="false">Test!B238</f>
        <v>4117.956</v>
      </c>
      <c r="K49" s="98" t="n">
        <f aca="false">Test!C238</f>
        <v>36.8964</v>
      </c>
      <c r="L49" s="98" t="n">
        <f aca="false">Test!D238</f>
        <v>41.5779</v>
      </c>
      <c r="M49" s="99" t="n">
        <f aca="false">Test!E238</f>
        <v>41.7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44178.188</v>
      </c>
      <c r="AG49" s="98" t="n">
        <f aca="false">Anchor!K238</f>
        <v>79.482</v>
      </c>
      <c r="AH49" s="98" t="n">
        <f aca="false">Anchor!L238</f>
        <v>0</v>
      </c>
      <c r="AI49" s="103" t="n">
        <f aca="false">AF49/3600</f>
        <v>12.2717188888889</v>
      </c>
      <c r="AJ49" s="104" t="n">
        <f aca="false">E49+AB49</f>
        <v>7999.219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43126.878</v>
      </c>
      <c r="AQ49" s="98" t="n">
        <f aca="false">Test!K238</f>
        <v>77.735</v>
      </c>
      <c r="AR49" s="98" t="n">
        <f aca="false">Test!L238</f>
        <v>0</v>
      </c>
      <c r="AS49" s="103" t="n">
        <f aca="false">AP49/3600</f>
        <v>11.9796883333333</v>
      </c>
      <c r="AT49" s="104" t="n">
        <f aca="false">J49+AL49</f>
        <v>7173.4432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976202962421184</v>
      </c>
      <c r="BB49" s="106" t="n">
        <f aca="false">AQ49/AG49</f>
        <v>0.978020180669837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502.9168</v>
      </c>
      <c r="F50" s="98" t="n">
        <f aca="false">Anchor!C239</f>
        <v>35.2988</v>
      </c>
      <c r="G50" s="98" t="n">
        <f aca="false">Anchor!D239</f>
        <v>40.5404</v>
      </c>
      <c r="H50" s="99" t="n">
        <f aca="false">Anchor!E239</f>
        <v>40.3304</v>
      </c>
      <c r="I50" s="84"/>
      <c r="J50" s="97" t="n">
        <f aca="false">Test!B239</f>
        <v>2080.4048</v>
      </c>
      <c r="K50" s="98" t="n">
        <f aca="false">Test!C239</f>
        <v>35.2284</v>
      </c>
      <c r="L50" s="98" t="n">
        <f aca="false">Test!D239</f>
        <v>40.4633</v>
      </c>
      <c r="M50" s="99" t="n">
        <f aca="false">Test!E239</f>
        <v>40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38313.467</v>
      </c>
      <c r="AG50" s="98" t="n">
        <f aca="false">Anchor!K239</f>
        <v>71.339</v>
      </c>
      <c r="AH50" s="98" t="n">
        <f aca="false">Anchor!L239</f>
        <v>0</v>
      </c>
      <c r="AI50" s="103" t="n">
        <f aca="false">AF50/3600</f>
        <v>10.6426297222222</v>
      </c>
      <c r="AJ50" s="104" t="n">
        <f aca="false">E50+AB50</f>
        <v>4221.925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37629.759</v>
      </c>
      <c r="AQ50" s="98" t="n">
        <f aca="false">Test!K239</f>
        <v>69.576</v>
      </c>
      <c r="AR50" s="98" t="n">
        <f aca="false">Test!L239</f>
        <v>0</v>
      </c>
      <c r="AS50" s="103" t="n">
        <f aca="false">AP50/3600</f>
        <v>10.4527108333333</v>
      </c>
      <c r="AT50" s="104" t="n">
        <f aca="false">J50+AL50</f>
        <v>3799.4136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982154890863831</v>
      </c>
      <c r="BB50" s="106" t="n">
        <f aca="false">AQ50/AG50</f>
        <v>0.97528700991042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451.0064</v>
      </c>
      <c r="F51" s="112" t="n">
        <f aca="false">Anchor!C240</f>
        <v>33.591</v>
      </c>
      <c r="G51" s="112" t="n">
        <f aca="false">Anchor!D240</f>
        <v>39.8198</v>
      </c>
      <c r="H51" s="113" t="n">
        <f aca="false">Anchor!E240</f>
        <v>39.377</v>
      </c>
      <c r="I51" s="84"/>
      <c r="J51" s="111" t="n">
        <f aca="false">Test!B240</f>
        <v>1269.7096</v>
      </c>
      <c r="K51" s="112" t="n">
        <f aca="false">Test!C240</f>
        <v>33.533</v>
      </c>
      <c r="L51" s="112" t="n">
        <f aca="false">Test!D240</f>
        <v>39.7434</v>
      </c>
      <c r="M51" s="113" t="n">
        <f aca="false">Test!E240</f>
        <v>39.2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34495.529</v>
      </c>
      <c r="AG51" s="112" t="n">
        <f aca="false">Anchor!K240</f>
        <v>68.734</v>
      </c>
      <c r="AH51" s="112" t="n">
        <f aca="false">Anchor!L240</f>
        <v>0</v>
      </c>
      <c r="AI51" s="117" t="n">
        <f aca="false">AF51/3600</f>
        <v>9.58209138888889</v>
      </c>
      <c r="AJ51" s="118" t="n">
        <f aca="false">E51+AB51</f>
        <v>2420.3984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33960.891</v>
      </c>
      <c r="AQ51" s="112" t="n">
        <f aca="false">Test!K240</f>
        <v>66.175</v>
      </c>
      <c r="AR51" s="112" t="n">
        <f aca="false">Test!L240</f>
        <v>0</v>
      </c>
      <c r="AS51" s="117" t="n">
        <f aca="false">AP51/3600</f>
        <v>9.43358083333333</v>
      </c>
      <c r="AT51" s="118" t="n">
        <f aca="false">J51+AL51</f>
        <v>2239.1016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984501237827082</v>
      </c>
      <c r="BB51" s="120" t="n">
        <f aca="false">AQ51/AG51</f>
        <v>0.96276951726947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758.4688</v>
      </c>
      <c r="F52" s="82" t="n">
        <f aca="false">Anchor!C241</f>
        <v>38.2961</v>
      </c>
      <c r="G52" s="82" t="n">
        <f aca="false">Anchor!D241</f>
        <v>41.7535</v>
      </c>
      <c r="H52" s="83" t="n">
        <f aca="false">Anchor!E241</f>
        <v>43.9052</v>
      </c>
      <c r="I52" s="84"/>
      <c r="J52" s="81" t="n">
        <f aca="false">Test!B241</f>
        <v>63192.0184</v>
      </c>
      <c r="K52" s="82" t="n">
        <f aca="false">Test!C241</f>
        <v>38.3112</v>
      </c>
      <c r="L52" s="82" t="n">
        <f aca="false">Test!D241</f>
        <v>41.6756</v>
      </c>
      <c r="M52" s="83" t="n">
        <f aca="false">Test!E241</f>
        <v>43.82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56180.495</v>
      </c>
      <c r="AG52" s="82" t="n">
        <f aca="false">Anchor!K241</f>
        <v>127.452</v>
      </c>
      <c r="AH52" s="82" t="n">
        <f aca="false">Anchor!L241</f>
        <v>0</v>
      </c>
      <c r="AI52" s="89" t="n">
        <f aca="false">AF52/3600</f>
        <v>15.6056930555556</v>
      </c>
      <c r="AJ52" s="90" t="n">
        <f aca="false">E52+AB52</f>
        <v>68935.5568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55998.729</v>
      </c>
      <c r="AQ52" s="82" t="n">
        <f aca="false">Test!K241</f>
        <v>126.422</v>
      </c>
      <c r="AR52" s="82" t="n">
        <f aca="false">Test!L241</f>
        <v>0</v>
      </c>
      <c r="AS52" s="89" t="n">
        <f aca="false">AP52/3600</f>
        <v>15.5552025</v>
      </c>
      <c r="AT52" s="90" t="n">
        <f aca="false">J52+AL52</f>
        <v>68369.1064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996764606648624</v>
      </c>
      <c r="BB52" s="92" t="n">
        <f aca="false">AQ52/AG52</f>
        <v>0.99191852619025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95.1864</v>
      </c>
      <c r="F53" s="98" t="n">
        <f aca="false">Anchor!C242</f>
        <v>35.4744</v>
      </c>
      <c r="G53" s="98" t="n">
        <f aca="false">Anchor!D242</f>
        <v>40.6396</v>
      </c>
      <c r="H53" s="99" t="n">
        <f aca="false">Anchor!E242</f>
        <v>42.9462</v>
      </c>
      <c r="I53" s="84"/>
      <c r="J53" s="97" t="n">
        <f aca="false">Test!B242</f>
        <v>13630.1792</v>
      </c>
      <c r="K53" s="98" t="n">
        <f aca="false">Test!C242</f>
        <v>35.4777</v>
      </c>
      <c r="L53" s="98" t="n">
        <f aca="false">Test!D242</f>
        <v>40.6256</v>
      </c>
      <c r="M53" s="99" t="n">
        <f aca="false">Test!E242</f>
        <v>42.9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5384.389</v>
      </c>
      <c r="AG53" s="98" t="n">
        <f aca="false">Anchor!K242</f>
        <v>101.011</v>
      </c>
      <c r="AH53" s="98" t="n">
        <f aca="false">Anchor!L242</f>
        <v>0</v>
      </c>
      <c r="AI53" s="103" t="n">
        <f aca="false">AF53/3600</f>
        <v>12.6067747222222</v>
      </c>
      <c r="AJ53" s="104" t="n">
        <f aca="false">E53+AB53</f>
        <v>15954.4928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45235.354</v>
      </c>
      <c r="AQ53" s="98" t="n">
        <f aca="false">Test!K242</f>
        <v>99.607</v>
      </c>
      <c r="AR53" s="98" t="n">
        <f aca="false">Test!L242</f>
        <v>0</v>
      </c>
      <c r="AS53" s="103" t="n">
        <f aca="false">AP53/3600</f>
        <v>12.5653761111111</v>
      </c>
      <c r="AT53" s="104" t="n">
        <f aca="false">J53+AL53</f>
        <v>15789.4856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99671616158587</v>
      </c>
      <c r="BB53" s="106" t="n">
        <f aca="false">AQ53/AG53</f>
        <v>0.98610052370533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60.6904</v>
      </c>
      <c r="F54" s="98" t="n">
        <f aca="false">Anchor!C243</f>
        <v>34.1457</v>
      </c>
      <c r="G54" s="98" t="n">
        <f aca="false">Anchor!D243</f>
        <v>39.7402</v>
      </c>
      <c r="H54" s="99" t="n">
        <f aca="false">Anchor!E243</f>
        <v>42.24</v>
      </c>
      <c r="I54" s="84"/>
      <c r="J54" s="97" t="n">
        <f aca="false">Test!B243</f>
        <v>3783.4072</v>
      </c>
      <c r="K54" s="98" t="n">
        <f aca="false">Test!C243</f>
        <v>34.149</v>
      </c>
      <c r="L54" s="98" t="n">
        <f aca="false">Test!D243</f>
        <v>39.7214</v>
      </c>
      <c r="M54" s="99" t="n">
        <f aca="false">Test!E243</f>
        <v>42.21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6294.552</v>
      </c>
      <c r="AG54" s="98" t="n">
        <f aca="false">Anchor!K243</f>
        <v>81.651</v>
      </c>
      <c r="AH54" s="98" t="n">
        <f aca="false">Anchor!L243</f>
        <v>0</v>
      </c>
      <c r="AI54" s="103" t="n">
        <f aca="false">AF54/3600</f>
        <v>10.08182</v>
      </c>
      <c r="AJ54" s="104" t="n">
        <f aca="false">E54+AB54</f>
        <v>4856.9768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36135.066</v>
      </c>
      <c r="AQ54" s="98" t="n">
        <f aca="false">Test!K243</f>
        <v>81.339</v>
      </c>
      <c r="AR54" s="98" t="n">
        <f aca="false">Test!L243</f>
        <v>0</v>
      </c>
      <c r="AS54" s="103" t="n">
        <f aca="false">AP54/3600</f>
        <v>10.0375183333333</v>
      </c>
      <c r="AT54" s="104" t="n">
        <f aca="false">J54+AL54</f>
        <v>4779.6936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995605786785851</v>
      </c>
      <c r="BB54" s="106" t="n">
        <f aca="false">AQ54/AG54</f>
        <v>0.996178858801484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93.8992</v>
      </c>
      <c r="F55" s="112" t="n">
        <f aca="false">Anchor!C244</f>
        <v>32.595</v>
      </c>
      <c r="G55" s="112" t="n">
        <f aca="false">Anchor!D244</f>
        <v>38.7258</v>
      </c>
      <c r="H55" s="113" t="n">
        <f aca="false">Anchor!E244</f>
        <v>41.3315</v>
      </c>
      <c r="I55" s="84"/>
      <c r="J55" s="111" t="n">
        <f aca="false">Test!B244</f>
        <v>1460.4264</v>
      </c>
      <c r="K55" s="112" t="n">
        <f aca="false">Test!C244</f>
        <v>32.5969</v>
      </c>
      <c r="L55" s="112" t="n">
        <f aca="false">Test!D244</f>
        <v>38.7221</v>
      </c>
      <c r="M55" s="113" t="n">
        <f aca="false">Test!E244</f>
        <v>41.33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32254.518</v>
      </c>
      <c r="AG55" s="112" t="n">
        <f aca="false">Anchor!K244</f>
        <v>73.6</v>
      </c>
      <c r="AH55" s="112" t="n">
        <f aca="false">Anchor!L244</f>
        <v>0</v>
      </c>
      <c r="AI55" s="117" t="n">
        <f aca="false">AF55/3600</f>
        <v>8.95958833333333</v>
      </c>
      <c r="AJ55" s="118" t="n">
        <f aca="false">E55+AB55</f>
        <v>1969.0176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32034.24</v>
      </c>
      <c r="AQ55" s="112" t="n">
        <f aca="false">Test!K244</f>
        <v>75.005</v>
      </c>
      <c r="AR55" s="112" t="n">
        <f aca="false">Test!L244</f>
        <v>0</v>
      </c>
      <c r="AS55" s="117" t="n">
        <f aca="false">AP55/3600</f>
        <v>8.8984</v>
      </c>
      <c r="AT55" s="118" t="n">
        <f aca="false">J55+AL55</f>
        <v>1935.5448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993170631165532</v>
      </c>
      <c r="BB55" s="120" t="n">
        <f aca="false">AQ55/AG55</f>
        <v>1.01908967391304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355.816</v>
      </c>
      <c r="F56" s="82" t="n">
        <f aca="false">Anchor!C245</f>
        <v>36.4953</v>
      </c>
      <c r="G56" s="82" t="n">
        <f aca="false">Anchor!D245</f>
        <v>41.1917</v>
      </c>
      <c r="H56" s="83" t="n">
        <f aca="false">Anchor!E245</f>
        <v>43.4135</v>
      </c>
      <c r="I56" s="84"/>
      <c r="J56" s="81" t="n">
        <f aca="false">Test!B245</f>
        <v>28921.9792</v>
      </c>
      <c r="K56" s="82" t="n">
        <f aca="false">Test!C245</f>
        <v>36.5029</v>
      </c>
      <c r="L56" s="82" t="n">
        <f aca="false">Test!D245</f>
        <v>41.1196</v>
      </c>
      <c r="M56" s="83" t="n">
        <f aca="false">Test!E245</f>
        <v>43.35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47701.757</v>
      </c>
      <c r="AG56" s="82" t="n">
        <f aca="false">Anchor!K245</f>
        <v>120.215</v>
      </c>
      <c r="AH56" s="82" t="n">
        <f aca="false">Anchor!L245</f>
        <v>0</v>
      </c>
      <c r="AI56" s="89" t="n">
        <f aca="false">AF56/3600</f>
        <v>13.2504880555556</v>
      </c>
      <c r="AJ56" s="90" t="n">
        <f aca="false">E56+AB56</f>
        <v>34532.904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47317.721</v>
      </c>
      <c r="AQ56" s="82" t="n">
        <f aca="false">Test!K245</f>
        <v>105.27</v>
      </c>
      <c r="AR56" s="82" t="n">
        <f aca="false">Test!L245</f>
        <v>0</v>
      </c>
      <c r="AS56" s="89" t="n">
        <f aca="false">AP56/3600</f>
        <v>13.1438113888889</v>
      </c>
      <c r="AT56" s="90" t="n">
        <f aca="false">J56+AL56</f>
        <v>34099.0672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991949227362841</v>
      </c>
      <c r="BB56" s="92" t="n">
        <f aca="false">AQ56/AG56</f>
        <v>0.875681071413717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884.1672</v>
      </c>
      <c r="F57" s="98" t="n">
        <f aca="false">Anchor!C246</f>
        <v>34.8056</v>
      </c>
      <c r="G57" s="98" t="n">
        <f aca="false">Anchor!D246</f>
        <v>40.0518</v>
      </c>
      <c r="H57" s="99" t="n">
        <f aca="false">Anchor!E246</f>
        <v>42.5112</v>
      </c>
      <c r="I57" s="84"/>
      <c r="J57" s="97" t="n">
        <f aca="false">Test!B246</f>
        <v>6654.156</v>
      </c>
      <c r="K57" s="98" t="n">
        <f aca="false">Test!C246</f>
        <v>34.8019</v>
      </c>
      <c r="L57" s="98" t="n">
        <f aca="false">Test!D246</f>
        <v>40.0274</v>
      </c>
      <c r="M57" s="99" t="n">
        <f aca="false">Test!E246</f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0428.633</v>
      </c>
      <c r="AG57" s="98" t="n">
        <f aca="false">Anchor!K246</f>
        <v>89.56</v>
      </c>
      <c r="AH57" s="98" t="n">
        <f aca="false">Anchor!L246</f>
        <v>0</v>
      </c>
      <c r="AI57" s="103" t="n">
        <f aca="false">AF57/3600</f>
        <v>11.2301758333333</v>
      </c>
      <c r="AJ57" s="104" t="n">
        <f aca="false">E57+AB57</f>
        <v>9043.4736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40129.709</v>
      </c>
      <c r="AQ57" s="98" t="n">
        <f aca="false">Test!K246</f>
        <v>89.263</v>
      </c>
      <c r="AR57" s="98" t="n">
        <f aca="false">Test!L246</f>
        <v>0</v>
      </c>
      <c r="AS57" s="103" t="n">
        <f aca="false">AP57/3600</f>
        <v>11.1471413888889</v>
      </c>
      <c r="AT57" s="104" t="n">
        <f aca="false">J57+AL57</f>
        <v>8813.462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99260613140197</v>
      </c>
      <c r="BB57" s="106" t="n">
        <f aca="false">AQ57/AG57</f>
        <v>0.99668378740509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287.1344</v>
      </c>
      <c r="F58" s="98" t="n">
        <f aca="false">Anchor!C247</f>
        <v>33.408</v>
      </c>
      <c r="G58" s="98" t="n">
        <f aca="false">Anchor!D247</f>
        <v>39.0747</v>
      </c>
      <c r="H58" s="99" t="n">
        <f aca="false">Anchor!E247</f>
        <v>41.6585</v>
      </c>
      <c r="I58" s="84"/>
      <c r="J58" s="97" t="n">
        <f aca="false">Test!B247</f>
        <v>2168.448</v>
      </c>
      <c r="K58" s="98" t="n">
        <f aca="false">Test!C247</f>
        <v>33.4047</v>
      </c>
      <c r="L58" s="98" t="n">
        <f aca="false">Test!D247</f>
        <v>39.0463</v>
      </c>
      <c r="M58" s="99" t="n">
        <f aca="false">Test!E247</f>
        <v>41.63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34128.632</v>
      </c>
      <c r="AG58" s="98" t="n">
        <f aca="false">Anchor!K247</f>
        <v>77.642</v>
      </c>
      <c r="AH58" s="98" t="n">
        <f aca="false">Anchor!L247</f>
        <v>0</v>
      </c>
      <c r="AI58" s="103" t="n">
        <f aca="false">AF58/3600</f>
        <v>9.48017555555555</v>
      </c>
      <c r="AJ58" s="104" t="n">
        <f aca="false">E58+AB58</f>
        <v>3283.4208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33895.845</v>
      </c>
      <c r="AQ58" s="98" t="n">
        <f aca="false">Test!K247</f>
        <v>77.423</v>
      </c>
      <c r="AR58" s="98" t="n">
        <f aca="false">Test!L247</f>
        <v>0</v>
      </c>
      <c r="AS58" s="103" t="n">
        <f aca="false">AP58/3600</f>
        <v>9.4155125</v>
      </c>
      <c r="AT58" s="104" t="n">
        <f aca="false">J58+AL58</f>
        <v>3164.7344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993179128890956</v>
      </c>
      <c r="BB58" s="106" t="n">
        <f aca="false">AQ58/AG58</f>
        <v>0.997179361685686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81.8624</v>
      </c>
      <c r="F59" s="112" t="n">
        <f aca="false">Anchor!C248</f>
        <v>31.7285</v>
      </c>
      <c r="G59" s="112" t="n">
        <f aca="false">Anchor!D248</f>
        <v>38.4307</v>
      </c>
      <c r="H59" s="113" t="n">
        <f aca="false">Anchor!E248</f>
        <v>41.0602</v>
      </c>
      <c r="I59" s="84"/>
      <c r="J59" s="111" t="n">
        <f aca="false">Test!B248</f>
        <v>933.7728</v>
      </c>
      <c r="K59" s="112" t="n">
        <f aca="false">Test!C248</f>
        <v>31.722</v>
      </c>
      <c r="L59" s="112" t="n">
        <f aca="false">Test!D248</f>
        <v>38.4113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1121.567</v>
      </c>
      <c r="AG59" s="112" t="n">
        <f aca="false">Anchor!K248</f>
        <v>72.368</v>
      </c>
      <c r="AH59" s="112" t="n">
        <f aca="false">Anchor!L248</f>
        <v>0</v>
      </c>
      <c r="AI59" s="117" t="n">
        <f aca="false">AF59/3600</f>
        <v>8.64487972222222</v>
      </c>
      <c r="AJ59" s="118" t="n">
        <f aca="false">E59+AB59</f>
        <v>1456.9808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0954.268</v>
      </c>
      <c r="AQ59" s="112" t="n">
        <f aca="false">Test!K248</f>
        <v>71.916</v>
      </c>
      <c r="AR59" s="112" t="n">
        <f aca="false">Test!L248</f>
        <v>0</v>
      </c>
      <c r="AS59" s="117" t="n">
        <f aca="false">AP59/3600</f>
        <v>8.59840777777778</v>
      </c>
      <c r="AT59" s="118" t="n">
        <f aca="false">J59+AL59</f>
        <v>1408.8912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9462433880659</v>
      </c>
      <c r="BB59" s="120" t="n">
        <f aca="false">AQ59/AG59</f>
        <v>0.993754145478665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4133114257249</v>
      </c>
      <c r="BB64" s="131" t="n">
        <f aca="false">GEOMEAN(BB4:BB59)</f>
        <v>0.9801369036578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5142.7587142508</v>
      </c>
      <c r="AG80" s="269" t="n">
        <f aca="false">GEOMEAN(AG4:AG59)</f>
        <v>51.2513890549822</v>
      </c>
      <c r="AH80" s="269"/>
      <c r="AI80" s="240" t="n">
        <f aca="false">GEOMEAN(AI4:AI59)</f>
        <v>6.98409964284744</v>
      </c>
      <c r="AK80" s="269"/>
      <c r="AO80" s="269"/>
      <c r="AP80" s="269" t="n">
        <f aca="false">GEOMEAN(AP4:AP59)</f>
        <v>24743.8214344742</v>
      </c>
      <c r="AQ80" s="269" t="n">
        <f aca="false">GEOMEAN(AQ4:AQ59)</f>
        <v>50.2333777765126</v>
      </c>
      <c r="AR80" s="269"/>
      <c r="AS80" s="240" t="n">
        <f aca="false">GEOMEAN(AS4:AS59)</f>
        <v>6.8732837317983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30.332433611111</v>
      </c>
      <c r="AG81" s="239" t="n">
        <f aca="false">SUM(AG4:AG59)/3600</f>
        <v>0.874239444444445</v>
      </c>
      <c r="AI81" s="271" t="n">
        <f aca="false">SUM(AI4:AI59)</f>
        <v>430.332433611111</v>
      </c>
      <c r="AP81" s="239" t="n">
        <f aca="false">SUM(AP4:AP59)/3600</f>
        <v>423.840514722222</v>
      </c>
      <c r="AQ81" s="239" t="n">
        <f aca="false">SUM(AQ4:AQ59)/3600</f>
        <v>0.857914722222222</v>
      </c>
      <c r="AS81" s="271" t="n">
        <f aca="false">SUM(AS4:AS59)</f>
        <v>423.8405147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737.384</v>
      </c>
      <c r="F20" s="82" t="n">
        <f aca="false">Anchor!C153</f>
        <v>41.4685</v>
      </c>
      <c r="G20" s="82" t="n">
        <f aca="false">Anchor!D153</f>
        <v>43.1142</v>
      </c>
      <c r="H20" s="83" t="n">
        <f aca="false">Anchor!E153</f>
        <v>44.5459</v>
      </c>
      <c r="I20" s="84"/>
      <c r="J20" s="81" t="n">
        <f aca="false">Test!B153</f>
        <v>3118.8624</v>
      </c>
      <c r="K20" s="82" t="n">
        <f aca="false">Test!C153</f>
        <v>41.3966</v>
      </c>
      <c r="L20" s="82" t="n">
        <f aca="false">Test!D153</f>
        <v>43.0891</v>
      </c>
      <c r="M20" s="83" t="n">
        <f aca="false">Test!E153</f>
        <v>44.488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2755.928</v>
      </c>
      <c r="AG20" s="82" t="n">
        <f aca="false">Anchor!K153</f>
        <v>43.071</v>
      </c>
      <c r="AH20" s="82" t="n">
        <f aca="false">Anchor!L153</f>
        <v>0</v>
      </c>
      <c r="AI20" s="89" t="n">
        <f aca="false">AF20/3600</f>
        <v>6.32109111111111</v>
      </c>
      <c r="AJ20" s="90" t="n">
        <f aca="false">E20+AB20</f>
        <v>6903.7192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22086.797</v>
      </c>
      <c r="AQ20" s="82" t="n">
        <f aca="false">Test!K153</f>
        <v>41.371</v>
      </c>
      <c r="AR20" s="82" t="n">
        <f aca="false">Test!L153</f>
        <v>0</v>
      </c>
      <c r="AS20" s="89" t="n">
        <f aca="false">AP20/3600</f>
        <v>6.13522138888889</v>
      </c>
      <c r="AT20" s="90" t="n">
        <f aca="false">J20+AL20</f>
        <v>6285.197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70595310373631</v>
      </c>
      <c r="BB20" s="92" t="n">
        <f aca="false">AQ20/AG20</f>
        <v>0.96053028720020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792.212</v>
      </c>
      <c r="F21" s="98" t="n">
        <f aca="false">Anchor!C154</f>
        <v>39.8236</v>
      </c>
      <c r="G21" s="98" t="n">
        <f aca="false">Anchor!D154</f>
        <v>41.692</v>
      </c>
      <c r="H21" s="99" t="n">
        <f aca="false">Anchor!E154</f>
        <v>42.8767</v>
      </c>
      <c r="I21" s="84"/>
      <c r="J21" s="97" t="n">
        <f aca="false">Test!B154</f>
        <v>1504.7584</v>
      </c>
      <c r="K21" s="98" t="n">
        <f aca="false">Test!C154</f>
        <v>39.7394</v>
      </c>
      <c r="L21" s="98" t="n">
        <f aca="false">Test!D154</f>
        <v>41.6627</v>
      </c>
      <c r="M21" s="99" t="n">
        <f aca="false">Test!E154</f>
        <v>42.8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19429.051</v>
      </c>
      <c r="AG21" s="98" t="n">
        <f aca="false">Anchor!K154</f>
        <v>37.97</v>
      </c>
      <c r="AH21" s="98" t="n">
        <f aca="false">Anchor!L154</f>
        <v>0</v>
      </c>
      <c r="AI21" s="103" t="n">
        <f aca="false">AF21/3600</f>
        <v>5.39695861111111</v>
      </c>
      <c r="AJ21" s="104" t="n">
        <f aca="false">E21+AB21</f>
        <v>3508.0304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19012.463</v>
      </c>
      <c r="AQ21" s="98" t="n">
        <f aca="false">Test!K154</f>
        <v>36.317</v>
      </c>
      <c r="AR21" s="98" t="n">
        <f aca="false">Test!L154</f>
        <v>0</v>
      </c>
      <c r="AS21" s="103" t="n">
        <f aca="false">AP21/3600</f>
        <v>5.28123972222222</v>
      </c>
      <c r="AT21" s="104" t="n">
        <f aca="false">J21+AL21</f>
        <v>3220.576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78558499846441</v>
      </c>
      <c r="BB21" s="106" t="n">
        <f aca="false">AQ21/AG21</f>
        <v>0.95646563076112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978.824</v>
      </c>
      <c r="F22" s="98" t="n">
        <f aca="false">Anchor!C155</f>
        <v>37.8753</v>
      </c>
      <c r="G22" s="98" t="n">
        <f aca="false">Anchor!D155</f>
        <v>40.6784</v>
      </c>
      <c r="H22" s="99" t="n">
        <f aca="false">Anchor!E155</f>
        <v>41.8481</v>
      </c>
      <c r="I22" s="84"/>
      <c r="J22" s="97" t="n">
        <f aca="false">Test!B155</f>
        <v>863.5616</v>
      </c>
      <c r="K22" s="98" t="n">
        <f aca="false">Test!C155</f>
        <v>37.8093</v>
      </c>
      <c r="L22" s="98" t="n">
        <f aca="false">Test!D155</f>
        <v>40.6587</v>
      </c>
      <c r="M22" s="99" t="n">
        <f aca="false">Test!E155</f>
        <v>41.79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17172.449</v>
      </c>
      <c r="AG22" s="98" t="n">
        <f aca="false">Anchor!K155</f>
        <v>34.413</v>
      </c>
      <c r="AH22" s="98" t="n">
        <f aca="false">Anchor!L155</f>
        <v>0</v>
      </c>
      <c r="AI22" s="103" t="n">
        <f aca="false">AF22/3600</f>
        <v>4.77012472222222</v>
      </c>
      <c r="AJ22" s="104" t="n">
        <f aca="false">E22+AB22</f>
        <v>1921.592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16936.087</v>
      </c>
      <c r="AQ22" s="98" t="n">
        <f aca="false">Test!K155</f>
        <v>33.555</v>
      </c>
      <c r="AR22" s="98" t="n">
        <f aca="false">Test!L155</f>
        <v>0</v>
      </c>
      <c r="AS22" s="103" t="n">
        <f aca="false">AP22/3600</f>
        <v>4.70446861111111</v>
      </c>
      <c r="AT22" s="104" t="n">
        <f aca="false">J22+AL22</f>
        <v>1806.329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86235976010178</v>
      </c>
      <c r="BB22" s="106" t="n">
        <f aca="false">AQ22/AG22</f>
        <v>0.97506756167727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48.6696</v>
      </c>
      <c r="F23" s="112" t="n">
        <f aca="false">Anchor!C156</f>
        <v>35.7622</v>
      </c>
      <c r="G23" s="112" t="n">
        <f aca="false">Anchor!D156</f>
        <v>39.7175</v>
      </c>
      <c r="H23" s="113" t="n">
        <f aca="false">Anchor!E156</f>
        <v>40.954</v>
      </c>
      <c r="I23" s="84"/>
      <c r="J23" s="111" t="n">
        <f aca="false">Test!B156</f>
        <v>506.02</v>
      </c>
      <c r="K23" s="112" t="n">
        <f aca="false">Test!C156</f>
        <v>35.7141</v>
      </c>
      <c r="L23" s="112" t="n">
        <f aca="false">Test!D156</f>
        <v>39.6933</v>
      </c>
      <c r="M23" s="113" t="n">
        <f aca="false">Test!E156</f>
        <v>40.919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15439.338</v>
      </c>
      <c r="AG23" s="112" t="n">
        <f aca="false">Anchor!K156</f>
        <v>31.98</v>
      </c>
      <c r="AH23" s="112" t="n">
        <f aca="false">Anchor!L156</f>
        <v>0</v>
      </c>
      <c r="AI23" s="117" t="n">
        <f aca="false">AF23/3600</f>
        <v>4.288705</v>
      </c>
      <c r="AJ23" s="118" t="n">
        <f aca="false">E23+AB23</f>
        <v>1060.7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15341.638</v>
      </c>
      <c r="AQ23" s="112" t="n">
        <f aca="false">Test!K156</f>
        <v>31.73</v>
      </c>
      <c r="AR23" s="112" t="n">
        <f aca="false">Test!L156</f>
        <v>0</v>
      </c>
      <c r="AS23" s="117" t="n">
        <f aca="false">AP23/3600</f>
        <v>4.26156611111111</v>
      </c>
      <c r="AT23" s="118" t="n">
        <f aca="false">J23+AL23</f>
        <v>1018.10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993672008476011</v>
      </c>
      <c r="BB23" s="120" t="n">
        <f aca="false">AQ23/AG23</f>
        <v>0.99218261413383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1666.6816</v>
      </c>
      <c r="F24" s="82" t="n">
        <f aca="false">Anchor!C157</f>
        <v>40.6553</v>
      </c>
      <c r="G24" s="82" t="n">
        <f aca="false">Anchor!D157</f>
        <v>42.4387</v>
      </c>
      <c r="H24" s="83" t="n">
        <f aca="false">Anchor!E157</f>
        <v>43.7197</v>
      </c>
      <c r="I24" s="84"/>
      <c r="J24" s="81" t="n">
        <f aca="false">Test!B157</f>
        <v>881.296</v>
      </c>
      <c r="K24" s="82" t="n">
        <f aca="false">Test!C157</f>
        <v>40.5959</v>
      </c>
      <c r="L24" s="82" t="n">
        <f aca="false">Test!D157</f>
        <v>42.378</v>
      </c>
      <c r="M24" s="83" t="n">
        <f aca="false">Test!E157</f>
        <v>43.620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20334.205</v>
      </c>
      <c r="AG24" s="82" t="n">
        <f aca="false">Anchor!K157</f>
        <v>37.222</v>
      </c>
      <c r="AH24" s="82" t="n">
        <f aca="false">Anchor!L157</f>
        <v>0</v>
      </c>
      <c r="AI24" s="89" t="n">
        <f aca="false">AF24/3600</f>
        <v>5.64839027777778</v>
      </c>
      <c r="AJ24" s="90" t="n">
        <f aca="false">E24+AB24</f>
        <v>4833.0168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19030.946</v>
      </c>
      <c r="AQ24" s="82" t="n">
        <f aca="false">Test!K157</f>
        <v>34.257</v>
      </c>
      <c r="AR24" s="82" t="n">
        <f aca="false">Test!L157</f>
        <v>0</v>
      </c>
      <c r="AS24" s="89" t="n">
        <f aca="false">AP24/3600</f>
        <v>5.28637388888889</v>
      </c>
      <c r="AT24" s="90" t="n">
        <f aca="false">J24+AL24</f>
        <v>4047.6312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.935908042630631</v>
      </c>
      <c r="BB24" s="92" t="n">
        <f aca="false">AQ24/AG24</f>
        <v>0.92034280801676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726.4696</v>
      </c>
      <c r="F25" s="98" t="n">
        <f aca="false">Anchor!C158</f>
        <v>38.8202</v>
      </c>
      <c r="G25" s="98" t="n">
        <f aca="false">Anchor!D158</f>
        <v>41.1029</v>
      </c>
      <c r="H25" s="99" t="n">
        <f aca="false">Anchor!E158</f>
        <v>42.2552</v>
      </c>
      <c r="I25" s="84"/>
      <c r="J25" s="97" t="n">
        <f aca="false">Test!B158</f>
        <v>408.7184</v>
      </c>
      <c r="K25" s="98" t="n">
        <f aca="false">Test!C158</f>
        <v>38.7919</v>
      </c>
      <c r="L25" s="98" t="n">
        <f aca="false">Test!D158</f>
        <v>41.0598</v>
      </c>
      <c r="M25" s="99" t="n">
        <f aca="false">Test!E158</f>
        <v>42.190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17703.445</v>
      </c>
      <c r="AG25" s="98" t="n">
        <f aca="false">Anchor!K158</f>
        <v>34.055</v>
      </c>
      <c r="AH25" s="98" t="n">
        <f aca="false">Anchor!L158</f>
        <v>0</v>
      </c>
      <c r="AI25" s="103" t="n">
        <f aca="false">AF25/3600</f>
        <v>4.91762361111111</v>
      </c>
      <c r="AJ25" s="104" t="n">
        <f aca="false">E25+AB25</f>
        <v>2442.28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16925.452</v>
      </c>
      <c r="AQ25" s="98" t="n">
        <f aca="false">Test!K158</f>
        <v>30.513</v>
      </c>
      <c r="AR25" s="98" t="n">
        <f aca="false">Test!L158</f>
        <v>0</v>
      </c>
      <c r="AS25" s="103" t="n">
        <f aca="false">AP25/3600</f>
        <v>4.70151444444444</v>
      </c>
      <c r="AT25" s="104" t="n">
        <f aca="false">J25+AL25</f>
        <v>2124.5368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956054146523459</v>
      </c>
      <c r="BB25" s="106" t="n">
        <f aca="false">AQ25/AG25</f>
        <v>0.89599177800616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346.1208</v>
      </c>
      <c r="F26" s="98" t="n">
        <f aca="false">Anchor!C159</f>
        <v>36.7625</v>
      </c>
      <c r="G26" s="98" t="n">
        <f aca="false">Anchor!D159</f>
        <v>40.1006</v>
      </c>
      <c r="H26" s="99" t="n">
        <f aca="false">Anchor!E159</f>
        <v>41.3125</v>
      </c>
      <c r="I26" s="84"/>
      <c r="J26" s="97" t="n">
        <f aca="false">Test!B159</f>
        <v>215.1496</v>
      </c>
      <c r="K26" s="98" t="n">
        <f aca="false">Test!C159</f>
        <v>36.7251</v>
      </c>
      <c r="L26" s="98" t="n">
        <f aca="false">Test!D159</f>
        <v>40.082</v>
      </c>
      <c r="M26" s="99" t="n">
        <f aca="false">Test!E159</f>
        <v>41.284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16174.053</v>
      </c>
      <c r="AG26" s="98" t="n">
        <f aca="false">Anchor!K159</f>
        <v>31.231</v>
      </c>
      <c r="AH26" s="98" t="n">
        <f aca="false">Anchor!L159</f>
        <v>0</v>
      </c>
      <c r="AI26" s="103" t="n">
        <f aca="false">AF26/3600</f>
        <v>4.4927925</v>
      </c>
      <c r="AJ26" s="104" t="n">
        <f aca="false">E26+AB26</f>
        <v>1288.8888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15819.711</v>
      </c>
      <c r="AQ26" s="98" t="n">
        <f aca="false">Test!K159</f>
        <v>30.264</v>
      </c>
      <c r="AR26" s="98" t="n">
        <f aca="false">Test!L159</f>
        <v>0</v>
      </c>
      <c r="AS26" s="103" t="n">
        <f aca="false">AP26/3600</f>
        <v>4.39436416666667</v>
      </c>
      <c r="AT26" s="104" t="n">
        <f aca="false">J26+AL26</f>
        <v>1157.9176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97809194763984</v>
      </c>
      <c r="BB26" s="106" t="n">
        <f aca="false">AQ26/AG26</f>
        <v>0.96903717460215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17.1624</v>
      </c>
      <c r="F27" s="112" t="n">
        <f aca="false">Anchor!C160</f>
        <v>34.6908</v>
      </c>
      <c r="G27" s="112" t="n">
        <f aca="false">Anchor!D160</f>
        <v>39.3792</v>
      </c>
      <c r="H27" s="113" t="n">
        <f aca="false">Anchor!E160</f>
        <v>40.6874</v>
      </c>
      <c r="I27" s="84"/>
      <c r="J27" s="111" t="n">
        <f aca="false">Test!B160</f>
        <v>162.5176</v>
      </c>
      <c r="K27" s="112" t="n">
        <f aca="false">Test!C160</f>
        <v>34.6492</v>
      </c>
      <c r="L27" s="112" t="n">
        <f aca="false">Test!D160</f>
        <v>39.3536</v>
      </c>
      <c r="M27" s="113" t="n">
        <f aca="false">Test!E160</f>
        <v>40.652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17417.504</v>
      </c>
      <c r="AG27" s="112" t="n">
        <f aca="false">Anchor!K160</f>
        <v>34.257</v>
      </c>
      <c r="AH27" s="112" t="n">
        <f aca="false">Anchor!L160</f>
        <v>0</v>
      </c>
      <c r="AI27" s="117" t="n">
        <f aca="false">AF27/3600</f>
        <v>4.83819555555556</v>
      </c>
      <c r="AJ27" s="118" t="n">
        <f aca="false">E27+AB27</f>
        <v>729.2488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17187.367</v>
      </c>
      <c r="AQ27" s="112" t="n">
        <f aca="false">Test!K160</f>
        <v>33.384</v>
      </c>
      <c r="AR27" s="112" t="n">
        <f aca="false">Test!L160</f>
        <v>0</v>
      </c>
      <c r="AS27" s="117" t="n">
        <f aca="false">AP27/3600</f>
        <v>4.77426861111111</v>
      </c>
      <c r="AT27" s="118" t="n">
        <f aca="false">J27+AL27</f>
        <v>674.604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986787027578693</v>
      </c>
      <c r="BB27" s="120" t="n">
        <f aca="false">AQ27/AG27</f>
        <v>0.974516157281724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642.8536</v>
      </c>
      <c r="F28" s="82" t="n">
        <f aca="false">Anchor!C161</f>
        <v>39.8206</v>
      </c>
      <c r="G28" s="82" t="n">
        <f aca="false">Anchor!D161</f>
        <v>41.8492</v>
      </c>
      <c r="H28" s="83" t="n">
        <f aca="false">Anchor!E161</f>
        <v>42.9773</v>
      </c>
      <c r="I28" s="84"/>
      <c r="J28" s="81" t="n">
        <f aca="false">Test!B161</f>
        <v>7107.1552</v>
      </c>
      <c r="K28" s="82" t="n">
        <f aca="false">Test!C161</f>
        <v>39.8019</v>
      </c>
      <c r="L28" s="82" t="n">
        <f aca="false">Test!D161</f>
        <v>41.815</v>
      </c>
      <c r="M28" s="83" t="n">
        <f aca="false">Test!E161</f>
        <v>42.931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2351.757</v>
      </c>
      <c r="AG28" s="82" t="n">
        <f aca="false">Anchor!K161</f>
        <v>46.722</v>
      </c>
      <c r="AH28" s="82" t="n">
        <f aca="false">Anchor!L161</f>
        <v>0</v>
      </c>
      <c r="AI28" s="89" t="n">
        <f aca="false">AF28/3600</f>
        <v>6.20882138888889</v>
      </c>
      <c r="AJ28" s="90" t="n">
        <f aca="false">E28+AB28</f>
        <v>11734.3648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22222.241</v>
      </c>
      <c r="AQ28" s="82" t="n">
        <f aca="false">Test!K161</f>
        <v>46.691</v>
      </c>
      <c r="AR28" s="82" t="n">
        <f aca="false">Test!L161</f>
        <v>0</v>
      </c>
      <c r="AS28" s="89" t="n">
        <f aca="false">AP28/3600</f>
        <v>6.17284472222222</v>
      </c>
      <c r="AT28" s="90" t="n">
        <f aca="false">J28+AL28</f>
        <v>11198.6664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9420555618961</v>
      </c>
      <c r="BB28" s="92" t="n">
        <f aca="false">AQ28/AG28</f>
        <v>0.99933650100595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367.9016</v>
      </c>
      <c r="F29" s="98" t="n">
        <f aca="false">Anchor!C162</f>
        <v>37.4949</v>
      </c>
      <c r="G29" s="98" t="n">
        <f aca="false">Anchor!D162</f>
        <v>40.072</v>
      </c>
      <c r="H29" s="99" t="n">
        <f aca="false">Anchor!E162</f>
        <v>41.0678</v>
      </c>
      <c r="I29" s="84"/>
      <c r="J29" s="97" t="n">
        <f aca="false">Test!B162</f>
        <v>3086.5824</v>
      </c>
      <c r="K29" s="98" t="n">
        <f aca="false">Test!C162</f>
        <v>37.467</v>
      </c>
      <c r="L29" s="98" t="n">
        <f aca="false">Test!D162</f>
        <v>40.0384</v>
      </c>
      <c r="M29" s="99" t="n">
        <f aca="false">Test!E162</f>
        <v>41.03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17610.388</v>
      </c>
      <c r="AG29" s="98" t="n">
        <f aca="false">Anchor!K162</f>
        <v>37.331</v>
      </c>
      <c r="AH29" s="98" t="n">
        <f aca="false">Anchor!L162</f>
        <v>0</v>
      </c>
      <c r="AI29" s="103" t="n">
        <f aca="false">AF29/3600</f>
        <v>4.89177444444444</v>
      </c>
      <c r="AJ29" s="104" t="n">
        <f aca="false">E29+AB29</f>
        <v>5376.4696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17429.87</v>
      </c>
      <c r="AQ29" s="98" t="n">
        <f aca="false">Test!K162</f>
        <v>36.8</v>
      </c>
      <c r="AR29" s="98" t="n">
        <f aca="false">Test!L162</f>
        <v>0</v>
      </c>
      <c r="AS29" s="103" t="n">
        <f aca="false">AP29/3600</f>
        <v>4.84163055555556</v>
      </c>
      <c r="AT29" s="104" t="n">
        <f aca="false">J29+AL29</f>
        <v>5095.1504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989749345670294</v>
      </c>
      <c r="BB29" s="106" t="n">
        <f aca="false">AQ29/AG29</f>
        <v>0.9857758967078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602.6368</v>
      </c>
      <c r="F30" s="98" t="n">
        <f aca="false">Anchor!C163</f>
        <v>35.2426</v>
      </c>
      <c r="G30" s="98" t="n">
        <f aca="false">Anchor!D163</f>
        <v>38.8218</v>
      </c>
      <c r="H30" s="99" t="n">
        <f aca="false">Anchor!E163</f>
        <v>39.9414</v>
      </c>
      <c r="I30" s="84"/>
      <c r="J30" s="97" t="n">
        <f aca="false">Test!B163</f>
        <v>1480.6192</v>
      </c>
      <c r="K30" s="98" t="n">
        <f aca="false">Test!C163</f>
        <v>35.2133</v>
      </c>
      <c r="L30" s="98" t="n">
        <f aca="false">Test!D163</f>
        <v>38.8</v>
      </c>
      <c r="M30" s="99" t="n">
        <f aca="false">Test!E163</f>
        <v>39.90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18229.427</v>
      </c>
      <c r="AG30" s="98" t="n">
        <f aca="false">Anchor!K163</f>
        <v>38.782</v>
      </c>
      <c r="AH30" s="98" t="n">
        <f aca="false">Anchor!L163</f>
        <v>0</v>
      </c>
      <c r="AI30" s="103" t="n">
        <f aca="false">AF30/3600</f>
        <v>5.06372972222222</v>
      </c>
      <c r="AJ30" s="104" t="n">
        <f aca="false">E30+AB30</f>
        <v>2618.4832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18139.519</v>
      </c>
      <c r="AQ30" s="98" t="n">
        <f aca="false">Test!K163</f>
        <v>38.547</v>
      </c>
      <c r="AR30" s="98" t="n">
        <f aca="false">Test!L163</f>
        <v>0</v>
      </c>
      <c r="AS30" s="103" t="n">
        <f aca="false">AP30/3600</f>
        <v>5.03875527777778</v>
      </c>
      <c r="AT30" s="104" t="n">
        <f aca="false">J30+AL30</f>
        <v>2496.4656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95067974434962</v>
      </c>
      <c r="BB30" s="106" t="n">
        <f aca="false">AQ30/AG30</f>
        <v>0.99394048785519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77.008</v>
      </c>
      <c r="F31" s="112" t="n">
        <f aca="false">Anchor!C164</f>
        <v>33.0568</v>
      </c>
      <c r="G31" s="112" t="n">
        <f aca="false">Anchor!D164</f>
        <v>37.5797</v>
      </c>
      <c r="H31" s="113" t="n">
        <f aca="false">Anchor!E164</f>
        <v>38.9553</v>
      </c>
      <c r="I31" s="84"/>
      <c r="J31" s="111" t="n">
        <f aca="false">Test!B164</f>
        <v>730.0536</v>
      </c>
      <c r="K31" s="112" t="n">
        <f aca="false">Test!C164</f>
        <v>33.0388</v>
      </c>
      <c r="L31" s="112" t="n">
        <f aca="false">Test!D164</f>
        <v>37.5753</v>
      </c>
      <c r="M31" s="113" t="n">
        <f aca="false">Test!E164</f>
        <v>38.926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13578.81</v>
      </c>
      <c r="AG31" s="112" t="n">
        <f aca="false">Anchor!K164</f>
        <v>31.2</v>
      </c>
      <c r="AH31" s="112" t="n">
        <f aca="false">Anchor!L164</f>
        <v>0</v>
      </c>
      <c r="AI31" s="117" t="n">
        <f aca="false">AF31/3600</f>
        <v>3.77189166666667</v>
      </c>
      <c r="AJ31" s="118" t="n">
        <f aca="false">E31+AB31</f>
        <v>1281.936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13509.686</v>
      </c>
      <c r="AQ31" s="112" t="n">
        <f aca="false">Test!K164</f>
        <v>30.841</v>
      </c>
      <c r="AR31" s="112" t="n">
        <f aca="false">Test!L164</f>
        <v>0</v>
      </c>
      <c r="AS31" s="117" t="n">
        <f aca="false">AP31/3600</f>
        <v>3.75269055555556</v>
      </c>
      <c r="AT31" s="118" t="n">
        <f aca="false">J31+AL31</f>
        <v>1234.9824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994909421370503</v>
      </c>
      <c r="BB31" s="120" t="n">
        <f aca="false">AQ31/AG31</f>
        <v>0.9884935897435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4500.3344</v>
      </c>
      <c r="F32" s="82" t="n">
        <f aca="false">Anchor!C165</f>
        <v>38.6487</v>
      </c>
      <c r="G32" s="82" t="n">
        <f aca="false">Anchor!D165</f>
        <v>40.9589</v>
      </c>
      <c r="H32" s="83" t="n">
        <f aca="false">Anchor!E165</f>
        <v>41.9894</v>
      </c>
      <c r="I32" s="84"/>
      <c r="J32" s="81" t="n">
        <f aca="false">Test!B165</f>
        <v>3551.4872</v>
      </c>
      <c r="K32" s="82" t="n">
        <f aca="false">Test!C165</f>
        <v>38.5757</v>
      </c>
      <c r="L32" s="82" t="n">
        <f aca="false">Test!D165</f>
        <v>40.8648</v>
      </c>
      <c r="M32" s="83" t="n">
        <f aca="false">Test!E165</f>
        <v>41.901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19587.035</v>
      </c>
      <c r="AG32" s="82" t="n">
        <f aca="false">Anchor!K165</f>
        <v>40.404</v>
      </c>
      <c r="AH32" s="82" t="n">
        <f aca="false">Anchor!L165</f>
        <v>0</v>
      </c>
      <c r="AI32" s="89" t="n">
        <f aca="false">AF32/3600</f>
        <v>5.44084305555556</v>
      </c>
      <c r="AJ32" s="90" t="n">
        <f aca="false">E32+AB32</f>
        <v>8591.8456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19055.356</v>
      </c>
      <c r="AQ32" s="82" t="n">
        <f aca="false">Test!K165</f>
        <v>39.764</v>
      </c>
      <c r="AR32" s="82" t="n">
        <f aca="false">Test!L165</f>
        <v>0</v>
      </c>
      <c r="AS32" s="89" t="n">
        <f aca="false">AP32/3600</f>
        <v>5.29315444444444</v>
      </c>
      <c r="AT32" s="90" t="n">
        <f aca="false">J32+AL32</f>
        <v>7642.9984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72855564918325</v>
      </c>
      <c r="BB32" s="92" t="n">
        <f aca="false">AQ32/AG32</f>
        <v>0.98415998415998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919.74</v>
      </c>
      <c r="F33" s="98" t="n">
        <f aca="false">Anchor!C166</f>
        <v>36.3424</v>
      </c>
      <c r="G33" s="98" t="n">
        <f aca="false">Anchor!D166</f>
        <v>39.2237</v>
      </c>
      <c r="H33" s="99" t="n">
        <f aca="false">Anchor!E166</f>
        <v>40.2927</v>
      </c>
      <c r="I33" s="84"/>
      <c r="J33" s="97" t="n">
        <f aca="false">Test!B166</f>
        <v>1434.0352</v>
      </c>
      <c r="K33" s="98" t="n">
        <f aca="false">Test!C166</f>
        <v>36.2677</v>
      </c>
      <c r="L33" s="98" t="n">
        <f aca="false">Test!D166</f>
        <v>39.1495</v>
      </c>
      <c r="M33" s="99" t="n">
        <f aca="false">Test!E166</f>
        <v>40.21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19558.016</v>
      </c>
      <c r="AG33" s="98" t="n">
        <f aca="false">Anchor!K166</f>
        <v>39.561</v>
      </c>
      <c r="AH33" s="98" t="n">
        <f aca="false">Anchor!L166</f>
        <v>0</v>
      </c>
      <c r="AI33" s="103" t="n">
        <f aca="false">AF33/3600</f>
        <v>5.43278222222222</v>
      </c>
      <c r="AJ33" s="104" t="n">
        <f aca="false">E33+AB33</f>
        <v>3928.30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19029.115</v>
      </c>
      <c r="AQ33" s="98" t="n">
        <f aca="false">Test!K166</f>
        <v>37.861</v>
      </c>
      <c r="AR33" s="98" t="n">
        <f aca="false">Test!L166</f>
        <v>0</v>
      </c>
      <c r="AS33" s="103" t="n">
        <f aca="false">AP33/3600</f>
        <v>5.28586527777778</v>
      </c>
      <c r="AT33" s="104" t="n">
        <f aca="false">J33+AL33</f>
        <v>3442.6032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972957328596111</v>
      </c>
      <c r="BB33" s="106" t="n">
        <f aca="false">AQ33/AG33</f>
        <v>0.95702838654230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844.5168</v>
      </c>
      <c r="F34" s="98" t="n">
        <f aca="false">Anchor!C167</f>
        <v>34.1192</v>
      </c>
      <c r="G34" s="98" t="n">
        <f aca="false">Anchor!D167</f>
        <v>37.9954</v>
      </c>
      <c r="H34" s="99" t="n">
        <f aca="false">Anchor!E167</f>
        <v>39.2909</v>
      </c>
      <c r="I34" s="84"/>
      <c r="J34" s="97" t="n">
        <f aca="false">Test!B167</f>
        <v>629.9744</v>
      </c>
      <c r="K34" s="98" t="n">
        <f aca="false">Test!C167</f>
        <v>34.049</v>
      </c>
      <c r="L34" s="98" t="n">
        <f aca="false">Test!D167</f>
        <v>37.9346</v>
      </c>
      <c r="M34" s="99" t="n">
        <f aca="false">Test!E167</f>
        <v>39.242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17115.26</v>
      </c>
      <c r="AG34" s="98" t="n">
        <f aca="false">Anchor!K167</f>
        <v>37.393</v>
      </c>
      <c r="AH34" s="98" t="n">
        <f aca="false">Anchor!L167</f>
        <v>0</v>
      </c>
      <c r="AI34" s="103" t="n">
        <f aca="false">AF34/3600</f>
        <v>4.75423888888889</v>
      </c>
      <c r="AJ34" s="104" t="n">
        <f aca="false">E34+AB34</f>
        <v>1860.3632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16796.858</v>
      </c>
      <c r="AQ34" s="98" t="n">
        <f aca="false">Test!K167</f>
        <v>36.332</v>
      </c>
      <c r="AR34" s="98" t="n">
        <f aca="false">Test!L167</f>
        <v>0</v>
      </c>
      <c r="AS34" s="103" t="n">
        <f aca="false">AP34/3600</f>
        <v>4.66579388888889</v>
      </c>
      <c r="AT34" s="104" t="n">
        <f aca="false">J34+AL34</f>
        <v>1645.8208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8139660162919</v>
      </c>
      <c r="BB34" s="106" t="n">
        <f aca="false">AQ34/AG34</f>
        <v>0.9716257053459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409.0624</v>
      </c>
      <c r="F35" s="112" t="n">
        <f aca="false">Anchor!C168</f>
        <v>32.021</v>
      </c>
      <c r="G35" s="112" t="n">
        <f aca="false">Anchor!D168</f>
        <v>37.1762</v>
      </c>
      <c r="H35" s="113" t="n">
        <f aca="false">Anchor!E168</f>
        <v>38.6817</v>
      </c>
      <c r="I35" s="84"/>
      <c r="J35" s="111" t="n">
        <f aca="false">Test!B168</f>
        <v>331.4456</v>
      </c>
      <c r="K35" s="112" t="n">
        <f aca="false">Test!C168</f>
        <v>31.9694</v>
      </c>
      <c r="L35" s="112" t="n">
        <f aca="false">Test!D168</f>
        <v>37.1337</v>
      </c>
      <c r="M35" s="113" t="n">
        <f aca="false">Test!E168</f>
        <v>38.659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5558.251</v>
      </c>
      <c r="AG35" s="112" t="n">
        <f aca="false">Anchor!K168</f>
        <v>34.523</v>
      </c>
      <c r="AH35" s="112" t="n">
        <f aca="false">Anchor!L168</f>
        <v>0</v>
      </c>
      <c r="AI35" s="117" t="n">
        <f aca="false">AF35/3600</f>
        <v>4.32173638888889</v>
      </c>
      <c r="AJ35" s="118" t="n">
        <f aca="false">E35+AB35</f>
        <v>913.9912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5400.072</v>
      </c>
      <c r="AQ35" s="112" t="n">
        <f aca="false">Test!K168</f>
        <v>33.711</v>
      </c>
      <c r="AR35" s="112" t="n">
        <f aca="false">Test!L168</f>
        <v>0</v>
      </c>
      <c r="AS35" s="117" t="n">
        <f aca="false">AP35/3600</f>
        <v>4.27779777777778</v>
      </c>
      <c r="AT35" s="118" t="n">
        <f aca="false">J35+AL35</f>
        <v>836.374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98983311170388</v>
      </c>
      <c r="BB35" s="120" t="n">
        <f aca="false">AQ35/AG35</f>
        <v>0.976479448483619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0269.5784</v>
      </c>
      <c r="F36" s="82" t="n">
        <f aca="false">Anchor!C169</f>
        <v>38.5831</v>
      </c>
      <c r="G36" s="82" t="n">
        <f aca="false">Anchor!D169</f>
        <v>40.0665</v>
      </c>
      <c r="H36" s="83" t="n">
        <f aca="false">Anchor!E169</f>
        <v>43.1311</v>
      </c>
      <c r="I36" s="84"/>
      <c r="J36" s="81" t="n">
        <f aca="false">Test!B169</f>
        <v>18904.9912</v>
      </c>
      <c r="K36" s="82" t="n">
        <f aca="false">Test!C169</f>
        <v>38.5676</v>
      </c>
      <c r="L36" s="82" t="n">
        <f aca="false">Test!D169</f>
        <v>40.0592</v>
      </c>
      <c r="M36" s="83" t="n">
        <f aca="false">Test!E169</f>
        <v>43.05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46026.383</v>
      </c>
      <c r="AG36" s="82" t="n">
        <f aca="false">Anchor!K169</f>
        <v>91.697</v>
      </c>
      <c r="AH36" s="82" t="n">
        <f aca="false">Anchor!L169</f>
        <v>0</v>
      </c>
      <c r="AI36" s="89" t="n">
        <f aca="false">AF36/3600</f>
        <v>12.7851063888889</v>
      </c>
      <c r="AJ36" s="90" t="n">
        <f aca="false">E36+AB36</f>
        <v>27840.6624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45153.489</v>
      </c>
      <c r="AQ36" s="82" t="n">
        <f aca="false">Test!K169</f>
        <v>90.091</v>
      </c>
      <c r="AR36" s="82" t="n">
        <f aca="false">Test!L169</f>
        <v>0</v>
      </c>
      <c r="AS36" s="89" t="n">
        <f aca="false">AP36/3600</f>
        <v>12.5426358333333</v>
      </c>
      <c r="AT36" s="90" t="n">
        <f aca="false">J36+AL36</f>
        <v>26476.0752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81034920775765</v>
      </c>
      <c r="BB36" s="92" t="n">
        <f aca="false">AQ36/AG36</f>
        <v>0.982485795609453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955.368</v>
      </c>
      <c r="F37" s="98" t="n">
        <f aca="false">Anchor!C170</f>
        <v>36.9878</v>
      </c>
      <c r="G37" s="98" t="n">
        <f aca="false">Anchor!D170</f>
        <v>39</v>
      </c>
      <c r="H37" s="99" t="n">
        <f aca="false">Anchor!E170</f>
        <v>41.5913</v>
      </c>
      <c r="I37" s="84"/>
      <c r="J37" s="97" t="n">
        <f aca="false">Test!B170</f>
        <v>5401.7104</v>
      </c>
      <c r="K37" s="98" t="n">
        <f aca="false">Test!C170</f>
        <v>36.9629</v>
      </c>
      <c r="L37" s="98" t="n">
        <f aca="false">Test!D170</f>
        <v>38.9786</v>
      </c>
      <c r="M37" s="99" t="n">
        <f aca="false">Test!E170</f>
        <v>41.548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43698.117</v>
      </c>
      <c r="AG37" s="98" t="n">
        <f aca="false">Anchor!K170</f>
        <v>84.458</v>
      </c>
      <c r="AH37" s="98" t="n">
        <f aca="false">Anchor!L170</f>
        <v>0</v>
      </c>
      <c r="AI37" s="103" t="n">
        <f aca="false">AF37/3600</f>
        <v>12.1383658333333</v>
      </c>
      <c r="AJ37" s="104" t="n">
        <f aca="false">E37+AB37</f>
        <v>9781.7776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43171.308</v>
      </c>
      <c r="AQ37" s="98" t="n">
        <f aca="false">Test!K170</f>
        <v>84.568</v>
      </c>
      <c r="AR37" s="98" t="n">
        <f aca="false">Test!L170</f>
        <v>0</v>
      </c>
      <c r="AS37" s="103" t="n">
        <f aca="false">AP37/3600</f>
        <v>11.99203</v>
      </c>
      <c r="AT37" s="104" t="n">
        <f aca="false">J37+AL37</f>
        <v>9228.12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987944354673223</v>
      </c>
      <c r="BB37" s="106" t="n">
        <f aca="false">AQ37/AG37</f>
        <v>1.0013024225058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747.8</v>
      </c>
      <c r="F38" s="98" t="n">
        <f aca="false">Anchor!C171</f>
        <v>35.3179</v>
      </c>
      <c r="G38" s="98" t="n">
        <f aca="false">Anchor!D171</f>
        <v>38.2972</v>
      </c>
      <c r="H38" s="99" t="n">
        <f aca="false">Anchor!E171</f>
        <v>40.3585</v>
      </c>
      <c r="I38" s="84"/>
      <c r="J38" s="97" t="n">
        <f aca="false">Test!B171</f>
        <v>2511.5344</v>
      </c>
      <c r="K38" s="98" t="n">
        <f aca="false">Test!C171</f>
        <v>35.2828</v>
      </c>
      <c r="L38" s="98" t="n">
        <f aca="false">Test!D171</f>
        <v>38.2723</v>
      </c>
      <c r="M38" s="99" t="n">
        <f aca="false">Test!E171</f>
        <v>40.31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38025.19</v>
      </c>
      <c r="AG38" s="98" t="n">
        <f aca="false">Anchor!K171</f>
        <v>76.16</v>
      </c>
      <c r="AH38" s="98" t="n">
        <f aca="false">Anchor!L171</f>
        <v>0</v>
      </c>
      <c r="AI38" s="103" t="n">
        <f aca="false">AF38/3600</f>
        <v>10.5625527777778</v>
      </c>
      <c r="AJ38" s="104" t="n">
        <f aca="false">E38+AB38</f>
        <v>4829.7736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37643.939</v>
      </c>
      <c r="AQ38" s="98" t="n">
        <f aca="false">Test!K171</f>
        <v>74.864</v>
      </c>
      <c r="AR38" s="98" t="n">
        <f aca="false">Test!L171</f>
        <v>0</v>
      </c>
      <c r="AS38" s="103" t="n">
        <f aca="false">AP38/3600</f>
        <v>10.4566497222222</v>
      </c>
      <c r="AT38" s="104" t="n">
        <f aca="false">J38+AL38</f>
        <v>4593.508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89973725312089</v>
      </c>
      <c r="BB38" s="106" t="n">
        <f aca="false">AQ38/AG38</f>
        <v>0.982983193277311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445.9496</v>
      </c>
      <c r="F39" s="112" t="n">
        <f aca="false">Anchor!C172</f>
        <v>33.471</v>
      </c>
      <c r="G39" s="112" t="n">
        <f aca="false">Anchor!D172</f>
        <v>37.426</v>
      </c>
      <c r="H39" s="113" t="n">
        <f aca="false">Anchor!E172</f>
        <v>38.9513</v>
      </c>
      <c r="I39" s="84"/>
      <c r="J39" s="111" t="n">
        <f aca="false">Test!B172</f>
        <v>1355.2264</v>
      </c>
      <c r="K39" s="112" t="n">
        <f aca="false">Test!C172</f>
        <v>33.4295</v>
      </c>
      <c r="L39" s="112" t="n">
        <f aca="false">Test!D172</f>
        <v>37.4163</v>
      </c>
      <c r="M39" s="113" t="n">
        <f aca="false">Test!E172</f>
        <v>38.932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4290.334</v>
      </c>
      <c r="AG39" s="112" t="n">
        <f aca="false">Anchor!K172</f>
        <v>70.73</v>
      </c>
      <c r="AH39" s="112" t="n">
        <f aca="false">Anchor!L172</f>
        <v>0</v>
      </c>
      <c r="AI39" s="117" t="n">
        <f aca="false">AF39/3600</f>
        <v>9.52509277777778</v>
      </c>
      <c r="AJ39" s="118" t="n">
        <f aca="false">E39+AB39</f>
        <v>2585.4056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34078.562</v>
      </c>
      <c r="AQ39" s="112" t="n">
        <f aca="false">Test!K172</f>
        <v>70.06</v>
      </c>
      <c r="AR39" s="112" t="n">
        <f aca="false">Test!L172</f>
        <v>0</v>
      </c>
      <c r="AS39" s="117" t="n">
        <f aca="false">AP39/3600</f>
        <v>9.46626722222222</v>
      </c>
      <c r="AT39" s="118" t="n">
        <f aca="false">J39+AL39</f>
        <v>2494.682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93824148811149</v>
      </c>
      <c r="BB39" s="120" t="n">
        <f aca="false">AQ39/AG39</f>
        <v>0.990527357556907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8916.0488</v>
      </c>
      <c r="F40" s="82" t="n">
        <f aca="false">Anchor!C173</f>
        <v>37.7367</v>
      </c>
      <c r="G40" s="82" t="n">
        <f aca="false">Anchor!D173</f>
        <v>39.4872</v>
      </c>
      <c r="H40" s="83" t="n">
        <f aca="false">Anchor!E173</f>
        <v>42.4248</v>
      </c>
      <c r="I40" s="84"/>
      <c r="J40" s="81" t="n">
        <f aca="false">Test!B173</f>
        <v>7046.4552</v>
      </c>
      <c r="K40" s="82" t="n">
        <f aca="false">Test!C173</f>
        <v>37.6921</v>
      </c>
      <c r="L40" s="82" t="n">
        <f aca="false">Test!D173</f>
        <v>39.4754</v>
      </c>
      <c r="M40" s="83" t="n">
        <f aca="false">Test!E173</f>
        <v>42.342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48258.953</v>
      </c>
      <c r="AG40" s="82" t="n">
        <f aca="false">Anchor!K173</f>
        <v>90.698</v>
      </c>
      <c r="AH40" s="82" t="n">
        <f aca="false">Anchor!L173</f>
        <v>0</v>
      </c>
      <c r="AI40" s="89" t="n">
        <f aca="false">AF40/3600</f>
        <v>13.4052647222222</v>
      </c>
      <c r="AJ40" s="90" t="n">
        <f aca="false">E40+AB40</f>
        <v>16487.132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46267.287</v>
      </c>
      <c r="AQ40" s="82" t="n">
        <f aca="false">Test!K173</f>
        <v>86.393</v>
      </c>
      <c r="AR40" s="82" t="n">
        <f aca="false">Test!L173</f>
        <v>0</v>
      </c>
      <c r="AS40" s="89" t="n">
        <f aca="false">AP40/3600</f>
        <v>12.8520241666667</v>
      </c>
      <c r="AT40" s="90" t="n">
        <f aca="false">J40+AL40</f>
        <v>14617.539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58729606089879</v>
      </c>
      <c r="BB40" s="92" t="n">
        <f aca="false">AQ40/AG40</f>
        <v>0.95253478577256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3011.284</v>
      </c>
      <c r="F41" s="98" t="n">
        <f aca="false">Anchor!C174</f>
        <v>36.149</v>
      </c>
      <c r="G41" s="98" t="n">
        <f aca="false">Anchor!D174</f>
        <v>38.5901</v>
      </c>
      <c r="H41" s="99" t="n">
        <f aca="false">Anchor!E174</f>
        <v>40.8593</v>
      </c>
      <c r="I41" s="84"/>
      <c r="J41" s="97" t="n">
        <f aca="false">Test!B174</f>
        <v>2223.5104</v>
      </c>
      <c r="K41" s="98" t="n">
        <f aca="false">Test!C174</f>
        <v>36.1087</v>
      </c>
      <c r="L41" s="98" t="n">
        <f aca="false">Test!D174</f>
        <v>38.5641</v>
      </c>
      <c r="M41" s="99" t="n">
        <f aca="false">Test!E174</f>
        <v>40.808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0161.592</v>
      </c>
      <c r="AG41" s="98" t="n">
        <f aca="false">Anchor!K174</f>
        <v>77.626</v>
      </c>
      <c r="AH41" s="98" t="n">
        <f aca="false">Anchor!L174</f>
        <v>0</v>
      </c>
      <c r="AI41" s="103" t="n">
        <f aca="false">AF41/3600</f>
        <v>11.1559977777778</v>
      </c>
      <c r="AJ41" s="104" t="n">
        <f aca="false">E41+AB41</f>
        <v>6837.6936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38793.948</v>
      </c>
      <c r="AQ41" s="98" t="n">
        <f aca="false">Test!K174</f>
        <v>74.225</v>
      </c>
      <c r="AR41" s="98" t="n">
        <f aca="false">Test!L174</f>
        <v>0</v>
      </c>
      <c r="AS41" s="103" t="n">
        <f aca="false">AP41/3600</f>
        <v>10.7760966666667</v>
      </c>
      <c r="AT41" s="104" t="n">
        <f aca="false">J41+AL41</f>
        <v>6049.92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65946469452705</v>
      </c>
      <c r="BB41" s="106" t="n">
        <f aca="false">AQ41/AG41</f>
        <v>0.956187359905186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377.6944</v>
      </c>
      <c r="F42" s="98" t="n">
        <f aca="false">Anchor!C175</f>
        <v>34.3887</v>
      </c>
      <c r="G42" s="98" t="n">
        <f aca="false">Anchor!D175</f>
        <v>37.8375</v>
      </c>
      <c r="H42" s="99" t="n">
        <f aca="false">Anchor!E175</f>
        <v>39.5911</v>
      </c>
      <c r="I42" s="84"/>
      <c r="J42" s="97" t="n">
        <f aca="false">Test!B175</f>
        <v>1037.312</v>
      </c>
      <c r="K42" s="98" t="n">
        <f aca="false">Test!C175</f>
        <v>34.3268</v>
      </c>
      <c r="L42" s="98" t="n">
        <f aca="false">Test!D175</f>
        <v>37.8173</v>
      </c>
      <c r="M42" s="99" t="n">
        <f aca="false">Test!E175</f>
        <v>39.54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29311.933</v>
      </c>
      <c r="AG42" s="98" t="n">
        <f aca="false">Anchor!K175</f>
        <v>60.279</v>
      </c>
      <c r="AH42" s="98" t="n">
        <f aca="false">Anchor!L175</f>
        <v>0</v>
      </c>
      <c r="AI42" s="103" t="n">
        <f aca="false">AF42/3600</f>
        <v>8.14220361111111</v>
      </c>
      <c r="AJ42" s="104" t="n">
        <f aca="false">E42+AB42</f>
        <v>3459.668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28718.988</v>
      </c>
      <c r="AQ42" s="98" t="n">
        <f aca="false">Test!K175</f>
        <v>60.123</v>
      </c>
      <c r="AR42" s="98" t="n">
        <f aca="false">Test!L175</f>
        <v>0</v>
      </c>
      <c r="AS42" s="103" t="n">
        <f aca="false">AP42/3600</f>
        <v>7.97749666666667</v>
      </c>
      <c r="AT42" s="104" t="n">
        <f aca="false">J42+AL42</f>
        <v>3119.285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979771207855859</v>
      </c>
      <c r="BB42" s="106" t="n">
        <f aca="false">AQ42/AG42</f>
        <v>0.997412034041706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750.5768</v>
      </c>
      <c r="F43" s="112" t="n">
        <f aca="false">Anchor!C176</f>
        <v>32.5203</v>
      </c>
      <c r="G43" s="112" t="n">
        <f aca="false">Anchor!D176</f>
        <v>37.1546</v>
      </c>
      <c r="H43" s="113" t="n">
        <f aca="false">Anchor!E176</f>
        <v>38.532</v>
      </c>
      <c r="I43" s="84"/>
      <c r="J43" s="111" t="n">
        <f aca="false">Test!B176</f>
        <v>609.8376</v>
      </c>
      <c r="K43" s="112" t="n">
        <f aca="false">Test!C176</f>
        <v>32.4434</v>
      </c>
      <c r="L43" s="112" t="n">
        <f aca="false">Test!D176</f>
        <v>37.1289</v>
      </c>
      <c r="M43" s="113" t="n">
        <f aca="false">Test!E176</f>
        <v>38.488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26890.22</v>
      </c>
      <c r="AG43" s="112" t="n">
        <f aca="false">Anchor!K176</f>
        <v>57.019</v>
      </c>
      <c r="AH43" s="112" t="n">
        <f aca="false">Anchor!L176</f>
        <v>0</v>
      </c>
      <c r="AI43" s="117" t="n">
        <f aca="false">AF43/3600</f>
        <v>7.46950555555556</v>
      </c>
      <c r="AJ43" s="118" t="n">
        <f aca="false">E43+AB43</f>
        <v>1890.0328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26569.437</v>
      </c>
      <c r="AQ43" s="112" t="n">
        <f aca="false">Test!K176</f>
        <v>57.595</v>
      </c>
      <c r="AR43" s="112" t="n">
        <f aca="false">Test!L176</f>
        <v>0</v>
      </c>
      <c r="AS43" s="117" t="n">
        <f aca="false">AP43/3600</f>
        <v>7.38039916666667</v>
      </c>
      <c r="AT43" s="118" t="n">
        <f aca="false">J43+AL43</f>
        <v>1749.293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988070644271412</v>
      </c>
      <c r="BB43" s="120" t="n">
        <f aca="false">AQ43/AG43</f>
        <v>1.01010189585928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7712.7056</v>
      </c>
      <c r="F44" s="82" t="n">
        <f aca="false">Anchor!C177</f>
        <v>39.3086</v>
      </c>
      <c r="G44" s="82" t="n">
        <f aca="false">Anchor!D177</f>
        <v>43.4441</v>
      </c>
      <c r="H44" s="83" t="n">
        <f aca="false">Anchor!E177</f>
        <v>44.5399</v>
      </c>
      <c r="I44" s="84"/>
      <c r="J44" s="81" t="n">
        <f aca="false">Test!B177</f>
        <v>16369.904</v>
      </c>
      <c r="K44" s="82" t="n">
        <f aca="false">Test!C177</f>
        <v>39.2917</v>
      </c>
      <c r="L44" s="82" t="n">
        <f aca="false">Test!D177</f>
        <v>43.4077</v>
      </c>
      <c r="M44" s="83" t="n">
        <f aca="false">Test!E177</f>
        <v>44.482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54358.392</v>
      </c>
      <c r="AG44" s="82" t="n">
        <f aca="false">Anchor!K177</f>
        <v>98.386</v>
      </c>
      <c r="AH44" s="82" t="n">
        <f aca="false">Anchor!L177</f>
        <v>0</v>
      </c>
      <c r="AI44" s="89" t="n">
        <f aca="false">AF44/3600</f>
        <v>15.0995533333333</v>
      </c>
      <c r="AJ44" s="90" t="n">
        <f aca="false">E44+AB44</f>
        <v>25811.1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53773.998</v>
      </c>
      <c r="AQ44" s="82" t="n">
        <f aca="false">Test!K177</f>
        <v>97.328</v>
      </c>
      <c r="AR44" s="82" t="n">
        <f aca="false">Test!L177</f>
        <v>0</v>
      </c>
      <c r="AS44" s="89" t="n">
        <f aca="false">AP44/3600</f>
        <v>14.9372216666667</v>
      </c>
      <c r="AT44" s="90" t="n">
        <f aca="false">J44+AL44</f>
        <v>24468.3384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989249240485259</v>
      </c>
      <c r="BB44" s="92" t="n">
        <f aca="false">AQ44/AG44</f>
        <v>0.98924643750127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6314.0824</v>
      </c>
      <c r="F45" s="98" t="n">
        <f aca="false">Anchor!C178</f>
        <v>37.7008</v>
      </c>
      <c r="G45" s="98" t="n">
        <f aca="false">Anchor!D178</f>
        <v>42.199</v>
      </c>
      <c r="H45" s="99" t="n">
        <f aca="false">Anchor!E178</f>
        <v>42.6552</v>
      </c>
      <c r="I45" s="84"/>
      <c r="J45" s="97" t="n">
        <f aca="false">Test!B178</f>
        <v>5590.88</v>
      </c>
      <c r="K45" s="98" t="n">
        <f aca="false">Test!C178</f>
        <v>37.6633</v>
      </c>
      <c r="L45" s="98" t="n">
        <f aca="false">Test!D178</f>
        <v>42.156</v>
      </c>
      <c r="M45" s="99" t="n">
        <f aca="false">Test!E178</f>
        <v>42.584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45047.088</v>
      </c>
      <c r="AG45" s="98" t="n">
        <f aca="false">Anchor!K178</f>
        <v>84.677</v>
      </c>
      <c r="AH45" s="98" t="n">
        <f aca="false">Anchor!L178</f>
        <v>0</v>
      </c>
      <c r="AI45" s="103" t="n">
        <f aca="false">AF45/3600</f>
        <v>12.51308</v>
      </c>
      <c r="AJ45" s="104" t="n">
        <f aca="false">E45+AB45</f>
        <v>10705.3208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44017.124</v>
      </c>
      <c r="AQ45" s="98" t="n">
        <f aca="false">Test!K178</f>
        <v>82.634</v>
      </c>
      <c r="AR45" s="98" t="n">
        <f aca="false">Test!L178</f>
        <v>0</v>
      </c>
      <c r="AS45" s="103" t="n">
        <f aca="false">AP45/3600</f>
        <v>12.2269788888889</v>
      </c>
      <c r="AT45" s="104" t="n">
        <f aca="false">J45+AL45</f>
        <v>9982.1184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977135836172141</v>
      </c>
      <c r="BB45" s="106" t="n">
        <f aca="false">AQ45/AG45</f>
        <v>0.975873023371163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997.6432</v>
      </c>
      <c r="F46" s="98" t="n">
        <f aca="false">Anchor!C179</f>
        <v>36.1154</v>
      </c>
      <c r="G46" s="98" t="n">
        <f aca="false">Anchor!D179</f>
        <v>41.1877</v>
      </c>
      <c r="H46" s="99" t="n">
        <f aca="false">Anchor!E179</f>
        <v>41.1966</v>
      </c>
      <c r="I46" s="84"/>
      <c r="J46" s="97" t="n">
        <f aca="false">Test!B179</f>
        <v>2644.6512</v>
      </c>
      <c r="K46" s="98" t="n">
        <f aca="false">Test!C179</f>
        <v>36.0711</v>
      </c>
      <c r="L46" s="98" t="n">
        <f aca="false">Test!D179</f>
        <v>41.1447</v>
      </c>
      <c r="M46" s="99" t="n">
        <f aca="false">Test!E179</f>
        <v>41.133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46395.439</v>
      </c>
      <c r="AG46" s="98" t="n">
        <f aca="false">Anchor!K179</f>
        <v>86.502</v>
      </c>
      <c r="AH46" s="98" t="n">
        <f aca="false">Anchor!L179</f>
        <v>0</v>
      </c>
      <c r="AI46" s="103" t="n">
        <f aca="false">AF46/3600</f>
        <v>12.8876219444444</v>
      </c>
      <c r="AJ46" s="104" t="n">
        <f aca="false">E46+AB46</f>
        <v>5460.067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45866.645</v>
      </c>
      <c r="AQ46" s="98" t="n">
        <f aca="false">Test!K179</f>
        <v>87.313</v>
      </c>
      <c r="AR46" s="98" t="n">
        <f aca="false">Test!L179</f>
        <v>0</v>
      </c>
      <c r="AS46" s="103" t="n">
        <f aca="false">AP46/3600</f>
        <v>12.7407347222222</v>
      </c>
      <c r="AT46" s="104" t="n">
        <f aca="false">J46+AL46</f>
        <v>5107.075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98860245723723</v>
      </c>
      <c r="BB46" s="106" t="n">
        <f aca="false">AQ46/AG46</f>
        <v>1.0093755057686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587.272</v>
      </c>
      <c r="F47" s="112" t="n">
        <f aca="false">Anchor!C180</f>
        <v>34.3858</v>
      </c>
      <c r="G47" s="112" t="n">
        <f aca="false">Anchor!D180</f>
        <v>40.1182</v>
      </c>
      <c r="H47" s="113" t="n">
        <f aca="false">Anchor!E180</f>
        <v>39.7633</v>
      </c>
      <c r="I47" s="84"/>
      <c r="J47" s="111" t="n">
        <f aca="false">Test!B180</f>
        <v>1434.2208</v>
      </c>
      <c r="K47" s="112" t="n">
        <f aca="false">Test!C180</f>
        <v>34.3485</v>
      </c>
      <c r="L47" s="112" t="n">
        <f aca="false">Test!D180</f>
        <v>40.0776</v>
      </c>
      <c r="M47" s="113" t="n">
        <f aca="false">Test!E180</f>
        <v>39.719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41227.918</v>
      </c>
      <c r="AG47" s="112" t="n">
        <f aca="false">Anchor!K180</f>
        <v>80.481</v>
      </c>
      <c r="AH47" s="112" t="n">
        <f aca="false">Anchor!L180</f>
        <v>0</v>
      </c>
      <c r="AI47" s="117" t="n">
        <f aca="false">AF47/3600</f>
        <v>11.4521994444444</v>
      </c>
      <c r="AJ47" s="118" t="n">
        <f aca="false">E47+AB47</f>
        <v>2981.8984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40909.731</v>
      </c>
      <c r="AQ47" s="112" t="n">
        <f aca="false">Test!K180</f>
        <v>80.402</v>
      </c>
      <c r="AR47" s="112" t="n">
        <f aca="false">Test!L180</f>
        <v>0</v>
      </c>
      <c r="AS47" s="117" t="n">
        <f aca="false">AP47/3600</f>
        <v>11.3638141666667</v>
      </c>
      <c r="AT47" s="118" t="n">
        <f aca="false">J47+AL47</f>
        <v>2828.8472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92282244279229</v>
      </c>
      <c r="BB47" s="120" t="n">
        <f aca="false">AQ47/AG47</f>
        <v>0.999018401858824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8591.1128</v>
      </c>
      <c r="F48" s="82" t="n">
        <f aca="false">Anchor!C181</f>
        <v>38.4506</v>
      </c>
      <c r="G48" s="82" t="n">
        <f aca="false">Anchor!D181</f>
        <v>42.9107</v>
      </c>
      <c r="H48" s="83" t="n">
        <f aca="false">Anchor!E181</f>
        <v>43.6995</v>
      </c>
      <c r="I48" s="84"/>
      <c r="J48" s="81" t="n">
        <f aca="false">Test!B181</f>
        <v>6944.4264</v>
      </c>
      <c r="K48" s="82" t="n">
        <f aca="false">Test!C181</f>
        <v>38.4204</v>
      </c>
      <c r="L48" s="82" t="n">
        <f aca="false">Test!D181</f>
        <v>42.8625</v>
      </c>
      <c r="M48" s="83" t="n">
        <f aca="false">Test!E181</f>
        <v>43.628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48985.173</v>
      </c>
      <c r="AG48" s="82" t="n">
        <f aca="false">Anchor!K181</f>
        <v>88.046</v>
      </c>
      <c r="AH48" s="82" t="n">
        <f aca="false">Anchor!L181</f>
        <v>0</v>
      </c>
      <c r="AI48" s="89" t="n">
        <f aca="false">AF48/3600</f>
        <v>13.6069925</v>
      </c>
      <c r="AJ48" s="90" t="n">
        <f aca="false">E48+AB48</f>
        <v>16689.5472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47346.081</v>
      </c>
      <c r="AQ48" s="82" t="n">
        <f aca="false">Test!K181</f>
        <v>85.909</v>
      </c>
      <c r="AR48" s="82" t="n">
        <f aca="false">Test!L181</f>
        <v>0</v>
      </c>
      <c r="AS48" s="89" t="n">
        <f aca="false">AP48/3600</f>
        <v>13.1516891666667</v>
      </c>
      <c r="AT48" s="90" t="n">
        <f aca="false">J48+AL48</f>
        <v>15042.8608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66539017837091</v>
      </c>
      <c r="BB48" s="92" t="n">
        <f aca="false">AQ48/AG48</f>
        <v>0.97572859641551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3303.48</v>
      </c>
      <c r="F49" s="98" t="n">
        <f aca="false">Anchor!C182</f>
        <v>36.9254</v>
      </c>
      <c r="G49" s="98" t="n">
        <f aca="false">Anchor!D182</f>
        <v>41.6636</v>
      </c>
      <c r="H49" s="99" t="n">
        <f aca="false">Anchor!E182</f>
        <v>41.8713</v>
      </c>
      <c r="I49" s="84"/>
      <c r="J49" s="97" t="n">
        <f aca="false">Test!B182</f>
        <v>2450.0792</v>
      </c>
      <c r="K49" s="98" t="n">
        <f aca="false">Test!C182</f>
        <v>36.8925</v>
      </c>
      <c r="L49" s="98" t="n">
        <f aca="false">Test!D182</f>
        <v>41.6101</v>
      </c>
      <c r="M49" s="99" t="n">
        <f aca="false">Test!E182</f>
        <v>41.79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49353.642</v>
      </c>
      <c r="AG49" s="98" t="n">
        <f aca="false">Anchor!K182</f>
        <v>88.608</v>
      </c>
      <c r="AH49" s="98" t="n">
        <f aca="false">Anchor!L182</f>
        <v>0</v>
      </c>
      <c r="AI49" s="103" t="n">
        <f aca="false">AF49/3600</f>
        <v>13.709345</v>
      </c>
      <c r="AJ49" s="104" t="n">
        <f aca="false">E49+AB49</f>
        <v>7694.7184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48044.577</v>
      </c>
      <c r="AQ49" s="98" t="n">
        <f aca="false">Test!K182</f>
        <v>86.299</v>
      </c>
      <c r="AR49" s="98" t="n">
        <f aca="false">Test!L182</f>
        <v>0</v>
      </c>
      <c r="AS49" s="103" t="n">
        <f aca="false">AP49/3600</f>
        <v>13.3457158333333</v>
      </c>
      <c r="AT49" s="104" t="n">
        <f aca="false">J49+AL49</f>
        <v>6841.317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973475817650904</v>
      </c>
      <c r="BB49" s="106" t="n">
        <f aca="false">AQ49/AG49</f>
        <v>0.97394140483929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497.4576</v>
      </c>
      <c r="F50" s="98" t="n">
        <f aca="false">Anchor!C183</f>
        <v>35.2618</v>
      </c>
      <c r="G50" s="98" t="n">
        <f aca="false">Anchor!D183</f>
        <v>40.5978</v>
      </c>
      <c r="H50" s="99" t="n">
        <f aca="false">Anchor!E183</f>
        <v>40.3664</v>
      </c>
      <c r="I50" s="84"/>
      <c r="J50" s="97" t="n">
        <f aca="false">Test!B183</f>
        <v>1080.4192</v>
      </c>
      <c r="K50" s="98" t="n">
        <f aca="false">Test!C183</f>
        <v>35.2273</v>
      </c>
      <c r="L50" s="98" t="n">
        <f aca="false">Test!D183</f>
        <v>40.556</v>
      </c>
      <c r="M50" s="99" t="n">
        <f aca="false">Test!E183</f>
        <v>40.317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42966.155</v>
      </c>
      <c r="AG50" s="98" t="n">
        <f aca="false">Anchor!K183</f>
        <v>79.592</v>
      </c>
      <c r="AH50" s="98" t="n">
        <f aca="false">Anchor!L183</f>
        <v>0</v>
      </c>
      <c r="AI50" s="103" t="n">
        <f aca="false">AF50/3600</f>
        <v>11.9350430555556</v>
      </c>
      <c r="AJ50" s="104" t="n">
        <f aca="false">E50+AB50</f>
        <v>3959.8816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42089.083</v>
      </c>
      <c r="AQ50" s="98" t="n">
        <f aca="false">Test!K183</f>
        <v>77.875</v>
      </c>
      <c r="AR50" s="98" t="n">
        <f aca="false">Test!L183</f>
        <v>0</v>
      </c>
      <c r="AS50" s="103" t="n">
        <f aca="false">AP50/3600</f>
        <v>11.6914119444444</v>
      </c>
      <c r="AT50" s="104" t="n">
        <f aca="false">J50+AL50</f>
        <v>3542.8432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79586909743262</v>
      </c>
      <c r="BB50" s="106" t="n">
        <f aca="false">AQ50/AG50</f>
        <v>0.97842748014875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815.3848</v>
      </c>
      <c r="F51" s="112" t="n">
        <f aca="false">Anchor!C184</f>
        <v>33.5277</v>
      </c>
      <c r="G51" s="112" t="n">
        <f aca="false">Anchor!D184</f>
        <v>39.766</v>
      </c>
      <c r="H51" s="113" t="n">
        <f aca="false">Anchor!E184</f>
        <v>39.2512</v>
      </c>
      <c r="I51" s="84"/>
      <c r="J51" s="111" t="n">
        <f aca="false">Test!B184</f>
        <v>617.9664</v>
      </c>
      <c r="K51" s="112" t="n">
        <f aca="false">Test!C184</f>
        <v>33.4823</v>
      </c>
      <c r="L51" s="112" t="n">
        <f aca="false">Test!D184</f>
        <v>39.7202</v>
      </c>
      <c r="M51" s="113" t="n">
        <f aca="false">Test!E184</f>
        <v>39.19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50030.505</v>
      </c>
      <c r="AG51" s="112" t="n">
        <f aca="false">Anchor!K184</f>
        <v>92.599</v>
      </c>
      <c r="AH51" s="112" t="n">
        <f aca="false">Anchor!L184</f>
        <v>0</v>
      </c>
      <c r="AI51" s="117" t="n">
        <f aca="false">AF51/3600</f>
        <v>13.8973625</v>
      </c>
      <c r="AJ51" s="118" t="n">
        <f aca="false">E51+AB51</f>
        <v>2210.01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49437.566</v>
      </c>
      <c r="AQ51" s="112" t="n">
        <f aca="false">Test!K184</f>
        <v>89.23</v>
      </c>
      <c r="AR51" s="112" t="n">
        <f aca="false">Test!L184</f>
        <v>0</v>
      </c>
      <c r="AS51" s="117" t="n">
        <f aca="false">AP51/3600</f>
        <v>13.7326572222222</v>
      </c>
      <c r="AT51" s="118" t="n">
        <f aca="false">J51+AL51</f>
        <v>2012.5928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88148450630271</v>
      </c>
      <c r="BB51" s="120" t="n">
        <f aca="false">AQ51/AG51</f>
        <v>0.96361731768161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1784.0088</v>
      </c>
      <c r="F52" s="82" t="n">
        <f aca="false">Anchor!C185</f>
        <v>38.3044</v>
      </c>
      <c r="G52" s="82" t="n">
        <f aca="false">Anchor!D185</f>
        <v>41.6655</v>
      </c>
      <c r="H52" s="83" t="n">
        <f aca="false">Anchor!E185</f>
        <v>43.8289</v>
      </c>
      <c r="I52" s="84"/>
      <c r="J52" s="81" t="n">
        <f aca="false">Test!B185</f>
        <v>59543.372</v>
      </c>
      <c r="K52" s="82" t="n">
        <f aca="false">Test!C185</f>
        <v>38.3192</v>
      </c>
      <c r="L52" s="82" t="n">
        <f aca="false">Test!D185</f>
        <v>41.5452</v>
      </c>
      <c r="M52" s="83" t="n">
        <f aca="false">Test!E185</f>
        <v>43.70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62459.574</v>
      </c>
      <c r="AG52" s="82" t="n">
        <f aca="false">Anchor!K185</f>
        <v>141.071</v>
      </c>
      <c r="AH52" s="82" t="n">
        <f aca="false">Anchor!L185</f>
        <v>0</v>
      </c>
      <c r="AI52" s="89" t="n">
        <f aca="false">AF52/3600</f>
        <v>17.3498816666667</v>
      </c>
      <c r="AJ52" s="90" t="n">
        <f aca="false">E52+AB52</f>
        <v>71652.9688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61928.974</v>
      </c>
      <c r="AQ52" s="82" t="n">
        <f aca="false">Test!K185</f>
        <v>137.532</v>
      </c>
      <c r="AR52" s="82" t="n">
        <f aca="false">Test!L185</f>
        <v>0</v>
      </c>
      <c r="AS52" s="89" t="n">
        <f aca="false">AP52/3600</f>
        <v>17.2024927777778</v>
      </c>
      <c r="AT52" s="90" t="n">
        <f aca="false">J52+AL52</f>
        <v>69412.33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91504905236786</v>
      </c>
      <c r="BB52" s="92" t="n">
        <f aca="false">AQ52/AG52</f>
        <v>0.97491334150888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399.5008</v>
      </c>
      <c r="F53" s="98" t="n">
        <f aca="false">Anchor!C186</f>
        <v>35.4773</v>
      </c>
      <c r="G53" s="98" t="n">
        <f aca="false">Anchor!D186</f>
        <v>40.6079</v>
      </c>
      <c r="H53" s="99" t="n">
        <f aca="false">Anchor!E186</f>
        <v>42.9261</v>
      </c>
      <c r="I53" s="84"/>
      <c r="J53" s="97" t="n">
        <f aca="false">Test!B186</f>
        <v>12986.5424</v>
      </c>
      <c r="K53" s="98" t="n">
        <f aca="false">Test!C186</f>
        <v>35.4755</v>
      </c>
      <c r="L53" s="98" t="n">
        <f aca="false">Test!D186</f>
        <v>40.5504</v>
      </c>
      <c r="M53" s="99" t="n">
        <f aca="false">Test!E186</f>
        <v>42.874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42921.241</v>
      </c>
      <c r="AG53" s="98" t="n">
        <f aca="false">Anchor!K186</f>
        <v>98.748</v>
      </c>
      <c r="AH53" s="98" t="n">
        <f aca="false">Anchor!L186</f>
        <v>0</v>
      </c>
      <c r="AI53" s="103" t="n">
        <f aca="false">AF53/3600</f>
        <v>11.9225669444444</v>
      </c>
      <c r="AJ53" s="104" t="n">
        <f aca="false">E53+AB53</f>
        <v>16895.742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42639.14</v>
      </c>
      <c r="AQ53" s="98" t="n">
        <f aca="false">Test!K186</f>
        <v>98.483</v>
      </c>
      <c r="AR53" s="98" t="n">
        <f aca="false">Test!L186</f>
        <v>0</v>
      </c>
      <c r="AS53" s="103" t="n">
        <f aca="false">AP53/3600</f>
        <v>11.8442055555556</v>
      </c>
      <c r="AT53" s="104" t="n">
        <f aca="false">J53+AL53</f>
        <v>16482.784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993427473357539</v>
      </c>
      <c r="BB53" s="106" t="n">
        <f aca="false">AQ53/AG53</f>
        <v>0.997316401344837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629.9224</v>
      </c>
      <c r="F54" s="98" t="n">
        <f aca="false">Anchor!C187</f>
        <v>34.1441</v>
      </c>
      <c r="G54" s="98" t="n">
        <f aca="false">Anchor!D187</f>
        <v>39.6927</v>
      </c>
      <c r="H54" s="99" t="n">
        <f aca="false">Anchor!E187</f>
        <v>42.1905</v>
      </c>
      <c r="I54" s="84"/>
      <c r="J54" s="97" t="n">
        <f aca="false">Test!B187</f>
        <v>3451.1656</v>
      </c>
      <c r="K54" s="98" t="n">
        <f aca="false">Test!C187</f>
        <v>34.1359</v>
      </c>
      <c r="L54" s="98" t="n">
        <f aca="false">Test!D187</f>
        <v>39.6689</v>
      </c>
      <c r="M54" s="99" t="n">
        <f aca="false">Test!E187</f>
        <v>42.15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41289.064</v>
      </c>
      <c r="AG54" s="98" t="n">
        <f aca="false">Anchor!K187</f>
        <v>94.452</v>
      </c>
      <c r="AH54" s="98" t="n">
        <f aca="false">Anchor!L187</f>
        <v>0</v>
      </c>
      <c r="AI54" s="103" t="n">
        <f aca="false">AF54/3600</f>
        <v>11.4691844444444</v>
      </c>
      <c r="AJ54" s="104" t="n">
        <f aca="false">E54+AB54</f>
        <v>5137.104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41160.844</v>
      </c>
      <c r="AQ54" s="98" t="n">
        <f aca="false">Test!K187</f>
        <v>94.131</v>
      </c>
      <c r="AR54" s="98" t="n">
        <f aca="false">Test!L187</f>
        <v>0</v>
      </c>
      <c r="AS54" s="103" t="n">
        <f aca="false">AP54/3600</f>
        <v>11.4335677777778</v>
      </c>
      <c r="AT54" s="104" t="n">
        <f aca="false">J54+AL54</f>
        <v>4958.3472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96894577217832</v>
      </c>
      <c r="BB54" s="106" t="n">
        <f aca="false">AQ54/AG54</f>
        <v>0.9966014483547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367.5856</v>
      </c>
      <c r="F55" s="112" t="n">
        <f aca="false">Anchor!C188</f>
        <v>32.5911</v>
      </c>
      <c r="G55" s="112" t="n">
        <f aca="false">Anchor!D188</f>
        <v>38.6867</v>
      </c>
      <c r="H55" s="113" t="n">
        <f aca="false">Anchor!E188</f>
        <v>41.3207</v>
      </c>
      <c r="I55" s="84"/>
      <c r="J55" s="111" t="n">
        <f aca="false">Test!B188</f>
        <v>1293.1464</v>
      </c>
      <c r="K55" s="112" t="n">
        <f aca="false">Test!C188</f>
        <v>32.5878</v>
      </c>
      <c r="L55" s="112" t="n">
        <f aca="false">Test!D188</f>
        <v>38.6645</v>
      </c>
      <c r="M55" s="113" t="n">
        <f aca="false">Test!E188</f>
        <v>41.30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6716.647</v>
      </c>
      <c r="AG55" s="112" t="n">
        <f aca="false">Anchor!K188</f>
        <v>89.311</v>
      </c>
      <c r="AH55" s="112" t="n">
        <f aca="false">Anchor!L188</f>
        <v>0</v>
      </c>
      <c r="AI55" s="117" t="n">
        <f aca="false">AF55/3600</f>
        <v>10.1990686111111</v>
      </c>
      <c r="AJ55" s="118" t="n">
        <f aca="false">E55+AB55</f>
        <v>2072.0232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36596.798</v>
      </c>
      <c r="AQ55" s="112" t="n">
        <f aca="false">Test!K188</f>
        <v>86.518</v>
      </c>
      <c r="AR55" s="112" t="n">
        <f aca="false">Test!L188</f>
        <v>0</v>
      </c>
      <c r="AS55" s="117" t="n">
        <f aca="false">AP55/3600</f>
        <v>10.1657772222222</v>
      </c>
      <c r="AT55" s="118" t="n">
        <f aca="false">J55+AL55</f>
        <v>1997.58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96735840285198</v>
      </c>
      <c r="BB55" s="120" t="n">
        <f aca="false">AQ55/AG55</f>
        <v>0.96872725644097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8170.2552</v>
      </c>
      <c r="F56" s="82" t="n">
        <f aca="false">Anchor!C189</f>
        <v>36.5112</v>
      </c>
      <c r="G56" s="82" t="n">
        <f aca="false">Anchor!D189</f>
        <v>41.1435</v>
      </c>
      <c r="H56" s="83" t="n">
        <f aca="false">Anchor!E189</f>
        <v>43.3989</v>
      </c>
      <c r="I56" s="84"/>
      <c r="J56" s="81" t="n">
        <f aca="false">Test!B189</f>
        <v>26290.7888</v>
      </c>
      <c r="K56" s="82" t="n">
        <f aca="false">Test!C189</f>
        <v>36.5149</v>
      </c>
      <c r="L56" s="82" t="n">
        <f aca="false">Test!D189</f>
        <v>41.0226</v>
      </c>
      <c r="M56" s="83" t="n">
        <f aca="false">Test!E189</f>
        <v>43.314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52733.949</v>
      </c>
      <c r="AG56" s="82" t="n">
        <f aca="false">Anchor!K189</f>
        <v>119.155</v>
      </c>
      <c r="AH56" s="82" t="n">
        <f aca="false">Anchor!L189</f>
        <v>0</v>
      </c>
      <c r="AI56" s="89" t="n">
        <f aca="false">AF56/3600</f>
        <v>14.6483191666667</v>
      </c>
      <c r="AJ56" s="90" t="n">
        <f aca="false">E56+AB56</f>
        <v>38039.2152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51766.373</v>
      </c>
      <c r="AQ56" s="82" t="n">
        <f aca="false">Test!K189</f>
        <v>118.078</v>
      </c>
      <c r="AR56" s="82" t="n">
        <f aca="false">Test!L189</f>
        <v>0</v>
      </c>
      <c r="AS56" s="89" t="n">
        <f aca="false">AP56/3600</f>
        <v>14.3795480555556</v>
      </c>
      <c r="AT56" s="90" t="n">
        <f aca="false">J56+AL56</f>
        <v>36159.7488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981651743926858</v>
      </c>
      <c r="BB56" s="92" t="n">
        <f aca="false">AQ56/AG56</f>
        <v>0.99096135285972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331.1712</v>
      </c>
      <c r="F57" s="98" t="n">
        <f aca="false">Anchor!C190</f>
        <v>34.8025</v>
      </c>
      <c r="G57" s="98" t="n">
        <f aca="false">Anchor!D190</f>
        <v>40.0244</v>
      </c>
      <c r="H57" s="99" t="n">
        <f aca="false">Anchor!E190</f>
        <v>42.5093</v>
      </c>
      <c r="I57" s="84"/>
      <c r="J57" s="97" t="n">
        <f aca="false">Test!B190</f>
        <v>5717.9888</v>
      </c>
      <c r="K57" s="98" t="n">
        <f aca="false">Test!C190</f>
        <v>34.7831</v>
      </c>
      <c r="L57" s="98" t="n">
        <f aca="false">Test!D190</f>
        <v>39.9711</v>
      </c>
      <c r="M57" s="99" t="n">
        <f aca="false">Test!E190</f>
        <v>42.449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46332.07</v>
      </c>
      <c r="AG57" s="98" t="n">
        <f aca="false">Anchor!K190</f>
        <v>103.257</v>
      </c>
      <c r="AH57" s="98" t="n">
        <f aca="false">Anchor!L190</f>
        <v>0</v>
      </c>
      <c r="AI57" s="103" t="n">
        <f aca="false">AF57/3600</f>
        <v>12.8700194444444</v>
      </c>
      <c r="AJ57" s="104" t="n">
        <f aca="false">E57+AB57</f>
        <v>9827.412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45641.412</v>
      </c>
      <c r="AQ57" s="98" t="n">
        <f aca="false">Test!K190</f>
        <v>101.838</v>
      </c>
      <c r="AR57" s="98" t="n">
        <f aca="false">Test!L190</f>
        <v>0</v>
      </c>
      <c r="AS57" s="103" t="n">
        <f aca="false">AP57/3600</f>
        <v>12.67817</v>
      </c>
      <c r="AT57" s="104" t="n">
        <f aca="false">J57+AL57</f>
        <v>9214.2304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85093305781503</v>
      </c>
      <c r="BB57" s="106" t="n">
        <f aca="false">AQ57/AG57</f>
        <v>0.986257590284436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963.7208</v>
      </c>
      <c r="F58" s="98" t="n">
        <f aca="false">Anchor!C191</f>
        <v>33.4065</v>
      </c>
      <c r="G58" s="98" t="n">
        <f aca="false">Anchor!D191</f>
        <v>39.0567</v>
      </c>
      <c r="H58" s="99" t="n">
        <f aca="false">Anchor!E191</f>
        <v>41.6569</v>
      </c>
      <c r="I58" s="84"/>
      <c r="J58" s="97" t="n">
        <f aca="false">Test!B191</f>
        <v>1695.4624</v>
      </c>
      <c r="K58" s="98" t="n">
        <f aca="false">Test!C191</f>
        <v>33.3869</v>
      </c>
      <c r="L58" s="98" t="n">
        <f aca="false">Test!D191</f>
        <v>39.0281</v>
      </c>
      <c r="M58" s="99" t="n">
        <f aca="false">Test!E191</f>
        <v>41.629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39000.602</v>
      </c>
      <c r="AG58" s="98" t="n">
        <f aca="false">Anchor!K191</f>
        <v>89.779</v>
      </c>
      <c r="AH58" s="98" t="n">
        <f aca="false">Anchor!L191</f>
        <v>0</v>
      </c>
      <c r="AI58" s="103" t="n">
        <f aca="false">AF58/3600</f>
        <v>10.8335005555556</v>
      </c>
      <c r="AJ58" s="104" t="n">
        <f aca="false">E58+AB58</f>
        <v>3470.902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38603.148</v>
      </c>
      <c r="AQ58" s="98" t="n">
        <f aca="false">Test!K191</f>
        <v>89.294</v>
      </c>
      <c r="AR58" s="98" t="n">
        <f aca="false">Test!L191</f>
        <v>0</v>
      </c>
      <c r="AS58" s="103" t="n">
        <f aca="false">AP58/3600</f>
        <v>10.7230966666667</v>
      </c>
      <c r="AT58" s="104" t="n">
        <f aca="false">J58+AL58</f>
        <v>3202.644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89809029101653</v>
      </c>
      <c r="BB58" s="106" t="n">
        <f aca="false">AQ58/AG58</f>
        <v>0.994597845821406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808.2208</v>
      </c>
      <c r="F59" s="112" t="n">
        <f aca="false">Anchor!C192</f>
        <v>31.7256</v>
      </c>
      <c r="G59" s="112" t="n">
        <f aca="false">Anchor!D192</f>
        <v>38.3823</v>
      </c>
      <c r="H59" s="113" t="n">
        <f aca="false">Anchor!E192</f>
        <v>41.0809</v>
      </c>
      <c r="I59" s="84"/>
      <c r="J59" s="111" t="n">
        <f aca="false">Test!B192</f>
        <v>684.08</v>
      </c>
      <c r="K59" s="112" t="n">
        <f aca="false">Test!C192</f>
        <v>31.7009</v>
      </c>
      <c r="L59" s="112" t="n">
        <f aca="false">Test!D192</f>
        <v>38.3491</v>
      </c>
      <c r="M59" s="113" t="n">
        <f aca="false">Test!E192</f>
        <v>41.030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35623.789</v>
      </c>
      <c r="AG59" s="112" t="n">
        <f aca="false">Anchor!K192</f>
        <v>83.773</v>
      </c>
      <c r="AH59" s="112" t="n">
        <f aca="false">Anchor!L192</f>
        <v>0</v>
      </c>
      <c r="AI59" s="117" t="n">
        <f aca="false">AF59/3600</f>
        <v>9.89549694444444</v>
      </c>
      <c r="AJ59" s="118" t="n">
        <f aca="false">E59+AB59</f>
        <v>1512.6584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35380.911</v>
      </c>
      <c r="AQ59" s="112" t="n">
        <f aca="false">Test!K192</f>
        <v>83.569</v>
      </c>
      <c r="AR59" s="112" t="n">
        <f aca="false">Test!L192</f>
        <v>0</v>
      </c>
      <c r="AS59" s="117" t="n">
        <f aca="false">AP59/3600</f>
        <v>9.82803083333333</v>
      </c>
      <c r="AT59" s="118" t="n">
        <f aca="false">J59+AL59</f>
        <v>1388.5176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993182140170435</v>
      </c>
      <c r="BB59" s="120" t="n">
        <f aca="false">AQ59/AG59</f>
        <v>0.99756484786267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2554663268194</v>
      </c>
      <c r="BB64" s="131" t="n">
        <f aca="false">GEOMEAN(BB4:BB59)</f>
        <v>0.9784142816672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0201.7567580717</v>
      </c>
      <c r="AG80" s="269" t="n">
        <f aca="false">GEOMEAN(AG4:AG59)</f>
        <v>61.6243535373549</v>
      </c>
      <c r="AH80" s="269"/>
      <c r="AI80" s="240" t="n">
        <f aca="false">GEOMEAN(AI4:AI59)</f>
        <v>8.38937687724215</v>
      </c>
      <c r="AK80" s="269"/>
      <c r="AO80" s="269"/>
      <c r="AP80" s="269" t="n">
        <f aca="false">GEOMEAN(AP4:AP59)</f>
        <v>29674.8769415351</v>
      </c>
      <c r="AQ80" s="269" t="n">
        <f aca="false">GEOMEAN(AQ4:AQ59)</f>
        <v>60.294147599461</v>
      </c>
      <c r="AR80" s="269"/>
      <c r="AS80" s="240" t="n">
        <f aca="false">GEOMEAN(AS4:AS59)</f>
        <v>8.2430213726486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70.033024166667</v>
      </c>
      <c r="AG81" s="239" t="n">
        <f aca="false">SUM(AG4:AG59)/3600</f>
        <v>0.754783055555556</v>
      </c>
      <c r="AI81" s="271" t="n">
        <f aca="false">SUM(AI4:AI59)</f>
        <v>370.033024166667</v>
      </c>
      <c r="AP81" s="239" t="n">
        <f aca="false">SUM(AP4:AP59)/3600</f>
        <v>363.756261388889</v>
      </c>
      <c r="AQ81" s="239" t="n">
        <f aca="false">SUM(AQ4:AQ59)/3600</f>
        <v>0.740636111111111</v>
      </c>
      <c r="AS81" s="271" t="n">
        <f aca="false">SUM(AS4:AS59)</f>
        <v>363.7562613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97.66</v>
      </c>
      <c r="K1" s="0" t="n">
        <v>61.885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50.614</v>
      </c>
      <c r="K2" s="0" t="n">
        <v>54.117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19.038</v>
      </c>
      <c r="K3" s="0" t="n">
        <v>50.403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70.374</v>
      </c>
      <c r="K4" s="0" t="n">
        <v>48.613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90.224</v>
      </c>
      <c r="K5" s="0" t="n">
        <v>55.942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84.222</v>
      </c>
      <c r="K6" s="0" t="n">
        <v>51.449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928.867</v>
      </c>
      <c r="K7" s="0" t="n">
        <v>44.725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763.547</v>
      </c>
      <c r="K8" s="0" t="n">
        <v>34.866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144.677</v>
      </c>
      <c r="K9" s="0" t="n">
        <v>83.008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94.594</v>
      </c>
      <c r="K10" s="0" t="n">
        <v>69.232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85.081</v>
      </c>
      <c r="K11" s="0" t="n">
        <v>62.322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301.084</v>
      </c>
      <c r="K12" s="0" t="n">
        <v>56.3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306.06</v>
      </c>
      <c r="K13" s="0" t="n">
        <v>62.632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66.121</v>
      </c>
      <c r="K14" s="0" t="n">
        <v>65.644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730.312</v>
      </c>
      <c r="K15" s="0" t="n">
        <v>57.33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309.08</v>
      </c>
      <c r="K16" s="0" t="n">
        <v>42.916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508.129</v>
      </c>
      <c r="K17" s="0" t="n">
        <v>179.103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190.96</v>
      </c>
      <c r="K18" s="0" t="n">
        <v>131.899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781.451</v>
      </c>
      <c r="K19" s="0" t="n">
        <v>142.317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9.567</v>
      </c>
      <c r="K20" s="0" t="n">
        <v>105.365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90.618</v>
      </c>
      <c r="K21" s="0" t="n">
        <v>156.189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40.863</v>
      </c>
      <c r="K22" s="0" t="n">
        <v>117.823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54.906</v>
      </c>
      <c r="K23" s="0" t="n">
        <v>98.654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120.348</v>
      </c>
      <c r="K24" s="0" t="n">
        <v>90.901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693.269</v>
      </c>
      <c r="K25" s="0" t="n">
        <v>160.588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113.507</v>
      </c>
      <c r="K26" s="0" t="n">
        <v>118.7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44.245</v>
      </c>
      <c r="K27" s="0" t="n">
        <v>98.797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909.306</v>
      </c>
      <c r="K28" s="0" t="n">
        <v>96.097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279.151</v>
      </c>
      <c r="K29" s="0" t="n">
        <v>121.79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76.388</v>
      </c>
      <c r="K30" s="0" t="n">
        <v>104.881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84.109</v>
      </c>
      <c r="K31" s="0" t="n">
        <v>96.299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556.382</v>
      </c>
      <c r="K32" s="0" t="n">
        <v>80.699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2.531</v>
      </c>
      <c r="K33" s="0" t="n">
        <v>204.907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511.681</v>
      </c>
      <c r="K34" s="0" t="n">
        <v>197.202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801.442</v>
      </c>
      <c r="K35" s="0" t="n">
        <v>171.867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65.394</v>
      </c>
      <c r="K36" s="0" t="n">
        <v>134.972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671.202</v>
      </c>
      <c r="K37" s="0" t="n">
        <v>193.768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721.521</v>
      </c>
      <c r="K38" s="0" t="n">
        <v>157.532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912.543</v>
      </c>
      <c r="K39" s="0" t="n">
        <v>157.359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77.29</v>
      </c>
      <c r="K40" s="0" t="n">
        <v>123.096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09.293</v>
      </c>
      <c r="K41" s="0" t="n">
        <v>80.587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48.499</v>
      </c>
      <c r="K42" s="0" t="n">
        <v>68.703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83.843</v>
      </c>
      <c r="K43" s="0" t="n">
        <v>66.878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951.243</v>
      </c>
      <c r="K44" s="0" t="n">
        <v>67.064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65.039</v>
      </c>
      <c r="K45" s="0" t="n">
        <v>76.862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928.458</v>
      </c>
      <c r="K46" s="0" t="n">
        <v>74.256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66.849</v>
      </c>
      <c r="K47" s="0" t="n">
        <v>68.859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730.734</v>
      </c>
      <c r="K48" s="0" t="n">
        <v>62.588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521.328</v>
      </c>
      <c r="K49" s="0" t="n">
        <v>90.839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506.355</v>
      </c>
      <c r="K50" s="0" t="n">
        <v>76.8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07.92</v>
      </c>
      <c r="K51" s="0" t="n">
        <v>75.879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118.696</v>
      </c>
      <c r="K52" s="0" t="n">
        <v>71.698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935.862</v>
      </c>
      <c r="K53" s="0" t="n">
        <v>76.129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79.122</v>
      </c>
      <c r="K54" s="0" t="n">
        <v>70.294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62.495</v>
      </c>
      <c r="K55" s="0" t="n">
        <v>70.856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34.431</v>
      </c>
      <c r="K56" s="0" t="n">
        <v>63.851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97.855</v>
      </c>
      <c r="K57" s="0" t="n">
        <v>57.127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09.367</v>
      </c>
      <c r="K58" s="0" t="n">
        <v>45.66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8.144</v>
      </c>
      <c r="K59" s="0" t="n">
        <v>42.151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72.193</v>
      </c>
      <c r="K60" s="0" t="n">
        <v>37.362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372.678</v>
      </c>
      <c r="K61" s="0" t="n">
        <v>50.763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5.188</v>
      </c>
      <c r="K62" s="0" t="n">
        <v>47.939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14.513</v>
      </c>
      <c r="K63" s="0" t="n">
        <v>45.068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610.511</v>
      </c>
      <c r="K64" s="0" t="n">
        <v>36.254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20.597</v>
      </c>
      <c r="K65" s="0" t="n">
        <v>76.596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226.461</v>
      </c>
      <c r="K66" s="0" t="n">
        <v>66.566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81.229</v>
      </c>
      <c r="K67" s="0" t="n">
        <v>48.345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61.929</v>
      </c>
      <c r="K68" s="0" t="n">
        <v>51.246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85.525</v>
      </c>
      <c r="K69" s="0" t="n">
        <v>69.623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863.928</v>
      </c>
      <c r="K70" s="0" t="n">
        <v>59.795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98.822</v>
      </c>
      <c r="K71" s="0" t="n">
        <v>45.847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40.147</v>
      </c>
      <c r="K72" s="0" t="n">
        <v>47.018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36.498</v>
      </c>
      <c r="K73" s="0" t="n">
        <v>162.741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035.494</v>
      </c>
      <c r="K74" s="0" t="n">
        <v>115.72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52.191</v>
      </c>
      <c r="K75" s="0" t="n">
        <v>107.859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536.383</v>
      </c>
      <c r="K76" s="0" t="n">
        <v>98.125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176.092</v>
      </c>
      <c r="K77" s="0" t="n">
        <v>130.37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348.216</v>
      </c>
      <c r="K78" s="0" t="n">
        <v>136.887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59.683</v>
      </c>
      <c r="K79" s="0" t="n">
        <v>94.458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51.5</v>
      </c>
      <c r="K80" s="0" t="n">
        <v>82.462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4.739</v>
      </c>
      <c r="K81" s="0" t="n">
        <v>133.911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36.595</v>
      </c>
      <c r="K82" s="0" t="n">
        <v>106.41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9003.379</v>
      </c>
      <c r="K83" s="0" t="n">
        <v>99.403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7927.491</v>
      </c>
      <c r="K84" s="0" t="n">
        <v>86.721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548.032</v>
      </c>
      <c r="K85" s="0" t="n">
        <v>139.507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51.639</v>
      </c>
      <c r="K86" s="0" t="n">
        <v>92.274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3.256</v>
      </c>
      <c r="K87" s="0" t="n">
        <v>86.315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30.228</v>
      </c>
      <c r="K88" s="0" t="n">
        <v>92.275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221.926</v>
      </c>
      <c r="K89" s="0" t="n">
        <v>201.68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96.646</v>
      </c>
      <c r="K90" s="0" t="n">
        <v>185.127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62.802</v>
      </c>
      <c r="K91" s="0" t="n">
        <v>142.414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33.418</v>
      </c>
      <c r="K92" s="0" t="n">
        <v>125.736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399.677</v>
      </c>
      <c r="K93" s="0" t="n">
        <v>197.059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417.257</v>
      </c>
      <c r="K94" s="0" t="n">
        <v>169.137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4.305</v>
      </c>
      <c r="K95" s="0" t="n">
        <v>130.927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026.049</v>
      </c>
      <c r="K96" s="0" t="n">
        <v>129.4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755.928</v>
      </c>
      <c r="K153" s="0" t="n">
        <v>43.071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9429.051</v>
      </c>
      <c r="K154" s="0" t="n">
        <v>37.97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7172.449</v>
      </c>
      <c r="K155" s="0" t="n">
        <v>34.413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39.338</v>
      </c>
      <c r="K156" s="0" t="n">
        <v>31.98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0334.205</v>
      </c>
      <c r="K157" s="0" t="n">
        <v>37.222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7703.445</v>
      </c>
      <c r="K158" s="0" t="n">
        <v>34.055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6174.053</v>
      </c>
      <c r="K159" s="0" t="n">
        <v>31.231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417.504</v>
      </c>
      <c r="K160" s="0" t="n">
        <v>34.257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351.757</v>
      </c>
      <c r="K161" s="0" t="n">
        <v>46.722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610.388</v>
      </c>
      <c r="K162" s="0" t="n">
        <v>37.331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229.427</v>
      </c>
      <c r="K163" s="0" t="n">
        <v>38.782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78.81</v>
      </c>
      <c r="K164" s="0" t="n">
        <v>31.2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587.035</v>
      </c>
      <c r="K165" s="0" t="n">
        <v>40.404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558.016</v>
      </c>
      <c r="K166" s="0" t="n">
        <v>39.561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7115.26</v>
      </c>
      <c r="K167" s="0" t="n">
        <v>37.393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558.251</v>
      </c>
      <c r="K168" s="0" t="n">
        <v>34.523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6026.383</v>
      </c>
      <c r="K169" s="0" t="n">
        <v>91.697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698.117</v>
      </c>
      <c r="K170" s="0" t="n">
        <v>84.458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8025.19</v>
      </c>
      <c r="K171" s="0" t="n">
        <v>76.16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290.334</v>
      </c>
      <c r="K172" s="0" t="n">
        <v>70.73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8258.953</v>
      </c>
      <c r="K173" s="0" t="n">
        <v>90.698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0161.592</v>
      </c>
      <c r="K174" s="0" t="n">
        <v>77.626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9311.933</v>
      </c>
      <c r="K175" s="0" t="n">
        <v>60.279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890.22</v>
      </c>
      <c r="K176" s="0" t="n">
        <v>57.019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4358.392</v>
      </c>
      <c r="K177" s="0" t="n">
        <v>98.386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5047.088</v>
      </c>
      <c r="K178" s="0" t="n">
        <v>84.677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6395.439</v>
      </c>
      <c r="K179" s="0" t="n">
        <v>86.502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1227.918</v>
      </c>
      <c r="K180" s="0" t="n">
        <v>80.481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8985.173</v>
      </c>
      <c r="K181" s="0" t="n">
        <v>88.046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9353.642</v>
      </c>
      <c r="K182" s="0" t="n">
        <v>88.608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966.155</v>
      </c>
      <c r="K183" s="0" t="n">
        <v>79.592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50030.505</v>
      </c>
      <c r="K184" s="0" t="n">
        <v>92.599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2459.574</v>
      </c>
      <c r="K185" s="0" t="n">
        <v>141.071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921.241</v>
      </c>
      <c r="K186" s="0" t="n">
        <v>98.748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289.064</v>
      </c>
      <c r="K187" s="0" t="n">
        <v>94.452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716.647</v>
      </c>
      <c r="K188" s="0" t="n">
        <v>89.311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2733.949</v>
      </c>
      <c r="K189" s="0" t="n">
        <v>119.155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6332.07</v>
      </c>
      <c r="K190" s="0" t="n">
        <v>103.257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9000.602</v>
      </c>
      <c r="K191" s="0" t="n">
        <v>89.779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623.789</v>
      </c>
      <c r="K192" s="0" t="n">
        <v>83.773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279.8</v>
      </c>
      <c r="K193" s="0" t="n">
        <v>45.349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544.708</v>
      </c>
      <c r="K194" s="0" t="n">
        <v>36.613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315.27</v>
      </c>
      <c r="K195" s="0" t="n">
        <v>39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75.734</v>
      </c>
      <c r="K196" s="0" t="n">
        <v>37.081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9005.006</v>
      </c>
      <c r="K197" s="0" t="n">
        <v>41.215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633.923</v>
      </c>
      <c r="K198" s="0" t="n">
        <v>41.153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601.203</v>
      </c>
      <c r="K199" s="0" t="n">
        <v>38.111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728.238</v>
      </c>
      <c r="K200" s="0" t="n">
        <v>30.545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7155.897</v>
      </c>
      <c r="K201" s="0" t="n">
        <v>70.466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622.74</v>
      </c>
      <c r="K202" s="0" t="n">
        <v>51.48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3438.292</v>
      </c>
      <c r="K203" s="0" t="n">
        <v>44.788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1114.246</v>
      </c>
      <c r="K204" s="0" t="n">
        <v>40.606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8868.926</v>
      </c>
      <c r="K205" s="0" t="n">
        <v>56.924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5180.74</v>
      </c>
      <c r="K206" s="0" t="n">
        <v>48.048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2233.187</v>
      </c>
      <c r="K207" s="0" t="n">
        <v>43.619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0580.518</v>
      </c>
      <c r="K208" s="0" t="n">
        <v>38.953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0293.016</v>
      </c>
      <c r="K209" s="0" t="n">
        <v>37.455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322.341</v>
      </c>
      <c r="K210" s="0" t="n">
        <v>33.227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5080.176</v>
      </c>
      <c r="K211" s="0" t="n">
        <v>27.643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617.228</v>
      </c>
      <c r="K212" s="0" t="n">
        <v>27.612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8658.564</v>
      </c>
      <c r="K213" s="0" t="n">
        <v>34.57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6071.268</v>
      </c>
      <c r="K214" s="0" t="n">
        <v>29.624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7172.341</v>
      </c>
      <c r="K215" s="0" t="n">
        <v>32.885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542.849</v>
      </c>
      <c r="K216" s="0" t="n">
        <v>30.201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87.473</v>
      </c>
      <c r="K217" s="0" t="n">
        <v>39.733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76.401</v>
      </c>
      <c r="K218" s="0" t="n">
        <v>37.955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6085.912</v>
      </c>
      <c r="K219" s="0" t="n">
        <v>33.852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909.18</v>
      </c>
      <c r="K220" s="0" t="n">
        <v>26.879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289.039</v>
      </c>
      <c r="K221" s="0" t="n">
        <v>34.507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428.155</v>
      </c>
      <c r="K222" s="0" t="n">
        <v>35.693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635.034</v>
      </c>
      <c r="K223" s="0" t="n">
        <v>27.737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87.978</v>
      </c>
      <c r="K224" s="0" t="n">
        <v>26.005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1140.855</v>
      </c>
      <c r="K225" s="0" t="n">
        <v>80.903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247.377</v>
      </c>
      <c r="K226" s="0" t="n">
        <v>88.671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786.422</v>
      </c>
      <c r="K227" s="0" t="n">
        <v>66.144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347.361</v>
      </c>
      <c r="K228" s="0" t="n">
        <v>61.854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3294.53</v>
      </c>
      <c r="K229" s="0" t="n">
        <v>81.089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6169.308</v>
      </c>
      <c r="K230" s="0" t="n">
        <v>69.982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803.937</v>
      </c>
      <c r="K231" s="0" t="n">
        <v>63.337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4338.308</v>
      </c>
      <c r="K232" s="0" t="n">
        <v>51.09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456.63</v>
      </c>
      <c r="K233" s="0" t="n">
        <v>88.14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692.704</v>
      </c>
      <c r="K234" s="0" t="n">
        <v>86.362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1098.038</v>
      </c>
      <c r="K235" s="0" t="n">
        <v>77.376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420.302</v>
      </c>
      <c r="K236" s="0" t="n">
        <v>70.887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3483.879</v>
      </c>
      <c r="K237" s="0" t="n">
        <v>78.844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4178.188</v>
      </c>
      <c r="K238" s="0" t="n">
        <v>79.482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8313.467</v>
      </c>
      <c r="K239" s="0" t="n">
        <v>71.339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4495.529</v>
      </c>
      <c r="K240" s="0" t="n">
        <v>68.734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6180.495</v>
      </c>
      <c r="K241" s="0" t="n">
        <v>127.452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84.389</v>
      </c>
      <c r="K242" s="0" t="n">
        <v>101.011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294.552</v>
      </c>
      <c r="K243" s="0" t="n">
        <v>81.651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254.518</v>
      </c>
      <c r="K244" s="0" t="n">
        <v>73.6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701.757</v>
      </c>
      <c r="K245" s="0" t="n">
        <v>120.215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428.633</v>
      </c>
      <c r="K246" s="0" t="n">
        <v>89.56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128.632</v>
      </c>
      <c r="K247" s="0" t="n">
        <v>77.642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1121.567</v>
      </c>
      <c r="K248" s="0" t="n">
        <v>72.368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0010.51</v>
      </c>
      <c r="K305" s="0" t="n">
        <v>44.179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508.2</v>
      </c>
      <c r="K306" s="0" t="n">
        <v>39.702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792.549</v>
      </c>
      <c r="K307" s="0" t="n">
        <v>35.88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00.339</v>
      </c>
      <c r="K308" s="0" t="n">
        <v>34.694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8423.957</v>
      </c>
      <c r="K309" s="0" t="n">
        <v>39.483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6296.834</v>
      </c>
      <c r="K310" s="0" t="n">
        <v>36.036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944.741</v>
      </c>
      <c r="K311" s="0" t="n">
        <v>33.883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4060.892</v>
      </c>
      <c r="K312" s="0" t="n">
        <v>32.667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188.028</v>
      </c>
      <c r="K313" s="0" t="n">
        <v>45.896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456.156</v>
      </c>
      <c r="K314" s="0" t="n">
        <v>45.973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512.028</v>
      </c>
      <c r="K315" s="0" t="n">
        <v>42.468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308.24</v>
      </c>
      <c r="K316" s="0" t="n">
        <v>39.858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773.02</v>
      </c>
      <c r="K317" s="0" t="n">
        <v>41.886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483.215</v>
      </c>
      <c r="K318" s="0" t="n">
        <v>43.851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820.588</v>
      </c>
      <c r="K319" s="0" t="n">
        <v>40.56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867.213</v>
      </c>
      <c r="K320" s="0" t="n">
        <v>38.532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3275.895</v>
      </c>
      <c r="K321" s="0" t="n">
        <v>88.735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863.934</v>
      </c>
      <c r="K322" s="0" t="n">
        <v>87.251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409.143</v>
      </c>
      <c r="K323" s="0" t="n">
        <v>82.275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800.989</v>
      </c>
      <c r="K324" s="0" t="n">
        <v>75.614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6510.371</v>
      </c>
      <c r="K325" s="0" t="n">
        <v>92.072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0487.519</v>
      </c>
      <c r="K326" s="0" t="n">
        <v>81.745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644.274</v>
      </c>
      <c r="K327" s="0" t="n">
        <v>76.503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546.856</v>
      </c>
      <c r="K328" s="0" t="n">
        <v>74.834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881.701</v>
      </c>
      <c r="K329" s="0" t="n">
        <v>98.936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631.113</v>
      </c>
      <c r="K330" s="0" t="n">
        <v>85.661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556.068</v>
      </c>
      <c r="K331" s="0" t="n">
        <v>92.587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1169.526</v>
      </c>
      <c r="K332" s="0" t="n">
        <v>88.141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5103.638</v>
      </c>
      <c r="K333" s="0" t="n">
        <v>91.853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6813.457</v>
      </c>
      <c r="K334" s="0" t="n">
        <v>95.659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2336.336</v>
      </c>
      <c r="K335" s="0" t="n">
        <v>85.941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570.196</v>
      </c>
      <c r="K336" s="0" t="n">
        <v>82.899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9146.43</v>
      </c>
      <c r="K337" s="0" t="n">
        <v>135.193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3078.001</v>
      </c>
      <c r="K338" s="0" t="n">
        <v>99.934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462.67</v>
      </c>
      <c r="K339" s="0" t="n">
        <v>104.444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32.833</v>
      </c>
      <c r="K340" s="0" t="n">
        <v>97.709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0408.118</v>
      </c>
      <c r="K341" s="0" t="n">
        <v>114.209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620.381</v>
      </c>
      <c r="K342" s="0" t="n">
        <v>109.076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889.839</v>
      </c>
      <c r="K343" s="0" t="n">
        <v>102.274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663.44</v>
      </c>
      <c r="K344" s="0" t="n">
        <v>97.064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588.171</v>
      </c>
      <c r="K345" s="0" t="n">
        <v>43.508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83.856</v>
      </c>
      <c r="K346" s="0" t="n">
        <v>45.599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210.106</v>
      </c>
      <c r="K347" s="0" t="n">
        <v>42.322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107.038</v>
      </c>
      <c r="K348" s="0" t="n">
        <v>40.076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842.752</v>
      </c>
      <c r="K349" s="0" t="n">
        <v>39.436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218.136</v>
      </c>
      <c r="K350" s="0" t="n">
        <v>44.008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80.83</v>
      </c>
      <c r="K351" s="0" t="n">
        <v>41.09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815.271</v>
      </c>
      <c r="K352" s="0" t="n">
        <v>39.202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4069.921</v>
      </c>
      <c r="K353" s="0" t="n">
        <v>69.217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9575.91</v>
      </c>
      <c r="K354" s="0" t="n">
        <v>59.717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2128.422</v>
      </c>
      <c r="K355" s="0" t="n">
        <v>46.488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0055.194</v>
      </c>
      <c r="K356" s="0" t="n">
        <v>42.806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7040.091</v>
      </c>
      <c r="K357" s="0" t="n">
        <v>56.35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3659.986</v>
      </c>
      <c r="K358" s="0" t="n">
        <v>48.969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1092.042</v>
      </c>
      <c r="K359" s="0" t="n">
        <v>43.711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9760.833</v>
      </c>
      <c r="K360" s="0" t="n">
        <v>41.449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615.258</v>
      </c>
      <c r="K361" s="0" t="n">
        <v>38.067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83.856</v>
      </c>
      <c r="K362" s="0" t="n">
        <v>38.236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554.542</v>
      </c>
      <c r="K363" s="0" t="n">
        <v>37.487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323.78</v>
      </c>
      <c r="K364" s="0" t="n">
        <v>34.71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6265.832</v>
      </c>
      <c r="K365" s="0" t="n">
        <v>33.181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7390.747</v>
      </c>
      <c r="K366" s="0" t="n">
        <v>37.939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779.382</v>
      </c>
      <c r="K367" s="0" t="n">
        <v>35.942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738.944</v>
      </c>
      <c r="K368" s="0" t="n">
        <v>34.055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971.341</v>
      </c>
      <c r="K369" s="0" t="n">
        <v>44.928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045.067</v>
      </c>
      <c r="K370" s="0" t="n">
        <v>39.655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72</v>
      </c>
      <c r="K371" s="0" t="n">
        <v>38.095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920.762</v>
      </c>
      <c r="K372" s="0" t="n">
        <v>29.124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84.801</v>
      </c>
      <c r="K373" s="0" t="n">
        <v>42.947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233.329</v>
      </c>
      <c r="K374" s="0" t="n">
        <v>38.095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747.591</v>
      </c>
      <c r="K375" s="0" t="n">
        <v>30.919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95.646</v>
      </c>
      <c r="K376" s="0" t="n">
        <v>28.844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935.255</v>
      </c>
      <c r="K377" s="0" t="n">
        <v>89.949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912.385</v>
      </c>
      <c r="K378" s="0" t="n">
        <v>74.241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277.657</v>
      </c>
      <c r="K379" s="0" t="n">
        <v>59.406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492.26</v>
      </c>
      <c r="K380" s="0" t="n">
        <v>66.004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1266.734</v>
      </c>
      <c r="K381" s="0" t="n">
        <v>80.341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819.284</v>
      </c>
      <c r="K382" s="0" t="n">
        <v>72.696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7101.418</v>
      </c>
      <c r="K383" s="0" t="n">
        <v>57.019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500.35</v>
      </c>
      <c r="K384" s="0" t="n">
        <v>55.146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954.657</v>
      </c>
      <c r="K385" s="0" t="n">
        <v>86.924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511.414</v>
      </c>
      <c r="K386" s="0" t="n">
        <v>88.099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9120.318</v>
      </c>
      <c r="K387" s="0" t="n">
        <v>79.826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945.648</v>
      </c>
      <c r="K388" s="0" t="n">
        <v>75.619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7116.744</v>
      </c>
      <c r="K389" s="0" t="n">
        <v>92.259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1174.113</v>
      </c>
      <c r="K390" s="0" t="n">
        <v>84.116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7205.134</v>
      </c>
      <c r="K391" s="0" t="n">
        <v>76.253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661.473</v>
      </c>
      <c r="K392" s="0" t="n">
        <v>72.196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2045.681</v>
      </c>
      <c r="K393" s="0" t="n">
        <v>117.407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5030.829</v>
      </c>
      <c r="K394" s="0" t="n">
        <v>99.403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688.379</v>
      </c>
      <c r="K395" s="0" t="n">
        <v>87.704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950.923</v>
      </c>
      <c r="K396" s="0" t="n">
        <v>82.759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771.785</v>
      </c>
      <c r="K397" s="0" t="n">
        <v>97.969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405.455</v>
      </c>
      <c r="K398" s="0" t="n">
        <v>92.321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276.382</v>
      </c>
      <c r="K399" s="0" t="n">
        <v>85.067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151.398</v>
      </c>
      <c r="K400" s="0" t="n">
        <v>80.918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939.64</v>
      </c>
      <c r="K457" s="0" t="n">
        <v>96.116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2060.251</v>
      </c>
      <c r="K458" s="0" t="n">
        <v>47.236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406.388</v>
      </c>
      <c r="K459" s="0" t="n">
        <v>37.175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969.109</v>
      </c>
      <c r="K460" s="0" t="n">
        <v>40.451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3168.521</v>
      </c>
      <c r="K461" s="0" t="n">
        <v>48.048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9735.6</v>
      </c>
      <c r="K462" s="0" t="n">
        <v>42.12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740.937</v>
      </c>
      <c r="K463" s="0" t="n">
        <v>33.041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2036.289</v>
      </c>
      <c r="K464" s="0" t="n">
        <v>32.698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821.986</v>
      </c>
      <c r="K465" s="0" t="n">
        <v>57.377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303.034</v>
      </c>
      <c r="K466" s="0" t="n">
        <v>42.073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3094.271</v>
      </c>
      <c r="K467" s="0" t="n">
        <v>38.204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51.984</v>
      </c>
      <c r="K468" s="0" t="n">
        <v>34.148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7223.88</v>
      </c>
      <c r="K469" s="0" t="n">
        <v>45.24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4340.157</v>
      </c>
      <c r="K470" s="0" t="n">
        <v>39.874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1278.261</v>
      </c>
      <c r="K471" s="0" t="n">
        <v>36.271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79.643</v>
      </c>
      <c r="K472" s="0" t="n">
        <v>33.072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0167.616</v>
      </c>
      <c r="K473" s="0" t="n">
        <v>93.727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536.409</v>
      </c>
      <c r="K474" s="0" t="n">
        <v>76.628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841.023</v>
      </c>
      <c r="K475" s="0" t="n">
        <v>69.826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356.26</v>
      </c>
      <c r="K476" s="0" t="n">
        <v>74.194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4186.259</v>
      </c>
      <c r="K477" s="0" t="n">
        <v>81.854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7259.077</v>
      </c>
      <c r="K478" s="0" t="n">
        <v>71.261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1482.089</v>
      </c>
      <c r="K479" s="0" t="n">
        <v>73.991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383.456</v>
      </c>
      <c r="K480" s="0" t="n">
        <v>70.48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1661.082</v>
      </c>
      <c r="K481" s="0" t="n">
        <v>108.919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723.737</v>
      </c>
      <c r="K482" s="0" t="n">
        <v>91.153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3274.157</v>
      </c>
      <c r="K483" s="0" t="n">
        <v>81.788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650.771</v>
      </c>
      <c r="K484" s="0" t="n">
        <v>75.301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3855.284</v>
      </c>
      <c r="K485" s="0" t="n">
        <v>95.004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5776.08</v>
      </c>
      <c r="K486" s="0" t="n">
        <v>83.023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0154.126</v>
      </c>
      <c r="K487" s="0" t="n">
        <v>74.381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409.964</v>
      </c>
      <c r="K488" s="0" t="n">
        <v>70.044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2497.363</v>
      </c>
      <c r="K489" s="0" t="n">
        <v>149.136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921.036</v>
      </c>
      <c r="K490" s="0" t="n">
        <v>105.521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533.569</v>
      </c>
      <c r="K491" s="0" t="n">
        <v>90.575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677.409</v>
      </c>
      <c r="K492" s="0" t="n">
        <v>84.037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1428.78</v>
      </c>
      <c r="K493" s="0" t="n">
        <v>126.189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5414.535</v>
      </c>
      <c r="K494" s="0" t="n">
        <v>95.877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642.736</v>
      </c>
      <c r="K495" s="0" t="n">
        <v>86.861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925.635</v>
      </c>
      <c r="K496" s="0" t="n">
        <v>82.587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222.213</v>
      </c>
      <c r="K497" s="0" t="n">
        <v>55.864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170.826</v>
      </c>
      <c r="K498" s="0" t="n">
        <v>40.466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52.495</v>
      </c>
      <c r="K499" s="0" t="n">
        <v>36.691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33.816</v>
      </c>
      <c r="K500" s="0" t="n">
        <v>33.15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997.422</v>
      </c>
      <c r="K501" s="0" t="n">
        <v>51.183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3105.082</v>
      </c>
      <c r="K502" s="0" t="n">
        <v>38.828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1128.489</v>
      </c>
      <c r="K503" s="0" t="n">
        <v>34.459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0017.502</v>
      </c>
      <c r="K504" s="0" t="n">
        <v>32.853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7004.806</v>
      </c>
      <c r="K505" s="0" t="n">
        <v>92.773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1704.122</v>
      </c>
      <c r="K506" s="0" t="n">
        <v>62.432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7768.608</v>
      </c>
      <c r="K507" s="0" t="n">
        <v>55.536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835.398</v>
      </c>
      <c r="K508" s="0" t="n">
        <v>49.654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739.139</v>
      </c>
      <c r="K509" s="0" t="n">
        <v>62.674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9699.867</v>
      </c>
      <c r="K510" s="0" t="n">
        <v>58.624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6147.89</v>
      </c>
      <c r="K511" s="0" t="n">
        <v>51.686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7900.94</v>
      </c>
      <c r="K512" s="0" t="n">
        <v>40.872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784.073</v>
      </c>
      <c r="K513" s="0" t="n">
        <v>48.438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604.876</v>
      </c>
      <c r="K514" s="0" t="n">
        <v>35.74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646.642</v>
      </c>
      <c r="K515" s="0" t="n">
        <v>38.469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95.77</v>
      </c>
      <c r="K516" s="0" t="n">
        <v>29.796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4919.513</v>
      </c>
      <c r="K517" s="0" t="n">
        <v>37.331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6702.8</v>
      </c>
      <c r="K518" s="0" t="n">
        <v>39.296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0309.416</v>
      </c>
      <c r="K519" s="0" t="n">
        <v>30.763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839.584</v>
      </c>
      <c r="K520" s="0" t="n">
        <v>28.457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95.36</v>
      </c>
      <c r="K521" s="0" t="n">
        <v>42.915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70.615</v>
      </c>
      <c r="K522" s="0" t="n">
        <v>36.27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654.216</v>
      </c>
      <c r="K523" s="0" t="n">
        <v>31.871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861.455</v>
      </c>
      <c r="K524" s="0" t="n">
        <v>26.816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87.116</v>
      </c>
      <c r="K525" s="0" t="n">
        <v>45.755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893.243</v>
      </c>
      <c r="K526" s="0" t="n">
        <v>34.227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344.342</v>
      </c>
      <c r="K527" s="0" t="n">
        <v>30.56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582.194</v>
      </c>
      <c r="K528" s="0" t="n">
        <v>30.716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753.736</v>
      </c>
      <c r="K529" s="0" t="n">
        <v>82.631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673.944</v>
      </c>
      <c r="K530" s="0" t="n">
        <v>66.206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8004.396</v>
      </c>
      <c r="K531" s="0" t="n">
        <v>70.091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76.788</v>
      </c>
      <c r="K532" s="0" t="n">
        <v>64.194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852.029</v>
      </c>
      <c r="K533" s="0" t="n">
        <v>73.933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50519.266</v>
      </c>
      <c r="K534" s="0" t="n">
        <v>72.665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853.852</v>
      </c>
      <c r="K535" s="0" t="n">
        <v>66.987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905.673</v>
      </c>
      <c r="K536" s="0" t="n">
        <v>62.9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447.377</v>
      </c>
      <c r="K537" s="0" t="n">
        <v>95.067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487.293</v>
      </c>
      <c r="K538" s="0" t="n">
        <v>80.013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8132.602</v>
      </c>
      <c r="K539" s="0" t="n">
        <v>72.556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649.019</v>
      </c>
      <c r="K540" s="0" t="n">
        <v>64.756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6514.537</v>
      </c>
      <c r="K541" s="0" t="n">
        <v>85.55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9341.937</v>
      </c>
      <c r="K542" s="0" t="n">
        <v>74.085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4195.817</v>
      </c>
      <c r="K543" s="0" t="n">
        <v>66.145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947.727</v>
      </c>
      <c r="K544" s="0" t="n">
        <v>72.587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4128.47</v>
      </c>
      <c r="K545" s="0" t="n">
        <v>131.883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731.323</v>
      </c>
      <c r="K546" s="0" t="n">
        <v>90.259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5026.999</v>
      </c>
      <c r="K547" s="0" t="n">
        <v>77.017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484.766</v>
      </c>
      <c r="K548" s="0" t="n">
        <v>69.811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39.026</v>
      </c>
      <c r="K549" s="0" t="n">
        <v>106.314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535.594</v>
      </c>
      <c r="K550" s="0" t="n">
        <v>81.557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123.263</v>
      </c>
      <c r="K551" s="0" t="n">
        <v>73.258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238.563</v>
      </c>
      <c r="K552" s="0" t="n">
        <v>80.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22" min="15" style="0" width="8.99"/>
  </cols>
  <sheetData>
    <row r="1" customFormat="false" ht="15.75" hidden="false" customHeight="false" outlineLevel="0" collapsed="false">
      <c r="A1" s="0" t="s">
        <v>90</v>
      </c>
      <c r="B1" s="0" t="n">
        <v>8974.2536</v>
      </c>
      <c r="C1" s="0" t="n">
        <v>42.4889</v>
      </c>
      <c r="D1" s="0" t="n">
        <v>44.1677</v>
      </c>
      <c r="E1" s="0" t="n">
        <v>45.624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26.723</v>
      </c>
      <c r="K1" s="0" t="n">
        <v>59.826</v>
      </c>
    </row>
    <row r="2" customFormat="false" ht="15.75" hidden="false" customHeight="false" outlineLevel="0" collapsed="false">
      <c r="A2" s="0" t="s">
        <v>91</v>
      </c>
      <c r="B2" s="0" t="n">
        <v>4949.1472</v>
      </c>
      <c r="C2" s="0" t="n">
        <v>41.0927</v>
      </c>
      <c r="D2" s="0" t="n">
        <v>42.6669</v>
      </c>
      <c r="E2" s="0" t="n">
        <v>43.8044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49.267</v>
      </c>
      <c r="K2" s="0" t="n">
        <v>52.977</v>
      </c>
    </row>
    <row r="3" customFormat="false" ht="15.75" hidden="false" customHeight="false" outlineLevel="0" collapsed="false">
      <c r="A3" s="0" t="s">
        <v>92</v>
      </c>
      <c r="B3" s="0" t="n">
        <v>3039.1904</v>
      </c>
      <c r="C3" s="0" t="n">
        <v>39.4932</v>
      </c>
      <c r="D3" s="0" t="n">
        <v>41.5654</v>
      </c>
      <c r="E3" s="0" t="n">
        <v>42.5904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33.653</v>
      </c>
      <c r="K3" s="0" t="n">
        <v>49.311</v>
      </c>
    </row>
    <row r="4" customFormat="false" ht="15.75" hidden="false" customHeight="false" outlineLevel="0" collapsed="false">
      <c r="A4" s="0" t="s">
        <v>93</v>
      </c>
      <c r="B4" s="0" t="n">
        <v>1839.5048</v>
      </c>
      <c r="C4" s="0" t="n">
        <v>37.5949</v>
      </c>
      <c r="D4" s="0" t="n">
        <v>40.1018</v>
      </c>
      <c r="E4" s="0" t="n">
        <v>41.197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53.335</v>
      </c>
      <c r="K4" s="0" t="n">
        <v>48.126</v>
      </c>
    </row>
    <row r="5" customFormat="false" ht="15.75" hidden="false" customHeight="false" outlineLevel="0" collapsed="false">
      <c r="A5" s="0" t="s">
        <v>94</v>
      </c>
      <c r="B5" s="0" t="n">
        <v>3361.6632</v>
      </c>
      <c r="C5" s="0" t="n">
        <v>41.7647</v>
      </c>
      <c r="D5" s="0" t="n">
        <v>43.4345</v>
      </c>
      <c r="E5" s="0" t="n">
        <v>44.701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11.608</v>
      </c>
      <c r="K5" s="0" t="n">
        <v>50.7</v>
      </c>
    </row>
    <row r="6" customFormat="false" ht="15.75" hidden="false" customHeight="false" outlineLevel="0" collapsed="false">
      <c r="A6" s="0" t="s">
        <v>95</v>
      </c>
      <c r="B6" s="0" t="n">
        <v>1689.1472</v>
      </c>
      <c r="C6" s="0" t="n">
        <v>40.2808</v>
      </c>
      <c r="D6" s="0" t="n">
        <v>42.0061</v>
      </c>
      <c r="E6" s="0" t="n">
        <v>43.018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21.477</v>
      </c>
      <c r="K6" s="0" t="n">
        <v>47.128</v>
      </c>
    </row>
    <row r="7" customFormat="false" ht="15.75" hidden="false" customHeight="false" outlineLevel="0" collapsed="false">
      <c r="A7" s="0" t="s">
        <v>96</v>
      </c>
      <c r="B7" s="0" t="n">
        <v>852.7528</v>
      </c>
      <c r="C7" s="0" t="n">
        <v>38.5303</v>
      </c>
      <c r="D7" s="0" t="n">
        <v>40.9368</v>
      </c>
      <c r="E7" s="0" t="n">
        <v>41.934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904.468</v>
      </c>
      <c r="K7" s="0" t="n">
        <v>43.181</v>
      </c>
    </row>
    <row r="8" customFormat="false" ht="15.75" hidden="false" customHeight="false" outlineLevel="0" collapsed="false">
      <c r="A8" s="0" t="s">
        <v>97</v>
      </c>
      <c r="B8" s="0" t="n">
        <v>550.6152</v>
      </c>
      <c r="C8" s="0" t="n">
        <v>36.5343</v>
      </c>
      <c r="D8" s="0" t="n">
        <v>39.8231</v>
      </c>
      <c r="E8" s="0" t="n">
        <v>40.9746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793.452</v>
      </c>
      <c r="K8" s="0" t="n">
        <v>33.758</v>
      </c>
    </row>
    <row r="9" customFormat="false" ht="15.75" hidden="false" customHeight="false" outlineLevel="0" collapsed="false">
      <c r="A9" s="0" t="s">
        <v>98</v>
      </c>
      <c r="B9" s="0" t="n">
        <v>27508.0472</v>
      </c>
      <c r="C9" s="0" t="n">
        <v>41.3801</v>
      </c>
      <c r="D9" s="0" t="n">
        <v>42.9388</v>
      </c>
      <c r="E9" s="0" t="n">
        <v>43.8473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090.462</v>
      </c>
      <c r="K9" s="0" t="n">
        <v>80.34</v>
      </c>
    </row>
    <row r="10" customFormat="false" ht="15.75" hidden="false" customHeight="false" outlineLevel="0" collapsed="false">
      <c r="A10" s="0" t="s">
        <v>99</v>
      </c>
      <c r="B10" s="0" t="n">
        <v>15397.1584</v>
      </c>
      <c r="C10" s="0" t="n">
        <v>38.8807</v>
      </c>
      <c r="D10" s="0" t="n">
        <v>40.8162</v>
      </c>
      <c r="E10" s="0" t="n">
        <v>41.6564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40.101</v>
      </c>
      <c r="K10" s="0" t="n">
        <v>67.408</v>
      </c>
    </row>
    <row r="11" customFormat="false" ht="15.75" hidden="false" customHeight="false" outlineLevel="0" collapsed="false">
      <c r="A11" s="0" t="s">
        <v>100</v>
      </c>
      <c r="B11" s="0" t="n">
        <v>8765.344</v>
      </c>
      <c r="C11" s="0" t="n">
        <v>36.4574</v>
      </c>
      <c r="D11" s="0" t="n">
        <v>39.3112</v>
      </c>
      <c r="E11" s="0" t="n">
        <v>40.2997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46.492</v>
      </c>
      <c r="K11" s="0" t="n">
        <v>62.525</v>
      </c>
    </row>
    <row r="12" customFormat="false" ht="15.75" hidden="false" customHeight="false" outlineLevel="0" collapsed="false">
      <c r="A12" s="0" t="s">
        <v>101</v>
      </c>
      <c r="B12" s="0" t="n">
        <v>4807.5512</v>
      </c>
      <c r="C12" s="0" t="n">
        <v>34.1045</v>
      </c>
      <c r="D12" s="0" t="n">
        <v>37.4995</v>
      </c>
      <c r="E12" s="0" t="n">
        <v>38.9367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244.285</v>
      </c>
      <c r="K12" s="0" t="n">
        <v>53.976</v>
      </c>
    </row>
    <row r="13" customFormat="false" ht="15.75" hidden="false" customHeight="false" outlineLevel="0" collapsed="false">
      <c r="A13" s="0" t="s">
        <v>102</v>
      </c>
      <c r="B13" s="0" t="n">
        <v>15076.6248</v>
      </c>
      <c r="C13" s="0" t="n">
        <v>40.0786</v>
      </c>
      <c r="D13" s="0" t="n">
        <v>41.853</v>
      </c>
      <c r="E13" s="0" t="n">
        <v>42.6902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241.235</v>
      </c>
      <c r="K13" s="0" t="n">
        <v>59.576</v>
      </c>
    </row>
    <row r="14" customFormat="false" ht="15.75" hidden="false" customHeight="false" outlineLevel="0" collapsed="false">
      <c r="A14" s="0" t="s">
        <v>103</v>
      </c>
      <c r="B14" s="0" t="n">
        <v>7192.7536</v>
      </c>
      <c r="C14" s="0" t="n">
        <v>37.6117</v>
      </c>
      <c r="D14" s="0" t="n">
        <v>39.827</v>
      </c>
      <c r="E14" s="0" t="n">
        <v>40.7344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23.465</v>
      </c>
      <c r="K14" s="0" t="n">
        <v>61.979</v>
      </c>
    </row>
    <row r="15" customFormat="false" ht="15.75" hidden="false" customHeight="false" outlineLevel="0" collapsed="false">
      <c r="A15" s="0" t="s">
        <v>104</v>
      </c>
      <c r="B15" s="0" t="n">
        <v>3303.5752</v>
      </c>
      <c r="C15" s="0" t="n">
        <v>35.2169</v>
      </c>
      <c r="D15" s="0" t="n">
        <v>38.4445</v>
      </c>
      <c r="E15" s="0" t="n">
        <v>39.6326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42.857</v>
      </c>
      <c r="K15" s="0" t="n">
        <v>54.741</v>
      </c>
    </row>
    <row r="16" customFormat="false" ht="15.75" hidden="false" customHeight="false" outlineLevel="0" collapsed="false">
      <c r="A16" s="0" t="s">
        <v>105</v>
      </c>
      <c r="B16" s="0" t="n">
        <v>1698.028</v>
      </c>
      <c r="C16" s="0" t="n">
        <v>32.9259</v>
      </c>
      <c r="D16" s="0" t="n">
        <v>37.1915</v>
      </c>
      <c r="E16" s="0" t="n">
        <v>38.775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238.824</v>
      </c>
      <c r="K16" s="0" t="n">
        <v>39.889</v>
      </c>
    </row>
    <row r="17" customFormat="false" ht="15.75" hidden="false" customHeight="false" outlineLevel="0" collapsed="false">
      <c r="A17" s="0" t="s">
        <v>106</v>
      </c>
      <c r="B17" s="0" t="n">
        <v>67824.732</v>
      </c>
      <c r="C17" s="0" t="n">
        <v>40.5503</v>
      </c>
      <c r="D17" s="0" t="n">
        <v>41.6168</v>
      </c>
      <c r="E17" s="0" t="n">
        <v>43.9016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470.282</v>
      </c>
      <c r="K17" s="0" t="n">
        <v>174.081</v>
      </c>
    </row>
    <row r="18" customFormat="false" ht="15.75" hidden="false" customHeight="false" outlineLevel="0" collapsed="false">
      <c r="A18" s="0" t="s">
        <v>107</v>
      </c>
      <c r="B18" s="0" t="n">
        <v>28489.776</v>
      </c>
      <c r="C18" s="0" t="n">
        <v>38.1834</v>
      </c>
      <c r="D18" s="0" t="n">
        <v>39.6011</v>
      </c>
      <c r="E18" s="0" t="n">
        <v>42.1891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225.47</v>
      </c>
      <c r="K18" s="0" t="n">
        <v>126.782</v>
      </c>
    </row>
    <row r="19" customFormat="false" ht="15.75" hidden="false" customHeight="false" outlineLevel="0" collapsed="false">
      <c r="A19" s="0" t="s">
        <v>108</v>
      </c>
      <c r="B19" s="0" t="n">
        <v>15575.9032</v>
      </c>
      <c r="C19" s="0" t="n">
        <v>36.3468</v>
      </c>
      <c r="D19" s="0" t="n">
        <v>38.7089</v>
      </c>
      <c r="E19" s="0" t="n">
        <v>40.868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5216.812</v>
      </c>
      <c r="K19" s="0" t="n">
        <v>142.868</v>
      </c>
    </row>
    <row r="20" customFormat="false" ht="15.75" hidden="false" customHeight="false" outlineLevel="0" collapsed="false">
      <c r="A20" s="0" t="s">
        <v>109</v>
      </c>
      <c r="B20" s="0" t="n">
        <v>8861.3696</v>
      </c>
      <c r="C20" s="0" t="n">
        <v>34.3986</v>
      </c>
      <c r="D20" s="0" t="n">
        <v>37.559</v>
      </c>
      <c r="E20" s="0" t="n">
        <v>39.057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02.64</v>
      </c>
      <c r="K20" s="0" t="n">
        <v>103.071</v>
      </c>
    </row>
    <row r="21" customFormat="false" ht="15.75" hidden="false" customHeight="false" outlineLevel="0" collapsed="false">
      <c r="A21" s="0" t="s">
        <v>110</v>
      </c>
      <c r="B21" s="0" t="n">
        <v>33634.0456</v>
      </c>
      <c r="C21" s="0" t="n">
        <v>39.167</v>
      </c>
      <c r="D21" s="0" t="n">
        <v>40.469</v>
      </c>
      <c r="E21" s="0" t="n">
        <v>43.096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27.749</v>
      </c>
      <c r="K21" s="0" t="n">
        <v>148.077</v>
      </c>
    </row>
    <row r="22" customFormat="false" ht="15.75" hidden="false" customHeight="false" outlineLevel="0" collapsed="false">
      <c r="A22" s="0" t="s">
        <v>111</v>
      </c>
      <c r="B22" s="0" t="n">
        <v>13758.4872</v>
      </c>
      <c r="C22" s="0" t="n">
        <v>37.2184</v>
      </c>
      <c r="D22" s="0" t="n">
        <v>39.0224</v>
      </c>
      <c r="E22" s="0" t="n">
        <v>41.403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356.207</v>
      </c>
      <c r="K22" s="0" t="n">
        <v>109.886</v>
      </c>
    </row>
    <row r="23" customFormat="false" ht="15.75" hidden="false" customHeight="false" outlineLevel="0" collapsed="false">
      <c r="A23" s="0" t="s">
        <v>112</v>
      </c>
      <c r="B23" s="0" t="n">
        <v>6403.2264</v>
      </c>
      <c r="C23" s="0" t="n">
        <v>35.3505</v>
      </c>
      <c r="D23" s="0" t="n">
        <v>38.2124</v>
      </c>
      <c r="E23" s="0" t="n">
        <v>40.0969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888.201</v>
      </c>
      <c r="K23" s="0" t="n">
        <v>92.352</v>
      </c>
    </row>
    <row r="24" customFormat="false" ht="15.75" hidden="false" customHeight="false" outlineLevel="0" collapsed="false">
      <c r="A24" s="0" t="s">
        <v>113</v>
      </c>
      <c r="B24" s="0" t="n">
        <v>3442.2008</v>
      </c>
      <c r="C24" s="0" t="n">
        <v>33.3521</v>
      </c>
      <c r="D24" s="0" t="n">
        <v>37.3268</v>
      </c>
      <c r="E24" s="0" t="n">
        <v>38.6959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039.058</v>
      </c>
      <c r="K24" s="0" t="n">
        <v>81.575</v>
      </c>
    </row>
    <row r="25" customFormat="false" ht="15.75" hidden="false" customHeight="false" outlineLevel="0" collapsed="false">
      <c r="A25" s="0" t="s">
        <v>114</v>
      </c>
      <c r="B25" s="0" t="n">
        <v>50454.468</v>
      </c>
      <c r="C25" s="0" t="n">
        <v>41.1804</v>
      </c>
      <c r="D25" s="0" t="n">
        <v>44.224</v>
      </c>
      <c r="E25" s="0" t="n">
        <v>45.698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641.749</v>
      </c>
      <c r="K25" s="0" t="n">
        <v>156.609</v>
      </c>
    </row>
    <row r="26" customFormat="false" ht="15.75" hidden="false" customHeight="false" outlineLevel="0" collapsed="false">
      <c r="A26" s="0" t="s">
        <v>115</v>
      </c>
      <c r="B26" s="0" t="n">
        <v>20259.6472</v>
      </c>
      <c r="C26" s="0" t="n">
        <v>38.959</v>
      </c>
      <c r="D26" s="0" t="n">
        <v>43.0362</v>
      </c>
      <c r="E26" s="0" t="n">
        <v>44.0024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042.538</v>
      </c>
      <c r="K26" s="0" t="n">
        <v>112.21</v>
      </c>
    </row>
    <row r="27" customFormat="false" ht="15.75" hidden="false" customHeight="false" outlineLevel="0" collapsed="false">
      <c r="A27" s="0" t="s">
        <v>116</v>
      </c>
      <c r="B27" s="0" t="n">
        <v>10379.704</v>
      </c>
      <c r="C27" s="0" t="n">
        <v>37.4468</v>
      </c>
      <c r="D27" s="0" t="n">
        <v>42.046</v>
      </c>
      <c r="E27" s="0" t="n">
        <v>42.58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30.3</v>
      </c>
      <c r="K27" s="0" t="n">
        <v>96.635</v>
      </c>
    </row>
    <row r="28" customFormat="false" ht="15.75" hidden="false" customHeight="false" outlineLevel="0" collapsed="false">
      <c r="A28" s="0" t="s">
        <v>117</v>
      </c>
      <c r="B28" s="0" t="n">
        <v>5861.504</v>
      </c>
      <c r="C28" s="0" t="n">
        <v>35.9232</v>
      </c>
      <c r="D28" s="0" t="n">
        <v>40.5153</v>
      </c>
      <c r="E28" s="0" t="n">
        <v>40.558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904.861</v>
      </c>
      <c r="K28" s="0" t="n">
        <v>93.678</v>
      </c>
    </row>
    <row r="29" customFormat="false" ht="15.75" hidden="false" customHeight="false" outlineLevel="0" collapsed="false">
      <c r="A29" s="0" t="s">
        <v>118</v>
      </c>
      <c r="B29" s="0" t="n">
        <v>24780.0856</v>
      </c>
      <c r="C29" s="0" t="n">
        <v>39.8477</v>
      </c>
      <c r="D29" s="0" t="n">
        <v>43.7273</v>
      </c>
      <c r="E29" s="0" t="n">
        <v>45.00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213.115</v>
      </c>
      <c r="K29" s="0" t="n">
        <v>117.063</v>
      </c>
    </row>
    <row r="30" customFormat="false" ht="15.75" hidden="false" customHeight="false" outlineLevel="0" collapsed="false">
      <c r="A30" s="0" t="s">
        <v>119</v>
      </c>
      <c r="B30" s="0" t="n">
        <v>10040.732</v>
      </c>
      <c r="C30" s="0" t="n">
        <v>38.141</v>
      </c>
      <c r="D30" s="0" t="n">
        <v>42.49</v>
      </c>
      <c r="E30" s="0" t="n">
        <v>43.1914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35.749</v>
      </c>
      <c r="K30" s="0" t="n">
        <v>96.438</v>
      </c>
    </row>
    <row r="31" customFormat="false" ht="15.75" hidden="false" customHeight="false" outlineLevel="0" collapsed="false">
      <c r="A31" s="0" t="s">
        <v>120</v>
      </c>
      <c r="B31" s="0" t="n">
        <v>5008.1112</v>
      </c>
      <c r="C31" s="0" t="n">
        <v>36.7056</v>
      </c>
      <c r="D31" s="0" t="n">
        <v>41.4525</v>
      </c>
      <c r="E31" s="0" t="n">
        <v>41.745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46.311</v>
      </c>
      <c r="K31" s="0" t="n">
        <v>92.008</v>
      </c>
    </row>
    <row r="32" customFormat="false" ht="15.75" hidden="false" customHeight="false" outlineLevel="0" collapsed="false">
      <c r="A32" s="0" t="s">
        <v>121</v>
      </c>
      <c r="B32" s="0" t="n">
        <v>2833.1928</v>
      </c>
      <c r="C32" s="0" t="n">
        <v>35.1014</v>
      </c>
      <c r="D32" s="0" t="n">
        <v>40.2116</v>
      </c>
      <c r="E32" s="0" t="n">
        <v>40.1312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551.425</v>
      </c>
      <c r="K32" s="0" t="n">
        <v>80.434</v>
      </c>
    </row>
    <row r="33" customFormat="false" ht="15.75" hidden="false" customHeight="false" outlineLevel="0" collapsed="false">
      <c r="A33" s="0" t="s">
        <v>122</v>
      </c>
      <c r="B33" s="0" t="n">
        <v>132594.7056</v>
      </c>
      <c r="C33" s="0" t="n">
        <v>41.9963</v>
      </c>
      <c r="D33" s="0" t="n">
        <v>42.5308</v>
      </c>
      <c r="E33" s="0" t="n">
        <v>44.2711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07.186</v>
      </c>
      <c r="K33" s="0" t="n">
        <v>195.001</v>
      </c>
    </row>
    <row r="34" customFormat="false" ht="15.75" hidden="false" customHeight="false" outlineLevel="0" collapsed="false">
      <c r="A34" s="0" t="s">
        <v>123</v>
      </c>
      <c r="B34" s="0" t="n">
        <v>64157.6624</v>
      </c>
      <c r="C34" s="0" t="n">
        <v>37.7553</v>
      </c>
      <c r="D34" s="0" t="n">
        <v>40.9454</v>
      </c>
      <c r="E34" s="0" t="n">
        <v>43.0476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432.724</v>
      </c>
      <c r="K34" s="0" t="n">
        <v>190.29</v>
      </c>
    </row>
    <row r="35" customFormat="false" ht="15.75" hidden="false" customHeight="false" outlineLevel="0" collapsed="false">
      <c r="A35" s="0" t="s">
        <v>124</v>
      </c>
      <c r="B35" s="0" t="n">
        <v>30808.3744</v>
      </c>
      <c r="C35" s="0" t="n">
        <v>35.2528</v>
      </c>
      <c r="D35" s="0" t="n">
        <v>39.8645</v>
      </c>
      <c r="E35" s="0" t="n">
        <v>42.1946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728.087</v>
      </c>
      <c r="K35" s="0" t="n">
        <v>166.265</v>
      </c>
    </row>
    <row r="36" customFormat="false" ht="15.75" hidden="false" customHeight="false" outlineLevel="0" collapsed="false">
      <c r="A36" s="0" t="s">
        <v>125</v>
      </c>
      <c r="B36" s="0" t="n">
        <v>17102.6488</v>
      </c>
      <c r="C36" s="0" t="n">
        <v>33.2396</v>
      </c>
      <c r="D36" s="0" t="n">
        <v>38.4549</v>
      </c>
      <c r="E36" s="0" t="n">
        <v>40.964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35.446</v>
      </c>
      <c r="K36" s="0" t="n">
        <v>130.37</v>
      </c>
    </row>
    <row r="37" customFormat="false" ht="15.75" hidden="false" customHeight="false" outlineLevel="0" collapsed="false">
      <c r="A37" s="0" t="s">
        <v>126</v>
      </c>
      <c r="B37" s="0" t="n">
        <v>90180.868</v>
      </c>
      <c r="C37" s="0" t="n">
        <v>39.802</v>
      </c>
      <c r="D37" s="0" t="n">
        <v>41.7209</v>
      </c>
      <c r="E37" s="0" t="n">
        <v>43.693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685.089</v>
      </c>
      <c r="K37" s="0" t="n">
        <v>185.75</v>
      </c>
    </row>
    <row r="38" customFormat="false" ht="15.75" hidden="false" customHeight="false" outlineLevel="0" collapsed="false">
      <c r="A38" s="0" t="s">
        <v>127</v>
      </c>
      <c r="B38" s="0" t="n">
        <v>34787.852</v>
      </c>
      <c r="C38" s="0" t="n">
        <v>36.2762</v>
      </c>
      <c r="D38" s="0" t="n">
        <v>40.2712</v>
      </c>
      <c r="E38" s="0" t="n">
        <v>42.5757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695.373</v>
      </c>
      <c r="K38" s="0" t="n">
        <v>149.106</v>
      </c>
    </row>
    <row r="39" customFormat="false" ht="15.75" hidden="false" customHeight="false" outlineLevel="0" collapsed="false">
      <c r="A39" s="0" t="s">
        <v>128</v>
      </c>
      <c r="B39" s="0" t="n">
        <v>16313.3144</v>
      </c>
      <c r="C39" s="0" t="n">
        <v>34.1962</v>
      </c>
      <c r="D39" s="0" t="n">
        <v>39.2261</v>
      </c>
      <c r="E39" s="0" t="n">
        <v>41.7289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777.362</v>
      </c>
      <c r="K39" s="0" t="n">
        <v>147.857</v>
      </c>
    </row>
    <row r="40" customFormat="false" ht="15.75" hidden="false" customHeight="false" outlineLevel="0" collapsed="false">
      <c r="A40" s="0" t="s">
        <v>129</v>
      </c>
      <c r="B40" s="0" t="n">
        <v>8335.008</v>
      </c>
      <c r="C40" s="0" t="n">
        <v>32.1722</v>
      </c>
      <c r="D40" s="0" t="n">
        <v>38.2124</v>
      </c>
      <c r="E40" s="0" t="n">
        <v>40.8014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36.637</v>
      </c>
      <c r="K40" s="0" t="n">
        <v>116.547</v>
      </c>
    </row>
    <row r="41" customFormat="false" ht="15.75" hidden="false" customHeight="false" outlineLevel="0" collapsed="false">
      <c r="A41" s="0" t="s">
        <v>130</v>
      </c>
      <c r="B41" s="0" t="n">
        <v>69727.3424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149.139</v>
      </c>
      <c r="K41" s="0" t="n">
        <v>74.521</v>
      </c>
    </row>
    <row r="42" customFormat="false" ht="15.75" hidden="false" customHeight="false" outlineLevel="0" collapsed="false">
      <c r="A42" s="0" t="s">
        <v>131</v>
      </c>
      <c r="B42" s="0" t="n">
        <v>41269.7104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75.409</v>
      </c>
      <c r="K42" s="0" t="n">
        <v>64.195</v>
      </c>
    </row>
    <row r="43" customFormat="false" ht="15.75" hidden="false" customHeight="false" outlineLevel="0" collapsed="false">
      <c r="A43" s="0" t="s">
        <v>132</v>
      </c>
      <c r="B43" s="0" t="n">
        <v>25792.8528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38.893</v>
      </c>
      <c r="K43" s="0" t="n">
        <v>63.336</v>
      </c>
    </row>
    <row r="44" customFormat="false" ht="15.75" hidden="false" customHeight="false" outlineLevel="0" collapsed="false">
      <c r="A44" s="0" t="s">
        <v>133</v>
      </c>
      <c r="B44" s="0" t="n">
        <v>15621.52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900.379</v>
      </c>
      <c r="K44" s="0" t="n">
        <v>64.007</v>
      </c>
    </row>
    <row r="45" customFormat="false" ht="15.75" hidden="false" customHeight="false" outlineLevel="0" collapsed="false">
      <c r="A45" s="0" t="s">
        <v>134</v>
      </c>
      <c r="B45" s="0" t="n">
        <v>46863.72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772.238</v>
      </c>
      <c r="K45" s="0" t="n">
        <v>68.843</v>
      </c>
    </row>
    <row r="46" customFormat="false" ht="15.75" hidden="false" customHeight="false" outlineLevel="0" collapsed="false">
      <c r="A46" s="0" t="s">
        <v>135</v>
      </c>
      <c r="B46" s="0" t="n">
        <v>25973.72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874.371</v>
      </c>
      <c r="K46" s="0" t="n">
        <v>67.891</v>
      </c>
    </row>
    <row r="47" customFormat="false" ht="15.75" hidden="false" customHeight="false" outlineLevel="0" collapsed="false">
      <c r="A47" s="0" t="s">
        <v>136</v>
      </c>
      <c r="B47" s="0" t="n">
        <v>14893.9168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05.594</v>
      </c>
      <c r="K47" s="0" t="n">
        <v>64.288</v>
      </c>
    </row>
    <row r="48" customFormat="false" ht="15.75" hidden="false" customHeight="false" outlineLevel="0" collapsed="false">
      <c r="A48" s="0" t="s">
        <v>137</v>
      </c>
      <c r="B48" s="0" t="n">
        <v>8988.507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670.714</v>
      </c>
      <c r="K48" s="0" t="n">
        <v>58.89</v>
      </c>
    </row>
    <row r="49" customFormat="false" ht="15.75" hidden="false" customHeight="false" outlineLevel="0" collapsed="false">
      <c r="A49" s="0" t="s">
        <v>138</v>
      </c>
      <c r="B49" s="0" t="n">
        <v>66883.0928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407.877</v>
      </c>
      <c r="K49" s="0" t="n">
        <v>84.505</v>
      </c>
    </row>
    <row r="50" customFormat="false" ht="15.75" hidden="false" customHeight="false" outlineLevel="0" collapsed="false">
      <c r="A50" s="0" t="s">
        <v>139</v>
      </c>
      <c r="B50" s="0" t="n">
        <v>41618.84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442.425</v>
      </c>
      <c r="K50" s="0" t="n">
        <v>70.451</v>
      </c>
    </row>
    <row r="51" customFormat="false" ht="15.75" hidden="false" customHeight="false" outlineLevel="0" collapsed="false">
      <c r="A51" s="0" t="s">
        <v>140</v>
      </c>
      <c r="B51" s="0" t="n">
        <v>25970.9616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470.994</v>
      </c>
      <c r="K51" s="0" t="n">
        <v>69.623</v>
      </c>
    </row>
    <row r="52" customFormat="false" ht="15.75" hidden="false" customHeight="false" outlineLevel="0" collapsed="false">
      <c r="A52" s="0" t="s">
        <v>141</v>
      </c>
      <c r="B52" s="0" t="n">
        <v>15749.08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040.437</v>
      </c>
      <c r="K52" s="0" t="n">
        <v>66.269</v>
      </c>
    </row>
    <row r="53" customFormat="false" ht="15.75" hidden="false" customHeight="false" outlineLevel="0" collapsed="false">
      <c r="A53" s="0" t="s">
        <v>142</v>
      </c>
      <c r="B53" s="0" t="n">
        <v>45700.0128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830.326</v>
      </c>
      <c r="K53" s="0" t="n">
        <v>70.357</v>
      </c>
    </row>
    <row r="54" customFormat="false" ht="15.75" hidden="false" customHeight="false" outlineLevel="0" collapsed="false">
      <c r="A54" s="0" t="s">
        <v>143</v>
      </c>
      <c r="B54" s="0" t="n">
        <v>26568.856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05.099</v>
      </c>
      <c r="K54" s="0" t="n">
        <v>65.895</v>
      </c>
    </row>
    <row r="55" customFormat="false" ht="15.75" hidden="false" customHeight="false" outlineLevel="0" collapsed="false">
      <c r="A55" s="0" t="s">
        <v>144</v>
      </c>
      <c r="B55" s="0" t="n">
        <v>14893.56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273.19</v>
      </c>
      <c r="K55" s="0" t="n">
        <v>64.085</v>
      </c>
    </row>
    <row r="56" customFormat="false" ht="15.75" hidden="false" customHeight="false" outlineLevel="0" collapsed="false">
      <c r="A56" s="0" t="s">
        <v>145</v>
      </c>
      <c r="B56" s="0" t="n">
        <v>8705.2736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690.432</v>
      </c>
      <c r="K56" s="0" t="n">
        <v>58.032</v>
      </c>
    </row>
    <row r="57" customFormat="false" ht="15.75" hidden="false" customHeight="false" outlineLevel="0" collapsed="false">
      <c r="A57" s="0" t="s">
        <v>146</v>
      </c>
      <c r="B57" s="0" t="n">
        <v>13113.5016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36.088</v>
      </c>
      <c r="K57" s="0" t="n">
        <v>54.927</v>
      </c>
    </row>
    <row r="58" customFormat="false" ht="15.75" hidden="false" customHeight="false" outlineLevel="0" collapsed="false">
      <c r="A58" s="0" t="s">
        <v>147</v>
      </c>
      <c r="B58" s="0" t="n">
        <v>7582.8472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387.11</v>
      </c>
      <c r="K58" s="0" t="n">
        <v>44.163</v>
      </c>
    </row>
    <row r="59" customFormat="false" ht="15.75" hidden="false" customHeight="false" outlineLevel="0" collapsed="false">
      <c r="A59" s="0" t="s">
        <v>148</v>
      </c>
      <c r="B59" s="0" t="n">
        <v>4800.1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73.237</v>
      </c>
      <c r="K59" s="0" t="n">
        <v>41.028</v>
      </c>
    </row>
    <row r="60" customFormat="false" ht="15.75" hidden="false" customHeight="false" outlineLevel="0" collapsed="false">
      <c r="A60" s="0" t="s">
        <v>149</v>
      </c>
      <c r="B60" s="0" t="n">
        <v>2985.1424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36.516</v>
      </c>
      <c r="K60" s="0" t="n">
        <v>36.457</v>
      </c>
    </row>
    <row r="61" customFormat="false" ht="15.75" hidden="false" customHeight="false" outlineLevel="0" collapsed="false">
      <c r="A61" s="0" t="s">
        <v>150</v>
      </c>
      <c r="B61" s="0" t="n">
        <v>7815.9512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277.951</v>
      </c>
      <c r="K61" s="0" t="n">
        <v>47.439</v>
      </c>
    </row>
    <row r="62" customFormat="false" ht="15.75" hidden="false" customHeight="false" outlineLevel="0" collapsed="false">
      <c r="A62" s="0" t="s">
        <v>151</v>
      </c>
      <c r="B62" s="0" t="n">
        <v>4369.2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765.034</v>
      </c>
      <c r="K62" s="0" t="n">
        <v>45.022</v>
      </c>
    </row>
    <row r="63" customFormat="false" ht="15.75" hidden="false" customHeight="false" outlineLevel="0" collapsed="false">
      <c r="A63" s="0" t="s">
        <v>152</v>
      </c>
      <c r="B63" s="0" t="n">
        <v>2574.9976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389.415</v>
      </c>
      <c r="K63" s="0" t="n">
        <v>42.915</v>
      </c>
    </row>
    <row r="64" customFormat="false" ht="15.75" hidden="false" customHeight="false" outlineLevel="0" collapsed="false">
      <c r="A64" s="0" t="s">
        <v>153</v>
      </c>
      <c r="B64" s="0" t="n">
        <v>1667.17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583.164</v>
      </c>
      <c r="K64" s="0" t="n">
        <v>35.802</v>
      </c>
    </row>
    <row r="65" customFormat="false" ht="15.75" hidden="false" customHeight="false" outlineLevel="0" collapsed="false">
      <c r="A65" s="0" t="s">
        <v>154</v>
      </c>
      <c r="B65" s="0" t="n">
        <v>38167.428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292.938</v>
      </c>
      <c r="K65" s="0" t="n">
        <v>72.524</v>
      </c>
    </row>
    <row r="66" customFormat="false" ht="15.75" hidden="false" customHeight="false" outlineLevel="0" collapsed="false">
      <c r="A66" s="0" t="s">
        <v>155</v>
      </c>
      <c r="B66" s="0" t="n">
        <v>22332.4576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159.668</v>
      </c>
      <c r="K66" s="0" t="n">
        <v>63.211</v>
      </c>
    </row>
    <row r="67" customFormat="false" ht="15.75" hidden="false" customHeight="false" outlineLevel="0" collapsed="false">
      <c r="A67" s="0" t="s">
        <v>156</v>
      </c>
      <c r="B67" s="0" t="n">
        <v>13185.44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54.494</v>
      </c>
      <c r="K67" s="0" t="n">
        <v>47.034</v>
      </c>
    </row>
    <row r="68" customFormat="false" ht="15.75" hidden="false" customHeight="false" outlineLevel="0" collapsed="false">
      <c r="A68" s="0" t="s">
        <v>157</v>
      </c>
      <c r="B68" s="0" t="n">
        <v>7363.8352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22.087</v>
      </c>
      <c r="K68" s="0" t="n">
        <v>49.779</v>
      </c>
    </row>
    <row r="69" customFormat="false" ht="15.75" hidden="false" customHeight="false" outlineLevel="0" collapsed="false">
      <c r="A69" s="0" t="s">
        <v>158</v>
      </c>
      <c r="B69" s="0" t="n">
        <v>26384.8696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698.23</v>
      </c>
      <c r="K69" s="0" t="n">
        <v>66.082</v>
      </c>
    </row>
    <row r="70" customFormat="false" ht="15.75" hidden="false" customHeight="false" outlineLevel="0" collapsed="false">
      <c r="A70" s="0" t="s">
        <v>159</v>
      </c>
      <c r="B70" s="0" t="n">
        <v>14428.3856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752.246</v>
      </c>
      <c r="K70" s="0" t="n">
        <v>55.131</v>
      </c>
    </row>
    <row r="71" customFormat="false" ht="15.75" hidden="false" customHeight="false" outlineLevel="0" collapsed="false">
      <c r="A71" s="0" t="s">
        <v>160</v>
      </c>
      <c r="B71" s="0" t="n">
        <v>7760.8192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49.155</v>
      </c>
      <c r="K71" s="0" t="n">
        <v>44.257</v>
      </c>
    </row>
    <row r="72" customFormat="false" ht="15.75" hidden="false" customHeight="false" outlineLevel="0" collapsed="false">
      <c r="A72" s="0" t="s">
        <v>161</v>
      </c>
      <c r="B72" s="0" t="n">
        <v>4269.1496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18.319</v>
      </c>
      <c r="K72" s="0" t="n">
        <v>45.396</v>
      </c>
    </row>
    <row r="73" customFormat="false" ht="15.75" hidden="false" customHeight="false" outlineLevel="0" collapsed="false">
      <c r="A73" s="0" t="s">
        <v>162</v>
      </c>
      <c r="B73" s="0" t="n">
        <v>83700.7312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666.251</v>
      </c>
      <c r="K73" s="0" t="n">
        <v>156.501</v>
      </c>
    </row>
    <row r="74" customFormat="false" ht="15.75" hidden="false" customHeight="false" outlineLevel="0" collapsed="false">
      <c r="A74" s="0" t="s">
        <v>163</v>
      </c>
      <c r="B74" s="0" t="n">
        <v>40155.6432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0996.721</v>
      </c>
      <c r="K74" s="0" t="n">
        <v>116.922</v>
      </c>
    </row>
    <row r="75" customFormat="false" ht="15.75" hidden="false" customHeight="false" outlineLevel="0" collapsed="false">
      <c r="A75" s="0" t="s">
        <v>164</v>
      </c>
      <c r="B75" s="0" t="n">
        <v>23778.9152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18.96</v>
      </c>
      <c r="K75" s="0" t="n">
        <v>103.866</v>
      </c>
    </row>
    <row r="76" customFormat="false" ht="15.75" hidden="false" customHeight="false" outlineLevel="0" collapsed="false">
      <c r="A76" s="0" t="s">
        <v>165</v>
      </c>
      <c r="B76" s="0" t="n">
        <v>14091.6976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505.017</v>
      </c>
      <c r="K76" s="0" t="n">
        <v>94.749</v>
      </c>
    </row>
    <row r="77" customFormat="false" ht="15.75" hidden="false" customHeight="false" outlineLevel="0" collapsed="false">
      <c r="A77" s="0" t="s">
        <v>166</v>
      </c>
      <c r="B77" s="0" t="n">
        <v>51617.9984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096.692</v>
      </c>
      <c r="K77" s="0" t="n">
        <v>122.959</v>
      </c>
    </row>
    <row r="78" customFormat="false" ht="15.75" hidden="false" customHeight="false" outlineLevel="0" collapsed="false">
      <c r="A78" s="0" t="s">
        <v>167</v>
      </c>
      <c r="B78" s="0" t="n">
        <v>26175.3048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2607.535</v>
      </c>
      <c r="K78" s="0" t="n">
        <v>110.59</v>
      </c>
    </row>
    <row r="79" customFormat="false" ht="15.75" hidden="false" customHeight="false" outlineLevel="0" collapsed="false">
      <c r="A79" s="0" t="s">
        <v>168</v>
      </c>
      <c r="B79" s="0" t="n">
        <v>14744.968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25.244</v>
      </c>
      <c r="K79" s="0" t="n">
        <v>91.214</v>
      </c>
    </row>
    <row r="80" customFormat="false" ht="15.75" hidden="false" customHeight="false" outlineLevel="0" collapsed="false">
      <c r="A80" s="0" t="s">
        <v>169</v>
      </c>
      <c r="B80" s="0" t="n">
        <v>8676.8376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849.014</v>
      </c>
      <c r="K80" s="0" t="n">
        <v>78.062</v>
      </c>
    </row>
    <row r="81" customFormat="false" ht="15.75" hidden="false" customHeight="false" outlineLevel="0" collapsed="false">
      <c r="A81" s="0" t="s">
        <v>170</v>
      </c>
      <c r="B81" s="0" t="n">
        <v>60044.0232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43.605</v>
      </c>
      <c r="K81" s="0" t="n">
        <v>130.057</v>
      </c>
    </row>
    <row r="82" customFormat="false" ht="15.75" hidden="false" customHeight="false" outlineLevel="0" collapsed="false">
      <c r="A82" s="0" t="s">
        <v>171</v>
      </c>
      <c r="B82" s="0" t="n">
        <v>26605.0976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9987.329</v>
      </c>
      <c r="K82" s="0" t="n">
        <v>104.444</v>
      </c>
    </row>
    <row r="83" customFormat="false" ht="15.75" hidden="false" customHeight="false" outlineLevel="0" collapsed="false">
      <c r="A83" s="0" t="s">
        <v>172</v>
      </c>
      <c r="B83" s="0" t="n">
        <v>14749.6128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8950.765</v>
      </c>
      <c r="K83" s="0" t="n">
        <v>96.673</v>
      </c>
    </row>
    <row r="84" customFormat="false" ht="15.75" hidden="false" customHeight="false" outlineLevel="0" collapsed="false">
      <c r="A84" s="0" t="s">
        <v>173</v>
      </c>
      <c r="B84" s="0" t="n">
        <v>8720.2696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7903.163</v>
      </c>
      <c r="K84" s="0" t="n">
        <v>83.335</v>
      </c>
    </row>
    <row r="85" customFormat="false" ht="15.75" hidden="false" customHeight="false" outlineLevel="0" collapsed="false">
      <c r="A85" s="0" t="s">
        <v>174</v>
      </c>
      <c r="B85" s="0" t="n">
        <v>35300.240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3552.388</v>
      </c>
      <c r="K85" s="0" t="n">
        <v>117.805</v>
      </c>
    </row>
    <row r="86" customFormat="false" ht="15.75" hidden="false" customHeight="false" outlineLevel="0" collapsed="false">
      <c r="A86" s="0" t="s">
        <v>175</v>
      </c>
      <c r="B86" s="0" t="n">
        <v>16695.1352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23.561</v>
      </c>
      <c r="K86" s="0" t="n">
        <v>90.794</v>
      </c>
    </row>
    <row r="87" customFormat="false" ht="15.75" hidden="false" customHeight="false" outlineLevel="0" collapsed="false">
      <c r="A87" s="0" t="s">
        <v>176</v>
      </c>
      <c r="B87" s="0" t="n">
        <v>9298.0584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42.139</v>
      </c>
      <c r="K87" s="0" t="n">
        <v>81.806</v>
      </c>
    </row>
    <row r="88" customFormat="false" ht="15.75" hidden="false" customHeight="false" outlineLevel="0" collapsed="false">
      <c r="A88" s="0" t="s">
        <v>177</v>
      </c>
      <c r="B88" s="0" t="n">
        <v>5630.5664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793.854</v>
      </c>
      <c r="K88" s="0" t="n">
        <v>88.531</v>
      </c>
    </row>
    <row r="89" customFormat="false" ht="15.75" hidden="false" customHeight="false" outlineLevel="0" collapsed="false">
      <c r="A89" s="0" t="s">
        <v>178</v>
      </c>
      <c r="B89" s="0" t="n">
        <v>157283.78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209.174</v>
      </c>
      <c r="K89" s="0" t="n">
        <v>194.191</v>
      </c>
    </row>
    <row r="90" customFormat="false" ht="15.75" hidden="false" customHeight="false" outlineLevel="0" collapsed="false">
      <c r="A90" s="0" t="s">
        <v>179</v>
      </c>
      <c r="B90" s="0" t="n">
        <v>80588.6584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69.69</v>
      </c>
      <c r="K90" s="0" t="n">
        <v>178.419</v>
      </c>
    </row>
    <row r="91" customFormat="false" ht="15.75" hidden="false" customHeight="false" outlineLevel="0" collapsed="false">
      <c r="A91" s="0" t="s">
        <v>180</v>
      </c>
      <c r="B91" s="0" t="n">
        <v>42731.088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197.983</v>
      </c>
      <c r="K91" s="0" t="n">
        <v>135.362</v>
      </c>
    </row>
    <row r="92" customFormat="false" ht="15.75" hidden="false" customHeight="false" outlineLevel="0" collapsed="false">
      <c r="A92" s="0" t="s">
        <v>181</v>
      </c>
      <c r="B92" s="0" t="n">
        <v>25183.2216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768.774</v>
      </c>
      <c r="K92" s="0" t="n">
        <v>122.694</v>
      </c>
    </row>
    <row r="93" customFormat="false" ht="15.75" hidden="false" customHeight="false" outlineLevel="0" collapsed="false">
      <c r="A93" s="0" t="s">
        <v>182</v>
      </c>
      <c r="B93" s="0" t="n">
        <v>115721.6928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355.331</v>
      </c>
      <c r="K93" s="0" t="n">
        <v>191.382</v>
      </c>
    </row>
    <row r="94" customFormat="false" ht="15.75" hidden="false" customHeight="false" outlineLevel="0" collapsed="false">
      <c r="A94" s="0" t="s">
        <v>183</v>
      </c>
      <c r="B94" s="0" t="n">
        <v>52727.560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279.203</v>
      </c>
      <c r="K94" s="0" t="n">
        <v>157.873</v>
      </c>
    </row>
    <row r="95" customFormat="false" ht="15.75" hidden="false" customHeight="false" outlineLevel="0" collapsed="false">
      <c r="A95" s="0" t="s">
        <v>184</v>
      </c>
      <c r="B95" s="0" t="n">
        <v>29079.90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06.501</v>
      </c>
      <c r="K95" s="0" t="n">
        <v>122.772</v>
      </c>
    </row>
    <row r="96" customFormat="false" ht="15.75" hidden="false" customHeight="false" outlineLevel="0" collapsed="false">
      <c r="A96" s="0" t="s">
        <v>185</v>
      </c>
      <c r="B96" s="0" t="n">
        <v>16919.7032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103.629</v>
      </c>
      <c r="K96" s="0" t="n">
        <v>116.963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118.8624</v>
      </c>
      <c r="C153" s="0" t="n">
        <v>41.3966</v>
      </c>
      <c r="D153" s="0" t="n">
        <v>43.0891</v>
      </c>
      <c r="E153" s="0" t="n">
        <v>44.4884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086.797</v>
      </c>
      <c r="K153" s="0" t="n">
        <v>41.371</v>
      </c>
    </row>
    <row r="154" customFormat="false" ht="15.75" hidden="false" customHeight="false" outlineLevel="0" collapsed="false">
      <c r="A154" s="0" t="s">
        <v>243</v>
      </c>
      <c r="B154" s="0" t="n">
        <v>1504.7584</v>
      </c>
      <c r="C154" s="0" t="n">
        <v>39.7394</v>
      </c>
      <c r="D154" s="0" t="n">
        <v>41.6627</v>
      </c>
      <c r="E154" s="0" t="n">
        <v>42.82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9012.463</v>
      </c>
      <c r="K154" s="0" t="n">
        <v>36.317</v>
      </c>
    </row>
    <row r="155" customFormat="false" ht="15.75" hidden="false" customHeight="false" outlineLevel="0" collapsed="false">
      <c r="A155" s="0" t="s">
        <v>244</v>
      </c>
      <c r="B155" s="0" t="n">
        <v>863.5616</v>
      </c>
      <c r="C155" s="0" t="n">
        <v>37.8093</v>
      </c>
      <c r="D155" s="0" t="n">
        <v>40.6587</v>
      </c>
      <c r="E155" s="0" t="n">
        <v>41.798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36.087</v>
      </c>
      <c r="K155" s="0" t="n">
        <v>33.555</v>
      </c>
    </row>
    <row r="156" customFormat="false" ht="15.75" hidden="false" customHeight="false" outlineLevel="0" collapsed="false">
      <c r="A156" s="0" t="s">
        <v>245</v>
      </c>
      <c r="B156" s="0" t="n">
        <v>506.02</v>
      </c>
      <c r="C156" s="0" t="n">
        <v>35.7141</v>
      </c>
      <c r="D156" s="0" t="n">
        <v>39.6933</v>
      </c>
      <c r="E156" s="0" t="n">
        <v>40.9191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341.638</v>
      </c>
      <c r="K156" s="0" t="n">
        <v>31.73</v>
      </c>
    </row>
    <row r="157" customFormat="false" ht="15.75" hidden="false" customHeight="false" outlineLevel="0" collapsed="false">
      <c r="A157" s="0" t="s">
        <v>246</v>
      </c>
      <c r="B157" s="0" t="n">
        <v>881.296</v>
      </c>
      <c r="C157" s="0" t="n">
        <v>40.5959</v>
      </c>
      <c r="D157" s="0" t="n">
        <v>42.378</v>
      </c>
      <c r="E157" s="0" t="n">
        <v>43.6205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030.946</v>
      </c>
      <c r="K157" s="0" t="n">
        <v>34.257</v>
      </c>
    </row>
    <row r="158" customFormat="false" ht="15.75" hidden="false" customHeight="false" outlineLevel="0" collapsed="false">
      <c r="A158" s="0" t="s">
        <v>247</v>
      </c>
      <c r="B158" s="0" t="n">
        <v>408.7184</v>
      </c>
      <c r="C158" s="0" t="n">
        <v>38.7919</v>
      </c>
      <c r="D158" s="0" t="n">
        <v>41.0598</v>
      </c>
      <c r="E158" s="0" t="n">
        <v>42.190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25.452</v>
      </c>
      <c r="K158" s="0" t="n">
        <v>30.513</v>
      </c>
    </row>
    <row r="159" customFormat="false" ht="15.75" hidden="false" customHeight="false" outlineLevel="0" collapsed="false">
      <c r="A159" s="0" t="s">
        <v>248</v>
      </c>
      <c r="B159" s="0" t="n">
        <v>215.1496</v>
      </c>
      <c r="C159" s="0" t="n">
        <v>36.7251</v>
      </c>
      <c r="D159" s="0" t="n">
        <v>40.082</v>
      </c>
      <c r="E159" s="0" t="n">
        <v>41.2843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819.711</v>
      </c>
      <c r="K159" s="0" t="n">
        <v>30.264</v>
      </c>
    </row>
    <row r="160" customFormat="false" ht="15.75" hidden="false" customHeight="false" outlineLevel="0" collapsed="false">
      <c r="A160" s="0" t="s">
        <v>249</v>
      </c>
      <c r="B160" s="0" t="n">
        <v>162.5176</v>
      </c>
      <c r="C160" s="0" t="n">
        <v>34.6492</v>
      </c>
      <c r="D160" s="0" t="n">
        <v>39.3536</v>
      </c>
      <c r="E160" s="0" t="n">
        <v>40.652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187.367</v>
      </c>
      <c r="K160" s="0" t="n">
        <v>33.384</v>
      </c>
    </row>
    <row r="161" customFormat="false" ht="15.75" hidden="false" customHeight="false" outlineLevel="0" collapsed="false">
      <c r="A161" s="0" t="s">
        <v>250</v>
      </c>
      <c r="B161" s="0" t="n">
        <v>7107.1552</v>
      </c>
      <c r="C161" s="0" t="n">
        <v>39.8019</v>
      </c>
      <c r="D161" s="0" t="n">
        <v>41.815</v>
      </c>
      <c r="E161" s="0" t="n">
        <v>42.9319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222.241</v>
      </c>
      <c r="K161" s="0" t="n">
        <v>46.691</v>
      </c>
    </row>
    <row r="162" customFormat="false" ht="15.75" hidden="false" customHeight="false" outlineLevel="0" collapsed="false">
      <c r="A162" s="0" t="s">
        <v>251</v>
      </c>
      <c r="B162" s="0" t="n">
        <v>3086.5824</v>
      </c>
      <c r="C162" s="0" t="n">
        <v>37.467</v>
      </c>
      <c r="D162" s="0" t="n">
        <v>40.0384</v>
      </c>
      <c r="E162" s="0" t="n">
        <v>41.0312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429.87</v>
      </c>
      <c r="K162" s="0" t="n">
        <v>36.8</v>
      </c>
    </row>
    <row r="163" customFormat="false" ht="15.75" hidden="false" customHeight="false" outlineLevel="0" collapsed="false">
      <c r="A163" s="0" t="s">
        <v>252</v>
      </c>
      <c r="B163" s="0" t="n">
        <v>1480.6192</v>
      </c>
      <c r="C163" s="0" t="n">
        <v>35.2133</v>
      </c>
      <c r="D163" s="0" t="n">
        <v>38.8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39.519</v>
      </c>
      <c r="K163" s="0" t="n">
        <v>38.547</v>
      </c>
    </row>
    <row r="164" customFormat="false" ht="15.75" hidden="false" customHeight="false" outlineLevel="0" collapsed="false">
      <c r="A164" s="0" t="s">
        <v>253</v>
      </c>
      <c r="B164" s="0" t="n">
        <v>730.0536</v>
      </c>
      <c r="C164" s="0" t="n">
        <v>33.0388</v>
      </c>
      <c r="D164" s="0" t="n">
        <v>37.5753</v>
      </c>
      <c r="E164" s="0" t="n">
        <v>38.9264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09.686</v>
      </c>
      <c r="K164" s="0" t="n">
        <v>30.841</v>
      </c>
    </row>
    <row r="165" customFormat="false" ht="15.75" hidden="false" customHeight="false" outlineLevel="0" collapsed="false">
      <c r="A165" s="0" t="s">
        <v>254</v>
      </c>
      <c r="B165" s="0" t="n">
        <v>3551.4872</v>
      </c>
      <c r="C165" s="0" t="n">
        <v>38.5757</v>
      </c>
      <c r="D165" s="0" t="n">
        <v>40.8648</v>
      </c>
      <c r="E165" s="0" t="n">
        <v>41.9018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055.356</v>
      </c>
      <c r="K165" s="0" t="n">
        <v>39.764</v>
      </c>
    </row>
    <row r="166" customFormat="false" ht="15.75" hidden="false" customHeight="false" outlineLevel="0" collapsed="false">
      <c r="A166" s="0" t="s">
        <v>255</v>
      </c>
      <c r="B166" s="0" t="n">
        <v>1434.0352</v>
      </c>
      <c r="C166" s="0" t="n">
        <v>36.2677</v>
      </c>
      <c r="D166" s="0" t="n">
        <v>39.1495</v>
      </c>
      <c r="E166" s="0" t="n">
        <v>40.2151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029.115</v>
      </c>
      <c r="K166" s="0" t="n">
        <v>37.861</v>
      </c>
    </row>
    <row r="167" customFormat="false" ht="15.75" hidden="false" customHeight="false" outlineLevel="0" collapsed="false">
      <c r="A167" s="0" t="s">
        <v>256</v>
      </c>
      <c r="B167" s="0" t="n">
        <v>629.9744</v>
      </c>
      <c r="C167" s="0" t="n">
        <v>34.049</v>
      </c>
      <c r="D167" s="0" t="n">
        <v>37.9346</v>
      </c>
      <c r="E167" s="0" t="n">
        <v>39.2425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796.858</v>
      </c>
      <c r="K167" s="0" t="n">
        <v>36.332</v>
      </c>
    </row>
    <row r="168" customFormat="false" ht="15.75" hidden="false" customHeight="false" outlineLevel="0" collapsed="false">
      <c r="A168" s="0" t="s">
        <v>257</v>
      </c>
      <c r="B168" s="0" t="n">
        <v>331.4456</v>
      </c>
      <c r="C168" s="0" t="n">
        <v>31.9694</v>
      </c>
      <c r="D168" s="0" t="n">
        <v>37.1337</v>
      </c>
      <c r="E168" s="0" t="n">
        <v>38.6594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400.072</v>
      </c>
      <c r="K168" s="0" t="n">
        <v>33.711</v>
      </c>
    </row>
    <row r="169" customFormat="false" ht="15.75" hidden="false" customHeight="false" outlineLevel="0" collapsed="false">
      <c r="A169" s="0" t="s">
        <v>258</v>
      </c>
      <c r="B169" s="0" t="n">
        <v>18904.9912</v>
      </c>
      <c r="C169" s="0" t="n">
        <v>38.5676</v>
      </c>
      <c r="D169" s="0" t="n">
        <v>40.0592</v>
      </c>
      <c r="E169" s="0" t="n">
        <v>43.05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153.489</v>
      </c>
      <c r="K169" s="0" t="n">
        <v>90.091</v>
      </c>
    </row>
    <row r="170" customFormat="false" ht="15.75" hidden="false" customHeight="false" outlineLevel="0" collapsed="false">
      <c r="A170" s="0" t="s">
        <v>259</v>
      </c>
      <c r="B170" s="0" t="n">
        <v>5401.7104</v>
      </c>
      <c r="C170" s="0" t="n">
        <v>36.9629</v>
      </c>
      <c r="D170" s="0" t="n">
        <v>38.9786</v>
      </c>
      <c r="E170" s="0" t="n">
        <v>41.548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171.308</v>
      </c>
      <c r="K170" s="0" t="n">
        <v>84.568</v>
      </c>
    </row>
    <row r="171" customFormat="false" ht="15.75" hidden="false" customHeight="false" outlineLevel="0" collapsed="false">
      <c r="A171" s="0" t="s">
        <v>260</v>
      </c>
      <c r="B171" s="0" t="n">
        <v>2511.5344</v>
      </c>
      <c r="C171" s="0" t="n">
        <v>35.2828</v>
      </c>
      <c r="D171" s="0" t="n">
        <v>38.2723</v>
      </c>
      <c r="E171" s="0" t="n">
        <v>40.3192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643.939</v>
      </c>
      <c r="K171" s="0" t="n">
        <v>74.864</v>
      </c>
    </row>
    <row r="172" customFormat="false" ht="15.75" hidden="false" customHeight="false" outlineLevel="0" collapsed="false">
      <c r="A172" s="0" t="s">
        <v>261</v>
      </c>
      <c r="B172" s="0" t="n">
        <v>1355.2264</v>
      </c>
      <c r="C172" s="0" t="n">
        <v>33.4295</v>
      </c>
      <c r="D172" s="0" t="n">
        <v>37.4163</v>
      </c>
      <c r="E172" s="0" t="n">
        <v>38.9327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078.562</v>
      </c>
      <c r="K172" s="0" t="n">
        <v>70.06</v>
      </c>
    </row>
    <row r="173" customFormat="false" ht="15.75" hidden="false" customHeight="false" outlineLevel="0" collapsed="false">
      <c r="A173" s="0" t="s">
        <v>262</v>
      </c>
      <c r="B173" s="0" t="n">
        <v>7046.4552</v>
      </c>
      <c r="C173" s="0" t="n">
        <v>37.6921</v>
      </c>
      <c r="D173" s="0" t="n">
        <v>39.4754</v>
      </c>
      <c r="E173" s="0" t="n">
        <v>42.3429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267.287</v>
      </c>
      <c r="K173" s="0" t="n">
        <v>86.393</v>
      </c>
    </row>
    <row r="174" customFormat="false" ht="15.75" hidden="false" customHeight="false" outlineLevel="0" collapsed="false">
      <c r="A174" s="0" t="s">
        <v>263</v>
      </c>
      <c r="B174" s="0" t="n">
        <v>2223.5104</v>
      </c>
      <c r="C174" s="0" t="n">
        <v>36.1087</v>
      </c>
      <c r="D174" s="0" t="n">
        <v>38.5641</v>
      </c>
      <c r="E174" s="0" t="n">
        <v>40.8082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8793.948</v>
      </c>
      <c r="K174" s="0" t="n">
        <v>74.225</v>
      </c>
    </row>
    <row r="175" customFormat="false" ht="15.75" hidden="false" customHeight="false" outlineLevel="0" collapsed="false">
      <c r="A175" s="0" t="s">
        <v>264</v>
      </c>
      <c r="B175" s="0" t="n">
        <v>1037.312</v>
      </c>
      <c r="C175" s="0" t="n">
        <v>34.3268</v>
      </c>
      <c r="D175" s="0" t="n">
        <v>37.8173</v>
      </c>
      <c r="E175" s="0" t="n">
        <v>39.5408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8718.988</v>
      </c>
      <c r="K175" s="0" t="n">
        <v>60.123</v>
      </c>
    </row>
    <row r="176" customFormat="false" ht="15.75" hidden="false" customHeight="false" outlineLevel="0" collapsed="false">
      <c r="A176" s="0" t="s">
        <v>265</v>
      </c>
      <c r="B176" s="0" t="n">
        <v>609.8376</v>
      </c>
      <c r="C176" s="0" t="n">
        <v>32.4434</v>
      </c>
      <c r="D176" s="0" t="n">
        <v>37.1289</v>
      </c>
      <c r="E176" s="0" t="n">
        <v>38.4886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569.437</v>
      </c>
      <c r="K176" s="0" t="n">
        <v>57.595</v>
      </c>
    </row>
    <row r="177" customFormat="false" ht="15.75" hidden="false" customHeight="false" outlineLevel="0" collapsed="false">
      <c r="A177" s="0" t="s">
        <v>266</v>
      </c>
      <c r="B177" s="0" t="n">
        <v>16369.904</v>
      </c>
      <c r="C177" s="0" t="n">
        <v>39.2917</v>
      </c>
      <c r="D177" s="0" t="n">
        <v>43.4077</v>
      </c>
      <c r="E177" s="0" t="n">
        <v>44.482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773.998</v>
      </c>
      <c r="K177" s="0" t="n">
        <v>97.328</v>
      </c>
    </row>
    <row r="178" customFormat="false" ht="15.75" hidden="false" customHeight="false" outlineLevel="0" collapsed="false">
      <c r="A178" s="0" t="s">
        <v>267</v>
      </c>
      <c r="B178" s="0" t="n">
        <v>5590.88</v>
      </c>
      <c r="C178" s="0" t="n">
        <v>37.6633</v>
      </c>
      <c r="D178" s="0" t="n">
        <v>42.156</v>
      </c>
      <c r="E178" s="0" t="n">
        <v>42.5844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4017.124</v>
      </c>
      <c r="K178" s="0" t="n">
        <v>82.634</v>
      </c>
    </row>
    <row r="179" customFormat="false" ht="15.75" hidden="false" customHeight="false" outlineLevel="0" collapsed="false">
      <c r="A179" s="0" t="s">
        <v>268</v>
      </c>
      <c r="B179" s="0" t="n">
        <v>2644.6512</v>
      </c>
      <c r="C179" s="0" t="n">
        <v>36.0711</v>
      </c>
      <c r="D179" s="0" t="n">
        <v>41.1447</v>
      </c>
      <c r="E179" s="0" t="n">
        <v>41.133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5866.645</v>
      </c>
      <c r="K179" s="0" t="n">
        <v>87.313</v>
      </c>
    </row>
    <row r="180" customFormat="false" ht="15.75" hidden="false" customHeight="false" outlineLevel="0" collapsed="false">
      <c r="A180" s="0" t="s">
        <v>269</v>
      </c>
      <c r="B180" s="0" t="n">
        <v>1434.2208</v>
      </c>
      <c r="C180" s="0" t="n">
        <v>34.3485</v>
      </c>
      <c r="D180" s="0" t="n">
        <v>40.0776</v>
      </c>
      <c r="E180" s="0" t="n">
        <v>39.7191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0909.731</v>
      </c>
      <c r="K180" s="0" t="n">
        <v>80.402</v>
      </c>
    </row>
    <row r="181" customFormat="false" ht="15.75" hidden="false" customHeight="false" outlineLevel="0" collapsed="false">
      <c r="A181" s="0" t="s">
        <v>270</v>
      </c>
      <c r="B181" s="0" t="n">
        <v>6944.4264</v>
      </c>
      <c r="C181" s="0" t="n">
        <v>38.4204</v>
      </c>
      <c r="D181" s="0" t="n">
        <v>42.8625</v>
      </c>
      <c r="E181" s="0" t="n">
        <v>43.6283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346.081</v>
      </c>
      <c r="K181" s="0" t="n">
        <v>85.909</v>
      </c>
    </row>
    <row r="182" customFormat="false" ht="15.75" hidden="false" customHeight="false" outlineLevel="0" collapsed="false">
      <c r="A182" s="0" t="s">
        <v>271</v>
      </c>
      <c r="B182" s="0" t="n">
        <v>2450.0792</v>
      </c>
      <c r="C182" s="0" t="n">
        <v>36.8925</v>
      </c>
      <c r="D182" s="0" t="n">
        <v>41.6101</v>
      </c>
      <c r="E182" s="0" t="n">
        <v>41.7919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044.577</v>
      </c>
      <c r="K182" s="0" t="n">
        <v>86.299</v>
      </c>
    </row>
    <row r="183" customFormat="false" ht="15.75" hidden="false" customHeight="false" outlineLevel="0" collapsed="false">
      <c r="A183" s="0" t="s">
        <v>272</v>
      </c>
      <c r="B183" s="0" t="n">
        <v>1080.4192</v>
      </c>
      <c r="C183" s="0" t="n">
        <v>35.2273</v>
      </c>
      <c r="D183" s="0" t="n">
        <v>40.556</v>
      </c>
      <c r="E183" s="0" t="n">
        <v>40.3173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089.083</v>
      </c>
      <c r="K183" s="0" t="n">
        <v>77.875</v>
      </c>
    </row>
    <row r="184" customFormat="false" ht="15.75" hidden="false" customHeight="false" outlineLevel="0" collapsed="false">
      <c r="A184" s="0" t="s">
        <v>273</v>
      </c>
      <c r="B184" s="0" t="n">
        <v>617.9664</v>
      </c>
      <c r="C184" s="0" t="n">
        <v>33.4823</v>
      </c>
      <c r="D184" s="0" t="n">
        <v>39.7202</v>
      </c>
      <c r="E184" s="0" t="n">
        <v>39.197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9437.566</v>
      </c>
      <c r="K184" s="0" t="n">
        <v>89.23</v>
      </c>
    </row>
    <row r="185" customFormat="false" ht="15.75" hidden="false" customHeight="false" outlineLevel="0" collapsed="false">
      <c r="A185" s="0" t="s">
        <v>274</v>
      </c>
      <c r="B185" s="0" t="n">
        <v>59543.372</v>
      </c>
      <c r="C185" s="0" t="n">
        <v>38.3192</v>
      </c>
      <c r="D185" s="0" t="n">
        <v>41.5452</v>
      </c>
      <c r="E185" s="0" t="n">
        <v>43.7025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28.974</v>
      </c>
      <c r="K185" s="0" t="n">
        <v>137.532</v>
      </c>
    </row>
    <row r="186" customFormat="false" ht="15.75" hidden="false" customHeight="false" outlineLevel="0" collapsed="false">
      <c r="A186" s="0" t="s">
        <v>275</v>
      </c>
      <c r="B186" s="0" t="n">
        <v>12986.5424</v>
      </c>
      <c r="C186" s="0" t="n">
        <v>35.4755</v>
      </c>
      <c r="D186" s="0" t="n">
        <v>40.5504</v>
      </c>
      <c r="E186" s="0" t="n">
        <v>42.8742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39.14</v>
      </c>
      <c r="K186" s="0" t="n">
        <v>98.483</v>
      </c>
    </row>
    <row r="187" customFormat="false" ht="15.75" hidden="false" customHeight="false" outlineLevel="0" collapsed="false">
      <c r="A187" s="0" t="s">
        <v>276</v>
      </c>
      <c r="B187" s="0" t="n">
        <v>3451.1656</v>
      </c>
      <c r="C187" s="0" t="n">
        <v>34.1359</v>
      </c>
      <c r="D187" s="0" t="n">
        <v>39.6689</v>
      </c>
      <c r="E187" s="0" t="n">
        <v>42.1564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60.844</v>
      </c>
      <c r="K187" s="0" t="n">
        <v>94.131</v>
      </c>
    </row>
    <row r="188" customFormat="false" ht="15.75" hidden="false" customHeight="false" outlineLevel="0" collapsed="false">
      <c r="A188" s="0" t="s">
        <v>277</v>
      </c>
      <c r="B188" s="0" t="n">
        <v>1293.1464</v>
      </c>
      <c r="C188" s="0" t="n">
        <v>32.5878</v>
      </c>
      <c r="D188" s="0" t="n">
        <v>38.6645</v>
      </c>
      <c r="E188" s="0" t="n">
        <v>41.3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596.798</v>
      </c>
      <c r="K188" s="0" t="n">
        <v>86.518</v>
      </c>
    </row>
    <row r="189" customFormat="false" ht="15.75" hidden="false" customHeight="false" outlineLevel="0" collapsed="false">
      <c r="A189" s="0" t="s">
        <v>278</v>
      </c>
      <c r="B189" s="0" t="n">
        <v>26290.7888</v>
      </c>
      <c r="C189" s="0" t="n">
        <v>36.5149</v>
      </c>
      <c r="D189" s="0" t="n">
        <v>41.0226</v>
      </c>
      <c r="E189" s="0" t="n">
        <v>43.3141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766.373</v>
      </c>
      <c r="K189" s="0" t="n">
        <v>118.078</v>
      </c>
    </row>
    <row r="190" customFormat="false" ht="15.75" hidden="false" customHeight="false" outlineLevel="0" collapsed="false">
      <c r="A190" s="0" t="s">
        <v>279</v>
      </c>
      <c r="B190" s="0" t="n">
        <v>5717.9888</v>
      </c>
      <c r="C190" s="0" t="n">
        <v>34.7831</v>
      </c>
      <c r="D190" s="0" t="n">
        <v>39.9711</v>
      </c>
      <c r="E190" s="0" t="n">
        <v>42.4499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641.412</v>
      </c>
      <c r="K190" s="0" t="n">
        <v>101.838</v>
      </c>
    </row>
    <row r="191" customFormat="false" ht="15.75" hidden="false" customHeight="false" outlineLevel="0" collapsed="false">
      <c r="A191" s="0" t="s">
        <v>280</v>
      </c>
      <c r="B191" s="0" t="n">
        <v>1695.4624</v>
      </c>
      <c r="C191" s="0" t="n">
        <v>33.3869</v>
      </c>
      <c r="D191" s="0" t="n">
        <v>39.0281</v>
      </c>
      <c r="E191" s="0" t="n">
        <v>41.6292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603.148</v>
      </c>
      <c r="K191" s="0" t="n">
        <v>89.294</v>
      </c>
    </row>
    <row r="192" customFormat="false" ht="15.75" hidden="false" customHeight="false" outlineLevel="0" collapsed="false">
      <c r="A192" s="0" t="s">
        <v>281</v>
      </c>
      <c r="B192" s="0" t="n">
        <v>684.08</v>
      </c>
      <c r="C192" s="0" t="n">
        <v>31.7009</v>
      </c>
      <c r="D192" s="0" t="n">
        <v>38.3491</v>
      </c>
      <c r="E192" s="0" t="n">
        <v>41.030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380.911</v>
      </c>
      <c r="K192" s="0" t="n">
        <v>83.569</v>
      </c>
    </row>
    <row r="193" customFormat="false" ht="15.75" hidden="false" customHeight="false" outlineLevel="0" collapsed="false">
      <c r="A193" s="0" t="s">
        <v>282</v>
      </c>
      <c r="B193" s="0" t="n">
        <v>14825.46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141.21</v>
      </c>
      <c r="K193" s="0" t="n">
        <v>43.898</v>
      </c>
    </row>
    <row r="194" customFormat="false" ht="15.75" hidden="false" customHeight="false" outlineLevel="0" collapsed="false">
      <c r="A194" s="0" t="s">
        <v>283</v>
      </c>
      <c r="B194" s="0" t="n">
        <v>5898.3888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417.939</v>
      </c>
      <c r="K194" s="0" t="n">
        <v>36.036</v>
      </c>
    </row>
    <row r="195" customFormat="false" ht="15.75" hidden="false" customHeight="false" outlineLevel="0" collapsed="false">
      <c r="A195" s="0" t="s">
        <v>284</v>
      </c>
      <c r="B195" s="0" t="n">
        <v>2779.736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233.808</v>
      </c>
      <c r="K195" s="0" t="n">
        <v>38.157</v>
      </c>
    </row>
    <row r="196" customFormat="false" ht="15.75" hidden="false" customHeight="false" outlineLevel="0" collapsed="false">
      <c r="A196" s="0" t="s">
        <v>285</v>
      </c>
      <c r="B196" s="0" t="n">
        <v>1433.5984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45.239</v>
      </c>
      <c r="K196" s="0" t="n">
        <v>36.098</v>
      </c>
    </row>
    <row r="197" customFormat="false" ht="15.75" hidden="false" customHeight="false" outlineLevel="0" collapsed="false">
      <c r="A197" s="0" t="s">
        <v>286</v>
      </c>
      <c r="B197" s="0" t="n">
        <v>8847.7392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8799.211</v>
      </c>
      <c r="K197" s="0" t="n">
        <v>40.685</v>
      </c>
    </row>
    <row r="198" customFormat="false" ht="15.75" hidden="false" customHeight="false" outlineLevel="0" collapsed="false">
      <c r="A198" s="0" t="s">
        <v>287</v>
      </c>
      <c r="B198" s="0" t="n">
        <v>3685.721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429.795</v>
      </c>
      <c r="K198" s="0" t="n">
        <v>41.122</v>
      </c>
    </row>
    <row r="199" customFormat="false" ht="15.75" hidden="false" customHeight="false" outlineLevel="0" collapsed="false">
      <c r="A199" s="0" t="s">
        <v>288</v>
      </c>
      <c r="B199" s="0" t="n">
        <v>1783.5136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490.393</v>
      </c>
      <c r="K199" s="0" t="n">
        <v>38.625</v>
      </c>
    </row>
    <row r="200" customFormat="false" ht="15.75" hidden="false" customHeight="false" outlineLevel="0" collapsed="false">
      <c r="A200" s="0" t="s">
        <v>289</v>
      </c>
      <c r="B200" s="0" t="n">
        <v>974.9104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675.679</v>
      </c>
      <c r="K200" s="0" t="n">
        <v>29.999</v>
      </c>
    </row>
    <row r="201" customFormat="false" ht="15.75" hidden="false" customHeight="false" outlineLevel="0" collapsed="false">
      <c r="A201" s="0" t="s">
        <v>290</v>
      </c>
      <c r="B201" s="0" t="n">
        <v>30794.4944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6407.657</v>
      </c>
      <c r="K201" s="0" t="n">
        <v>66.44</v>
      </c>
    </row>
    <row r="202" customFormat="false" ht="15.75" hidden="false" customHeight="false" outlineLevel="0" collapsed="false">
      <c r="A202" s="0" t="s">
        <v>291</v>
      </c>
      <c r="B202" s="0" t="n">
        <v>15412.8128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5982.761</v>
      </c>
      <c r="K202" s="0" t="n">
        <v>49.062</v>
      </c>
    </row>
    <row r="203" customFormat="false" ht="15.75" hidden="false" customHeight="false" outlineLevel="0" collapsed="false">
      <c r="A203" s="0" t="s">
        <v>292</v>
      </c>
      <c r="B203" s="0" t="n">
        <v>8714.712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2799.34</v>
      </c>
      <c r="K203" s="0" t="n">
        <v>43.009</v>
      </c>
    </row>
    <row r="204" customFormat="false" ht="15.75" hidden="false" customHeight="false" outlineLevel="0" collapsed="false">
      <c r="A204" s="0" t="s">
        <v>293</v>
      </c>
      <c r="B204" s="0" t="n">
        <v>5336.0032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0539.827</v>
      </c>
      <c r="K204" s="0" t="n">
        <v>39.639</v>
      </c>
    </row>
    <row r="205" customFormat="false" ht="15.75" hidden="false" customHeight="false" outlineLevel="0" collapsed="false">
      <c r="A205" s="0" t="s">
        <v>294</v>
      </c>
      <c r="B205" s="0" t="n">
        <v>17274.5424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7335.381</v>
      </c>
      <c r="K205" s="0" t="n">
        <v>51.402</v>
      </c>
    </row>
    <row r="206" customFormat="false" ht="15.75" hidden="false" customHeight="false" outlineLevel="0" collapsed="false">
      <c r="A206" s="0" t="s">
        <v>295</v>
      </c>
      <c r="B206" s="0" t="n">
        <v>8426.6608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3576.026</v>
      </c>
      <c r="K206" s="0" t="n">
        <v>44.148</v>
      </c>
    </row>
    <row r="207" customFormat="false" ht="15.75" hidden="false" customHeight="false" outlineLevel="0" collapsed="false">
      <c r="A207" s="0" t="s">
        <v>296</v>
      </c>
      <c r="B207" s="0" t="n">
        <v>4616.9376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0775.356</v>
      </c>
      <c r="K207" s="0" t="n">
        <v>39.796</v>
      </c>
    </row>
    <row r="208" customFormat="false" ht="15.75" hidden="false" customHeight="false" outlineLevel="0" collapsed="false">
      <c r="A208" s="0" t="s">
        <v>297</v>
      </c>
      <c r="B208" s="0" t="n">
        <v>2986.1008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19530.987</v>
      </c>
      <c r="K208" s="0" t="n">
        <v>36.582</v>
      </c>
    </row>
    <row r="209" customFormat="false" ht="15.75" hidden="false" customHeight="false" outlineLevel="0" collapsed="false">
      <c r="A209" s="0" t="s">
        <v>298</v>
      </c>
      <c r="B209" s="0" t="n">
        <v>4324.2752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19967.984</v>
      </c>
      <c r="K209" s="0" t="n">
        <v>36.878</v>
      </c>
    </row>
    <row r="210" customFormat="false" ht="15.75" hidden="false" customHeight="false" outlineLevel="0" collapsed="false">
      <c r="A210" s="0" t="s">
        <v>299</v>
      </c>
      <c r="B210" s="0" t="n">
        <v>2224.8352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077.65</v>
      </c>
      <c r="K210" s="0" t="n">
        <v>32.838</v>
      </c>
    </row>
    <row r="211" customFormat="false" ht="15.75" hidden="false" customHeight="false" outlineLevel="0" collapsed="false">
      <c r="A211" s="0" t="s">
        <v>300</v>
      </c>
      <c r="B211" s="0" t="n">
        <v>1274.0088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4940.405</v>
      </c>
      <c r="K211" s="0" t="n">
        <v>27.44</v>
      </c>
    </row>
    <row r="212" customFormat="false" ht="15.75" hidden="false" customHeight="false" outlineLevel="0" collapsed="false">
      <c r="A212" s="0" t="s">
        <v>301</v>
      </c>
      <c r="B212" s="0" t="n">
        <v>724.7552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496.839</v>
      </c>
      <c r="K212" s="0" t="n">
        <v>27.487</v>
      </c>
    </row>
    <row r="213" customFormat="false" ht="15.75" hidden="false" customHeight="false" outlineLevel="0" collapsed="false">
      <c r="A213" s="0" t="s">
        <v>302</v>
      </c>
      <c r="B213" s="0" t="n">
        <v>2103.2848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7633.189</v>
      </c>
      <c r="K213" s="0" t="n">
        <v>32.463</v>
      </c>
    </row>
    <row r="214" customFormat="false" ht="15.75" hidden="false" customHeight="false" outlineLevel="0" collapsed="false">
      <c r="A214" s="0" t="s">
        <v>303</v>
      </c>
      <c r="B214" s="0" t="n">
        <v>1125.6816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5451.275</v>
      </c>
      <c r="K214" s="0" t="n">
        <v>28.766</v>
      </c>
    </row>
    <row r="215" customFormat="false" ht="15.75" hidden="false" customHeight="false" outlineLevel="0" collapsed="false">
      <c r="A215" s="0" t="s">
        <v>304</v>
      </c>
      <c r="B215" s="0" t="n">
        <v>655.584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6781.156</v>
      </c>
      <c r="K215" s="0" t="n">
        <v>31.886</v>
      </c>
    </row>
    <row r="216" customFormat="false" ht="15.75" hidden="false" customHeight="false" outlineLevel="0" collapsed="false">
      <c r="A216" s="0" t="s">
        <v>305</v>
      </c>
      <c r="B216" s="0" t="n">
        <v>429.7128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365.823</v>
      </c>
      <c r="K216" s="0" t="n">
        <v>30.311</v>
      </c>
    </row>
    <row r="217" customFormat="false" ht="15.75" hidden="false" customHeight="false" outlineLevel="0" collapsed="false">
      <c r="A217" s="0" t="s">
        <v>306</v>
      </c>
      <c r="B217" s="0" t="n">
        <v>8011.9184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29.009</v>
      </c>
      <c r="K217" s="0" t="n">
        <v>38.907</v>
      </c>
    </row>
    <row r="218" customFormat="false" ht="15.75" hidden="false" customHeight="false" outlineLevel="0" collapsed="false">
      <c r="A218" s="0" t="s">
        <v>307</v>
      </c>
      <c r="B218" s="0" t="n">
        <v>3633.4056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572.594</v>
      </c>
      <c r="K218" s="0" t="n">
        <v>37.58</v>
      </c>
    </row>
    <row r="219" customFormat="false" ht="15.75" hidden="false" customHeight="false" outlineLevel="0" collapsed="false">
      <c r="A219" s="0" t="s">
        <v>308</v>
      </c>
      <c r="B219" s="0" t="n">
        <v>1786.4016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5988.946</v>
      </c>
      <c r="K219" s="0" t="n">
        <v>33.618</v>
      </c>
    </row>
    <row r="220" customFormat="false" ht="15.75" hidden="false" customHeight="false" outlineLevel="0" collapsed="false">
      <c r="A220" s="0" t="s">
        <v>309</v>
      </c>
      <c r="B220" s="0" t="n">
        <v>889.6144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868.224</v>
      </c>
      <c r="K220" s="0" t="n">
        <v>26.894</v>
      </c>
    </row>
    <row r="221" customFormat="false" ht="15.75" hidden="false" customHeight="false" outlineLevel="0" collapsed="false">
      <c r="A221" s="0" t="s">
        <v>310</v>
      </c>
      <c r="B221" s="0" t="n">
        <v>5017.6488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101.095</v>
      </c>
      <c r="K221" s="0" t="n">
        <v>33.914</v>
      </c>
    </row>
    <row r="222" customFormat="false" ht="15.75" hidden="false" customHeight="false" outlineLevel="0" collapsed="false">
      <c r="A222" s="0" t="s">
        <v>311</v>
      </c>
      <c r="B222" s="0" t="n">
        <v>2301.0864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225.478</v>
      </c>
      <c r="K222" s="0" t="n">
        <v>35.162</v>
      </c>
    </row>
    <row r="223" customFormat="false" ht="15.75" hidden="false" customHeight="false" outlineLevel="0" collapsed="false">
      <c r="A223" s="0" t="s">
        <v>312</v>
      </c>
      <c r="B223" s="0" t="n">
        <v>1102.944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486.569</v>
      </c>
      <c r="K223" s="0" t="n">
        <v>27.502</v>
      </c>
    </row>
    <row r="224" customFormat="false" ht="15.75" hidden="false" customHeight="false" outlineLevel="0" collapsed="false">
      <c r="A224" s="0" t="s">
        <v>313</v>
      </c>
      <c r="B224" s="0" t="n">
        <v>566.58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21.432</v>
      </c>
      <c r="K224" s="0" t="n">
        <v>25.818</v>
      </c>
    </row>
    <row r="225" customFormat="false" ht="15.75" hidden="false" customHeight="false" outlineLevel="0" collapsed="false">
      <c r="A225" s="0" t="s">
        <v>314</v>
      </c>
      <c r="B225" s="0" t="n">
        <v>21454.136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0698.291</v>
      </c>
      <c r="K225" s="0" t="n">
        <v>79.732</v>
      </c>
    </row>
    <row r="226" customFormat="false" ht="15.75" hidden="false" customHeight="false" outlineLevel="0" collapsed="false">
      <c r="A226" s="0" t="s">
        <v>315</v>
      </c>
      <c r="B226" s="0" t="n">
        <v>6652.56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137.378</v>
      </c>
      <c r="K226" s="0" t="n">
        <v>102.249</v>
      </c>
    </row>
    <row r="227" customFormat="false" ht="15.75" hidden="false" customHeight="false" outlineLevel="0" collapsed="false">
      <c r="A227" s="0" t="s">
        <v>316</v>
      </c>
      <c r="B227" s="0" t="n">
        <v>3230.8704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559.952</v>
      </c>
      <c r="K227" s="0" t="n">
        <v>66.05</v>
      </c>
    </row>
    <row r="228" customFormat="false" ht="15.75" hidden="false" customHeight="false" outlineLevel="0" collapsed="false">
      <c r="A228" s="0" t="s">
        <v>317</v>
      </c>
      <c r="B228" s="0" t="n">
        <v>1748.1544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183.176</v>
      </c>
      <c r="K228" s="0" t="n">
        <v>61.215</v>
      </c>
    </row>
    <row r="229" customFormat="false" ht="15.75" hidden="false" customHeight="false" outlineLevel="0" collapsed="false">
      <c r="A229" s="0" t="s">
        <v>318</v>
      </c>
      <c r="B229" s="0" t="n">
        <v>10157.3424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2397.465</v>
      </c>
      <c r="K229" s="0" t="n">
        <v>79.981</v>
      </c>
    </row>
    <row r="230" customFormat="false" ht="15.75" hidden="false" customHeight="false" outlineLevel="0" collapsed="false">
      <c r="A230" s="0" t="s">
        <v>319</v>
      </c>
      <c r="B230" s="0" t="n">
        <v>3850.04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5444.952</v>
      </c>
      <c r="K230" s="0" t="n">
        <v>68.422</v>
      </c>
    </row>
    <row r="231" customFormat="false" ht="15.75" hidden="false" customHeight="false" outlineLevel="0" collapsed="false">
      <c r="A231" s="0" t="s">
        <v>320</v>
      </c>
      <c r="B231" s="0" t="n">
        <v>1944.4784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379.196</v>
      </c>
      <c r="K231" s="0" t="n">
        <v>62.322</v>
      </c>
    </row>
    <row r="232" customFormat="false" ht="15.75" hidden="false" customHeight="false" outlineLevel="0" collapsed="false">
      <c r="A232" s="0" t="s">
        <v>321</v>
      </c>
      <c r="B232" s="0" t="n">
        <v>1136.6872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3922.551</v>
      </c>
      <c r="K232" s="0" t="n">
        <v>50.669</v>
      </c>
    </row>
    <row r="233" customFormat="false" ht="15.75" hidden="false" customHeight="false" outlineLevel="0" collapsed="false">
      <c r="A233" s="0" t="s">
        <v>322</v>
      </c>
      <c r="B233" s="0" t="n">
        <v>19050.9128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7971.735</v>
      </c>
      <c r="K233" s="0" t="n">
        <v>86.782</v>
      </c>
    </row>
    <row r="234" customFormat="false" ht="15.75" hidden="false" customHeight="false" outlineLevel="0" collapsed="false">
      <c r="A234" s="0" t="s">
        <v>323</v>
      </c>
      <c r="B234" s="0" t="n">
        <v>7248.6456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179.654</v>
      </c>
      <c r="K234" s="0" t="n">
        <v>85.473</v>
      </c>
    </row>
    <row r="235" customFormat="false" ht="15.75" hidden="false" customHeight="false" outlineLevel="0" collapsed="false">
      <c r="A235" s="0" t="s">
        <v>324</v>
      </c>
      <c r="B235" s="0" t="n">
        <v>3658.8976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0722.279</v>
      </c>
      <c r="K235" s="0" t="n">
        <v>76.05</v>
      </c>
    </row>
    <row r="236" customFormat="false" ht="15.75" hidden="false" customHeight="false" outlineLevel="0" collapsed="false">
      <c r="A236" s="0" t="s">
        <v>325</v>
      </c>
      <c r="B236" s="0" t="n">
        <v>2029.0392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088.174</v>
      </c>
      <c r="K236" s="0" t="n">
        <v>71.573</v>
      </c>
    </row>
    <row r="237" customFormat="false" ht="15.75" hidden="false" customHeight="false" outlineLevel="0" collapsed="false">
      <c r="A237" s="0" t="s">
        <v>326</v>
      </c>
      <c r="B237" s="0" t="n">
        <v>9781.5968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2434.313</v>
      </c>
      <c r="K237" s="0" t="n">
        <v>76.082</v>
      </c>
    </row>
    <row r="238" customFormat="false" ht="15.75" hidden="false" customHeight="false" outlineLevel="0" collapsed="false">
      <c r="A238" s="0" t="s">
        <v>327</v>
      </c>
      <c r="B238" s="0" t="n">
        <v>4117.956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3126.878</v>
      </c>
      <c r="K238" s="0" t="n">
        <v>77.735</v>
      </c>
    </row>
    <row r="239" customFormat="false" ht="15.75" hidden="false" customHeight="false" outlineLevel="0" collapsed="false">
      <c r="A239" s="0" t="s">
        <v>328</v>
      </c>
      <c r="B239" s="0" t="n">
        <v>2080.4048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7629.759</v>
      </c>
      <c r="K239" s="0" t="n">
        <v>69.576</v>
      </c>
    </row>
    <row r="240" customFormat="false" ht="15.75" hidden="false" customHeight="false" outlineLevel="0" collapsed="false">
      <c r="A240" s="0" t="s">
        <v>329</v>
      </c>
      <c r="B240" s="0" t="n">
        <v>1269.7096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3960.891</v>
      </c>
      <c r="K240" s="0" t="n">
        <v>66.175</v>
      </c>
    </row>
    <row r="241" customFormat="false" ht="15.75" hidden="false" customHeight="false" outlineLevel="0" collapsed="false">
      <c r="A241" s="0" t="s">
        <v>330</v>
      </c>
      <c r="B241" s="0" t="n">
        <v>63192.0184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5998.729</v>
      </c>
      <c r="K241" s="0" t="n">
        <v>126.422</v>
      </c>
    </row>
    <row r="242" customFormat="false" ht="15.75" hidden="false" customHeight="false" outlineLevel="0" collapsed="false">
      <c r="A242" s="0" t="s">
        <v>331</v>
      </c>
      <c r="B242" s="0" t="n">
        <v>13630.1792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235.354</v>
      </c>
      <c r="K242" s="0" t="n">
        <v>99.607</v>
      </c>
    </row>
    <row r="243" customFormat="false" ht="15.75" hidden="false" customHeight="false" outlineLevel="0" collapsed="false">
      <c r="A243" s="0" t="s">
        <v>332</v>
      </c>
      <c r="B243" s="0" t="n">
        <v>3783.4072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135.066</v>
      </c>
      <c r="K243" s="0" t="n">
        <v>81.339</v>
      </c>
    </row>
    <row r="244" customFormat="false" ht="15.75" hidden="false" customHeight="false" outlineLevel="0" collapsed="false">
      <c r="A244" s="0" t="s">
        <v>333</v>
      </c>
      <c r="B244" s="0" t="n">
        <v>1460.4264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034.24</v>
      </c>
      <c r="K244" s="0" t="n">
        <v>75.005</v>
      </c>
    </row>
    <row r="245" customFormat="false" ht="15.75" hidden="false" customHeight="false" outlineLevel="0" collapsed="false">
      <c r="A245" s="0" t="s">
        <v>334</v>
      </c>
      <c r="B245" s="0" t="n">
        <v>28921.9792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317.721</v>
      </c>
      <c r="K245" s="0" t="n">
        <v>105.27</v>
      </c>
    </row>
    <row r="246" customFormat="false" ht="15.75" hidden="false" customHeight="false" outlineLevel="0" collapsed="false">
      <c r="A246" s="0" t="s">
        <v>335</v>
      </c>
      <c r="B246" s="0" t="n">
        <v>6654.156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129.709</v>
      </c>
      <c r="K246" s="0" t="n">
        <v>89.263</v>
      </c>
    </row>
    <row r="247" customFormat="false" ht="15.75" hidden="false" customHeight="false" outlineLevel="0" collapsed="false">
      <c r="A247" s="0" t="s">
        <v>336</v>
      </c>
      <c r="B247" s="0" t="n">
        <v>2168.448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3895.845</v>
      </c>
      <c r="K247" s="0" t="n">
        <v>77.423</v>
      </c>
    </row>
    <row r="248" customFormat="false" ht="15.75" hidden="false" customHeight="false" outlineLevel="0" collapsed="false">
      <c r="A248" s="0" t="s">
        <v>337</v>
      </c>
      <c r="B248" s="0" t="n">
        <v>933.772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0954.268</v>
      </c>
      <c r="K248" s="0" t="n">
        <v>71.916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602.0888</v>
      </c>
      <c r="C305" s="0" t="n">
        <v>41.5599</v>
      </c>
      <c r="D305" s="0" t="n">
        <v>43.2887</v>
      </c>
      <c r="E305" s="0" t="n">
        <v>44.898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585.483</v>
      </c>
      <c r="K305" s="0" t="n">
        <v>42.822</v>
      </c>
    </row>
    <row r="306" customFormat="false" ht="15.75" hidden="false" customHeight="false" outlineLevel="0" collapsed="false">
      <c r="A306" s="0" t="s">
        <v>395</v>
      </c>
      <c r="B306" s="0" t="n">
        <v>1241.288</v>
      </c>
      <c r="C306" s="0" t="n">
        <v>40.0337</v>
      </c>
      <c r="D306" s="0" t="n">
        <v>42.0772</v>
      </c>
      <c r="E306" s="0" t="n">
        <v>43.363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50.219</v>
      </c>
      <c r="K306" s="0" t="n">
        <v>38.938</v>
      </c>
    </row>
    <row r="307" customFormat="false" ht="15.75" hidden="false" customHeight="false" outlineLevel="0" collapsed="false">
      <c r="A307" s="0" t="s">
        <v>396</v>
      </c>
      <c r="B307" s="0" t="n">
        <v>675.6408</v>
      </c>
      <c r="C307" s="0" t="n">
        <v>38.2037</v>
      </c>
      <c r="D307" s="0" t="n">
        <v>41.1653</v>
      </c>
      <c r="E307" s="0" t="n">
        <v>42.3606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679.262</v>
      </c>
      <c r="K307" s="0" t="n">
        <v>35.459</v>
      </c>
    </row>
    <row r="308" customFormat="false" ht="15.75" hidden="false" customHeight="false" outlineLevel="0" collapsed="false">
      <c r="A308" s="0" t="s">
        <v>397</v>
      </c>
      <c r="B308" s="0" t="n">
        <v>389.2824</v>
      </c>
      <c r="C308" s="0" t="n">
        <v>36.2343</v>
      </c>
      <c r="D308" s="0" t="n">
        <v>40.1458</v>
      </c>
      <c r="E308" s="0" t="n">
        <v>41.3193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642.16</v>
      </c>
      <c r="K308" s="0" t="n">
        <v>34.382</v>
      </c>
    </row>
    <row r="309" customFormat="false" ht="15.75" hidden="false" customHeight="false" outlineLevel="0" collapsed="false">
      <c r="A309" s="0" t="s">
        <v>398</v>
      </c>
      <c r="B309" s="0" t="n">
        <v>866.3016</v>
      </c>
      <c r="C309" s="0" t="n">
        <v>40.8142</v>
      </c>
      <c r="D309" s="0" t="n">
        <v>42.7296</v>
      </c>
      <c r="E309" s="0" t="n">
        <v>44.1617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507.124</v>
      </c>
      <c r="K309" s="0" t="n">
        <v>36.535</v>
      </c>
    </row>
    <row r="310" customFormat="false" ht="15.75" hidden="false" customHeight="false" outlineLevel="0" collapsed="false">
      <c r="A310" s="0" t="s">
        <v>399</v>
      </c>
      <c r="B310" s="0" t="n">
        <v>421.0728</v>
      </c>
      <c r="C310" s="0" t="n">
        <v>39.149</v>
      </c>
      <c r="D310" s="0" t="n">
        <v>41.5751</v>
      </c>
      <c r="E310" s="0" t="n">
        <v>42.7745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852.486</v>
      </c>
      <c r="K310" s="0" t="n">
        <v>34.008</v>
      </c>
    </row>
    <row r="311" customFormat="false" ht="15.75" hidden="false" customHeight="false" outlineLevel="0" collapsed="false">
      <c r="A311" s="0" t="s">
        <v>400</v>
      </c>
      <c r="B311" s="0" t="n">
        <v>207.6376</v>
      </c>
      <c r="C311" s="0" t="n">
        <v>37.2067</v>
      </c>
      <c r="D311" s="0" t="n">
        <v>40.6701</v>
      </c>
      <c r="E311" s="0" t="n">
        <v>41.83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672.065</v>
      </c>
      <c r="K311" s="0" t="n">
        <v>32.869</v>
      </c>
    </row>
    <row r="312" customFormat="false" ht="15.75" hidden="false" customHeight="false" outlineLevel="0" collapsed="false">
      <c r="A312" s="0" t="s">
        <v>401</v>
      </c>
      <c r="B312" s="0" t="n">
        <v>144.3136</v>
      </c>
      <c r="C312" s="0" t="n">
        <v>35.2639</v>
      </c>
      <c r="D312" s="0" t="n">
        <v>39.8393</v>
      </c>
      <c r="E312" s="0" t="n">
        <v>41.0513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3943.38</v>
      </c>
      <c r="K312" s="0" t="n">
        <v>32.058</v>
      </c>
    </row>
    <row r="313" customFormat="false" ht="15.75" hidden="false" customHeight="false" outlineLevel="0" collapsed="false">
      <c r="A313" s="0" t="s">
        <v>402</v>
      </c>
      <c r="B313" s="0" t="n">
        <v>5560.2224</v>
      </c>
      <c r="C313" s="0" t="n">
        <v>40.0655</v>
      </c>
      <c r="D313" s="0" t="n">
        <v>42.253</v>
      </c>
      <c r="E313" s="0" t="n">
        <v>43.6278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23.736</v>
      </c>
      <c r="K313" s="0" t="n">
        <v>45.413</v>
      </c>
    </row>
    <row r="314" customFormat="false" ht="15.75" hidden="false" customHeight="false" outlineLevel="0" collapsed="false">
      <c r="A314" s="0" t="s">
        <v>403</v>
      </c>
      <c r="B314" s="0" t="n">
        <v>2495.964</v>
      </c>
      <c r="C314" s="0" t="n">
        <v>37.9502</v>
      </c>
      <c r="D314" s="0" t="n">
        <v>40.6369</v>
      </c>
      <c r="E314" s="0" t="n">
        <v>41.7574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334.237</v>
      </c>
      <c r="K314" s="0" t="n">
        <v>45.396</v>
      </c>
    </row>
    <row r="315" customFormat="false" ht="15.75" hidden="false" customHeight="false" outlineLevel="0" collapsed="false">
      <c r="A315" s="0" t="s">
        <v>404</v>
      </c>
      <c r="B315" s="0" t="n">
        <v>1253.7208</v>
      </c>
      <c r="C315" s="0" t="n">
        <v>35.8319</v>
      </c>
      <c r="D315" s="0" t="n">
        <v>39.4362</v>
      </c>
      <c r="E315" s="0" t="n">
        <v>40.5332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60.478</v>
      </c>
      <c r="K315" s="0" t="n">
        <v>42.089</v>
      </c>
    </row>
    <row r="316" customFormat="false" ht="15.75" hidden="false" customHeight="false" outlineLevel="0" collapsed="false">
      <c r="A316" s="0" t="s">
        <v>405</v>
      </c>
      <c r="B316" s="0" t="n">
        <v>649.36</v>
      </c>
      <c r="C316" s="0" t="n">
        <v>33.7258</v>
      </c>
      <c r="D316" s="0" t="n">
        <v>38.0149</v>
      </c>
      <c r="E316" s="0" t="n">
        <v>39.334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98.309</v>
      </c>
      <c r="K316" s="0" t="n">
        <v>39.593</v>
      </c>
    </row>
    <row r="317" customFormat="false" ht="15.75" hidden="false" customHeight="false" outlineLevel="0" collapsed="false">
      <c r="A317" s="0" t="s">
        <v>406</v>
      </c>
      <c r="B317" s="0" t="n">
        <v>2870.172</v>
      </c>
      <c r="C317" s="0" t="n">
        <v>38.9932</v>
      </c>
      <c r="D317" s="0" t="n">
        <v>41.4261</v>
      </c>
      <c r="E317" s="0" t="n">
        <v>42.6456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370.056</v>
      </c>
      <c r="K317" s="0" t="n">
        <v>39.608</v>
      </c>
    </row>
    <row r="318" customFormat="false" ht="15.75" hidden="false" customHeight="false" outlineLevel="0" collapsed="false">
      <c r="A318" s="0" t="s">
        <v>407</v>
      </c>
      <c r="B318" s="0" t="n">
        <v>1212.2256</v>
      </c>
      <c r="C318" s="0" t="n">
        <v>36.8549</v>
      </c>
      <c r="D318" s="0" t="n">
        <v>39.8488</v>
      </c>
      <c r="E318" s="0" t="n">
        <v>40.9329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152.763</v>
      </c>
      <c r="K318" s="0" t="n">
        <v>42.666</v>
      </c>
    </row>
    <row r="319" customFormat="false" ht="15.75" hidden="false" customHeight="false" outlineLevel="0" collapsed="false">
      <c r="A319" s="0" t="s">
        <v>408</v>
      </c>
      <c r="B319" s="0" t="n">
        <v>544.9912</v>
      </c>
      <c r="C319" s="0" t="n">
        <v>34.7311</v>
      </c>
      <c r="D319" s="0" t="n">
        <v>38.6398</v>
      </c>
      <c r="E319" s="0" t="n">
        <v>39.838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614.041</v>
      </c>
      <c r="K319" s="0" t="n">
        <v>40.107</v>
      </c>
    </row>
    <row r="320" customFormat="false" ht="15.75" hidden="false" customHeight="false" outlineLevel="0" collapsed="false">
      <c r="A320" s="0" t="s">
        <v>409</v>
      </c>
      <c r="B320" s="0" t="n">
        <v>293.18</v>
      </c>
      <c r="C320" s="0" t="n">
        <v>32.7091</v>
      </c>
      <c r="D320" s="0" t="n">
        <v>37.6149</v>
      </c>
      <c r="E320" s="0" t="n">
        <v>39.058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67.235</v>
      </c>
      <c r="K320" s="0" t="n">
        <v>37.923</v>
      </c>
    </row>
    <row r="321" customFormat="false" ht="15.75" hidden="false" customHeight="false" outlineLevel="0" collapsed="false">
      <c r="A321" s="0" t="s">
        <v>410</v>
      </c>
      <c r="B321" s="0" t="n">
        <v>14312.0064</v>
      </c>
      <c r="C321" s="0" t="n">
        <v>38.5157</v>
      </c>
      <c r="D321" s="0" t="n">
        <v>40.0501</v>
      </c>
      <c r="E321" s="0" t="n">
        <v>43.3377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846.345</v>
      </c>
      <c r="K321" s="0" t="n">
        <v>87.517</v>
      </c>
    </row>
    <row r="322" customFormat="false" ht="15.75" hidden="false" customHeight="false" outlineLevel="0" collapsed="false">
      <c r="A322" s="0" t="s">
        <v>411</v>
      </c>
      <c r="B322" s="0" t="n">
        <v>4525.112</v>
      </c>
      <c r="C322" s="0" t="n">
        <v>37.1345</v>
      </c>
      <c r="D322" s="0" t="n">
        <v>39.1614</v>
      </c>
      <c r="E322" s="0" t="n">
        <v>41.9909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359.447</v>
      </c>
      <c r="K322" s="0" t="n">
        <v>86.97</v>
      </c>
    </row>
    <row r="323" customFormat="false" ht="15.75" hidden="false" customHeight="false" outlineLevel="0" collapsed="false">
      <c r="A323" s="0" t="s">
        <v>412</v>
      </c>
      <c r="B323" s="0" t="n">
        <v>2155.5328</v>
      </c>
      <c r="C323" s="0" t="n">
        <v>35.6118</v>
      </c>
      <c r="D323" s="0" t="n">
        <v>38.5266</v>
      </c>
      <c r="E323" s="0" t="n">
        <v>40.8424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141.224</v>
      </c>
      <c r="K323" s="0" t="n">
        <v>79.139</v>
      </c>
    </row>
    <row r="324" customFormat="false" ht="15.75" hidden="false" customHeight="false" outlineLevel="0" collapsed="false">
      <c r="A324" s="0" t="s">
        <v>413</v>
      </c>
      <c r="B324" s="0" t="n">
        <v>1190.5064</v>
      </c>
      <c r="C324" s="0" t="n">
        <v>33.866</v>
      </c>
      <c r="D324" s="0" t="n">
        <v>37.7104</v>
      </c>
      <c r="E324" s="0" t="n">
        <v>39.4569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554.229</v>
      </c>
      <c r="K324" s="0" t="n">
        <v>77.314</v>
      </c>
    </row>
    <row r="325" customFormat="false" ht="15.75" hidden="false" customHeight="false" outlineLevel="0" collapsed="false">
      <c r="A325" s="0" t="s">
        <v>414</v>
      </c>
      <c r="B325" s="0" t="n">
        <v>5901.6168</v>
      </c>
      <c r="C325" s="0" t="n">
        <v>37.7978</v>
      </c>
      <c r="D325" s="0" t="n">
        <v>39.5968</v>
      </c>
      <c r="E325" s="0" t="n">
        <v>42.7262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316.133</v>
      </c>
      <c r="K325" s="0" t="n">
        <v>91.479</v>
      </c>
    </row>
    <row r="326" customFormat="false" ht="15.75" hidden="false" customHeight="false" outlineLevel="0" collapsed="false">
      <c r="A326" s="0" t="s">
        <v>415</v>
      </c>
      <c r="B326" s="0" t="n">
        <v>2074.5752</v>
      </c>
      <c r="C326" s="0" t="n">
        <v>36.3818</v>
      </c>
      <c r="D326" s="0" t="n">
        <v>38.8061</v>
      </c>
      <c r="E326" s="0" t="n">
        <v>41.3378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392.731</v>
      </c>
      <c r="K326" s="0" t="n">
        <v>78.296</v>
      </c>
    </row>
    <row r="327" customFormat="false" ht="15.75" hidden="false" customHeight="false" outlineLevel="0" collapsed="false">
      <c r="A327" s="0" t="s">
        <v>416</v>
      </c>
      <c r="B327" s="0" t="n">
        <v>970.0176</v>
      </c>
      <c r="C327" s="0" t="n">
        <v>34.7351</v>
      </c>
      <c r="D327" s="0" t="n">
        <v>38.1254</v>
      </c>
      <c r="E327" s="0" t="n">
        <v>40.1391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065.819</v>
      </c>
      <c r="K327" s="0" t="n">
        <v>74.49</v>
      </c>
    </row>
    <row r="328" customFormat="false" ht="15.75" hidden="false" customHeight="false" outlineLevel="0" collapsed="false">
      <c r="A328" s="0" t="s">
        <v>417</v>
      </c>
      <c r="B328" s="0" t="n">
        <v>570.5136</v>
      </c>
      <c r="C328" s="0" t="n">
        <v>32.9424</v>
      </c>
      <c r="D328" s="0" t="n">
        <v>37.4526</v>
      </c>
      <c r="E328" s="0" t="n">
        <v>39.0237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238.791</v>
      </c>
      <c r="K328" s="0" t="n">
        <v>72.914</v>
      </c>
    </row>
    <row r="329" customFormat="false" ht="15.75" hidden="false" customHeight="false" outlineLevel="0" collapsed="false">
      <c r="A329" s="0" t="s">
        <v>418</v>
      </c>
      <c r="B329" s="0" t="n">
        <v>13212.7072</v>
      </c>
      <c r="C329" s="0" t="n">
        <v>39.2383</v>
      </c>
      <c r="D329" s="0" t="n">
        <v>43.5943</v>
      </c>
      <c r="E329" s="0" t="n">
        <v>44.7151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50.322</v>
      </c>
      <c r="K329" s="0" t="n">
        <v>98.233</v>
      </c>
    </row>
    <row r="330" customFormat="false" ht="15.75" hidden="false" customHeight="false" outlineLevel="0" collapsed="false">
      <c r="A330" s="0" t="s">
        <v>419</v>
      </c>
      <c r="B330" s="0" t="n">
        <v>4601.2432</v>
      </c>
      <c r="C330" s="0" t="n">
        <v>37.8048</v>
      </c>
      <c r="D330" s="0" t="n">
        <v>42.5255</v>
      </c>
      <c r="E330" s="0" t="n">
        <v>43.0754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69.385</v>
      </c>
      <c r="K330" s="0" t="n">
        <v>84.865</v>
      </c>
    </row>
    <row r="331" customFormat="false" ht="15.75" hidden="false" customHeight="false" outlineLevel="0" collapsed="false">
      <c r="A331" s="0" t="s">
        <v>420</v>
      </c>
      <c r="B331" s="0" t="n">
        <v>2179.7008</v>
      </c>
      <c r="C331" s="0" t="n">
        <v>36.3343</v>
      </c>
      <c r="D331" s="0" t="n">
        <v>41.5971</v>
      </c>
      <c r="E331" s="0" t="n">
        <v>41.6403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216.498</v>
      </c>
      <c r="K331" s="0" t="n">
        <v>93.413</v>
      </c>
    </row>
    <row r="332" customFormat="false" ht="15.75" hidden="false" customHeight="false" outlineLevel="0" collapsed="false">
      <c r="A332" s="0" t="s">
        <v>421</v>
      </c>
      <c r="B332" s="0" t="n">
        <v>1194.2472</v>
      </c>
      <c r="C332" s="0" t="n">
        <v>34.7117</v>
      </c>
      <c r="D332" s="0" t="n">
        <v>40.5525</v>
      </c>
      <c r="E332" s="0" t="n">
        <v>40.2703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0896.112</v>
      </c>
      <c r="K332" s="0" t="n">
        <v>87.594</v>
      </c>
    </row>
    <row r="333" customFormat="false" ht="15.75" hidden="false" customHeight="false" outlineLevel="0" collapsed="false">
      <c r="A333" s="0" t="s">
        <v>422</v>
      </c>
      <c r="B333" s="0" t="n">
        <v>5735.0504</v>
      </c>
      <c r="C333" s="0" t="n">
        <v>38.493</v>
      </c>
      <c r="D333" s="0" t="n">
        <v>43.1487</v>
      </c>
      <c r="E333" s="0" t="n">
        <v>43.9784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860.045</v>
      </c>
      <c r="K333" s="0" t="n">
        <v>87.205</v>
      </c>
    </row>
    <row r="334" customFormat="false" ht="15.75" hidden="false" customHeight="false" outlineLevel="0" collapsed="false">
      <c r="A334" s="0" t="s">
        <v>423</v>
      </c>
      <c r="B334" s="0" t="n">
        <v>2139.6136</v>
      </c>
      <c r="C334" s="0" t="n">
        <v>37.1003</v>
      </c>
      <c r="D334" s="0" t="n">
        <v>42.0585</v>
      </c>
      <c r="E334" s="0" t="n">
        <v>42.3392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5877.175</v>
      </c>
      <c r="K334" s="0" t="n">
        <v>92.414</v>
      </c>
    </row>
    <row r="335" customFormat="false" ht="15.75" hidden="false" customHeight="false" outlineLevel="0" collapsed="false">
      <c r="A335" s="0" t="s">
        <v>424</v>
      </c>
      <c r="B335" s="0" t="n">
        <v>960.1224</v>
      </c>
      <c r="C335" s="0" t="n">
        <v>35.5362</v>
      </c>
      <c r="D335" s="0" t="n">
        <v>41.0846</v>
      </c>
      <c r="E335" s="0" t="n">
        <v>40.894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693.744</v>
      </c>
      <c r="K335" s="0" t="n">
        <v>84.63</v>
      </c>
    </row>
    <row r="336" customFormat="false" ht="15.75" hidden="false" customHeight="false" outlineLevel="0" collapsed="false">
      <c r="A336" s="0" t="s">
        <v>425</v>
      </c>
      <c r="B336" s="0" t="n">
        <v>568.3952</v>
      </c>
      <c r="C336" s="0" t="n">
        <v>33.9134</v>
      </c>
      <c r="D336" s="0" t="n">
        <v>40.2121</v>
      </c>
      <c r="E336" s="0" t="n">
        <v>39.7652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156.966</v>
      </c>
      <c r="K336" s="0" t="n">
        <v>81.463</v>
      </c>
    </row>
    <row r="337" customFormat="false" ht="15.75" hidden="false" customHeight="false" outlineLevel="0" collapsed="false">
      <c r="A337" s="0" t="s">
        <v>426</v>
      </c>
      <c r="B337" s="0" t="n">
        <v>39360.936</v>
      </c>
      <c r="C337" s="0" t="n">
        <v>37.6523</v>
      </c>
      <c r="D337" s="0" t="n">
        <v>41.8919</v>
      </c>
      <c r="E337" s="0" t="n">
        <v>44.0777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695.901</v>
      </c>
      <c r="K337" s="0" t="n">
        <v>132.728</v>
      </c>
    </row>
    <row r="338" customFormat="false" ht="15.75" hidden="false" customHeight="false" outlineLevel="0" collapsed="false">
      <c r="A338" s="0" t="s">
        <v>427</v>
      </c>
      <c r="B338" s="0" t="n">
        <v>8596.8544</v>
      </c>
      <c r="C338" s="0" t="n">
        <v>35.6083</v>
      </c>
      <c r="D338" s="0" t="n">
        <v>40.8828</v>
      </c>
      <c r="E338" s="0" t="n">
        <v>43.2041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3106.987</v>
      </c>
      <c r="K338" s="0" t="n">
        <v>99.622</v>
      </c>
    </row>
    <row r="339" customFormat="false" ht="15.75" hidden="false" customHeight="false" outlineLevel="0" collapsed="false">
      <c r="A339" s="0" t="s">
        <v>428</v>
      </c>
      <c r="B339" s="0" t="n">
        <v>2690.7464</v>
      </c>
      <c r="C339" s="0" t="n">
        <v>34.4648</v>
      </c>
      <c r="D339" s="0" t="n">
        <v>40.0957</v>
      </c>
      <c r="E339" s="0" t="n">
        <v>42.5392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180.025</v>
      </c>
      <c r="K339" s="0" t="n">
        <v>104.941</v>
      </c>
    </row>
    <row r="340" customFormat="false" ht="15.75" hidden="false" customHeight="false" outlineLevel="0" collapsed="false">
      <c r="A340" s="0" t="s">
        <v>429</v>
      </c>
      <c r="B340" s="0" t="n">
        <v>1141.9696</v>
      </c>
      <c r="C340" s="0" t="n">
        <v>33.0624</v>
      </c>
      <c r="D340" s="0" t="n">
        <v>39.0044</v>
      </c>
      <c r="E340" s="0" t="n">
        <v>41.587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346.08</v>
      </c>
      <c r="K340" s="0" t="n">
        <v>97.438</v>
      </c>
    </row>
    <row r="341" customFormat="false" ht="15.75" hidden="false" customHeight="false" outlineLevel="0" collapsed="false">
      <c r="A341" s="0" t="s">
        <v>430</v>
      </c>
      <c r="B341" s="0" t="n">
        <v>16747.5144</v>
      </c>
      <c r="C341" s="0" t="n">
        <v>36.3949</v>
      </c>
      <c r="D341" s="0" t="n">
        <v>41.397</v>
      </c>
      <c r="E341" s="0" t="n">
        <v>43.697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779.197</v>
      </c>
      <c r="K341" s="0" t="n">
        <v>113.256</v>
      </c>
    </row>
    <row r="342" customFormat="false" ht="15.75" hidden="false" customHeight="false" outlineLevel="0" collapsed="false">
      <c r="A342" s="0" t="s">
        <v>431</v>
      </c>
      <c r="B342" s="0" t="n">
        <v>4054.7296</v>
      </c>
      <c r="C342" s="0" t="n">
        <v>35.0368</v>
      </c>
      <c r="D342" s="0" t="n">
        <v>40.4003</v>
      </c>
      <c r="E342" s="0" t="n">
        <v>42.8247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130.264</v>
      </c>
      <c r="K342" s="0" t="n">
        <v>106.939</v>
      </c>
    </row>
    <row r="343" customFormat="false" ht="15.75" hidden="false" customHeight="false" outlineLevel="0" collapsed="false">
      <c r="A343" s="0" t="s">
        <v>432</v>
      </c>
      <c r="B343" s="0" t="n">
        <v>1393.3888</v>
      </c>
      <c r="C343" s="0" t="n">
        <v>33.7902</v>
      </c>
      <c r="D343" s="0" t="n">
        <v>39.5125</v>
      </c>
      <c r="E343" s="0" t="n">
        <v>42.081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598.658</v>
      </c>
      <c r="K343" s="0" t="n">
        <v>100.012</v>
      </c>
    </row>
    <row r="344" customFormat="false" ht="15.75" hidden="false" customHeight="false" outlineLevel="0" collapsed="false">
      <c r="A344" s="0" t="s">
        <v>433</v>
      </c>
      <c r="B344" s="0" t="n">
        <v>619.0864</v>
      </c>
      <c r="C344" s="0" t="n">
        <v>32.2619</v>
      </c>
      <c r="D344" s="0" t="n">
        <v>38.7007</v>
      </c>
      <c r="E344" s="0" t="n">
        <v>41.3393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512.958</v>
      </c>
      <c r="K344" s="0" t="n">
        <v>96.564</v>
      </c>
    </row>
    <row r="345" customFormat="false" ht="15.75" hidden="false" customHeight="false" outlineLevel="0" collapsed="false">
      <c r="A345" s="0" t="s">
        <v>434</v>
      </c>
      <c r="B345" s="0" t="n">
        <v>11782.272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312.883</v>
      </c>
      <c r="K345" s="0" t="n">
        <v>42.884</v>
      </c>
    </row>
    <row r="346" customFormat="false" ht="15.75" hidden="false" customHeight="false" outlineLevel="0" collapsed="false">
      <c r="A346" s="0" t="s">
        <v>435</v>
      </c>
      <c r="B346" s="0" t="n">
        <v>5166.0896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874.766</v>
      </c>
      <c r="K346" s="0" t="n">
        <v>44.039</v>
      </c>
    </row>
    <row r="347" customFormat="false" ht="15.75" hidden="false" customHeight="false" outlineLevel="0" collapsed="false">
      <c r="A347" s="0" t="s">
        <v>436</v>
      </c>
      <c r="B347" s="0" t="n">
        <v>2695.4496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129.504</v>
      </c>
      <c r="K347" s="0" t="n">
        <v>41.948</v>
      </c>
    </row>
    <row r="348" customFormat="false" ht="15.75" hidden="false" customHeight="false" outlineLevel="0" collapsed="false">
      <c r="A348" s="0" t="s">
        <v>437</v>
      </c>
      <c r="B348" s="0" t="n">
        <v>1495.1264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035.008</v>
      </c>
      <c r="K348" s="0" t="n">
        <v>39.686</v>
      </c>
    </row>
    <row r="349" customFormat="false" ht="15.75" hidden="false" customHeight="false" outlineLevel="0" collapsed="false">
      <c r="A349" s="0" t="s">
        <v>438</v>
      </c>
      <c r="B349" s="0" t="n">
        <v>7187.1264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819.958</v>
      </c>
      <c r="K349" s="0" t="n">
        <v>38.797</v>
      </c>
    </row>
    <row r="350" customFormat="false" ht="15.75" hidden="false" customHeight="false" outlineLevel="0" collapsed="false">
      <c r="A350" s="0" t="s">
        <v>439</v>
      </c>
      <c r="B350" s="0" t="n">
        <v>3263.7392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8971.771</v>
      </c>
      <c r="K350" s="0" t="n">
        <v>43.352</v>
      </c>
    </row>
    <row r="351" customFormat="false" ht="15.75" hidden="false" customHeight="false" outlineLevel="0" collapsed="false">
      <c r="A351" s="0" t="s">
        <v>440</v>
      </c>
      <c r="B351" s="0" t="n">
        <v>1677.0464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496.905</v>
      </c>
      <c r="K351" s="0" t="n">
        <v>40.498</v>
      </c>
    </row>
    <row r="352" customFormat="false" ht="15.75" hidden="false" customHeight="false" outlineLevel="0" collapsed="false">
      <c r="A352" s="0" t="s">
        <v>441</v>
      </c>
      <c r="B352" s="0" t="n">
        <v>966.3824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703.194</v>
      </c>
      <c r="K352" s="0" t="n">
        <v>38.641</v>
      </c>
    </row>
    <row r="353" customFormat="false" ht="15.75" hidden="false" customHeight="false" outlineLevel="0" collapsed="false">
      <c r="A353" s="0" t="s">
        <v>442</v>
      </c>
      <c r="B353" s="0" t="n">
        <v>25011.1008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3352.533</v>
      </c>
      <c r="K353" s="0" t="n">
        <v>65.879</v>
      </c>
    </row>
    <row r="354" customFormat="false" ht="15.75" hidden="false" customHeight="false" outlineLevel="0" collapsed="false">
      <c r="A354" s="0" t="s">
        <v>443</v>
      </c>
      <c r="B354" s="0" t="n">
        <v>12965.4976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8833.347</v>
      </c>
      <c r="K354" s="0" t="n">
        <v>57.595</v>
      </c>
    </row>
    <row r="355" customFormat="false" ht="15.75" hidden="false" customHeight="false" outlineLevel="0" collapsed="false">
      <c r="A355" s="0" t="s">
        <v>444</v>
      </c>
      <c r="B355" s="0" t="n">
        <v>7414.1328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1574.513</v>
      </c>
      <c r="K355" s="0" t="n">
        <v>44.991</v>
      </c>
    </row>
    <row r="356" customFormat="false" ht="15.75" hidden="false" customHeight="false" outlineLevel="0" collapsed="false">
      <c r="A356" s="0" t="s">
        <v>445</v>
      </c>
      <c r="B356" s="0" t="n">
        <v>4471.6032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19552.42</v>
      </c>
      <c r="K356" s="0" t="n">
        <v>41.075</v>
      </c>
    </row>
    <row r="357" customFormat="false" ht="15.75" hidden="false" customHeight="false" outlineLevel="0" collapsed="false">
      <c r="A357" s="0" t="s">
        <v>446</v>
      </c>
      <c r="B357" s="0" t="n">
        <v>14732.6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5640.866</v>
      </c>
      <c r="K357" s="0" t="n">
        <v>52.526</v>
      </c>
    </row>
    <row r="358" customFormat="false" ht="15.75" hidden="false" customHeight="false" outlineLevel="0" collapsed="false">
      <c r="A358" s="0" t="s">
        <v>447</v>
      </c>
      <c r="B358" s="0" t="n">
        <v>7421.8832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2289.95</v>
      </c>
      <c r="K358" s="0" t="n">
        <v>45.131</v>
      </c>
    </row>
    <row r="359" customFormat="false" ht="15.75" hidden="false" customHeight="false" outlineLevel="0" collapsed="false">
      <c r="A359" s="0" t="s">
        <v>448</v>
      </c>
      <c r="B359" s="0" t="n">
        <v>3940.6992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19818.231</v>
      </c>
      <c r="K359" s="0" t="n">
        <v>40.42</v>
      </c>
    </row>
    <row r="360" customFormat="false" ht="15.75" hidden="false" customHeight="false" outlineLevel="0" collapsed="false">
      <c r="A360" s="0" t="s">
        <v>449</v>
      </c>
      <c r="B360" s="0" t="n">
        <v>2511.2992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8823.869</v>
      </c>
      <c r="K360" s="0" t="n">
        <v>39.608</v>
      </c>
    </row>
    <row r="361" customFormat="false" ht="15.75" hidden="false" customHeight="false" outlineLevel="0" collapsed="false">
      <c r="A361" s="0" t="s">
        <v>450</v>
      </c>
      <c r="B361" s="0" t="n">
        <v>3462.972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351.89</v>
      </c>
      <c r="K361" s="0" t="n">
        <v>37.424</v>
      </c>
    </row>
    <row r="362" customFormat="false" ht="15.75" hidden="false" customHeight="false" outlineLevel="0" collapsed="false">
      <c r="A362" s="0" t="s">
        <v>451</v>
      </c>
      <c r="B362" s="0" t="n">
        <v>1741.610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114.903</v>
      </c>
      <c r="K362" s="0" t="n">
        <v>38.61</v>
      </c>
    </row>
    <row r="363" customFormat="false" ht="15.75" hidden="false" customHeight="false" outlineLevel="0" collapsed="false">
      <c r="A363" s="0" t="s">
        <v>452</v>
      </c>
      <c r="B363" s="0" t="n">
        <v>976.32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450.238</v>
      </c>
      <c r="K363" s="0" t="n">
        <v>36.707</v>
      </c>
    </row>
    <row r="364" customFormat="false" ht="15.75" hidden="false" customHeight="false" outlineLevel="0" collapsed="false">
      <c r="A364" s="0" t="s">
        <v>453</v>
      </c>
      <c r="B364" s="0" t="n">
        <v>563.072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222.409</v>
      </c>
      <c r="K364" s="0" t="n">
        <v>34.928</v>
      </c>
    </row>
    <row r="365" customFormat="false" ht="15.75" hidden="false" customHeight="false" outlineLevel="0" collapsed="false">
      <c r="A365" s="0" t="s">
        <v>454</v>
      </c>
      <c r="B365" s="0" t="n">
        <v>1757.862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5652.126</v>
      </c>
      <c r="K365" s="0" t="n">
        <v>31.325</v>
      </c>
    </row>
    <row r="366" customFormat="false" ht="15.75" hidden="false" customHeight="false" outlineLevel="0" collapsed="false">
      <c r="A366" s="0" t="s">
        <v>455</v>
      </c>
      <c r="B366" s="0" t="n">
        <v>907.927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6909.108</v>
      </c>
      <c r="K366" s="0" t="n">
        <v>36.504</v>
      </c>
    </row>
    <row r="367" customFormat="false" ht="15.75" hidden="false" customHeight="false" outlineLevel="0" collapsed="false">
      <c r="A367" s="0" t="s">
        <v>456</v>
      </c>
      <c r="B367" s="0" t="n">
        <v>498.199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470.031</v>
      </c>
      <c r="K367" s="0" t="n">
        <v>34.382</v>
      </c>
    </row>
    <row r="368" customFormat="false" ht="15.75" hidden="false" customHeight="false" outlineLevel="0" collapsed="false">
      <c r="A368" s="0" t="s">
        <v>457</v>
      </c>
      <c r="B368" s="0" t="n">
        <v>326.716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639.894</v>
      </c>
      <c r="K368" s="0" t="n">
        <v>34.476</v>
      </c>
    </row>
    <row r="369" customFormat="false" ht="15.75" hidden="false" customHeight="false" outlineLevel="0" collapsed="false">
      <c r="A369" s="0" t="s">
        <v>458</v>
      </c>
      <c r="B369" s="0" t="n">
        <v>6652.250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832.021</v>
      </c>
      <c r="K369" s="0" t="n">
        <v>44.21</v>
      </c>
    </row>
    <row r="370" customFormat="false" ht="15.75" hidden="false" customHeight="false" outlineLevel="0" collapsed="false">
      <c r="A370" s="0" t="s">
        <v>459</v>
      </c>
      <c r="B370" s="0" t="n">
        <v>3177.913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6962.086</v>
      </c>
      <c r="K370" s="0" t="n">
        <v>39.218</v>
      </c>
    </row>
    <row r="371" customFormat="false" ht="15.75" hidden="false" customHeight="false" outlineLevel="0" collapsed="false">
      <c r="A371" s="0" t="s">
        <v>460</v>
      </c>
      <c r="B371" s="0" t="n">
        <v>1656.491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270.779</v>
      </c>
      <c r="K371" s="0" t="n">
        <v>36.738</v>
      </c>
    </row>
    <row r="372" customFormat="false" ht="15.75" hidden="false" customHeight="false" outlineLevel="0" collapsed="false">
      <c r="A372" s="0" t="s">
        <v>461</v>
      </c>
      <c r="B372" s="0" t="n">
        <v>869.833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870.415</v>
      </c>
      <c r="K372" s="0" t="n">
        <v>29.078</v>
      </c>
    </row>
    <row r="373" customFormat="false" ht="15.75" hidden="false" customHeight="false" outlineLevel="0" collapsed="false">
      <c r="A373" s="0" t="s">
        <v>462</v>
      </c>
      <c r="B373" s="0" t="n">
        <v>4221.16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337.408</v>
      </c>
      <c r="K373" s="0" t="n">
        <v>42.291</v>
      </c>
    </row>
    <row r="374" customFormat="false" ht="15.75" hidden="false" customHeight="false" outlineLevel="0" collapsed="false">
      <c r="A374" s="0" t="s">
        <v>463</v>
      </c>
      <c r="B374" s="0" t="n">
        <v>2013.668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073.933</v>
      </c>
      <c r="K374" s="0" t="n">
        <v>38.111</v>
      </c>
    </row>
    <row r="375" customFormat="false" ht="15.75" hidden="false" customHeight="false" outlineLevel="0" collapsed="false">
      <c r="A375" s="0" t="s">
        <v>464</v>
      </c>
      <c r="B375" s="0" t="n">
        <v>1002.570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639.623</v>
      </c>
      <c r="K375" s="0" t="n">
        <v>30.544</v>
      </c>
    </row>
    <row r="376" customFormat="false" ht="15.75" hidden="false" customHeight="false" outlineLevel="0" collapsed="false">
      <c r="A376" s="0" t="s">
        <v>465</v>
      </c>
      <c r="B376" s="0" t="n">
        <v>539.564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30.29</v>
      </c>
      <c r="K376" s="0" t="n">
        <v>28.454</v>
      </c>
    </row>
    <row r="377" customFormat="false" ht="15.75" hidden="false" customHeight="false" outlineLevel="0" collapsed="false">
      <c r="A377" s="0" t="s">
        <v>466</v>
      </c>
      <c r="B377" s="0" t="n">
        <v>16262.328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507.344</v>
      </c>
      <c r="K377" s="0" t="n">
        <v>88.265</v>
      </c>
    </row>
    <row r="378" customFormat="false" ht="15.75" hidden="false" customHeight="false" outlineLevel="0" collapsed="false">
      <c r="A378" s="0" t="s">
        <v>467</v>
      </c>
      <c r="B378" s="0" t="n">
        <v>5667.187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560.401</v>
      </c>
      <c r="K378" s="0" t="n">
        <v>73.289</v>
      </c>
    </row>
    <row r="379" customFormat="false" ht="15.75" hidden="false" customHeight="false" outlineLevel="0" collapsed="false">
      <c r="A379" s="0" t="s">
        <v>468</v>
      </c>
      <c r="B379" s="0" t="n">
        <v>2858.553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059.599</v>
      </c>
      <c r="K379" s="0" t="n">
        <v>58.36</v>
      </c>
    </row>
    <row r="380" customFormat="false" ht="15.75" hidden="false" customHeight="false" outlineLevel="0" collapsed="false">
      <c r="A380" s="0" t="s">
        <v>469</v>
      </c>
      <c r="B380" s="0" t="n">
        <v>1613.688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310.805</v>
      </c>
      <c r="K380" s="0" t="n">
        <v>64.241</v>
      </c>
    </row>
    <row r="381" customFormat="false" ht="15.75" hidden="false" customHeight="false" outlineLevel="0" collapsed="false">
      <c r="A381" s="0" t="s">
        <v>470</v>
      </c>
      <c r="B381" s="0" t="n">
        <v>8189.264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0532.568</v>
      </c>
      <c r="K381" s="0" t="n">
        <v>78.047</v>
      </c>
    </row>
    <row r="382" customFormat="false" ht="15.75" hidden="false" customHeight="false" outlineLevel="0" collapsed="false">
      <c r="A382" s="0" t="s">
        <v>471</v>
      </c>
      <c r="B382" s="0" t="n">
        <v>3379.550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138.863</v>
      </c>
      <c r="K382" s="0" t="n">
        <v>69.826</v>
      </c>
    </row>
    <row r="383" customFormat="false" ht="15.75" hidden="false" customHeight="false" outlineLevel="0" collapsed="false">
      <c r="A383" s="0" t="s">
        <v>472</v>
      </c>
      <c r="B383" s="0" t="n">
        <v>1745.874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6744.424</v>
      </c>
      <c r="K383" s="0" t="n">
        <v>56.16</v>
      </c>
    </row>
    <row r="384" customFormat="false" ht="15.75" hidden="false" customHeight="false" outlineLevel="0" collapsed="false">
      <c r="A384" s="0" t="s">
        <v>473</v>
      </c>
      <c r="B384" s="0" t="n">
        <v>1044.787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255.716</v>
      </c>
      <c r="K384" s="0" t="n">
        <v>54.194</v>
      </c>
    </row>
    <row r="385" customFormat="false" ht="15.75" hidden="false" customHeight="false" outlineLevel="0" collapsed="false">
      <c r="A385" s="0" t="s">
        <v>474</v>
      </c>
      <c r="B385" s="0" t="n">
        <v>15126.980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580.08</v>
      </c>
      <c r="K385" s="0" t="n">
        <v>86.347</v>
      </c>
    </row>
    <row r="386" customFormat="false" ht="15.75" hidden="false" customHeight="false" outlineLevel="0" collapsed="false">
      <c r="A386" s="0" t="s">
        <v>475</v>
      </c>
      <c r="B386" s="0" t="n">
        <v>5807.535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282.504</v>
      </c>
      <c r="K386" s="0" t="n">
        <v>85.566</v>
      </c>
    </row>
    <row r="387" customFormat="false" ht="15.75" hidden="false" customHeight="false" outlineLevel="0" collapsed="false">
      <c r="A387" s="0" t="s">
        <v>476</v>
      </c>
      <c r="B387" s="0" t="n">
        <v>2953.290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8766.73</v>
      </c>
      <c r="K387" s="0" t="n">
        <v>78.92</v>
      </c>
    </row>
    <row r="388" customFormat="false" ht="15.75" hidden="false" customHeight="false" outlineLevel="0" collapsed="false">
      <c r="A388" s="0" t="s">
        <v>477</v>
      </c>
      <c r="B388" s="0" t="n">
        <v>1666.211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782.91</v>
      </c>
      <c r="K388" s="0" t="n">
        <v>74.318</v>
      </c>
    </row>
    <row r="389" customFormat="false" ht="15.75" hidden="false" customHeight="false" outlineLevel="0" collapsed="false">
      <c r="A389" s="0" t="s">
        <v>478</v>
      </c>
      <c r="B389" s="0" t="n">
        <v>7872.4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262.02</v>
      </c>
      <c r="K389" s="0" t="n">
        <v>89.404</v>
      </c>
    </row>
    <row r="390" customFormat="false" ht="15.75" hidden="false" customHeight="false" outlineLevel="0" collapsed="false">
      <c r="A390" s="0" t="s">
        <v>479</v>
      </c>
      <c r="B390" s="0" t="n">
        <v>3392.398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0482.506</v>
      </c>
      <c r="K390" s="0" t="n">
        <v>81.245</v>
      </c>
    </row>
    <row r="391" customFormat="false" ht="15.75" hidden="false" customHeight="false" outlineLevel="0" collapsed="false">
      <c r="A391" s="0" t="s">
        <v>480</v>
      </c>
      <c r="B391" s="0" t="n">
        <v>1711.096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6657.732</v>
      </c>
      <c r="K391" s="0" t="n">
        <v>73.476</v>
      </c>
    </row>
    <row r="392" customFormat="false" ht="15.75" hidden="false" customHeight="false" outlineLevel="0" collapsed="false">
      <c r="A392" s="0" t="s">
        <v>481</v>
      </c>
      <c r="B392" s="0" t="n">
        <v>1050.372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331.792</v>
      </c>
      <c r="K392" s="0" t="n">
        <v>71.167</v>
      </c>
    </row>
    <row r="393" customFormat="false" ht="15.75" hidden="false" customHeight="false" outlineLevel="0" collapsed="false">
      <c r="A393" s="0" t="s">
        <v>482</v>
      </c>
      <c r="B393" s="0" t="n">
        <v>39729.027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1786.712</v>
      </c>
      <c r="K393" s="0" t="n">
        <v>117.141</v>
      </c>
    </row>
    <row r="394" customFormat="false" ht="15.75" hidden="false" customHeight="false" outlineLevel="0" collapsed="false">
      <c r="A394" s="0" t="s">
        <v>483</v>
      </c>
      <c r="B394" s="0" t="n">
        <v>9319.995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4786.838</v>
      </c>
      <c r="K394" s="0" t="n">
        <v>99.715</v>
      </c>
    </row>
    <row r="395" customFormat="false" ht="15.75" hidden="false" customHeight="false" outlineLevel="0" collapsed="false">
      <c r="A395" s="0" t="s">
        <v>484</v>
      </c>
      <c r="B395" s="0" t="n">
        <v>3110.792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511.185</v>
      </c>
      <c r="K395" s="0" t="n">
        <v>87.126</v>
      </c>
    </row>
    <row r="396" customFormat="false" ht="15.75" hidden="false" customHeight="false" outlineLevel="0" collapsed="false">
      <c r="A396" s="0" t="s">
        <v>485</v>
      </c>
      <c r="B396" s="0" t="n">
        <v>1393.872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836.918</v>
      </c>
      <c r="K396" s="0" t="n">
        <v>81.728</v>
      </c>
    </row>
    <row r="397" customFormat="false" ht="15.75" hidden="false" customHeight="false" outlineLevel="0" collapsed="false">
      <c r="A397" s="0" t="s">
        <v>486</v>
      </c>
      <c r="B397" s="0" t="n">
        <v>18409.749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553.736</v>
      </c>
      <c r="K397" s="0" t="n">
        <v>98.078</v>
      </c>
    </row>
    <row r="398" customFormat="false" ht="15.75" hidden="false" customHeight="false" outlineLevel="0" collapsed="false">
      <c r="A398" s="0" t="s">
        <v>487</v>
      </c>
      <c r="B398" s="0" t="n">
        <v>4947.968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159.488</v>
      </c>
      <c r="K398" s="0" t="n">
        <v>91.244</v>
      </c>
    </row>
    <row r="399" customFormat="false" ht="15.75" hidden="false" customHeight="false" outlineLevel="0" collapsed="false">
      <c r="A399" s="0" t="s">
        <v>488</v>
      </c>
      <c r="B399" s="0" t="n">
        <v>1897.184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6995.615</v>
      </c>
      <c r="K399" s="0" t="n">
        <v>83.663</v>
      </c>
    </row>
    <row r="400" customFormat="false" ht="15.75" hidden="false" customHeight="false" outlineLevel="0" collapsed="false">
      <c r="A400" s="0" t="s">
        <v>489</v>
      </c>
      <c r="B400" s="0" t="n">
        <v>919.583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039.566</v>
      </c>
      <c r="K400" s="0" t="n">
        <v>81.978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961.4568</v>
      </c>
      <c r="C457" s="0" t="n">
        <v>41.5033</v>
      </c>
      <c r="D457" s="0" t="n">
        <v>43.119</v>
      </c>
      <c r="E457" s="0" t="n">
        <v>44.495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303.126</v>
      </c>
      <c r="K457" s="0" t="n">
        <v>186.608</v>
      </c>
    </row>
    <row r="458" customFormat="false" ht="15.75" hidden="false" customHeight="false" outlineLevel="0" collapsed="false">
      <c r="A458" s="0" t="s">
        <v>547</v>
      </c>
      <c r="B458" s="0" t="n">
        <v>1479.3512</v>
      </c>
      <c r="C458" s="0" t="n">
        <v>39.8438</v>
      </c>
      <c r="D458" s="0" t="n">
        <v>41.6968</v>
      </c>
      <c r="E458" s="0" t="n">
        <v>42.842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505.537</v>
      </c>
      <c r="K458" s="0" t="n">
        <v>46.02</v>
      </c>
    </row>
    <row r="459" customFormat="false" ht="15.75" hidden="false" customHeight="false" outlineLevel="0" collapsed="false">
      <c r="A459" s="0" t="s">
        <v>548</v>
      </c>
      <c r="B459" s="0" t="n">
        <v>869.7808</v>
      </c>
      <c r="C459" s="0" t="n">
        <v>37.9246</v>
      </c>
      <c r="D459" s="0" t="n">
        <v>40.7095</v>
      </c>
      <c r="E459" s="0" t="n">
        <v>41.847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155.79</v>
      </c>
      <c r="K459" s="0" t="n">
        <v>36.878</v>
      </c>
    </row>
    <row r="460" customFormat="false" ht="15.75" hidden="false" customHeight="false" outlineLevel="0" collapsed="false">
      <c r="A460" s="0" t="s">
        <v>549</v>
      </c>
      <c r="B460" s="0" t="n">
        <v>513.2456</v>
      </c>
      <c r="C460" s="0" t="n">
        <v>35.829</v>
      </c>
      <c r="D460" s="0" t="n">
        <v>39.7821</v>
      </c>
      <c r="E460" s="0" t="n">
        <v>40.9707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10.53</v>
      </c>
      <c r="K460" s="0" t="n">
        <v>40.404</v>
      </c>
    </row>
    <row r="461" customFormat="false" ht="15.75" hidden="false" customHeight="false" outlineLevel="0" collapsed="false">
      <c r="A461" s="0" t="s">
        <v>550</v>
      </c>
      <c r="B461" s="0" t="n">
        <v>845.2856</v>
      </c>
      <c r="C461" s="0" t="n">
        <v>40.6903</v>
      </c>
      <c r="D461" s="0" t="n">
        <v>42.3961</v>
      </c>
      <c r="E461" s="0" t="n">
        <v>43.6236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1600.533</v>
      </c>
      <c r="K461" s="0" t="n">
        <v>42.525</v>
      </c>
    </row>
    <row r="462" customFormat="false" ht="15.75" hidden="false" customHeight="false" outlineLevel="0" collapsed="false">
      <c r="A462" s="0" t="s">
        <v>551</v>
      </c>
      <c r="B462" s="0" t="n">
        <v>408.1176</v>
      </c>
      <c r="C462" s="0" t="n">
        <v>38.8813</v>
      </c>
      <c r="D462" s="0" t="n">
        <v>41.0865</v>
      </c>
      <c r="E462" s="0" t="n">
        <v>42.2048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883.96</v>
      </c>
      <c r="K462" s="0" t="n">
        <v>39.655</v>
      </c>
    </row>
    <row r="463" customFormat="false" ht="15.75" hidden="false" customHeight="false" outlineLevel="0" collapsed="false">
      <c r="A463" s="0" t="s">
        <v>552</v>
      </c>
      <c r="B463" s="0" t="n">
        <v>220.8704</v>
      </c>
      <c r="C463" s="0" t="n">
        <v>36.8058</v>
      </c>
      <c r="D463" s="0" t="n">
        <v>40.1188</v>
      </c>
      <c r="E463" s="0" t="n">
        <v>41.294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30.433</v>
      </c>
      <c r="K463" s="0" t="n">
        <v>31.918</v>
      </c>
    </row>
    <row r="464" customFormat="false" ht="15.75" hidden="false" customHeight="false" outlineLevel="0" collapsed="false">
      <c r="A464" s="0" t="s">
        <v>553</v>
      </c>
      <c r="B464" s="0" t="n">
        <v>170.4632</v>
      </c>
      <c r="C464" s="0" t="n">
        <v>34.7271</v>
      </c>
      <c r="D464" s="0" t="n">
        <v>39.3998</v>
      </c>
      <c r="E464" s="0" t="n">
        <v>40.6777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780.645</v>
      </c>
      <c r="K464" s="0" t="n">
        <v>31.621</v>
      </c>
    </row>
    <row r="465" customFormat="false" ht="15.75" hidden="false" customHeight="false" outlineLevel="0" collapsed="false">
      <c r="A465" s="0" t="s">
        <v>554</v>
      </c>
      <c r="B465" s="0" t="n">
        <v>6635.8304</v>
      </c>
      <c r="C465" s="0" t="n">
        <v>39.874</v>
      </c>
      <c r="D465" s="0" t="n">
        <v>41.8485</v>
      </c>
      <c r="E465" s="0" t="n">
        <v>42.949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546.44</v>
      </c>
      <c r="K465" s="0" t="n">
        <v>56.269</v>
      </c>
    </row>
    <row r="466" customFormat="false" ht="15.75" hidden="false" customHeight="false" outlineLevel="0" collapsed="false">
      <c r="A466" s="0" t="s">
        <v>555</v>
      </c>
      <c r="B466" s="0" t="n">
        <v>2969.444</v>
      </c>
      <c r="C466" s="0" t="n">
        <v>37.4962</v>
      </c>
      <c r="D466" s="0" t="n">
        <v>40.0499</v>
      </c>
      <c r="E466" s="0" t="n">
        <v>41.0353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002.802</v>
      </c>
      <c r="K466" s="0" t="n">
        <v>42.76</v>
      </c>
    </row>
    <row r="467" customFormat="false" ht="15.75" hidden="false" customHeight="false" outlineLevel="0" collapsed="false">
      <c r="A467" s="0" t="s">
        <v>556</v>
      </c>
      <c r="B467" s="0" t="n">
        <v>1454.6416</v>
      </c>
      <c r="C467" s="0" t="n">
        <v>35.2192</v>
      </c>
      <c r="D467" s="0" t="n">
        <v>38.8125</v>
      </c>
      <c r="E467" s="0" t="n">
        <v>39.9154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927.323</v>
      </c>
      <c r="K467" s="0" t="n">
        <v>37.83</v>
      </c>
    </row>
    <row r="468" customFormat="false" ht="15.75" hidden="false" customHeight="false" outlineLevel="0" collapsed="false">
      <c r="A468" s="0" t="s">
        <v>557</v>
      </c>
      <c r="B468" s="0" t="n">
        <v>727.6184</v>
      </c>
      <c r="C468" s="0" t="n">
        <v>33.0294</v>
      </c>
      <c r="D468" s="0" t="n">
        <v>37.5962</v>
      </c>
      <c r="E468" s="0" t="n">
        <v>38.9822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10.725</v>
      </c>
      <c r="K468" s="0" t="n">
        <v>33.977</v>
      </c>
    </row>
    <row r="469" customFormat="false" ht="15.75" hidden="false" customHeight="false" outlineLevel="0" collapsed="false">
      <c r="A469" s="0" t="s">
        <v>558</v>
      </c>
      <c r="B469" s="0" t="n">
        <v>3354.936</v>
      </c>
      <c r="C469" s="0" t="n">
        <v>38.6173</v>
      </c>
      <c r="D469" s="0" t="n">
        <v>40.8863</v>
      </c>
      <c r="E469" s="0" t="n">
        <v>41.9091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539.984</v>
      </c>
      <c r="K469" s="0" t="n">
        <v>43.602</v>
      </c>
    </row>
    <row r="470" customFormat="false" ht="15.75" hidden="false" customHeight="false" outlineLevel="0" collapsed="false">
      <c r="A470" s="0" t="s">
        <v>559</v>
      </c>
      <c r="B470" s="0" t="n">
        <v>1405.3064</v>
      </c>
      <c r="C470" s="0" t="n">
        <v>36.2754</v>
      </c>
      <c r="D470" s="0" t="n">
        <v>39.1581</v>
      </c>
      <c r="E470" s="0" t="n">
        <v>40.2314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849.856</v>
      </c>
      <c r="K470" s="0" t="n">
        <v>38.906</v>
      </c>
    </row>
    <row r="471" customFormat="false" ht="15.75" hidden="false" customHeight="false" outlineLevel="0" collapsed="false">
      <c r="A471" s="0" t="s">
        <v>560</v>
      </c>
      <c r="B471" s="0" t="n">
        <v>630.0696</v>
      </c>
      <c r="C471" s="0" t="n">
        <v>34.0319</v>
      </c>
      <c r="D471" s="0" t="n">
        <v>37.9495</v>
      </c>
      <c r="E471" s="0" t="n">
        <v>39.2536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1003.401</v>
      </c>
      <c r="K471" s="0" t="n">
        <v>34.429</v>
      </c>
    </row>
    <row r="472" customFormat="false" ht="15.75" hidden="false" customHeight="false" outlineLevel="0" collapsed="false">
      <c r="A472" s="0" t="s">
        <v>561</v>
      </c>
      <c r="B472" s="0" t="n">
        <v>333.5616</v>
      </c>
      <c r="C472" s="0" t="n">
        <v>31.9454</v>
      </c>
      <c r="D472" s="0" t="n">
        <v>37.1462</v>
      </c>
      <c r="E472" s="0" t="n">
        <v>38.687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659.531</v>
      </c>
      <c r="K472" s="0" t="n">
        <v>32.043</v>
      </c>
    </row>
    <row r="473" customFormat="false" ht="15.75" hidden="false" customHeight="false" outlineLevel="0" collapsed="false">
      <c r="A473" s="0" t="s">
        <v>562</v>
      </c>
      <c r="B473" s="0" t="n">
        <v>16609.2168</v>
      </c>
      <c r="C473" s="0" t="n">
        <v>38.6642</v>
      </c>
      <c r="D473" s="0" t="n">
        <v>40.1014</v>
      </c>
      <c r="E473" s="0" t="n">
        <v>43.0907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539.196</v>
      </c>
      <c r="K473" s="0" t="n">
        <v>93.633</v>
      </c>
    </row>
    <row r="474" customFormat="false" ht="15.75" hidden="false" customHeight="false" outlineLevel="0" collapsed="false">
      <c r="A474" s="0" t="s">
        <v>563</v>
      </c>
      <c r="B474" s="0" t="n">
        <v>5072.6712</v>
      </c>
      <c r="C474" s="0" t="n">
        <v>37.0419</v>
      </c>
      <c r="D474" s="0" t="n">
        <v>39.006</v>
      </c>
      <c r="E474" s="0" t="n">
        <v>41.5585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49938.943</v>
      </c>
      <c r="K474" s="0" t="n">
        <v>75.036</v>
      </c>
    </row>
    <row r="475" customFormat="false" ht="15.75" hidden="false" customHeight="false" outlineLevel="0" collapsed="false">
      <c r="A475" s="0" t="s">
        <v>564</v>
      </c>
      <c r="B475" s="0" t="n">
        <v>2476.676</v>
      </c>
      <c r="C475" s="0" t="n">
        <v>35.3344</v>
      </c>
      <c r="D475" s="0" t="n">
        <v>38.2873</v>
      </c>
      <c r="E475" s="0" t="n">
        <v>40.335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02.446</v>
      </c>
      <c r="K475" s="0" t="n">
        <v>68.75</v>
      </c>
    </row>
    <row r="476" customFormat="false" ht="15.75" hidden="false" customHeight="false" outlineLevel="0" collapsed="false">
      <c r="A476" s="0" t="s">
        <v>565</v>
      </c>
      <c r="B476" s="0" t="n">
        <v>1355.0664</v>
      </c>
      <c r="C476" s="0" t="n">
        <v>33.4727</v>
      </c>
      <c r="D476" s="0" t="n">
        <v>37.4546</v>
      </c>
      <c r="E476" s="0" t="n">
        <v>38.965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042.325</v>
      </c>
      <c r="K476" s="0" t="n">
        <v>73.273</v>
      </c>
    </row>
    <row r="477" customFormat="false" ht="15.75" hidden="false" customHeight="false" outlineLevel="0" collapsed="false">
      <c r="A477" s="0" t="s">
        <v>566</v>
      </c>
      <c r="B477" s="0" t="n">
        <v>6310.2216</v>
      </c>
      <c r="C477" s="0" t="n">
        <v>37.8037</v>
      </c>
      <c r="D477" s="0" t="n">
        <v>39.5095</v>
      </c>
      <c r="E477" s="0" t="n">
        <v>42.36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453.879</v>
      </c>
      <c r="K477" s="0" t="n">
        <v>78.422</v>
      </c>
    </row>
    <row r="478" customFormat="false" ht="15.75" hidden="false" customHeight="false" outlineLevel="0" collapsed="false">
      <c r="A478" s="0" t="s">
        <v>567</v>
      </c>
      <c r="B478" s="0" t="n">
        <v>2174.1792</v>
      </c>
      <c r="C478" s="0" t="n">
        <v>36.1607</v>
      </c>
      <c r="D478" s="0" t="n">
        <v>38.5701</v>
      </c>
      <c r="E478" s="0" t="n">
        <v>40.8185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220.731</v>
      </c>
      <c r="K478" s="0" t="n">
        <v>67.642</v>
      </c>
    </row>
    <row r="479" customFormat="false" ht="15.75" hidden="false" customHeight="false" outlineLevel="0" collapsed="false">
      <c r="A479" s="0" t="s">
        <v>568</v>
      </c>
      <c r="B479" s="0" t="n">
        <v>1048.2464</v>
      </c>
      <c r="C479" s="0" t="n">
        <v>34.3611</v>
      </c>
      <c r="D479" s="0" t="n">
        <v>37.8264</v>
      </c>
      <c r="E479" s="0" t="n">
        <v>39.5624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669.746</v>
      </c>
      <c r="K479" s="0" t="n">
        <v>71.9</v>
      </c>
    </row>
    <row r="480" customFormat="false" ht="15.75" hidden="false" customHeight="false" outlineLevel="0" collapsed="false">
      <c r="A480" s="0" t="s">
        <v>569</v>
      </c>
      <c r="B480" s="0" t="n">
        <v>627.9464</v>
      </c>
      <c r="C480" s="0" t="n">
        <v>32.48</v>
      </c>
      <c r="D480" s="0" t="n">
        <v>37.1599</v>
      </c>
      <c r="E480" s="0" t="n">
        <v>38.518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7946.981</v>
      </c>
      <c r="K480" s="0" t="n">
        <v>68.827</v>
      </c>
    </row>
    <row r="481" customFormat="false" ht="15.75" hidden="false" customHeight="false" outlineLevel="0" collapsed="false">
      <c r="A481" s="0" t="s">
        <v>570</v>
      </c>
      <c r="B481" s="0" t="n">
        <v>15186.436</v>
      </c>
      <c r="C481" s="0" t="n">
        <v>39.3654</v>
      </c>
      <c r="D481" s="0" t="n">
        <v>43.4734</v>
      </c>
      <c r="E481" s="0" t="n">
        <v>44.568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885.468</v>
      </c>
      <c r="K481" s="0" t="n">
        <v>106.875</v>
      </c>
    </row>
    <row r="482" customFormat="false" ht="15.75" hidden="false" customHeight="false" outlineLevel="0" collapsed="false">
      <c r="A482" s="0" t="s">
        <v>571</v>
      </c>
      <c r="B482" s="0" t="n">
        <v>5321.0032</v>
      </c>
      <c r="C482" s="0" t="n">
        <v>37.7549</v>
      </c>
      <c r="D482" s="0" t="n">
        <v>42.226</v>
      </c>
      <c r="E482" s="0" t="n">
        <v>42.6787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119.81</v>
      </c>
      <c r="K482" s="0" t="n">
        <v>89.936</v>
      </c>
    </row>
    <row r="483" customFormat="false" ht="15.75" hidden="false" customHeight="false" outlineLevel="0" collapsed="false">
      <c r="A483" s="0" t="s">
        <v>572</v>
      </c>
      <c r="B483" s="0" t="n">
        <v>2569.2264</v>
      </c>
      <c r="C483" s="0" t="n">
        <v>36.1892</v>
      </c>
      <c r="D483" s="0" t="n">
        <v>41.2445</v>
      </c>
      <c r="E483" s="0" t="n">
        <v>41.242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784.444</v>
      </c>
      <c r="K483" s="0" t="n">
        <v>80.62</v>
      </c>
    </row>
    <row r="484" customFormat="false" ht="15.75" hidden="false" customHeight="false" outlineLevel="0" collapsed="false">
      <c r="A484" s="0" t="s">
        <v>573</v>
      </c>
      <c r="B484" s="0" t="n">
        <v>1418.1432</v>
      </c>
      <c r="C484" s="0" t="n">
        <v>34.4901</v>
      </c>
      <c r="D484" s="0" t="n">
        <v>40.2063</v>
      </c>
      <c r="E484" s="0" t="n">
        <v>39.859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248.198</v>
      </c>
      <c r="K484" s="0" t="n">
        <v>74.755</v>
      </c>
    </row>
    <row r="485" customFormat="false" ht="15.75" hidden="false" customHeight="false" outlineLevel="0" collapsed="false">
      <c r="A485" s="0" t="s">
        <v>574</v>
      </c>
      <c r="B485" s="0" t="n">
        <v>6489.5456</v>
      </c>
      <c r="C485" s="0" t="n">
        <v>38.4989</v>
      </c>
      <c r="D485" s="0" t="n">
        <v>42.9146</v>
      </c>
      <c r="E485" s="0" t="n">
        <v>43.6899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2238.905</v>
      </c>
      <c r="K485" s="0" t="n">
        <v>90.871</v>
      </c>
    </row>
    <row r="486" customFormat="false" ht="15.75" hidden="false" customHeight="false" outlineLevel="0" collapsed="false">
      <c r="A486" s="0" t="s">
        <v>575</v>
      </c>
      <c r="B486" s="0" t="n">
        <v>2338.1944</v>
      </c>
      <c r="C486" s="0" t="n">
        <v>36.9823</v>
      </c>
      <c r="D486" s="0" t="n">
        <v>41.6783</v>
      </c>
      <c r="E486" s="0" t="n">
        <v>41.877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591.204</v>
      </c>
      <c r="K486" s="0" t="n">
        <v>80.059</v>
      </c>
    </row>
    <row r="487" customFormat="false" ht="15.75" hidden="false" customHeight="false" outlineLevel="0" collapsed="false">
      <c r="A487" s="0" t="s">
        <v>576</v>
      </c>
      <c r="B487" s="0" t="n">
        <v>1063.6352</v>
      </c>
      <c r="C487" s="0" t="n">
        <v>35.3385</v>
      </c>
      <c r="D487" s="0" t="n">
        <v>40.6481</v>
      </c>
      <c r="E487" s="0" t="n">
        <v>40.3986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274.784</v>
      </c>
      <c r="K487" s="0" t="n">
        <v>73.476</v>
      </c>
    </row>
    <row r="488" customFormat="false" ht="15.75" hidden="false" customHeight="false" outlineLevel="0" collapsed="false">
      <c r="A488" s="0" t="s">
        <v>577</v>
      </c>
      <c r="B488" s="0" t="n">
        <v>628.1784</v>
      </c>
      <c r="C488" s="0" t="n">
        <v>33.6166</v>
      </c>
      <c r="D488" s="0" t="n">
        <v>39.8233</v>
      </c>
      <c r="E488" s="0" t="n">
        <v>39.3043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5956.525</v>
      </c>
      <c r="K488" s="0" t="n">
        <v>68.578</v>
      </c>
    </row>
    <row r="489" customFormat="false" ht="15.75" hidden="false" customHeight="false" outlineLevel="0" collapsed="false">
      <c r="A489" s="0" t="s">
        <v>578</v>
      </c>
      <c r="B489" s="0" t="n">
        <v>50764.8024</v>
      </c>
      <c r="C489" s="0" t="n">
        <v>38.2545</v>
      </c>
      <c r="D489" s="0" t="n">
        <v>41.7266</v>
      </c>
      <c r="E489" s="0" t="n">
        <v>43.855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855.922</v>
      </c>
      <c r="K489" s="0" t="n">
        <v>146.78</v>
      </c>
    </row>
    <row r="490" customFormat="false" ht="15.75" hidden="false" customHeight="false" outlineLevel="0" collapsed="false">
      <c r="A490" s="0" t="s">
        <v>579</v>
      </c>
      <c r="B490" s="0" t="n">
        <v>10105.504</v>
      </c>
      <c r="C490" s="0" t="n">
        <v>35.7255</v>
      </c>
      <c r="D490" s="0" t="n">
        <v>40.6429</v>
      </c>
      <c r="E490" s="0" t="n">
        <v>42.9333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568.057</v>
      </c>
      <c r="K490" s="0" t="n">
        <v>106.488</v>
      </c>
    </row>
    <row r="491" customFormat="false" ht="15.75" hidden="false" customHeight="false" outlineLevel="0" collapsed="false">
      <c r="A491" s="0" t="s">
        <v>580</v>
      </c>
      <c r="B491" s="0" t="n">
        <v>2759.9536</v>
      </c>
      <c r="C491" s="0" t="n">
        <v>34.3544</v>
      </c>
      <c r="D491" s="0" t="n">
        <v>39.7135</v>
      </c>
      <c r="E491" s="0" t="n">
        <v>42.207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377.537</v>
      </c>
      <c r="K491" s="0" t="n">
        <v>90.731</v>
      </c>
    </row>
    <row r="492" customFormat="false" ht="15.75" hidden="false" customHeight="false" outlineLevel="0" collapsed="false">
      <c r="A492" s="0" t="s">
        <v>581</v>
      </c>
      <c r="B492" s="0" t="n">
        <v>1129.36</v>
      </c>
      <c r="C492" s="0" t="n">
        <v>32.7119</v>
      </c>
      <c r="D492" s="0" t="n">
        <v>38.7018</v>
      </c>
      <c r="E492" s="0" t="n">
        <v>41.3813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368.561</v>
      </c>
      <c r="K492" s="0" t="n">
        <v>84.77</v>
      </c>
    </row>
    <row r="493" customFormat="false" ht="15.75" hidden="false" customHeight="false" outlineLevel="0" collapsed="false">
      <c r="A493" s="0" t="s">
        <v>582</v>
      </c>
      <c r="B493" s="0" t="n">
        <v>20936.4176</v>
      </c>
      <c r="C493" s="0" t="n">
        <v>36.6049</v>
      </c>
      <c r="D493" s="0" t="n">
        <v>41.1765</v>
      </c>
      <c r="E493" s="0" t="n">
        <v>43.416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595.76</v>
      </c>
      <c r="K493" s="0" t="n">
        <v>123.879</v>
      </c>
    </row>
    <row r="494" customFormat="false" ht="15.75" hidden="false" customHeight="false" outlineLevel="0" collapsed="false">
      <c r="A494" s="0" t="s">
        <v>583</v>
      </c>
      <c r="B494" s="0" t="n">
        <v>4305.0872</v>
      </c>
      <c r="C494" s="0" t="n">
        <v>35.0424</v>
      </c>
      <c r="D494" s="0" t="n">
        <v>40.0154</v>
      </c>
      <c r="E494" s="0" t="n">
        <v>42.490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4828.12</v>
      </c>
      <c r="K494" s="0" t="n">
        <v>94.941</v>
      </c>
    </row>
    <row r="495" customFormat="false" ht="15.75" hidden="false" customHeight="false" outlineLevel="0" collapsed="false">
      <c r="A495" s="0" t="s">
        <v>584</v>
      </c>
      <c r="B495" s="0" t="n">
        <v>1408.8704</v>
      </c>
      <c r="C495" s="0" t="n">
        <v>33.5494</v>
      </c>
      <c r="D495" s="0" t="n">
        <v>39.0859</v>
      </c>
      <c r="E495" s="0" t="n">
        <v>41.7082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198.141</v>
      </c>
      <c r="K495" s="0" t="n">
        <v>94.427</v>
      </c>
    </row>
    <row r="496" customFormat="false" ht="15.75" hidden="false" customHeight="false" outlineLevel="0" collapsed="false">
      <c r="A496" s="0" t="s">
        <v>585</v>
      </c>
      <c r="B496" s="0" t="n">
        <v>614.1704</v>
      </c>
      <c r="C496" s="0" t="n">
        <v>31.7966</v>
      </c>
      <c r="D496" s="0" t="n">
        <v>38.3837</v>
      </c>
      <c r="E496" s="0" t="n">
        <v>41.088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659.007</v>
      </c>
      <c r="K496" s="0" t="n">
        <v>82.213</v>
      </c>
    </row>
    <row r="497" customFormat="false" ht="15.75" hidden="false" customHeight="false" outlineLevel="0" collapsed="false">
      <c r="A497" s="0" t="s">
        <v>586</v>
      </c>
      <c r="B497" s="0" t="n">
        <v>13287.4208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039.276</v>
      </c>
      <c r="K497" s="0" t="n">
        <v>54.351</v>
      </c>
    </row>
    <row r="498" customFormat="false" ht="15.75" hidden="false" customHeight="false" outlineLevel="0" collapsed="false">
      <c r="A498" s="0" t="s">
        <v>587</v>
      </c>
      <c r="B498" s="0" t="n">
        <v>5493.6544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063.058</v>
      </c>
      <c r="K498" s="0" t="n">
        <v>40.373</v>
      </c>
    </row>
    <row r="499" customFormat="false" ht="15.75" hidden="false" customHeight="false" outlineLevel="0" collapsed="false">
      <c r="A499" s="0" t="s">
        <v>588</v>
      </c>
      <c r="B499" s="0" t="n">
        <v>2677.4736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762.275</v>
      </c>
      <c r="K499" s="0" t="n">
        <v>35.88</v>
      </c>
    </row>
    <row r="500" customFormat="false" ht="15.75" hidden="false" customHeight="false" outlineLevel="0" collapsed="false">
      <c r="A500" s="0" t="s">
        <v>589</v>
      </c>
      <c r="B500" s="0" t="n">
        <v>1406.6352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253.796</v>
      </c>
      <c r="K500" s="0" t="n">
        <v>33.041</v>
      </c>
    </row>
    <row r="501" customFormat="false" ht="15.75" hidden="false" customHeight="false" outlineLevel="0" collapsed="false">
      <c r="A501" s="0" t="s">
        <v>590</v>
      </c>
      <c r="B501" s="0" t="n">
        <v>8037.2688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716.139</v>
      </c>
      <c r="K501" s="0" t="n">
        <v>50.606</v>
      </c>
    </row>
    <row r="502" customFormat="false" ht="15.75" hidden="false" customHeight="false" outlineLevel="0" collapsed="false">
      <c r="A502" s="0" t="s">
        <v>591</v>
      </c>
      <c r="B502" s="0" t="n">
        <v>3490.1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2893.635</v>
      </c>
      <c r="K502" s="0" t="n">
        <v>38.11</v>
      </c>
    </row>
    <row r="503" customFormat="false" ht="15.75" hidden="false" customHeight="false" outlineLevel="0" collapsed="false">
      <c r="A503" s="0" t="s">
        <v>592</v>
      </c>
      <c r="B503" s="0" t="n">
        <v>1738.1632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0927.34</v>
      </c>
      <c r="K503" s="0" t="n">
        <v>34.226</v>
      </c>
    </row>
    <row r="504" customFormat="false" ht="15.75" hidden="false" customHeight="false" outlineLevel="0" collapsed="false">
      <c r="A504" s="0" t="s">
        <v>593</v>
      </c>
      <c r="B504" s="0" t="n">
        <v>962.12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19750.634</v>
      </c>
      <c r="K504" s="0" t="n">
        <v>32.324</v>
      </c>
    </row>
    <row r="505" customFormat="false" ht="15.75" hidden="false" customHeight="false" outlineLevel="0" collapsed="false">
      <c r="A505" s="0" t="s">
        <v>594</v>
      </c>
      <c r="B505" s="0" t="n">
        <v>29531.345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5751.018</v>
      </c>
      <c r="K505" s="0" t="n">
        <v>68.905</v>
      </c>
    </row>
    <row r="506" customFormat="false" ht="15.75" hidden="false" customHeight="false" outlineLevel="0" collapsed="false">
      <c r="A506" s="0" t="s">
        <v>595</v>
      </c>
      <c r="B506" s="0" t="n">
        <v>15189.2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0558.49</v>
      </c>
      <c r="K506" s="0" t="n">
        <v>59.483</v>
      </c>
    </row>
    <row r="507" customFormat="false" ht="15.75" hidden="false" customHeight="false" outlineLevel="0" collapsed="false">
      <c r="A507" s="0" t="s">
        <v>596</v>
      </c>
      <c r="B507" s="0" t="n">
        <v>8700.9824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6810.468</v>
      </c>
      <c r="K507" s="0" t="n">
        <v>53.461</v>
      </c>
    </row>
    <row r="508" customFormat="false" ht="15.75" hidden="false" customHeight="false" outlineLevel="0" collapsed="false">
      <c r="A508" s="0" t="s">
        <v>597</v>
      </c>
      <c r="B508" s="0" t="n">
        <v>5354.776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099.357</v>
      </c>
      <c r="K508" s="0" t="n">
        <v>48.313</v>
      </c>
    </row>
    <row r="509" customFormat="false" ht="15.75" hidden="false" customHeight="false" outlineLevel="0" collapsed="false">
      <c r="A509" s="0" t="s">
        <v>598</v>
      </c>
      <c r="B509" s="0" t="n">
        <v>16855.5648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1075.389</v>
      </c>
      <c r="K509" s="0" t="n">
        <v>61.359</v>
      </c>
    </row>
    <row r="510" customFormat="false" ht="15.75" hidden="false" customHeight="false" outlineLevel="0" collapsed="false">
      <c r="A510" s="0" t="s">
        <v>599</v>
      </c>
      <c r="B510" s="0" t="n">
        <v>8422.8864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7424.168</v>
      </c>
      <c r="K510" s="0" t="n">
        <v>52.931</v>
      </c>
    </row>
    <row r="511" customFormat="false" ht="15.75" hidden="false" customHeight="false" outlineLevel="0" collapsed="false">
      <c r="A511" s="0" t="s">
        <v>600</v>
      </c>
      <c r="B511" s="0" t="n">
        <v>4659.7936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4054.724</v>
      </c>
      <c r="K511" s="0" t="n">
        <v>47.362</v>
      </c>
    </row>
    <row r="512" customFormat="false" ht="15.75" hidden="false" customHeight="false" outlineLevel="0" collapsed="false">
      <c r="A512" s="0" t="s">
        <v>601</v>
      </c>
      <c r="B512" s="0" t="n">
        <v>3049.456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6583.689</v>
      </c>
      <c r="K512" s="0" t="n">
        <v>38.36</v>
      </c>
    </row>
    <row r="513" customFormat="false" ht="15.75" hidden="false" customHeight="false" outlineLevel="0" collapsed="false">
      <c r="A513" s="0" t="s">
        <v>602</v>
      </c>
      <c r="B513" s="0" t="n">
        <v>4096.580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324.239</v>
      </c>
      <c r="K513" s="0" t="n">
        <v>46.316</v>
      </c>
    </row>
    <row r="514" customFormat="false" ht="15.75" hidden="false" customHeight="false" outlineLevel="0" collapsed="false">
      <c r="A514" s="0" t="s">
        <v>603</v>
      </c>
      <c r="B514" s="0" t="n">
        <v>2158.2824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359.072</v>
      </c>
      <c r="K514" s="0" t="n">
        <v>34.913</v>
      </c>
    </row>
    <row r="515" customFormat="false" ht="15.75" hidden="false" customHeight="false" outlineLevel="0" collapsed="false">
      <c r="A515" s="0" t="s">
        <v>604</v>
      </c>
      <c r="B515" s="0" t="n">
        <v>1249.1432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448.828</v>
      </c>
      <c r="K515" s="0" t="n">
        <v>38.142</v>
      </c>
    </row>
    <row r="516" customFormat="false" ht="15.75" hidden="false" customHeight="false" outlineLevel="0" collapsed="false">
      <c r="A516" s="0" t="s">
        <v>605</v>
      </c>
      <c r="B516" s="0" t="n">
        <v>712.5032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474.832</v>
      </c>
      <c r="K516" s="0" t="n">
        <v>29.858</v>
      </c>
    </row>
    <row r="517" customFormat="false" ht="15.75" hidden="false" customHeight="false" outlineLevel="0" collapsed="false">
      <c r="A517" s="0" t="s">
        <v>606</v>
      </c>
      <c r="B517" s="0" t="n">
        <v>2024.1464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3920.569</v>
      </c>
      <c r="K517" s="0" t="n">
        <v>34.585</v>
      </c>
    </row>
    <row r="518" customFormat="false" ht="15.75" hidden="false" customHeight="false" outlineLevel="0" collapsed="false">
      <c r="A518" s="0" t="s">
        <v>607</v>
      </c>
      <c r="B518" s="0" t="n">
        <v>1107.7784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5944.209</v>
      </c>
      <c r="K518" s="0" t="n">
        <v>37.034</v>
      </c>
    </row>
    <row r="519" customFormat="false" ht="15.75" hidden="false" customHeight="false" outlineLevel="0" collapsed="false">
      <c r="A519" s="0" t="s">
        <v>608</v>
      </c>
      <c r="B519" s="0" t="n">
        <v>653.3456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19958.156</v>
      </c>
      <c r="K519" s="0" t="n">
        <v>29.265</v>
      </c>
    </row>
    <row r="520" customFormat="false" ht="15.75" hidden="false" customHeight="false" outlineLevel="0" collapsed="false">
      <c r="A520" s="0" t="s">
        <v>609</v>
      </c>
      <c r="B520" s="0" t="n">
        <v>430.9464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638.461</v>
      </c>
      <c r="K520" s="0" t="n">
        <v>27.892</v>
      </c>
    </row>
    <row r="521" customFormat="false" ht="15.75" hidden="false" customHeight="false" outlineLevel="0" collapsed="false">
      <c r="A521" s="0" t="s">
        <v>610</v>
      </c>
      <c r="B521" s="0" t="n">
        <v>7557.5704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765.995</v>
      </c>
      <c r="K521" s="0" t="n">
        <v>42.619</v>
      </c>
    </row>
    <row r="522" customFormat="false" ht="15.75" hidden="false" customHeight="false" outlineLevel="0" collapsed="false">
      <c r="A522" s="0" t="s">
        <v>611</v>
      </c>
      <c r="B522" s="0" t="n">
        <v>3513.8352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1972.33</v>
      </c>
      <c r="K522" s="0" t="n">
        <v>36.207</v>
      </c>
    </row>
    <row r="523" customFormat="false" ht="15.75" hidden="false" customHeight="false" outlineLevel="0" collapsed="false">
      <c r="A523" s="0" t="s">
        <v>612</v>
      </c>
      <c r="B523" s="0" t="n">
        <v>1746.5576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539.095</v>
      </c>
      <c r="K523" s="0" t="n">
        <v>31.606</v>
      </c>
    </row>
    <row r="524" customFormat="false" ht="15.75" hidden="false" customHeight="false" outlineLevel="0" collapsed="false">
      <c r="A524" s="0" t="s">
        <v>613</v>
      </c>
      <c r="B524" s="0" t="n">
        <v>875.2192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749.585</v>
      </c>
      <c r="K524" s="0" t="n">
        <v>26.691</v>
      </c>
    </row>
    <row r="525" customFormat="false" ht="15.75" hidden="false" customHeight="false" outlineLevel="0" collapsed="false">
      <c r="A525" s="0" t="s">
        <v>614</v>
      </c>
      <c r="B525" s="0" t="n">
        <v>4805.0088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256.284</v>
      </c>
      <c r="K525" s="0" t="n">
        <v>44.912</v>
      </c>
    </row>
    <row r="526" customFormat="false" ht="15.75" hidden="false" customHeight="false" outlineLevel="0" collapsed="false">
      <c r="A526" s="0" t="s">
        <v>615</v>
      </c>
      <c r="B526" s="0" t="n">
        <v>2244.3352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659.712</v>
      </c>
      <c r="K526" s="0" t="n">
        <v>33.712</v>
      </c>
    </row>
    <row r="527" customFormat="false" ht="15.75" hidden="false" customHeight="false" outlineLevel="0" collapsed="false">
      <c r="A527" s="0" t="s">
        <v>616</v>
      </c>
      <c r="B527" s="0" t="n">
        <v>1088.6992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153.098</v>
      </c>
      <c r="K527" s="0" t="n">
        <v>30.139</v>
      </c>
    </row>
    <row r="528" customFormat="false" ht="15.75" hidden="false" customHeight="false" outlineLevel="0" collapsed="false">
      <c r="A528" s="0" t="s">
        <v>617</v>
      </c>
      <c r="B528" s="0" t="n">
        <v>560.3248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472.655</v>
      </c>
      <c r="K528" s="0" t="n">
        <v>30.186</v>
      </c>
    </row>
    <row r="529" customFormat="false" ht="15.75" hidden="false" customHeight="false" outlineLevel="0" collapsed="false">
      <c r="A529" s="0" t="s">
        <v>618</v>
      </c>
      <c r="B529" s="0" t="n">
        <v>18826.220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216.688</v>
      </c>
      <c r="K529" s="0" t="n">
        <v>83.179</v>
      </c>
    </row>
    <row r="530" customFormat="false" ht="15.75" hidden="false" customHeight="false" outlineLevel="0" collapsed="false">
      <c r="A530" s="0" t="s">
        <v>619</v>
      </c>
      <c r="B530" s="0" t="n">
        <v>6231.3192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354.823</v>
      </c>
      <c r="K530" s="0" t="n">
        <v>65.707</v>
      </c>
    </row>
    <row r="531" customFormat="false" ht="15.75" hidden="false" customHeight="false" outlineLevel="0" collapsed="false">
      <c r="A531" s="0" t="s">
        <v>620</v>
      </c>
      <c r="B531" s="0" t="n">
        <v>3132.5256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7647.224</v>
      </c>
      <c r="K531" s="0" t="n">
        <v>68.828</v>
      </c>
    </row>
    <row r="532" customFormat="false" ht="15.75" hidden="false" customHeight="false" outlineLevel="0" collapsed="false">
      <c r="A532" s="0" t="s">
        <v>621</v>
      </c>
      <c r="B532" s="0" t="n">
        <v>1715.1544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091.401</v>
      </c>
      <c r="K532" s="0" t="n">
        <v>63.929</v>
      </c>
    </row>
    <row r="533" customFormat="false" ht="15.75" hidden="false" customHeight="false" outlineLevel="0" collapsed="false">
      <c r="A533" s="0" t="s">
        <v>622</v>
      </c>
      <c r="B533" s="0" t="n">
        <v>9181.0688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002.932</v>
      </c>
      <c r="K533" s="0" t="n">
        <v>72.525</v>
      </c>
    </row>
    <row r="534" customFormat="false" ht="15.75" hidden="false" customHeight="false" outlineLevel="0" collapsed="false">
      <c r="A534" s="0" t="s">
        <v>623</v>
      </c>
      <c r="B534" s="0" t="n">
        <v>3726.5536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49710.308</v>
      </c>
      <c r="K534" s="0" t="n">
        <v>70.574</v>
      </c>
    </row>
    <row r="535" customFormat="false" ht="15.75" hidden="false" customHeight="false" outlineLevel="0" collapsed="false">
      <c r="A535" s="0" t="s">
        <v>624</v>
      </c>
      <c r="B535" s="0" t="n">
        <v>1924.2264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347.942</v>
      </c>
      <c r="K535" s="0" t="n">
        <v>67.423</v>
      </c>
    </row>
    <row r="536" customFormat="false" ht="15.75" hidden="false" customHeight="false" outlineLevel="0" collapsed="false">
      <c r="A536" s="0" t="s">
        <v>625</v>
      </c>
      <c r="B536" s="0" t="n">
        <v>1130.5904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594.557</v>
      </c>
      <c r="K536" s="0" t="n">
        <v>61.589</v>
      </c>
    </row>
    <row r="537" customFormat="false" ht="15.75" hidden="false" customHeight="false" outlineLevel="0" collapsed="false">
      <c r="A537" s="0" t="s">
        <v>626</v>
      </c>
      <c r="B537" s="0" t="n">
        <v>17680.3088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0960.57</v>
      </c>
      <c r="K537" s="0" t="n">
        <v>91.838</v>
      </c>
    </row>
    <row r="538" customFormat="false" ht="15.75" hidden="false" customHeight="false" outlineLevel="0" collapsed="false">
      <c r="A538" s="0" t="s">
        <v>627</v>
      </c>
      <c r="B538" s="0" t="n">
        <v>6870.9632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085.01</v>
      </c>
      <c r="K538" s="0" t="n">
        <v>79.623</v>
      </c>
    </row>
    <row r="539" customFormat="false" ht="15.75" hidden="false" customHeight="false" outlineLevel="0" collapsed="false">
      <c r="A539" s="0" t="s">
        <v>628</v>
      </c>
      <c r="B539" s="0" t="n">
        <v>3515.2624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7734.683</v>
      </c>
      <c r="K539" s="0" t="n">
        <v>71.682</v>
      </c>
    </row>
    <row r="540" customFormat="false" ht="15.75" hidden="false" customHeight="false" outlineLevel="0" collapsed="false">
      <c r="A540" s="0" t="s">
        <v>629</v>
      </c>
      <c r="B540" s="0" t="n">
        <v>1966.3888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267.888</v>
      </c>
      <c r="K540" s="0" t="n">
        <v>64.568</v>
      </c>
    </row>
    <row r="541" customFormat="false" ht="15.75" hidden="false" customHeight="false" outlineLevel="0" collapsed="false">
      <c r="A541" s="0" t="s">
        <v>630</v>
      </c>
      <c r="B541" s="0" t="n">
        <v>9194.1736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5271.426</v>
      </c>
      <c r="K541" s="0" t="n">
        <v>82.196</v>
      </c>
    </row>
    <row r="542" customFormat="false" ht="15.75" hidden="false" customHeight="false" outlineLevel="0" collapsed="false">
      <c r="A542" s="0" t="s">
        <v>631</v>
      </c>
      <c r="B542" s="0" t="n">
        <v>3941.928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8363.488</v>
      </c>
      <c r="K542" s="0" t="n">
        <v>72.462</v>
      </c>
    </row>
    <row r="543" customFormat="false" ht="15.75" hidden="false" customHeight="false" outlineLevel="0" collapsed="false">
      <c r="A543" s="0" t="s">
        <v>632</v>
      </c>
      <c r="B543" s="0" t="n">
        <v>2025.8552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3519.758</v>
      </c>
      <c r="K543" s="0" t="n">
        <v>64.959</v>
      </c>
    </row>
    <row r="544" customFormat="false" ht="15.75" hidden="false" customHeight="false" outlineLevel="0" collapsed="false">
      <c r="A544" s="0" t="s">
        <v>633</v>
      </c>
      <c r="B544" s="0" t="n">
        <v>1247.5376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476.792</v>
      </c>
      <c r="K544" s="0" t="n">
        <v>70.746</v>
      </c>
    </row>
    <row r="545" customFormat="false" ht="15.75" hidden="false" customHeight="false" outlineLevel="0" collapsed="false">
      <c r="A545" s="0" t="s">
        <v>634</v>
      </c>
      <c r="B545" s="0" t="n">
        <v>52588.588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3779.908</v>
      </c>
      <c r="K545" s="0" t="n">
        <v>131.773</v>
      </c>
    </row>
    <row r="546" customFormat="false" ht="15.75" hidden="false" customHeight="false" outlineLevel="0" collapsed="false">
      <c r="A546" s="0" t="s">
        <v>635</v>
      </c>
      <c r="B546" s="0" t="n">
        <v>10664.168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426.081</v>
      </c>
      <c r="K546" s="0" t="n">
        <v>89.887</v>
      </c>
    </row>
    <row r="547" customFormat="false" ht="15.75" hidden="false" customHeight="false" outlineLevel="0" collapsed="false">
      <c r="A547" s="0" t="s">
        <v>636</v>
      </c>
      <c r="B547" s="0" t="n">
        <v>3047.8704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4904.397</v>
      </c>
      <c r="K547" s="0" t="n">
        <v>76.144</v>
      </c>
    </row>
    <row r="548" customFormat="false" ht="15.75" hidden="false" customHeight="false" outlineLevel="0" collapsed="false">
      <c r="A548" s="0" t="s">
        <v>637</v>
      </c>
      <c r="B548" s="0" t="n">
        <v>1274.2136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221.911</v>
      </c>
      <c r="K548" s="0" t="n">
        <v>69.748</v>
      </c>
    </row>
    <row r="549" customFormat="false" ht="15.75" hidden="false" customHeight="false" outlineLevel="0" collapsed="false">
      <c r="A549" s="0" t="s">
        <v>638</v>
      </c>
      <c r="B549" s="0" t="n">
        <v>22840.6256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0839.574</v>
      </c>
      <c r="K549" s="0" t="n">
        <v>106.378</v>
      </c>
    </row>
    <row r="550" customFormat="false" ht="15.75" hidden="false" customHeight="false" outlineLevel="0" collapsed="false">
      <c r="A550" s="0" t="s">
        <v>639</v>
      </c>
      <c r="B550" s="0" t="n">
        <v>5136.7064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126.787</v>
      </c>
      <c r="K550" s="0" t="n">
        <v>81.104</v>
      </c>
    </row>
    <row r="551" customFormat="false" ht="15.75" hidden="false" customHeight="false" outlineLevel="0" collapsed="false">
      <c r="A551" s="0" t="s">
        <v>640</v>
      </c>
      <c r="B551" s="0" t="n">
        <v>1828.7672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2849.195</v>
      </c>
      <c r="K551" s="0" t="n">
        <v>72.977</v>
      </c>
    </row>
    <row r="552" customFormat="false" ht="15.75" hidden="false" customHeight="false" outlineLevel="0" collapsed="false">
      <c r="A552" s="0" t="s">
        <v>641</v>
      </c>
      <c r="B552" s="0" t="n">
        <v>836.9384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029.101</v>
      </c>
      <c r="K552" s="0" t="n">
        <v>81.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CE1 Test 1.2 1/16-pixel precision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 1.2 1/16-pixel precision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85869.8736</v>
      </c>
      <c r="F4" s="82" t="n">
        <f aca="false">Anchor!C41</f>
        <v>43.2247</v>
      </c>
      <c r="G4" s="82" t="n">
        <f aca="false">Anchor!D41</f>
        <v>42.796</v>
      </c>
      <c r="H4" s="83" t="n">
        <f aca="false">Anchor!E41</f>
        <v>44.6115</v>
      </c>
      <c r="I4" s="84"/>
      <c r="J4" s="81" t="n">
        <f aca="false">Test!B41</f>
        <v>69727.3424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7209.293</v>
      </c>
      <c r="AG4" s="82" t="n">
        <f aca="false">Anchor!K41</f>
        <v>80.587</v>
      </c>
      <c r="AH4" s="82" t="n">
        <f aca="false">Anchor!L41</f>
        <v>0</v>
      </c>
      <c r="AI4" s="89" t="n">
        <f aca="false">AF4/3600</f>
        <v>2.00258138888889</v>
      </c>
      <c r="AJ4" s="90" t="n">
        <f aca="false">E4+AB4</f>
        <v>127687.9552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7149.139</v>
      </c>
      <c r="AQ4" s="82" t="n">
        <f aca="false">Test!K41</f>
        <v>74.521</v>
      </c>
      <c r="AR4" s="82" t="n">
        <f aca="false">Test!L41</f>
        <v>0</v>
      </c>
      <c r="AS4" s="89" t="n">
        <f aca="false">AP4/3600</f>
        <v>1.98587194444444</v>
      </c>
      <c r="AT4" s="90" t="n">
        <f aca="false">J4+AL4</f>
        <v>111545.424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.99165604727121</v>
      </c>
      <c r="BB4" s="92" t="n">
        <f aca="false">AQ4/AG4</f>
        <v>0.92472731333838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52100.856</v>
      </c>
      <c r="F5" s="98" t="n">
        <f aca="false">Anchor!C42</f>
        <v>40.6679</v>
      </c>
      <c r="G5" s="98" t="n">
        <f aca="false">Anchor!D42</f>
        <v>40.5878</v>
      </c>
      <c r="H5" s="99" t="n">
        <f aca="false">Anchor!E42</f>
        <v>42.5659</v>
      </c>
      <c r="I5" s="84"/>
      <c r="J5" s="97" t="n">
        <f aca="false">Test!B42</f>
        <v>41269.7104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6148.499</v>
      </c>
      <c r="AG5" s="98" t="n">
        <f aca="false">Anchor!K42</f>
        <v>68.703</v>
      </c>
      <c r="AH5" s="98" t="n">
        <f aca="false">Anchor!L42</f>
        <v>0</v>
      </c>
      <c r="AI5" s="103" t="n">
        <f aca="false">AF5/3600</f>
        <v>1.70791638888889</v>
      </c>
      <c r="AJ5" s="104" t="n">
        <f aca="false">E5+AB5</f>
        <v>80207.401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6175.409</v>
      </c>
      <c r="AQ5" s="98" t="n">
        <f aca="false">Test!K42</f>
        <v>64.195</v>
      </c>
      <c r="AR5" s="98" t="n">
        <f aca="false">Test!L42</f>
        <v>0</v>
      </c>
      <c r="AS5" s="103" t="n">
        <f aca="false">AP5/3600</f>
        <v>1.71539138888889</v>
      </c>
      <c r="AT5" s="104" t="n">
        <f aca="false">J5+AL5</f>
        <v>69376.256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0437667795018</v>
      </c>
      <c r="BB5" s="106" t="n">
        <f aca="false">AQ5/AG5</f>
        <v>0.934384233585142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32335.3008</v>
      </c>
      <c r="F6" s="98" t="n">
        <f aca="false">Anchor!C43</f>
        <v>38.2145</v>
      </c>
      <c r="G6" s="98" t="n">
        <f aca="false">Anchor!D43</f>
        <v>39.1071</v>
      </c>
      <c r="H6" s="99" t="n">
        <f aca="false">Anchor!E43</f>
        <v>41.1904</v>
      </c>
      <c r="I6" s="84"/>
      <c r="J6" s="97" t="n">
        <f aca="false">Test!B43</f>
        <v>25792.8528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5883.843</v>
      </c>
      <c r="AG6" s="98" t="n">
        <f aca="false">Anchor!K43</f>
        <v>66.878</v>
      </c>
      <c r="AH6" s="98" t="n">
        <f aca="false">Anchor!L43</f>
        <v>0</v>
      </c>
      <c r="AI6" s="103" t="n">
        <f aca="false">AF6/3600</f>
        <v>1.63440083333333</v>
      </c>
      <c r="AJ6" s="104" t="n">
        <f aca="false">E6+AB6</f>
        <v>50929.414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5838.893</v>
      </c>
      <c r="AQ6" s="98" t="n">
        <f aca="false">Test!K43</f>
        <v>63.336</v>
      </c>
      <c r="AR6" s="98" t="n">
        <f aca="false">Test!L43</f>
        <v>0</v>
      </c>
      <c r="AS6" s="103" t="n">
        <f aca="false">AP6/3600</f>
        <v>1.62191472222222</v>
      </c>
      <c r="AT6" s="104" t="n">
        <f aca="false">J6+AL6</f>
        <v>44386.966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992360435178165</v>
      </c>
      <c r="BB6" s="106" t="n">
        <f aca="false">AQ6/AG6</f>
        <v>0.947037889889052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9006.168</v>
      </c>
      <c r="F7" s="112" t="n">
        <f aca="false">Anchor!C44</f>
        <v>35.7155</v>
      </c>
      <c r="G7" s="112" t="n">
        <f aca="false">Anchor!D44</f>
        <v>37.277</v>
      </c>
      <c r="H7" s="113" t="n">
        <f aca="false">Anchor!E44</f>
        <v>39.4939</v>
      </c>
      <c r="I7" s="84"/>
      <c r="J7" s="111" t="n">
        <f aca="false">Test!B44</f>
        <v>15621.52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5951.243</v>
      </c>
      <c r="AG7" s="112" t="n">
        <f aca="false">Anchor!K44</f>
        <v>67.064</v>
      </c>
      <c r="AH7" s="112" t="n">
        <f aca="false">Anchor!L44</f>
        <v>0</v>
      </c>
      <c r="AI7" s="117" t="n">
        <f aca="false">AF7/3600</f>
        <v>1.65312305555556</v>
      </c>
      <c r="AJ7" s="118" t="n">
        <f aca="false">E7+AB7</f>
        <v>30522.66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5900.379</v>
      </c>
      <c r="AQ7" s="112" t="n">
        <f aca="false">Test!K44</f>
        <v>64.007</v>
      </c>
      <c r="AR7" s="112" t="n">
        <f aca="false">Test!L44</f>
        <v>0</v>
      </c>
      <c r="AS7" s="117" t="n">
        <f aca="false">AP7/3600</f>
        <v>1.63899416666667</v>
      </c>
      <c r="AT7" s="118" t="n">
        <f aca="false">J7+AL7</f>
        <v>27138.0272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91453214059651</v>
      </c>
      <c r="BB7" s="120" t="n">
        <f aca="false">AQ7/AG7</f>
        <v>0.95441667660742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64030.1408</v>
      </c>
      <c r="F8" s="82" t="n">
        <f aca="false">Anchor!C45</f>
        <v>41.9416</v>
      </c>
      <c r="G8" s="82" t="n">
        <f aca="false">Anchor!D45</f>
        <v>41.6413</v>
      </c>
      <c r="H8" s="83" t="n">
        <f aca="false">Anchor!E45</f>
        <v>43.5491</v>
      </c>
      <c r="I8" s="84"/>
      <c r="J8" s="81" t="n">
        <f aca="false">Test!B45</f>
        <v>46863.728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6865.039</v>
      </c>
      <c r="AG8" s="82" t="n">
        <f aca="false">Anchor!K45</f>
        <v>76.862</v>
      </c>
      <c r="AH8" s="82" t="n">
        <f aca="false">Anchor!L45</f>
        <v>0</v>
      </c>
      <c r="AI8" s="89" t="n">
        <f aca="false">AF8/3600</f>
        <v>1.90695527777778</v>
      </c>
      <c r="AJ8" s="90" t="n">
        <f aca="false">E8+AB8</f>
        <v>105848.2224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6772.238</v>
      </c>
      <c r="AQ8" s="82" t="n">
        <f aca="false">Test!K45</f>
        <v>68.843</v>
      </c>
      <c r="AR8" s="82" t="n">
        <f aca="false">Test!L45</f>
        <v>0</v>
      </c>
      <c r="AS8" s="89" t="n">
        <f aca="false">AP8/3600</f>
        <v>1.88117722222222</v>
      </c>
      <c r="AT8" s="90" t="n">
        <f aca="false">J8+AL8</f>
        <v>88681.8096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986482086991786</v>
      </c>
      <c r="BB8" s="92" t="n">
        <f aca="false">AQ8/AG8</f>
        <v>0.895670162108714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37648.5184</v>
      </c>
      <c r="F9" s="98" t="n">
        <f aca="false">Anchor!C46</f>
        <v>39.4075</v>
      </c>
      <c r="G9" s="98" t="n">
        <f aca="false">Anchor!D46</f>
        <v>39.5416</v>
      </c>
      <c r="H9" s="99" t="n">
        <f aca="false">Anchor!E46</f>
        <v>41.6063</v>
      </c>
      <c r="I9" s="84"/>
      <c r="J9" s="97" t="n">
        <f aca="false">Test!B46</f>
        <v>25973.72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6928.458</v>
      </c>
      <c r="AG9" s="98" t="n">
        <f aca="false">Anchor!K46</f>
        <v>74.256</v>
      </c>
      <c r="AH9" s="98" t="n">
        <f aca="false">Anchor!L46</f>
        <v>0</v>
      </c>
      <c r="AI9" s="103" t="n">
        <f aca="false">AF9/3600</f>
        <v>1.92457166666667</v>
      </c>
      <c r="AJ9" s="104" t="n">
        <f aca="false">E9+AB9</f>
        <v>65755.064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6874.371</v>
      </c>
      <c r="AQ9" s="98" t="n">
        <f aca="false">Test!K46</f>
        <v>67.891</v>
      </c>
      <c r="AR9" s="98" t="n">
        <f aca="false">Test!L46</f>
        <v>0</v>
      </c>
      <c r="AS9" s="103" t="n">
        <f aca="false">AP9/3600</f>
        <v>1.9095475</v>
      </c>
      <c r="AT9" s="104" t="n">
        <f aca="false">J9+AL9</f>
        <v>54080.2656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992193501064739</v>
      </c>
      <c r="BB9" s="106" t="n">
        <f aca="false">AQ9/AG9</f>
        <v>0.914283020900668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22122.9984</v>
      </c>
      <c r="F10" s="98" t="n">
        <f aca="false">Anchor!C47</f>
        <v>36.9072</v>
      </c>
      <c r="G10" s="98" t="n">
        <f aca="false">Anchor!D47</f>
        <v>38.1223</v>
      </c>
      <c r="H10" s="99" t="n">
        <f aca="false">Anchor!E47</f>
        <v>40.282</v>
      </c>
      <c r="I10" s="84"/>
      <c r="J10" s="97" t="n">
        <f aca="false">Test!B47</f>
        <v>14893.9168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6266.849</v>
      </c>
      <c r="AG10" s="98" t="n">
        <f aca="false">Anchor!K47</f>
        <v>68.859</v>
      </c>
      <c r="AH10" s="98" t="n">
        <f aca="false">Anchor!L47</f>
        <v>0</v>
      </c>
      <c r="AI10" s="103" t="n">
        <f aca="false">AF10/3600</f>
        <v>1.74079138888889</v>
      </c>
      <c r="AJ10" s="104" t="n">
        <f aca="false">E10+AB10</f>
        <v>40717.112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6205.594</v>
      </c>
      <c r="AQ10" s="98" t="n">
        <f aca="false">Test!K47</f>
        <v>64.288</v>
      </c>
      <c r="AR10" s="98" t="n">
        <f aca="false">Test!L47</f>
        <v>0</v>
      </c>
      <c r="AS10" s="103" t="n">
        <f aca="false">AP10/3600</f>
        <v>1.72377611111111</v>
      </c>
      <c r="AT10" s="104" t="n">
        <f aca="false">J10+AL10</f>
        <v>33488.030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90225550352338</v>
      </c>
      <c r="BB10" s="106" t="n">
        <f aca="false">AQ10/AG10</f>
        <v>0.933617972959236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12881.1392</v>
      </c>
      <c r="F11" s="112" t="n">
        <f aca="false">Anchor!C48</f>
        <v>34.4042</v>
      </c>
      <c r="G11" s="112" t="n">
        <f aca="false">Anchor!D48</f>
        <v>36.8491</v>
      </c>
      <c r="H11" s="113" t="n">
        <f aca="false">Anchor!E48</f>
        <v>39.1329</v>
      </c>
      <c r="I11" s="84"/>
      <c r="J11" s="111" t="n">
        <f aca="false">Test!B48</f>
        <v>8988.5072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5730.734</v>
      </c>
      <c r="AG11" s="112" t="n">
        <f aca="false">Anchor!K48</f>
        <v>62.588</v>
      </c>
      <c r="AH11" s="112" t="n">
        <f aca="false">Anchor!L48</f>
        <v>0</v>
      </c>
      <c r="AI11" s="117" t="n">
        <f aca="false">AF11/3600</f>
        <v>1.59187055555556</v>
      </c>
      <c r="AJ11" s="118" t="n">
        <f aca="false">E11+AB11</f>
        <v>24397.638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5670.714</v>
      </c>
      <c r="AQ11" s="112" t="n">
        <f aca="false">Test!K48</f>
        <v>58.89</v>
      </c>
      <c r="AR11" s="112" t="n">
        <f aca="false">Test!L48</f>
        <v>0</v>
      </c>
      <c r="AS11" s="117" t="n">
        <f aca="false">AP11/3600</f>
        <v>1.57519833333333</v>
      </c>
      <c r="AT11" s="118" t="n">
        <f aca="false">J11+AL11</f>
        <v>20505.0064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989526647022877</v>
      </c>
      <c r="BB11" s="120" t="n">
        <f aca="false">AQ11/AG11</f>
        <v>0.940915191410494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86994.1168</v>
      </c>
      <c r="F12" s="82" t="n">
        <f aca="false">Anchor!C49</f>
        <v>43.1786</v>
      </c>
      <c r="G12" s="82" t="n">
        <f aca="false">Anchor!D49</f>
        <v>45.2655</v>
      </c>
      <c r="H12" s="83" t="n">
        <f aca="false">Anchor!E49</f>
        <v>45.1067</v>
      </c>
      <c r="I12" s="84"/>
      <c r="J12" s="81" t="n">
        <f aca="false">Test!B49</f>
        <v>66883.0928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8521.328</v>
      </c>
      <c r="AG12" s="82" t="n">
        <f aca="false">Anchor!K49</f>
        <v>90.839</v>
      </c>
      <c r="AH12" s="82" t="n">
        <f aca="false">Anchor!L49</f>
        <v>0</v>
      </c>
      <c r="AI12" s="89" t="n">
        <f aca="false">AF12/3600</f>
        <v>2.36703555555556</v>
      </c>
      <c r="AJ12" s="90" t="n">
        <f aca="false">E12+AB12</f>
        <v>133639.358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8407.877</v>
      </c>
      <c r="AQ12" s="82" t="n">
        <f aca="false">Test!K49</f>
        <v>84.505</v>
      </c>
      <c r="AR12" s="82" t="n">
        <f aca="false">Test!L49</f>
        <v>0</v>
      </c>
      <c r="AS12" s="89" t="n">
        <f aca="false">AP12/3600</f>
        <v>2.33552138888889</v>
      </c>
      <c r="AT12" s="90" t="n">
        <f aca="false">J12+AL12</f>
        <v>113528.3344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86686230127511</v>
      </c>
      <c r="BB12" s="92" t="n">
        <f aca="false">AQ12/AG12</f>
        <v>0.930272239896961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55397.7808</v>
      </c>
      <c r="F13" s="98" t="n">
        <f aca="false">Anchor!C50</f>
        <v>40.43</v>
      </c>
      <c r="G13" s="98" t="n">
        <f aca="false">Anchor!D50</f>
        <v>43.3465</v>
      </c>
      <c r="H13" s="99" t="n">
        <f aca="false">Anchor!E50</f>
        <v>43.6406</v>
      </c>
      <c r="I13" s="84"/>
      <c r="J13" s="97" t="n">
        <f aca="false">Test!B50</f>
        <v>41618.84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6506.355</v>
      </c>
      <c r="AG13" s="98" t="n">
        <f aca="false">Anchor!K50</f>
        <v>76.8</v>
      </c>
      <c r="AH13" s="98" t="n">
        <f aca="false">Anchor!L50</f>
        <v>0</v>
      </c>
      <c r="AI13" s="103" t="n">
        <f aca="false">AF13/3600</f>
        <v>1.80732083333333</v>
      </c>
      <c r="AJ13" s="104" t="n">
        <f aca="false">E13+AB13</f>
        <v>86933.0144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6442.425</v>
      </c>
      <c r="AQ13" s="98" t="n">
        <f aca="false">Test!K50</f>
        <v>70.451</v>
      </c>
      <c r="AR13" s="98" t="n">
        <f aca="false">Test!L50</f>
        <v>0</v>
      </c>
      <c r="AS13" s="103" t="n">
        <f aca="false">AP13/3600</f>
        <v>1.7895625</v>
      </c>
      <c r="AT13" s="104" t="n">
        <f aca="false">J13+AL13</f>
        <v>73154.0736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99017422197221</v>
      </c>
      <c r="BB13" s="106" t="n">
        <f aca="false">AQ13/AG13</f>
        <v>0.917330729166667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34848.4736</v>
      </c>
      <c r="F14" s="98" t="n">
        <f aca="false">Anchor!C51</f>
        <v>37.8753</v>
      </c>
      <c r="G14" s="98" t="n">
        <f aca="false">Anchor!D51</f>
        <v>41.9006</v>
      </c>
      <c r="H14" s="99" t="n">
        <f aca="false">Anchor!E51</f>
        <v>42.4801</v>
      </c>
      <c r="I14" s="84"/>
      <c r="J14" s="97" t="n">
        <f aca="false">Test!B51</f>
        <v>25970.9616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6507.92</v>
      </c>
      <c r="AG14" s="98" t="n">
        <f aca="false">Anchor!K51</f>
        <v>75.879</v>
      </c>
      <c r="AH14" s="98" t="n">
        <f aca="false">Anchor!L51</f>
        <v>0</v>
      </c>
      <c r="AI14" s="103" t="n">
        <f aca="false">AF14/3600</f>
        <v>1.80775555555556</v>
      </c>
      <c r="AJ14" s="104" t="n">
        <f aca="false">E14+AB14</f>
        <v>56035.755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6470.994</v>
      </c>
      <c r="AQ14" s="98" t="n">
        <f aca="false">Test!K51</f>
        <v>69.623</v>
      </c>
      <c r="AR14" s="98" t="n">
        <f aca="false">Test!L51</f>
        <v>0</v>
      </c>
      <c r="AS14" s="103" t="n">
        <f aca="false">AP14/3600</f>
        <v>1.79749833333333</v>
      </c>
      <c r="AT14" s="104" t="n">
        <f aca="false">J14+AL14</f>
        <v>47158.243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994325990485439</v>
      </c>
      <c r="BB14" s="106" t="n">
        <f aca="false">AQ14/AG14</f>
        <v>0.91755294613793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0912.5424</v>
      </c>
      <c r="F15" s="112" t="n">
        <f aca="false">Anchor!C52</f>
        <v>35.3881</v>
      </c>
      <c r="G15" s="112" t="n">
        <f aca="false">Anchor!D52</f>
        <v>39.9183</v>
      </c>
      <c r="H15" s="113" t="n">
        <f aca="false">Anchor!E52</f>
        <v>40.7307</v>
      </c>
      <c r="I15" s="84"/>
      <c r="J15" s="111" t="n">
        <f aca="false">Test!B52</f>
        <v>15749.08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6118.696</v>
      </c>
      <c r="AG15" s="112" t="n">
        <f aca="false">Anchor!K52</f>
        <v>71.698</v>
      </c>
      <c r="AH15" s="112" t="n">
        <f aca="false">Anchor!L52</f>
        <v>0</v>
      </c>
      <c r="AI15" s="117" t="n">
        <f aca="false">AF15/3600</f>
        <v>1.69963777777778</v>
      </c>
      <c r="AJ15" s="118" t="n">
        <f aca="false">E15+AB15</f>
        <v>34824.2976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6040.437</v>
      </c>
      <c r="AQ15" s="112" t="n">
        <f aca="false">Test!K52</f>
        <v>66.269</v>
      </c>
      <c r="AR15" s="112" t="n">
        <f aca="false">Test!L52</f>
        <v>0</v>
      </c>
      <c r="AS15" s="117" t="n">
        <f aca="false">AP15/3600</f>
        <v>1.67789916666667</v>
      </c>
      <c r="AT15" s="118" t="n">
        <f aca="false">J15+AL15</f>
        <v>29660.8432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987209856479224</v>
      </c>
      <c r="BB15" s="120" t="n">
        <f aca="false">AQ15/AG15</f>
        <v>0.924279617283606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66485.7552</v>
      </c>
      <c r="F16" s="82" t="n">
        <f aca="false">Anchor!C53</f>
        <v>41.8032</v>
      </c>
      <c r="G16" s="82" t="n">
        <f aca="false">Anchor!D53</f>
        <v>44.2572</v>
      </c>
      <c r="H16" s="83" t="n">
        <f aca="false">Anchor!E53</f>
        <v>44.3646</v>
      </c>
      <c r="I16" s="84"/>
      <c r="J16" s="81" t="n">
        <f aca="false">Test!B53</f>
        <v>45700.0128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6935.862</v>
      </c>
      <c r="AG16" s="82" t="n">
        <f aca="false">Anchor!K53</f>
        <v>76.129</v>
      </c>
      <c r="AH16" s="82" t="n">
        <f aca="false">Anchor!L53</f>
        <v>0</v>
      </c>
      <c r="AI16" s="89" t="n">
        <f aca="false">AF16/3600</f>
        <v>1.92662833333333</v>
      </c>
      <c r="AJ16" s="90" t="n">
        <f aca="false">E16+AB16</f>
        <v>113130.9968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6830.326</v>
      </c>
      <c r="AQ16" s="82" t="n">
        <f aca="false">Test!K53</f>
        <v>70.357</v>
      </c>
      <c r="AR16" s="82" t="n">
        <f aca="false">Test!L53</f>
        <v>0</v>
      </c>
      <c r="AS16" s="89" t="n">
        <f aca="false">AP16/3600</f>
        <v>1.89731277777778</v>
      </c>
      <c r="AT16" s="90" t="n">
        <f aca="false">J16+AL16</f>
        <v>92345.2544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0.984784010985224</v>
      </c>
      <c r="BB16" s="92" t="n">
        <f aca="false">AQ16/AG16</f>
        <v>0.924181323805646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41023.6272</v>
      </c>
      <c r="F17" s="98" t="n">
        <f aca="false">Anchor!C54</f>
        <v>39.1093</v>
      </c>
      <c r="G17" s="98" t="n">
        <f aca="false">Anchor!D54</f>
        <v>42.3256</v>
      </c>
      <c r="H17" s="99" t="n">
        <f aca="false">Anchor!E54</f>
        <v>42.8553</v>
      </c>
      <c r="I17" s="84"/>
      <c r="J17" s="97" t="n">
        <f aca="false">Test!B54</f>
        <v>26568.856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6179.122</v>
      </c>
      <c r="AG17" s="98" t="n">
        <f aca="false">Anchor!K54</f>
        <v>70.294</v>
      </c>
      <c r="AH17" s="98" t="n">
        <f aca="false">Anchor!L54</f>
        <v>0</v>
      </c>
      <c r="AI17" s="103" t="n">
        <f aca="false">AF17/3600</f>
        <v>1.71642277777778</v>
      </c>
      <c r="AJ17" s="104" t="n">
        <f aca="false">E17+AB17</f>
        <v>72558.8608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6105.099</v>
      </c>
      <c r="AQ17" s="98" t="n">
        <f aca="false">Test!K54</f>
        <v>65.895</v>
      </c>
      <c r="AR17" s="98" t="n">
        <f aca="false">Test!L54</f>
        <v>0</v>
      </c>
      <c r="AS17" s="103" t="n">
        <f aca="false">AP17/3600</f>
        <v>1.69586083333333</v>
      </c>
      <c r="AT17" s="104" t="n">
        <f aca="false">J17+AL17</f>
        <v>58104.0896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988020466338098</v>
      </c>
      <c r="BB17" s="106" t="n">
        <f aca="false">AQ17/AG17</f>
        <v>0.937419978945571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24559.288</v>
      </c>
      <c r="F18" s="98" t="n">
        <f aca="false">Anchor!C55</f>
        <v>36.5737</v>
      </c>
      <c r="G18" s="98" t="n">
        <f aca="false">Anchor!D55</f>
        <v>40.8436</v>
      </c>
      <c r="H18" s="99" t="n">
        <f aca="false">Anchor!E55</f>
        <v>41.6016</v>
      </c>
      <c r="I18" s="84"/>
      <c r="J18" s="97" t="n">
        <f aca="false">Test!B55</f>
        <v>14893.56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6362.495</v>
      </c>
      <c r="AG18" s="98" t="n">
        <f aca="false">Anchor!K55</f>
        <v>70.856</v>
      </c>
      <c r="AH18" s="98" t="n">
        <f aca="false">Anchor!L55</f>
        <v>0</v>
      </c>
      <c r="AI18" s="103" t="n">
        <f aca="false">AF18/3600</f>
        <v>1.76735972222222</v>
      </c>
      <c r="AJ18" s="104" t="n">
        <f aca="false">E18+AB18</f>
        <v>45746.569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6273.19</v>
      </c>
      <c r="AQ18" s="98" t="n">
        <f aca="false">Test!K55</f>
        <v>64.085</v>
      </c>
      <c r="AR18" s="98" t="n">
        <f aca="false">Test!L55</f>
        <v>0</v>
      </c>
      <c r="AS18" s="103" t="n">
        <f aca="false">AP18/3600</f>
        <v>1.74255277777778</v>
      </c>
      <c r="AT18" s="104" t="n">
        <f aca="false">J18+AL18</f>
        <v>36080.8416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985963839657241</v>
      </c>
      <c r="BB18" s="106" t="n">
        <f aca="false">AQ18/AG18</f>
        <v>0.904439990967596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14702.7456</v>
      </c>
      <c r="F19" s="112" t="n">
        <f aca="false">Anchor!C56</f>
        <v>34.1496</v>
      </c>
      <c r="G19" s="112" t="n">
        <f aca="false">Anchor!D56</f>
        <v>39.4612</v>
      </c>
      <c r="H19" s="113" t="n">
        <f aca="false">Anchor!E56</f>
        <v>40.3607</v>
      </c>
      <c r="I19" s="84"/>
      <c r="J19" s="111" t="n">
        <f aca="false">Test!B56</f>
        <v>8705.2736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5734.431</v>
      </c>
      <c r="AG19" s="112" t="n">
        <f aca="false">Anchor!K56</f>
        <v>63.851</v>
      </c>
      <c r="AH19" s="112" t="n">
        <f aca="false">Anchor!L56</f>
        <v>0</v>
      </c>
      <c r="AI19" s="117" t="n">
        <f aca="false">AF19/3600</f>
        <v>1.5928975</v>
      </c>
      <c r="AJ19" s="118" t="n">
        <f aca="false">E19+AB19</f>
        <v>28614.500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5690.432</v>
      </c>
      <c r="AQ19" s="112" t="n">
        <f aca="false">Test!K56</f>
        <v>58.032</v>
      </c>
      <c r="AR19" s="112" t="n">
        <f aca="false">Test!L56</f>
        <v>0</v>
      </c>
      <c r="AS19" s="117" t="n">
        <f aca="false">AP19/3600</f>
        <v>1.58067555555556</v>
      </c>
      <c r="AT19" s="118" t="n">
        <f aca="false">J19+AL19</f>
        <v>22617.0288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992327224793532</v>
      </c>
      <c r="BB19" s="120" t="n">
        <f aca="false">AQ19/AG19</f>
        <v>0.908865953548104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6068.84</v>
      </c>
      <c r="F20" s="82" t="n">
        <f aca="false">Anchor!C57</f>
        <v>42.6229</v>
      </c>
      <c r="G20" s="82" t="n">
        <f aca="false">Anchor!D57</f>
        <v>44.2685</v>
      </c>
      <c r="H20" s="83" t="n">
        <f aca="false">Anchor!E57</f>
        <v>45.7263</v>
      </c>
      <c r="I20" s="84"/>
      <c r="J20" s="81" t="n">
        <f aca="false">Test!B57</f>
        <v>13113.5016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5997.855</v>
      </c>
      <c r="AG20" s="82" t="n">
        <f aca="false">Anchor!K57</f>
        <v>57.127</v>
      </c>
      <c r="AH20" s="82" t="n">
        <f aca="false">Anchor!L57</f>
        <v>0</v>
      </c>
      <c r="AI20" s="89" t="n">
        <f aca="false">AF20/3600</f>
        <v>1.66607083333333</v>
      </c>
      <c r="AJ20" s="90" t="n">
        <f aca="false">E20+AB20</f>
        <v>25825.7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5936.088</v>
      </c>
      <c r="AQ20" s="82" t="n">
        <f aca="false">Test!K57</f>
        <v>54.927</v>
      </c>
      <c r="AR20" s="82" t="n">
        <f aca="false">Test!L57</f>
        <v>0</v>
      </c>
      <c r="AS20" s="89" t="n">
        <f aca="false">AP20/3600</f>
        <v>1.64891333333333</v>
      </c>
      <c r="AT20" s="90" t="n">
        <f aca="false">J20+AL20</f>
        <v>22870.4216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.989701818400078</v>
      </c>
      <c r="BB20" s="92" t="n">
        <f aca="false">AQ20/AG20</f>
        <v>0.961489313284436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9260.5448</v>
      </c>
      <c r="F21" s="98" t="n">
        <f aca="false">Anchor!C58</f>
        <v>41.2597</v>
      </c>
      <c r="G21" s="98" t="n">
        <f aca="false">Anchor!D58</f>
        <v>42.7263</v>
      </c>
      <c r="H21" s="99" t="n">
        <f aca="false">Anchor!E58</f>
        <v>43.8554</v>
      </c>
      <c r="I21" s="84"/>
      <c r="J21" s="97" t="n">
        <f aca="false">Test!B58</f>
        <v>7582.8472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4409.367</v>
      </c>
      <c r="AG21" s="98" t="n">
        <f aca="false">Anchor!K58</f>
        <v>45.66</v>
      </c>
      <c r="AH21" s="98" t="n">
        <f aca="false">Anchor!L58</f>
        <v>0</v>
      </c>
      <c r="AI21" s="103" t="n">
        <f aca="false">AF21/3600</f>
        <v>1.22482416666667</v>
      </c>
      <c r="AJ21" s="104" t="n">
        <f aca="false">E21+AB21</f>
        <v>15591.7544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4387.11</v>
      </c>
      <c r="AQ21" s="98" t="n">
        <f aca="false">Test!K58</f>
        <v>44.163</v>
      </c>
      <c r="AR21" s="98" t="n">
        <f aca="false">Test!L58</f>
        <v>0</v>
      </c>
      <c r="AS21" s="103" t="n">
        <f aca="false">AP21/3600</f>
        <v>1.21864166666667</v>
      </c>
      <c r="AT21" s="104" t="n">
        <f aca="false">J21+AL21</f>
        <v>13914.0568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.994952336695947</v>
      </c>
      <c r="BB21" s="106" t="n">
        <f aca="false">AQ21/AG21</f>
        <v>0.967214191852825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5644.88</v>
      </c>
      <c r="F22" s="98" t="n">
        <f aca="false">Anchor!C59</f>
        <v>39.7064</v>
      </c>
      <c r="G22" s="98" t="n">
        <f aca="false">Anchor!D59</f>
        <v>41.5954</v>
      </c>
      <c r="H22" s="99" t="n">
        <f aca="false">Anchor!E59</f>
        <v>42.6117</v>
      </c>
      <c r="I22" s="84"/>
      <c r="J22" s="97" t="n">
        <f aca="false">Test!B59</f>
        <v>4800.1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3998.144</v>
      </c>
      <c r="AG22" s="98" t="n">
        <f aca="false">Anchor!K59</f>
        <v>42.151</v>
      </c>
      <c r="AH22" s="98" t="n">
        <f aca="false">Anchor!L59</f>
        <v>0</v>
      </c>
      <c r="AI22" s="103" t="n">
        <f aca="false">AF22/3600</f>
        <v>1.11059555555556</v>
      </c>
      <c r="AJ22" s="104" t="n">
        <f aca="false">E22+AB22</f>
        <v>9727.67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3973.237</v>
      </c>
      <c r="AQ22" s="98" t="n">
        <f aca="false">Test!K59</f>
        <v>41.028</v>
      </c>
      <c r="AR22" s="98" t="n">
        <f aca="false">Test!L59</f>
        <v>0</v>
      </c>
      <c r="AS22" s="103" t="n">
        <f aca="false">AP22/3600</f>
        <v>1.10367694444444</v>
      </c>
      <c r="AT22" s="104" t="n">
        <f aca="false">J22+AL22</f>
        <v>8882.8904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993770359446783</v>
      </c>
      <c r="BB22" s="106" t="n">
        <f aca="false">AQ22/AG22</f>
        <v>0.97335769020901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351.236</v>
      </c>
      <c r="F23" s="112" t="n">
        <f aca="false">Anchor!C60</f>
        <v>37.8195</v>
      </c>
      <c r="G23" s="112" t="n">
        <f aca="false">Anchor!D60</f>
        <v>40.1255</v>
      </c>
      <c r="H23" s="113" t="n">
        <f aca="false">Anchor!E60</f>
        <v>41.2242</v>
      </c>
      <c r="I23" s="84"/>
      <c r="J23" s="111" t="n">
        <f aca="false">Test!B60</f>
        <v>2985.1424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3672.193</v>
      </c>
      <c r="AG23" s="112" t="n">
        <f aca="false">Anchor!K60</f>
        <v>37.362</v>
      </c>
      <c r="AH23" s="112" t="n">
        <f aca="false">Anchor!L60</f>
        <v>0</v>
      </c>
      <c r="AI23" s="117" t="n">
        <f aca="false">AF23/3600</f>
        <v>1.02005361111111</v>
      </c>
      <c r="AJ23" s="118" t="n">
        <f aca="false">E23+AB23</f>
        <v>5795.112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3636.516</v>
      </c>
      <c r="AQ23" s="112" t="n">
        <f aca="false">Test!K60</f>
        <v>36.457</v>
      </c>
      <c r="AR23" s="112" t="n">
        <f aca="false">Test!L60</f>
        <v>0</v>
      </c>
      <c r="AS23" s="117" t="n">
        <f aca="false">AP23/3600</f>
        <v>1.01014333333333</v>
      </c>
      <c r="AT23" s="118" t="n">
        <f aca="false">J23+AL23</f>
        <v>5429.0184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990284552037434</v>
      </c>
      <c r="BB23" s="120" t="n">
        <f aca="false">AQ23/AG23</f>
        <v>0.975777527969595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1046.6856</v>
      </c>
      <c r="F24" s="82" t="n">
        <f aca="false">Anchor!C61</f>
        <v>41.9648</v>
      </c>
      <c r="G24" s="82" t="n">
        <f aca="false">Anchor!D61</f>
        <v>43.4464</v>
      </c>
      <c r="H24" s="83" t="n">
        <f aca="false">Anchor!E61</f>
        <v>44.7345</v>
      </c>
      <c r="I24" s="84"/>
      <c r="J24" s="81" t="n">
        <f aca="false">Test!B61</f>
        <v>7815.9512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5372.678</v>
      </c>
      <c r="AG24" s="82" t="n">
        <f aca="false">Anchor!K61</f>
        <v>50.763</v>
      </c>
      <c r="AH24" s="82" t="n">
        <f aca="false">Anchor!L61</f>
        <v>0</v>
      </c>
      <c r="AI24" s="89" t="n">
        <f aca="false">AF24/3600</f>
        <v>1.49241055555556</v>
      </c>
      <c r="AJ24" s="90" t="n">
        <f aca="false">E24+AB24</f>
        <v>20803.6056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5277.951</v>
      </c>
      <c r="AQ24" s="82" t="n">
        <f aca="false">Test!K61</f>
        <v>47.439</v>
      </c>
      <c r="AR24" s="82" t="n">
        <f aca="false">Test!L61</f>
        <v>0</v>
      </c>
      <c r="AS24" s="89" t="n">
        <f aca="false">AP24/3600</f>
        <v>1.4660975</v>
      </c>
      <c r="AT24" s="90" t="n">
        <f aca="false">J24+AL24</f>
        <v>17572.8712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0.982368755395354</v>
      </c>
      <c r="BB24" s="92" t="n">
        <f aca="false">AQ24/AG24</f>
        <v>0.934519236451746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6234.0136</v>
      </c>
      <c r="F25" s="98" t="n">
        <f aca="false">Anchor!C62</f>
        <v>40.4975</v>
      </c>
      <c r="G25" s="98" t="n">
        <f aca="false">Anchor!D62</f>
        <v>41.9339</v>
      </c>
      <c r="H25" s="99" t="n">
        <f aca="false">Anchor!E62</f>
        <v>42.9825</v>
      </c>
      <c r="I25" s="84"/>
      <c r="J25" s="97" t="n">
        <f aca="false">Test!B62</f>
        <v>4369.292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4835.188</v>
      </c>
      <c r="AG25" s="98" t="n">
        <f aca="false">Anchor!K62</f>
        <v>47.939</v>
      </c>
      <c r="AH25" s="98" t="n">
        <f aca="false">Anchor!L62</f>
        <v>0</v>
      </c>
      <c r="AI25" s="103" t="n">
        <f aca="false">AF25/3600</f>
        <v>1.34310777777778</v>
      </c>
      <c r="AJ25" s="104" t="n">
        <f aca="false">E25+AB25</f>
        <v>12565.2232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4765.034</v>
      </c>
      <c r="AQ25" s="98" t="n">
        <f aca="false">Test!K62</f>
        <v>45.022</v>
      </c>
      <c r="AR25" s="98" t="n">
        <f aca="false">Test!L62</f>
        <v>0</v>
      </c>
      <c r="AS25" s="103" t="n">
        <f aca="false">AP25/3600</f>
        <v>1.32362055555556</v>
      </c>
      <c r="AT25" s="104" t="n">
        <f aca="false">J25+AL25</f>
        <v>10700.5016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985490946784282</v>
      </c>
      <c r="BB25" s="106" t="n">
        <f aca="false">AQ25/AG25</f>
        <v>0.939151838795135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3557.3856</v>
      </c>
      <c r="F26" s="98" t="n">
        <f aca="false">Anchor!C63</f>
        <v>38.7341</v>
      </c>
      <c r="G26" s="98" t="n">
        <f aca="false">Anchor!D63</f>
        <v>40.8278</v>
      </c>
      <c r="H26" s="99" t="n">
        <f aca="false">Anchor!E63</f>
        <v>41.8727</v>
      </c>
      <c r="I26" s="84"/>
      <c r="J26" s="97" t="n">
        <f aca="false">Test!B63</f>
        <v>2574.9976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4414.513</v>
      </c>
      <c r="AG26" s="98" t="n">
        <f aca="false">Anchor!K63</f>
        <v>45.068</v>
      </c>
      <c r="AH26" s="98" t="n">
        <f aca="false">Anchor!L63</f>
        <v>0</v>
      </c>
      <c r="AI26" s="103" t="n">
        <f aca="false">AF26/3600</f>
        <v>1.22625361111111</v>
      </c>
      <c r="AJ26" s="104" t="n">
        <f aca="false">E26+AB26</f>
        <v>7640.176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4389.415</v>
      </c>
      <c r="AQ26" s="98" t="n">
        <f aca="false">Test!K63</f>
        <v>42.915</v>
      </c>
      <c r="AR26" s="98" t="n">
        <f aca="false">Test!L63</f>
        <v>0</v>
      </c>
      <c r="AS26" s="103" t="n">
        <f aca="false">AP26/3600</f>
        <v>1.21928194444444</v>
      </c>
      <c r="AT26" s="104" t="n">
        <f aca="false">J26+AL26</f>
        <v>6657.788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994314661662566</v>
      </c>
      <c r="BB26" s="106" t="n">
        <f aca="false">AQ26/AG26</f>
        <v>0.95222774474128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2115.5464</v>
      </c>
      <c r="F27" s="112" t="n">
        <f aca="false">Anchor!C64</f>
        <v>36.7088</v>
      </c>
      <c r="G27" s="112" t="n">
        <f aca="false">Anchor!D64</f>
        <v>39.7982</v>
      </c>
      <c r="H27" s="113" t="n">
        <f aca="false">Anchor!E64</f>
        <v>40.969</v>
      </c>
      <c r="I27" s="84"/>
      <c r="J27" s="111" t="n">
        <f aca="false">Test!B64</f>
        <v>1667.17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3610.511</v>
      </c>
      <c r="AG27" s="112" t="n">
        <f aca="false">Anchor!K64</f>
        <v>36.254</v>
      </c>
      <c r="AH27" s="112" t="n">
        <f aca="false">Anchor!L64</f>
        <v>0</v>
      </c>
      <c r="AI27" s="117" t="n">
        <f aca="false">AF27/3600</f>
        <v>1.00291972222222</v>
      </c>
      <c r="AJ27" s="118" t="n">
        <f aca="false">E27+AB27</f>
        <v>4559.4224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3583.164</v>
      </c>
      <c r="AQ27" s="112" t="n">
        <f aca="false">Test!K64</f>
        <v>35.802</v>
      </c>
      <c r="AR27" s="112" t="n">
        <f aca="false">Test!L64</f>
        <v>0</v>
      </c>
      <c r="AS27" s="117" t="n">
        <f aca="false">AP27/3600</f>
        <v>0.995323333333333</v>
      </c>
      <c r="AT27" s="118" t="n">
        <f aca="false">J27+AL27</f>
        <v>4111.04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992425725887555</v>
      </c>
      <c r="BB27" s="120" t="n">
        <f aca="false">AQ27/AG27</f>
        <v>0.987532410216804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44309.1184</v>
      </c>
      <c r="F28" s="82" t="n">
        <f aca="false">Anchor!C65</f>
        <v>41.5515</v>
      </c>
      <c r="G28" s="82" t="n">
        <f aca="false">Anchor!D65</f>
        <v>43.0708</v>
      </c>
      <c r="H28" s="83" t="n">
        <f aca="false">Anchor!E65</f>
        <v>43.9688</v>
      </c>
      <c r="I28" s="84"/>
      <c r="J28" s="81" t="n">
        <f aca="false">Test!B65</f>
        <v>38167.428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7320.597</v>
      </c>
      <c r="AG28" s="82" t="n">
        <f aca="false">Anchor!K65</f>
        <v>76.596</v>
      </c>
      <c r="AH28" s="82" t="n">
        <f aca="false">Anchor!L65</f>
        <v>0</v>
      </c>
      <c r="AI28" s="89" t="n">
        <f aca="false">AF28/3600</f>
        <v>2.03349916666667</v>
      </c>
      <c r="AJ28" s="90" t="n">
        <f aca="false">E28+AB28</f>
        <v>62339.5824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7292.938</v>
      </c>
      <c r="AQ28" s="82" t="n">
        <f aca="false">Test!K65</f>
        <v>72.524</v>
      </c>
      <c r="AR28" s="82" t="n">
        <f aca="false">Test!L65</f>
        <v>0</v>
      </c>
      <c r="AS28" s="89" t="n">
        <f aca="false">AP28/3600</f>
        <v>2.02581611111111</v>
      </c>
      <c r="AT28" s="90" t="n">
        <f aca="false">J28+AL28</f>
        <v>56197.8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996221756231083</v>
      </c>
      <c r="BB28" s="92" t="n">
        <f aca="false">AQ28/AG28</f>
        <v>0.946837954984594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6131.6888</v>
      </c>
      <c r="F29" s="98" t="n">
        <f aca="false">Anchor!C66</f>
        <v>39.0638</v>
      </c>
      <c r="G29" s="98" t="n">
        <f aca="false">Anchor!D66</f>
        <v>40.9287</v>
      </c>
      <c r="H29" s="99" t="n">
        <f aca="false">Anchor!E66</f>
        <v>41.7169</v>
      </c>
      <c r="I29" s="84"/>
      <c r="J29" s="97" t="n">
        <f aca="false">Test!B66</f>
        <v>22332.4576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6226.461</v>
      </c>
      <c r="AG29" s="98" t="n">
        <f aca="false">Anchor!K66</f>
        <v>66.566</v>
      </c>
      <c r="AH29" s="98" t="n">
        <f aca="false">Anchor!L66</f>
        <v>0</v>
      </c>
      <c r="AI29" s="103" t="n">
        <f aca="false">AF29/3600</f>
        <v>1.7295725</v>
      </c>
      <c r="AJ29" s="104" t="n">
        <f aca="false">E29+AB29</f>
        <v>37792.5088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6159.668</v>
      </c>
      <c r="AQ29" s="98" t="n">
        <f aca="false">Test!K66</f>
        <v>63.211</v>
      </c>
      <c r="AR29" s="98" t="n">
        <f aca="false">Test!L66</f>
        <v>0</v>
      </c>
      <c r="AS29" s="103" t="n">
        <f aca="false">AP29/3600</f>
        <v>1.71101888888889</v>
      </c>
      <c r="AT29" s="104" t="n">
        <f aca="false">J29+AL29</f>
        <v>33993.277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98927271848326</v>
      </c>
      <c r="BB29" s="106" t="n">
        <f aca="false">AQ29/AG29</f>
        <v>0.949598894330439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5173.8176</v>
      </c>
      <c r="F30" s="98" t="n">
        <f aca="false">Anchor!C67</f>
        <v>36.6584</v>
      </c>
      <c r="G30" s="98" t="n">
        <f aca="false">Anchor!D67</f>
        <v>39.4132</v>
      </c>
      <c r="H30" s="99" t="n">
        <f aca="false">Anchor!E67</f>
        <v>40.3246</v>
      </c>
      <c r="I30" s="84"/>
      <c r="J30" s="97" t="n">
        <f aca="false">Test!B67</f>
        <v>13185.44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4581.229</v>
      </c>
      <c r="AG30" s="98" t="n">
        <f aca="false">Anchor!K67</f>
        <v>48.345</v>
      </c>
      <c r="AH30" s="98" t="n">
        <f aca="false">Anchor!L67</f>
        <v>0</v>
      </c>
      <c r="AI30" s="103" t="n">
        <f aca="false">AF30/3600</f>
        <v>1.27256361111111</v>
      </c>
      <c r="AJ30" s="104" t="n">
        <f aca="false">E30+AB30</f>
        <v>22448.568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4554.494</v>
      </c>
      <c r="AQ30" s="98" t="n">
        <f aca="false">Test!K67</f>
        <v>47.034</v>
      </c>
      <c r="AR30" s="98" t="n">
        <f aca="false">Test!L67</f>
        <v>0</v>
      </c>
      <c r="AS30" s="103" t="n">
        <f aca="false">AP30/3600</f>
        <v>1.26513722222222</v>
      </c>
      <c r="AT30" s="104" t="n">
        <f aca="false">J30+AL30</f>
        <v>20460.1904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994164229729621</v>
      </c>
      <c r="BB30" s="106" t="n">
        <f aca="false">AQ30/AG30</f>
        <v>0.972882407694694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8200.0328</v>
      </c>
      <c r="F31" s="112" t="n">
        <f aca="false">Anchor!C68</f>
        <v>34.3015</v>
      </c>
      <c r="G31" s="112" t="n">
        <f aca="false">Anchor!D68</f>
        <v>37.5568</v>
      </c>
      <c r="H31" s="113" t="n">
        <f aca="false">Anchor!E68</f>
        <v>38.9463</v>
      </c>
      <c r="I31" s="84"/>
      <c r="J31" s="111" t="n">
        <f aca="false">Test!B68</f>
        <v>7363.8352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4761.929</v>
      </c>
      <c r="AG31" s="112" t="n">
        <f aca="false">Anchor!K68</f>
        <v>51.246</v>
      </c>
      <c r="AH31" s="112" t="n">
        <f aca="false">Anchor!L68</f>
        <v>0</v>
      </c>
      <c r="AI31" s="117" t="n">
        <f aca="false">AF31/3600</f>
        <v>1.32275805555556</v>
      </c>
      <c r="AJ31" s="118" t="n">
        <f aca="false">E31+AB31</f>
        <v>12288.5032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4722.087</v>
      </c>
      <c r="AQ31" s="112" t="n">
        <f aca="false">Test!K68</f>
        <v>49.779</v>
      </c>
      <c r="AR31" s="112" t="n">
        <f aca="false">Test!L68</f>
        <v>0</v>
      </c>
      <c r="AS31" s="117" t="n">
        <f aca="false">AP31/3600</f>
        <v>1.31169083333333</v>
      </c>
      <c r="AT31" s="118" t="n">
        <f aca="false">J31+AL31</f>
        <v>11452.3056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0.991633222586897</v>
      </c>
      <c r="BB31" s="120" t="n">
        <f aca="false">AQ31/AG31</f>
        <v>0.971373375482965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32751.5192</v>
      </c>
      <c r="F32" s="82" t="n">
        <f aca="false">Anchor!C69</f>
        <v>40.3084</v>
      </c>
      <c r="G32" s="82" t="n">
        <f aca="false">Anchor!D69</f>
        <v>41.9506</v>
      </c>
      <c r="H32" s="83" t="n">
        <f aca="false">Anchor!E69</f>
        <v>42.7798</v>
      </c>
      <c r="I32" s="84"/>
      <c r="J32" s="81" t="n">
        <f aca="false">Test!B69</f>
        <v>26384.8696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6785.525</v>
      </c>
      <c r="AG32" s="82" t="n">
        <f aca="false">Anchor!K69</f>
        <v>69.623</v>
      </c>
      <c r="AH32" s="82" t="n">
        <f aca="false">Anchor!L69</f>
        <v>0</v>
      </c>
      <c r="AI32" s="89" t="n">
        <f aca="false">AF32/3600</f>
        <v>1.88486805555556</v>
      </c>
      <c r="AJ32" s="90" t="n">
        <f aca="false">E32+AB32</f>
        <v>50781.9832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6698.23</v>
      </c>
      <c r="AQ32" s="82" t="n">
        <f aca="false">Test!K69</f>
        <v>66.082</v>
      </c>
      <c r="AR32" s="82" t="n">
        <f aca="false">Test!L69</f>
        <v>0</v>
      </c>
      <c r="AS32" s="89" t="n">
        <f aca="false">AP32/3600</f>
        <v>1.86061944444444</v>
      </c>
      <c r="AT32" s="90" t="n">
        <f aca="false">J32+AL32</f>
        <v>44415.3336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987135114821624</v>
      </c>
      <c r="BB32" s="92" t="n">
        <f aca="false">AQ32/AG32</f>
        <v>0.949140370279936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8377.9544</v>
      </c>
      <c r="F33" s="98" t="n">
        <f aca="false">Anchor!C70</f>
        <v>37.8289</v>
      </c>
      <c r="G33" s="98" t="n">
        <f aca="false">Anchor!D70</f>
        <v>39.8507</v>
      </c>
      <c r="H33" s="99" t="n">
        <f aca="false">Anchor!E70</f>
        <v>40.7216</v>
      </c>
      <c r="I33" s="84"/>
      <c r="J33" s="97" t="n">
        <f aca="false">Test!B70</f>
        <v>14428.3856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5863.928</v>
      </c>
      <c r="AG33" s="98" t="n">
        <f aca="false">Anchor!K70</f>
        <v>59.795</v>
      </c>
      <c r="AH33" s="98" t="n">
        <f aca="false">Anchor!L70</f>
        <v>0</v>
      </c>
      <c r="AI33" s="103" t="n">
        <f aca="false">AF33/3600</f>
        <v>1.62886888888889</v>
      </c>
      <c r="AJ33" s="104" t="n">
        <f aca="false">E33+AB33</f>
        <v>30038.7744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5752.246</v>
      </c>
      <c r="AQ33" s="98" t="n">
        <f aca="false">Test!K70</f>
        <v>55.131</v>
      </c>
      <c r="AR33" s="98" t="n">
        <f aca="false">Test!L70</f>
        <v>0</v>
      </c>
      <c r="AS33" s="103" t="n">
        <f aca="false">AP33/3600</f>
        <v>1.59784611111111</v>
      </c>
      <c r="AT33" s="104" t="n">
        <f aca="false">J33+AL33</f>
        <v>26089.205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0.980954404624341</v>
      </c>
      <c r="BB33" s="106" t="n">
        <f aca="false">AQ33/AG33</f>
        <v>0.922000167238063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9886.2064</v>
      </c>
      <c r="F34" s="98" t="n">
        <f aca="false">Anchor!C71</f>
        <v>35.4149</v>
      </c>
      <c r="G34" s="98" t="n">
        <f aca="false">Anchor!D71</f>
        <v>38.3883</v>
      </c>
      <c r="H34" s="99" t="n">
        <f aca="false">Anchor!E71</f>
        <v>39.5506</v>
      </c>
      <c r="I34" s="84"/>
      <c r="J34" s="97" t="n">
        <f aca="false">Test!B71</f>
        <v>7760.8192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4398.822</v>
      </c>
      <c r="AG34" s="98" t="n">
        <f aca="false">Anchor!K71</f>
        <v>45.847</v>
      </c>
      <c r="AH34" s="98" t="n">
        <f aca="false">Anchor!L71</f>
        <v>0</v>
      </c>
      <c r="AI34" s="103" t="n">
        <f aca="false">AF34/3600</f>
        <v>1.221895</v>
      </c>
      <c r="AJ34" s="104" t="n">
        <f aca="false">E34+AB34</f>
        <v>17160.9568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4349.155</v>
      </c>
      <c r="AQ34" s="98" t="n">
        <f aca="false">Test!K71</f>
        <v>44.257</v>
      </c>
      <c r="AR34" s="98" t="n">
        <f aca="false">Test!L71</f>
        <v>0</v>
      </c>
      <c r="AS34" s="103" t="n">
        <f aca="false">AP34/3600</f>
        <v>1.20809861111111</v>
      </c>
      <c r="AT34" s="104" t="n">
        <f aca="false">J34+AL34</f>
        <v>15035.5696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.988709022551947</v>
      </c>
      <c r="BB34" s="106" t="n">
        <f aca="false">AQ34/AG34</f>
        <v>0.965319432023906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5220.7928</v>
      </c>
      <c r="F35" s="112" t="n">
        <f aca="false">Anchor!C72</f>
        <v>33.1144</v>
      </c>
      <c r="G35" s="112" t="n">
        <f aca="false">Anchor!D72</f>
        <v>37.1367</v>
      </c>
      <c r="H35" s="113" t="n">
        <f aca="false">Anchor!E72</f>
        <v>38.7034</v>
      </c>
      <c r="I35" s="84"/>
      <c r="J35" s="111" t="n">
        <f aca="false">Test!B72</f>
        <v>4269.1496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4540.147</v>
      </c>
      <c r="AG35" s="112" t="n">
        <f aca="false">Anchor!K72</f>
        <v>47.018</v>
      </c>
      <c r="AH35" s="112" t="n">
        <f aca="false">Anchor!L72</f>
        <v>0</v>
      </c>
      <c r="AI35" s="117" t="n">
        <f aca="false">AF35/3600</f>
        <v>1.26115194444444</v>
      </c>
      <c r="AJ35" s="118" t="n">
        <f aca="false">E35+AB35</f>
        <v>9309.263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4518.319</v>
      </c>
      <c r="AQ35" s="112" t="n">
        <f aca="false">Test!K72</f>
        <v>45.396</v>
      </c>
      <c r="AR35" s="112" t="n">
        <f aca="false">Test!L72</f>
        <v>0</v>
      </c>
      <c r="AS35" s="117" t="n">
        <f aca="false">AP35/3600</f>
        <v>1.25508861111111</v>
      </c>
      <c r="AT35" s="118" t="n">
        <f aca="false">J35+AL35</f>
        <v>8357.6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995192226154792</v>
      </c>
      <c r="BB35" s="120" t="n">
        <f aca="false">AQ35/AG35</f>
        <v>0.965502573482496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91763.3272</v>
      </c>
      <c r="F36" s="82" t="n">
        <f aca="false">Anchor!C73</f>
        <v>40.5098</v>
      </c>
      <c r="G36" s="82" t="n">
        <f aca="false">Anchor!D73</f>
        <v>41.6653</v>
      </c>
      <c r="H36" s="83" t="n">
        <f aca="false">Anchor!E73</f>
        <v>43.9867</v>
      </c>
      <c r="I36" s="84"/>
      <c r="J36" s="81" t="n">
        <f aca="false">Test!B73</f>
        <v>83700.7312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5736.498</v>
      </c>
      <c r="AG36" s="82" t="n">
        <f aca="false">Anchor!K73</f>
        <v>162.741</v>
      </c>
      <c r="AH36" s="82" t="n">
        <f aca="false">Anchor!L73</f>
        <v>0</v>
      </c>
      <c r="AI36" s="89" t="n">
        <f aca="false">AF36/3600</f>
        <v>4.37124944444444</v>
      </c>
      <c r="AJ36" s="90" t="n">
        <f aca="false">E36+AB36</f>
        <v>123224.454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15666.251</v>
      </c>
      <c r="AQ36" s="82" t="n">
        <f aca="false">Test!K73</f>
        <v>156.501</v>
      </c>
      <c r="AR36" s="82" t="n">
        <f aca="false">Test!L73</f>
        <v>0</v>
      </c>
      <c r="AS36" s="89" t="n">
        <f aca="false">AP36/3600</f>
        <v>4.35173638888889</v>
      </c>
      <c r="AT36" s="90" t="n">
        <f aca="false">J36+AL36</f>
        <v>115161.8584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.99553604620291</v>
      </c>
      <c r="BB36" s="92" t="n">
        <f aca="false">AQ36/AG36</f>
        <v>0.961656865817465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5717.1688</v>
      </c>
      <c r="F37" s="98" t="n">
        <f aca="false">Anchor!C74</f>
        <v>38.293</v>
      </c>
      <c r="G37" s="98" t="n">
        <f aca="false">Anchor!D74</f>
        <v>39.6524</v>
      </c>
      <c r="H37" s="99" t="n">
        <f aca="false">Anchor!E74</f>
        <v>42.2615</v>
      </c>
      <c r="I37" s="84"/>
      <c r="J37" s="97" t="n">
        <f aca="false">Test!B74</f>
        <v>40155.6432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1035.494</v>
      </c>
      <c r="AG37" s="98" t="n">
        <f aca="false">Anchor!K74</f>
        <v>115.72</v>
      </c>
      <c r="AH37" s="98" t="n">
        <f aca="false">Anchor!L74</f>
        <v>0</v>
      </c>
      <c r="AI37" s="103" t="n">
        <f aca="false">AF37/3600</f>
        <v>3.065415</v>
      </c>
      <c r="AJ37" s="104" t="n">
        <f aca="false">E37+AB37</f>
        <v>66873.4712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10996.721</v>
      </c>
      <c r="AQ37" s="98" t="n">
        <f aca="false">Test!K74</f>
        <v>116.922</v>
      </c>
      <c r="AR37" s="98" t="n">
        <f aca="false">Test!L74</f>
        <v>0</v>
      </c>
      <c r="AS37" s="103" t="n">
        <f aca="false">AP37/3600</f>
        <v>3.05464472222222</v>
      </c>
      <c r="AT37" s="104" t="n">
        <f aca="false">J37+AL37</f>
        <v>61311.945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.996486518863587</v>
      </c>
      <c r="BB37" s="106" t="n">
        <f aca="false">AQ37/AG37</f>
        <v>1.01038714137573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7053.2264</v>
      </c>
      <c r="F38" s="98" t="n">
        <f aca="false">Anchor!C75</f>
        <v>36.5311</v>
      </c>
      <c r="G38" s="98" t="n">
        <f aca="false">Anchor!D75</f>
        <v>38.7731</v>
      </c>
      <c r="H38" s="99" t="n">
        <f aca="false">Anchor!E75</f>
        <v>40.9612</v>
      </c>
      <c r="I38" s="84"/>
      <c r="J38" s="97" t="n">
        <f aca="false">Test!B75</f>
        <v>23778.9152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9552.191</v>
      </c>
      <c r="AG38" s="98" t="n">
        <f aca="false">Anchor!K75</f>
        <v>107.859</v>
      </c>
      <c r="AH38" s="98" t="n">
        <f aca="false">Anchor!L75</f>
        <v>0</v>
      </c>
      <c r="AI38" s="103" t="n">
        <f aca="false">AF38/3600</f>
        <v>2.65338638888889</v>
      </c>
      <c r="AJ38" s="104" t="n">
        <f aca="false">E38+AB38</f>
        <v>40938.7824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9518.96</v>
      </c>
      <c r="AQ38" s="98" t="n">
        <f aca="false">Test!K75</f>
        <v>103.866</v>
      </c>
      <c r="AR38" s="98" t="n">
        <f aca="false">Test!L75</f>
        <v>0</v>
      </c>
      <c r="AS38" s="103" t="n">
        <f aca="false">AP38/3600</f>
        <v>2.64415555555556</v>
      </c>
      <c r="AT38" s="104" t="n">
        <f aca="false">J38+AL38</f>
        <v>37664.4712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96521112276754</v>
      </c>
      <c r="BB38" s="106" t="n">
        <f aca="false">AQ38/AG38</f>
        <v>0.962979445387033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5700.6352</v>
      </c>
      <c r="F39" s="112" t="n">
        <f aca="false">Anchor!C76</f>
        <v>34.6159</v>
      </c>
      <c r="G39" s="112" t="n">
        <f aca="false">Anchor!D76</f>
        <v>37.6264</v>
      </c>
      <c r="H39" s="113" t="n">
        <f aca="false">Anchor!E76</f>
        <v>39.1593</v>
      </c>
      <c r="I39" s="84"/>
      <c r="J39" s="111" t="n">
        <f aca="false">Test!B76</f>
        <v>14091.6976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8536.383</v>
      </c>
      <c r="AG39" s="112" t="n">
        <f aca="false">Anchor!K76</f>
        <v>98.125</v>
      </c>
      <c r="AH39" s="112" t="n">
        <f aca="false">Anchor!L76</f>
        <v>0</v>
      </c>
      <c r="AI39" s="117" t="n">
        <f aca="false">AF39/3600</f>
        <v>2.3712175</v>
      </c>
      <c r="AJ39" s="118" t="n">
        <f aca="false">E39+AB39</f>
        <v>24142.5968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8505.017</v>
      </c>
      <c r="AQ39" s="112" t="n">
        <f aca="false">Test!K76</f>
        <v>94.749</v>
      </c>
      <c r="AR39" s="112" t="n">
        <f aca="false">Test!L76</f>
        <v>0</v>
      </c>
      <c r="AS39" s="117" t="n">
        <f aca="false">AP39/3600</f>
        <v>2.36250472222222</v>
      </c>
      <c r="AT39" s="118" t="n">
        <f aca="false">J39+AL39</f>
        <v>22533.6592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.996325610038819</v>
      </c>
      <c r="BB39" s="120" t="n">
        <f aca="false">AQ39/AG39</f>
        <v>0.965594904458599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60735.0312</v>
      </c>
      <c r="F40" s="82" t="n">
        <f aca="false">Anchor!C77</f>
        <v>39.2662</v>
      </c>
      <c r="G40" s="82" t="n">
        <f aca="false">Anchor!D77</f>
        <v>40.5097</v>
      </c>
      <c r="H40" s="83" t="n">
        <f aca="false">Anchor!E77</f>
        <v>43.1119</v>
      </c>
      <c r="I40" s="84"/>
      <c r="J40" s="81" t="n">
        <f aca="false">Test!B77</f>
        <v>51617.9984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2176.092</v>
      </c>
      <c r="AG40" s="82" t="n">
        <f aca="false">Anchor!K77</f>
        <v>130.37</v>
      </c>
      <c r="AH40" s="82" t="n">
        <f aca="false">Anchor!L77</f>
        <v>0</v>
      </c>
      <c r="AI40" s="89" t="n">
        <f aca="false">AF40/3600</f>
        <v>3.38224777777778</v>
      </c>
      <c r="AJ40" s="90" t="n">
        <f aca="false">E40+AB40</f>
        <v>92196.1584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2096.692</v>
      </c>
      <c r="AQ40" s="82" t="n">
        <f aca="false">Test!K77</f>
        <v>122.959</v>
      </c>
      <c r="AR40" s="82" t="n">
        <f aca="false">Test!L77</f>
        <v>0</v>
      </c>
      <c r="AS40" s="89" t="n">
        <f aca="false">AP40/3600</f>
        <v>3.36019222222222</v>
      </c>
      <c r="AT40" s="90" t="n">
        <f aca="false">J40+AL40</f>
        <v>83079.1256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99347902430435</v>
      </c>
      <c r="BB40" s="92" t="n">
        <f aca="false">AQ40/AG40</f>
        <v>0.943154099869602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32399.8568</v>
      </c>
      <c r="F41" s="98" t="n">
        <f aca="false">Anchor!C78</f>
        <v>37.3962</v>
      </c>
      <c r="G41" s="98" t="n">
        <f aca="false">Anchor!D78</f>
        <v>39.0306</v>
      </c>
      <c r="H41" s="99" t="n">
        <f aca="false">Anchor!E78</f>
        <v>41.3721</v>
      </c>
      <c r="I41" s="84"/>
      <c r="J41" s="97" t="n">
        <f aca="false">Test!B78</f>
        <v>26175.3048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348.216</v>
      </c>
      <c r="AG41" s="98" t="n">
        <f aca="false">Anchor!K78</f>
        <v>136.887</v>
      </c>
      <c r="AH41" s="98" t="n">
        <f aca="false">Anchor!L78</f>
        <v>0</v>
      </c>
      <c r="AI41" s="103" t="n">
        <f aca="false">AF41/3600</f>
        <v>3.70783777777778</v>
      </c>
      <c r="AJ41" s="104" t="n">
        <f aca="false">E41+AB41</f>
        <v>53556.159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2607.535</v>
      </c>
      <c r="AQ41" s="98" t="n">
        <f aca="false">Test!K78</f>
        <v>110.59</v>
      </c>
      <c r="AR41" s="98" t="n">
        <f aca="false">Test!L78</f>
        <v>0</v>
      </c>
      <c r="AS41" s="103" t="n">
        <f aca="false">AP41/3600</f>
        <v>3.50209305555556</v>
      </c>
      <c r="AT41" s="104" t="n">
        <f aca="false">J41+AL41</f>
        <v>47331.6072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944510861975863</v>
      </c>
      <c r="BB41" s="106" t="n">
        <f aca="false">AQ41/AG41</f>
        <v>0.807892641375733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8529.6576</v>
      </c>
      <c r="F42" s="98" t="n">
        <f aca="false">Anchor!C79</f>
        <v>35.5492</v>
      </c>
      <c r="G42" s="98" t="n">
        <f aca="false">Anchor!D79</f>
        <v>38.1823</v>
      </c>
      <c r="H42" s="99" t="n">
        <f aca="false">Anchor!E79</f>
        <v>40.0345</v>
      </c>
      <c r="I42" s="84"/>
      <c r="J42" s="97" t="n">
        <f aca="false">Test!B79</f>
        <v>14744.968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8959.683</v>
      </c>
      <c r="AG42" s="98" t="n">
        <f aca="false">Anchor!K79</f>
        <v>94.458</v>
      </c>
      <c r="AH42" s="98" t="n">
        <f aca="false">Anchor!L79</f>
        <v>0</v>
      </c>
      <c r="AI42" s="103" t="n">
        <f aca="false">AF42/3600</f>
        <v>2.48880083333333</v>
      </c>
      <c r="AJ42" s="104" t="n">
        <f aca="false">E42+AB42</f>
        <v>32415.2136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8925.244</v>
      </c>
      <c r="AQ42" s="98" t="n">
        <f aca="false">Test!K79</f>
        <v>91.214</v>
      </c>
      <c r="AR42" s="98" t="n">
        <f aca="false">Test!L79</f>
        <v>0</v>
      </c>
      <c r="AS42" s="103" t="n">
        <f aca="false">AP42/3600</f>
        <v>2.47923444444444</v>
      </c>
      <c r="AT42" s="104" t="n">
        <f aca="false">J42+AL42</f>
        <v>28630.524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0.996156225616464</v>
      </c>
      <c r="BB42" s="106" t="n">
        <f aca="false">AQ42/AG42</f>
        <v>0.965656693980393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0676.42</v>
      </c>
      <c r="F43" s="112" t="n">
        <f aca="false">Anchor!C80</f>
        <v>33.5634</v>
      </c>
      <c r="G43" s="112" t="n">
        <f aca="false">Anchor!D80</f>
        <v>37.3215</v>
      </c>
      <c r="H43" s="113" t="n">
        <f aca="false">Anchor!E80</f>
        <v>38.688</v>
      </c>
      <c r="I43" s="84"/>
      <c r="J43" s="111" t="n">
        <f aca="false">Test!B80</f>
        <v>8676.8376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7951.5</v>
      </c>
      <c r="AG43" s="112" t="n">
        <f aca="false">Anchor!K80</f>
        <v>82.462</v>
      </c>
      <c r="AH43" s="112" t="n">
        <f aca="false">Anchor!L80</f>
        <v>0</v>
      </c>
      <c r="AI43" s="117" t="n">
        <f aca="false">AF43/3600</f>
        <v>2.20875</v>
      </c>
      <c r="AJ43" s="118" t="n">
        <f aca="false">E43+AB43</f>
        <v>19118.3816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7849.014</v>
      </c>
      <c r="AQ43" s="112" t="n">
        <f aca="false">Test!K80</f>
        <v>78.062</v>
      </c>
      <c r="AR43" s="112" t="n">
        <f aca="false">Test!L80</f>
        <v>0</v>
      </c>
      <c r="AS43" s="117" t="n">
        <f aca="false">AP43/3600</f>
        <v>2.18028166666667</v>
      </c>
      <c r="AT43" s="118" t="n">
        <f aca="false">J43+AL43</f>
        <v>17118.7992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987111111111111</v>
      </c>
      <c r="BB43" s="120" t="n">
        <f aca="false">AQ43/AG43</f>
        <v>0.946642089689797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4058.396</v>
      </c>
      <c r="F44" s="82" t="n">
        <f aca="false">Anchor!C81</f>
        <v>41.2464</v>
      </c>
      <c r="G44" s="82" t="n">
        <f aca="false">Anchor!D81</f>
        <v>44.2842</v>
      </c>
      <c r="H44" s="83" t="n">
        <f aca="false">Anchor!E81</f>
        <v>45.7981</v>
      </c>
      <c r="I44" s="84"/>
      <c r="J44" s="81" t="n">
        <f aca="false">Test!B81</f>
        <v>60044.0232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2594.739</v>
      </c>
      <c r="AG44" s="82" t="n">
        <f aca="false">Anchor!K81</f>
        <v>133.911</v>
      </c>
      <c r="AH44" s="82" t="n">
        <f aca="false">Anchor!L81</f>
        <v>0</v>
      </c>
      <c r="AI44" s="89" t="n">
        <f aca="false">AF44/3600</f>
        <v>3.49853861111111</v>
      </c>
      <c r="AJ44" s="90" t="n">
        <f aca="false">E44+AB44</f>
        <v>82823.4128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12543.605</v>
      </c>
      <c r="AQ44" s="82" t="n">
        <f aca="false">Test!K81</f>
        <v>130.057</v>
      </c>
      <c r="AR44" s="82" t="n">
        <f aca="false">Test!L81</f>
        <v>0</v>
      </c>
      <c r="AS44" s="89" t="n">
        <f aca="false">AP44/3600</f>
        <v>3.48433472222222</v>
      </c>
      <c r="AT44" s="90" t="n">
        <f aca="false">J44+AL44</f>
        <v>78809.04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995940050841863</v>
      </c>
      <c r="BB44" s="92" t="n">
        <f aca="false">AQ44/AG44</f>
        <v>0.971219690690085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8965.024</v>
      </c>
      <c r="F45" s="98" t="n">
        <f aca="false">Anchor!C82</f>
        <v>39.0422</v>
      </c>
      <c r="G45" s="98" t="n">
        <f aca="false">Anchor!D82</f>
        <v>43.0693</v>
      </c>
      <c r="H45" s="99" t="n">
        <f aca="false">Anchor!E82</f>
        <v>44.0683</v>
      </c>
      <c r="I45" s="84"/>
      <c r="J45" s="97" t="n">
        <f aca="false">Test!B82</f>
        <v>26605.0976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0036.595</v>
      </c>
      <c r="AG45" s="98" t="n">
        <f aca="false">Anchor!K82</f>
        <v>106.41</v>
      </c>
      <c r="AH45" s="98" t="n">
        <f aca="false">Anchor!L82</f>
        <v>0</v>
      </c>
      <c r="AI45" s="103" t="n">
        <f aca="false">AF45/3600</f>
        <v>2.78794305555556</v>
      </c>
      <c r="AJ45" s="104" t="n">
        <f aca="false">E45+AB45</f>
        <v>41194.2216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9987.329</v>
      </c>
      <c r="AQ45" s="98" t="n">
        <f aca="false">Test!K82</f>
        <v>104.444</v>
      </c>
      <c r="AR45" s="98" t="n">
        <f aca="false">Test!L82</f>
        <v>0</v>
      </c>
      <c r="AS45" s="103" t="n">
        <f aca="false">AP45/3600</f>
        <v>2.77425805555556</v>
      </c>
      <c r="AT45" s="104" t="n">
        <f aca="false">J45+AL45</f>
        <v>38834.2952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.995091363156529</v>
      </c>
      <c r="BB45" s="106" t="n">
        <f aca="false">AQ45/AG45</f>
        <v>0.981524292829621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6178.7016</v>
      </c>
      <c r="F46" s="98" t="n">
        <f aca="false">Anchor!C83</f>
        <v>37.5886</v>
      </c>
      <c r="G46" s="98" t="n">
        <f aca="false">Anchor!D83</f>
        <v>42.0701</v>
      </c>
      <c r="H46" s="99" t="n">
        <f aca="false">Anchor!E83</f>
        <v>42.6503</v>
      </c>
      <c r="I46" s="84"/>
      <c r="J46" s="97" t="n">
        <f aca="false">Test!B83</f>
        <v>14749.6128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9003.379</v>
      </c>
      <c r="AG46" s="98" t="n">
        <f aca="false">Anchor!K83</f>
        <v>99.403</v>
      </c>
      <c r="AH46" s="98" t="n">
        <f aca="false">Anchor!L83</f>
        <v>0</v>
      </c>
      <c r="AI46" s="103" t="n">
        <f aca="false">AF46/3600</f>
        <v>2.50093861111111</v>
      </c>
      <c r="AJ46" s="104" t="n">
        <f aca="false">E46+AB46</f>
        <v>24242.6304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8950.765</v>
      </c>
      <c r="AQ46" s="98" t="n">
        <f aca="false">Test!K83</f>
        <v>96.673</v>
      </c>
      <c r="AR46" s="98" t="n">
        <f aca="false">Test!L83</f>
        <v>0</v>
      </c>
      <c r="AS46" s="103" t="n">
        <f aca="false">AP46/3600</f>
        <v>2.48632361111111</v>
      </c>
      <c r="AT46" s="104" t="n">
        <f aca="false">J46+AL46</f>
        <v>22813.5416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94156194024488</v>
      </c>
      <c r="BB46" s="106" t="n">
        <f aca="false">AQ46/AG46</f>
        <v>0.972536040159754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9481.0776</v>
      </c>
      <c r="F47" s="112" t="n">
        <f aca="false">Anchor!C84</f>
        <v>36.1022</v>
      </c>
      <c r="G47" s="112" t="n">
        <f aca="false">Anchor!D84</f>
        <v>40.5478</v>
      </c>
      <c r="H47" s="113" t="n">
        <f aca="false">Anchor!E84</f>
        <v>40.6364</v>
      </c>
      <c r="I47" s="84"/>
      <c r="J47" s="111" t="n">
        <f aca="false">Test!B84</f>
        <v>8720.2696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7927.491</v>
      </c>
      <c r="AG47" s="112" t="n">
        <f aca="false">Anchor!K84</f>
        <v>86.721</v>
      </c>
      <c r="AH47" s="112" t="n">
        <f aca="false">Anchor!L84</f>
        <v>0</v>
      </c>
      <c r="AI47" s="117" t="n">
        <f aca="false">AF47/3600</f>
        <v>2.20208083333333</v>
      </c>
      <c r="AJ47" s="118" t="n">
        <f aca="false">E47+AB47</f>
        <v>14524.329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7903.163</v>
      </c>
      <c r="AQ47" s="112" t="n">
        <f aca="false">Test!K84</f>
        <v>83.335</v>
      </c>
      <c r="AR47" s="112" t="n">
        <f aca="false">Test!L84</f>
        <v>0</v>
      </c>
      <c r="AS47" s="117" t="n">
        <f aca="false">AP47/3600</f>
        <v>2.19532305555556</v>
      </c>
      <c r="AT47" s="118" t="n">
        <f aca="false">J47+AL47</f>
        <v>13763.521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996931185415411</v>
      </c>
      <c r="BB47" s="120" t="n">
        <f aca="false">AQ47/AG47</f>
        <v>0.960955247287277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9684.5928</v>
      </c>
      <c r="F48" s="82" t="n">
        <f aca="false">Anchor!C85</f>
        <v>39.949</v>
      </c>
      <c r="G48" s="82" t="n">
        <f aca="false">Anchor!D85</f>
        <v>43.705</v>
      </c>
      <c r="H48" s="83" t="n">
        <f aca="false">Anchor!E85</f>
        <v>44.9888</v>
      </c>
      <c r="I48" s="84"/>
      <c r="J48" s="81" t="n">
        <f aca="false">Test!B85</f>
        <v>35300.2408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4548.032</v>
      </c>
      <c r="AG48" s="82" t="n">
        <f aca="false">Anchor!K85</f>
        <v>139.507</v>
      </c>
      <c r="AH48" s="82" t="n">
        <f aca="false">Anchor!L85</f>
        <v>0</v>
      </c>
      <c r="AI48" s="89" t="n">
        <f aca="false">AF48/3600</f>
        <v>4.04112</v>
      </c>
      <c r="AJ48" s="90" t="n">
        <f aca="false">E48+AB48</f>
        <v>58449.609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13552.388</v>
      </c>
      <c r="AQ48" s="82" t="n">
        <f aca="false">Test!K85</f>
        <v>117.805</v>
      </c>
      <c r="AR48" s="82" t="n">
        <f aca="false">Test!L85</f>
        <v>0</v>
      </c>
      <c r="AS48" s="89" t="n">
        <f aca="false">AP48/3600</f>
        <v>3.76455222222222</v>
      </c>
      <c r="AT48" s="90" t="n">
        <f aca="false">J48+AL48</f>
        <v>54065.2576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931561602284075</v>
      </c>
      <c r="BB48" s="92" t="n">
        <f aca="false">AQ48/AG48</f>
        <v>0.844437913509716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9494.7136</v>
      </c>
      <c r="F49" s="98" t="n">
        <f aca="false">Anchor!C86</f>
        <v>38.2539</v>
      </c>
      <c r="G49" s="98" t="n">
        <f aca="false">Anchor!D86</f>
        <v>42.4098</v>
      </c>
      <c r="H49" s="99" t="n">
        <f aca="false">Anchor!E86</f>
        <v>43.1209</v>
      </c>
      <c r="I49" s="84"/>
      <c r="J49" s="97" t="n">
        <f aca="false">Test!B86</f>
        <v>16695.1352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9251.639</v>
      </c>
      <c r="AG49" s="98" t="n">
        <f aca="false">Anchor!K86</f>
        <v>92.274</v>
      </c>
      <c r="AH49" s="98" t="n">
        <f aca="false">Anchor!L86</f>
        <v>0</v>
      </c>
      <c r="AI49" s="103" t="n">
        <f aca="false">AF49/3600</f>
        <v>2.56989972222222</v>
      </c>
      <c r="AJ49" s="104" t="n">
        <f aca="false">E49+AB49</f>
        <v>31723.9112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9223.561</v>
      </c>
      <c r="AQ49" s="98" t="n">
        <f aca="false">Test!K86</f>
        <v>90.794</v>
      </c>
      <c r="AR49" s="98" t="n">
        <f aca="false">Test!L86</f>
        <v>0</v>
      </c>
      <c r="AS49" s="103" t="n">
        <f aca="false">AP49/3600</f>
        <v>2.56210027777778</v>
      </c>
      <c r="AT49" s="104" t="n">
        <f aca="false">J49+AL49</f>
        <v>28924.3328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0.996965078295857</v>
      </c>
      <c r="BB49" s="106" t="n">
        <f aca="false">AQ49/AG49</f>
        <v>0.983960812363179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11044.6632</v>
      </c>
      <c r="F50" s="98" t="n">
        <f aca="false">Anchor!C87</f>
        <v>36.8219</v>
      </c>
      <c r="G50" s="98" t="n">
        <f aca="false">Anchor!D87</f>
        <v>41.3272</v>
      </c>
      <c r="H50" s="99" t="n">
        <f aca="false">Anchor!E87</f>
        <v>41.6394</v>
      </c>
      <c r="I50" s="84"/>
      <c r="J50" s="97" t="n">
        <f aca="false">Test!B87</f>
        <v>9298.0584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8193.256</v>
      </c>
      <c r="AG50" s="98" t="n">
        <f aca="false">Anchor!K87</f>
        <v>86.315</v>
      </c>
      <c r="AH50" s="98" t="n">
        <f aca="false">Anchor!L87</f>
        <v>0</v>
      </c>
      <c r="AI50" s="103" t="n">
        <f aca="false">AF50/3600</f>
        <v>2.27590444444444</v>
      </c>
      <c r="AJ50" s="104" t="n">
        <f aca="false">E50+AB50</f>
        <v>19108.59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8142.139</v>
      </c>
      <c r="AQ50" s="98" t="n">
        <f aca="false">Test!K87</f>
        <v>81.806</v>
      </c>
      <c r="AR50" s="98" t="n">
        <f aca="false">Test!L87</f>
        <v>0</v>
      </c>
      <c r="AS50" s="103" t="n">
        <f aca="false">AP50/3600</f>
        <v>2.26170527777778</v>
      </c>
      <c r="AT50" s="104" t="n">
        <f aca="false">J50+AL50</f>
        <v>17361.9872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993761088387816</v>
      </c>
      <c r="BB50" s="106" t="n">
        <f aca="false">AQ50/AG50</f>
        <v>0.947761107571106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6598.7672</v>
      </c>
      <c r="F51" s="112" t="n">
        <f aca="false">Anchor!C88</f>
        <v>35.2334</v>
      </c>
      <c r="G51" s="112" t="n">
        <f aca="false">Anchor!D88</f>
        <v>40.1562</v>
      </c>
      <c r="H51" s="113" t="n">
        <f aca="false">Anchor!E88</f>
        <v>40.1145</v>
      </c>
      <c r="I51" s="84"/>
      <c r="J51" s="111" t="n">
        <f aca="false">Test!B88</f>
        <v>5630.5664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8830.228</v>
      </c>
      <c r="AG51" s="112" t="n">
        <f aca="false">Anchor!K88</f>
        <v>92.275</v>
      </c>
      <c r="AH51" s="112" t="n">
        <f aca="false">Anchor!L88</f>
        <v>0</v>
      </c>
      <c r="AI51" s="117" t="n">
        <f aca="false">AF51/3600</f>
        <v>2.45284111111111</v>
      </c>
      <c r="AJ51" s="118" t="n">
        <f aca="false">E51+AB51</f>
        <v>11642.0192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8793.854</v>
      </c>
      <c r="AQ51" s="112" t="n">
        <f aca="false">Test!K88</f>
        <v>88.531</v>
      </c>
      <c r="AR51" s="112" t="n">
        <f aca="false">Test!L88</f>
        <v>0</v>
      </c>
      <c r="AS51" s="117" t="n">
        <f aca="false">AP51/3600</f>
        <v>2.44273722222222</v>
      </c>
      <c r="AT51" s="118" t="n">
        <f aca="false">J51+AL51</f>
        <v>10673.8184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0.995880740565249</v>
      </c>
      <c r="BB51" s="120" t="n">
        <f aca="false">AQ51/AG51</f>
        <v>0.959425629910593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68899.5184</v>
      </c>
      <c r="F52" s="82" t="n">
        <f aca="false">Anchor!C89</f>
        <v>42.3011</v>
      </c>
      <c r="G52" s="82" t="n">
        <f aca="false">Anchor!D89</f>
        <v>42.6113</v>
      </c>
      <c r="H52" s="83" t="n">
        <f aca="false">Anchor!E89</f>
        <v>44.3588</v>
      </c>
      <c r="I52" s="84"/>
      <c r="J52" s="81" t="n">
        <f aca="false">Test!B89</f>
        <v>157283.78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17221.926</v>
      </c>
      <c r="AG52" s="82" t="n">
        <f aca="false">Anchor!K89</f>
        <v>201.68</v>
      </c>
      <c r="AH52" s="82" t="n">
        <f aca="false">Anchor!L89</f>
        <v>0</v>
      </c>
      <c r="AI52" s="89" t="n">
        <f aca="false">AF52/3600</f>
        <v>4.78386833333333</v>
      </c>
      <c r="AJ52" s="90" t="n">
        <f aca="false">E52+AB52</f>
        <v>208226.9648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17209.174</v>
      </c>
      <c r="AQ52" s="82" t="n">
        <f aca="false">Test!K89</f>
        <v>194.191</v>
      </c>
      <c r="AR52" s="82" t="n">
        <f aca="false">Test!L89</f>
        <v>0</v>
      </c>
      <c r="AS52" s="89" t="n">
        <f aca="false">AP52/3600</f>
        <v>4.78032611111111</v>
      </c>
      <c r="AT52" s="90" t="n">
        <f aca="false">J52+AL52</f>
        <v>196611.2264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99259548554558</v>
      </c>
      <c r="BB52" s="92" t="n">
        <f aca="false">AQ52/AG52</f>
        <v>0.962866917889726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7825.2184</v>
      </c>
      <c r="F53" s="98" t="n">
        <f aca="false">Anchor!C90</f>
        <v>37.8336</v>
      </c>
      <c r="G53" s="98" t="n">
        <f aca="false">Anchor!D90</f>
        <v>41.0449</v>
      </c>
      <c r="H53" s="99" t="n">
        <f aca="false">Anchor!E90</f>
        <v>43.1426</v>
      </c>
      <c r="I53" s="84"/>
      <c r="J53" s="97" t="n">
        <f aca="false">Test!B90</f>
        <v>80588.6584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16596.646</v>
      </c>
      <c r="AG53" s="98" t="n">
        <f aca="false">Anchor!K90</f>
        <v>185.127</v>
      </c>
      <c r="AH53" s="98" t="n">
        <f aca="false">Anchor!L90</f>
        <v>0</v>
      </c>
      <c r="AI53" s="103" t="n">
        <f aca="false">AF53/3600</f>
        <v>4.61017944444444</v>
      </c>
      <c r="AJ53" s="104" t="n">
        <f aca="false">E53+AB53</f>
        <v>114834.42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16569.69</v>
      </c>
      <c r="AQ53" s="98" t="n">
        <f aca="false">Test!K90</f>
        <v>178.419</v>
      </c>
      <c r="AR53" s="98" t="n">
        <f aca="false">Test!L90</f>
        <v>0</v>
      </c>
      <c r="AS53" s="103" t="n">
        <f aca="false">AP53/3600</f>
        <v>4.60269166666667</v>
      </c>
      <c r="AT53" s="104" t="n">
        <f aca="false">J53+AL53</f>
        <v>107597.868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0.998375816414955</v>
      </c>
      <c r="BB53" s="106" t="n">
        <f aca="false">AQ53/AG53</f>
        <v>0.963765415093422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7538.2336</v>
      </c>
      <c r="F54" s="98" t="n">
        <f aca="false">Anchor!C91</f>
        <v>35.4063</v>
      </c>
      <c r="G54" s="98" t="n">
        <f aca="false">Anchor!D91</f>
        <v>39.9497</v>
      </c>
      <c r="H54" s="99" t="n">
        <f aca="false">Anchor!E91</f>
        <v>42.2667</v>
      </c>
      <c r="I54" s="84"/>
      <c r="J54" s="97" t="n">
        <f aca="false">Test!B91</f>
        <v>42731.088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2262.802</v>
      </c>
      <c r="AG54" s="98" t="n">
        <f aca="false">Anchor!K91</f>
        <v>142.414</v>
      </c>
      <c r="AH54" s="98" t="n">
        <f aca="false">Anchor!L91</f>
        <v>0</v>
      </c>
      <c r="AI54" s="103" t="n">
        <f aca="false">AF54/3600</f>
        <v>3.40633388888889</v>
      </c>
      <c r="AJ54" s="104" t="n">
        <f aca="false">E54+AB54</f>
        <v>65759.70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12197.983</v>
      </c>
      <c r="AQ54" s="98" t="n">
        <f aca="false">Test!K91</f>
        <v>135.362</v>
      </c>
      <c r="AR54" s="98" t="n">
        <f aca="false">Test!L91</f>
        <v>0</v>
      </c>
      <c r="AS54" s="103" t="n">
        <f aca="false">AP54/3600</f>
        <v>3.38832861111111</v>
      </c>
      <c r="AT54" s="104" t="n">
        <f aca="false">J54+AL54</f>
        <v>60952.5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.994714177069808</v>
      </c>
      <c r="BB54" s="106" t="n">
        <f aca="false">AQ54/AG54</f>
        <v>0.950482396393613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8061.1648</v>
      </c>
      <c r="F55" s="112" t="n">
        <f aca="false">Anchor!C92</f>
        <v>33.4612</v>
      </c>
      <c r="G55" s="112" t="n">
        <f aca="false">Anchor!D92</f>
        <v>38.518</v>
      </c>
      <c r="H55" s="113" t="n">
        <f aca="false">Anchor!E92</f>
        <v>41.0058</v>
      </c>
      <c r="I55" s="84"/>
      <c r="J55" s="111" t="n">
        <f aca="false">Test!B92</f>
        <v>25183.2216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0833.418</v>
      </c>
      <c r="AG55" s="112" t="n">
        <f aca="false">Anchor!K92</f>
        <v>125.736</v>
      </c>
      <c r="AH55" s="112" t="n">
        <f aca="false">Anchor!L92</f>
        <v>0</v>
      </c>
      <c r="AI55" s="117" t="n">
        <f aca="false">AF55/3600</f>
        <v>3.00928277777778</v>
      </c>
      <c r="AJ55" s="118" t="n">
        <f aca="false">E55+AB55</f>
        <v>39570.92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10768.774</v>
      </c>
      <c r="AQ55" s="112" t="n">
        <f aca="false">Test!K92</f>
        <v>122.694</v>
      </c>
      <c r="AR55" s="112" t="n">
        <f aca="false">Test!L92</f>
        <v>0</v>
      </c>
      <c r="AS55" s="117" t="n">
        <f aca="false">AP55/3600</f>
        <v>2.99132611111111</v>
      </c>
      <c r="AT55" s="118" t="n">
        <f aca="false">J55+AL55</f>
        <v>36692.9768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.994032908173579</v>
      </c>
      <c r="BB55" s="120" t="n">
        <f aca="false">AQ55/AG55</f>
        <v>0.975806451612903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27214.1112</v>
      </c>
      <c r="F56" s="82" t="n">
        <f aca="false">Anchor!C93</f>
        <v>40.0325</v>
      </c>
      <c r="G56" s="82" t="n">
        <f aca="false">Anchor!D93</f>
        <v>41.7842</v>
      </c>
      <c r="H56" s="83" t="n">
        <f aca="false">Anchor!E93</f>
        <v>43.7251</v>
      </c>
      <c r="I56" s="84"/>
      <c r="J56" s="81" t="n">
        <f aca="false">Test!B93</f>
        <v>115721.6928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18399.677</v>
      </c>
      <c r="AG56" s="82" t="n">
        <f aca="false">Anchor!K93</f>
        <v>197.059</v>
      </c>
      <c r="AH56" s="82" t="n">
        <f aca="false">Anchor!L93</f>
        <v>0</v>
      </c>
      <c r="AI56" s="89" t="n">
        <f aca="false">AF56/3600</f>
        <v>5.11102138888889</v>
      </c>
      <c r="AJ56" s="90" t="n">
        <f aca="false">E56+AB56</f>
        <v>166541.5576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18355.331</v>
      </c>
      <c r="AQ56" s="82" t="n">
        <f aca="false">Test!K93</f>
        <v>191.382</v>
      </c>
      <c r="AR56" s="82" t="n">
        <f aca="false">Test!L93</f>
        <v>0</v>
      </c>
      <c r="AS56" s="89" t="n">
        <f aca="false">AP56/3600</f>
        <v>5.09870305555556</v>
      </c>
      <c r="AT56" s="90" t="n">
        <f aca="false">J56+AL56</f>
        <v>155049.1392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97589848995719</v>
      </c>
      <c r="BB56" s="92" t="n">
        <f aca="false">AQ56/AG56</f>
        <v>0.971191369082356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60768.9504</v>
      </c>
      <c r="F57" s="98" t="n">
        <f aca="false">Anchor!C94</f>
        <v>36.4376</v>
      </c>
      <c r="G57" s="98" t="n">
        <f aca="false">Anchor!D94</f>
        <v>40.2978</v>
      </c>
      <c r="H57" s="99" t="n">
        <f aca="false">Anchor!E94</f>
        <v>42.5574</v>
      </c>
      <c r="I57" s="84"/>
      <c r="J57" s="97" t="n">
        <f aca="false">Test!B94</f>
        <v>52727.5608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5417.257</v>
      </c>
      <c r="AG57" s="98" t="n">
        <f aca="false">Anchor!K94</f>
        <v>169.137</v>
      </c>
      <c r="AH57" s="98" t="n">
        <f aca="false">Anchor!L94</f>
        <v>0</v>
      </c>
      <c r="AI57" s="103" t="n">
        <f aca="false">AF57/3600</f>
        <v>4.28257138888889</v>
      </c>
      <c r="AJ57" s="104" t="n">
        <f aca="false">E57+AB57</f>
        <v>87778.16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15279.203</v>
      </c>
      <c r="AQ57" s="98" t="n">
        <f aca="false">Test!K94</f>
        <v>157.873</v>
      </c>
      <c r="AR57" s="98" t="n">
        <f aca="false">Test!L94</f>
        <v>0</v>
      </c>
      <c r="AS57" s="103" t="n">
        <f aca="false">AP57/3600</f>
        <v>4.24422305555556</v>
      </c>
      <c r="AT57" s="104" t="n">
        <f aca="false">J57+AL57</f>
        <v>79736.7704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99104548883112</v>
      </c>
      <c r="BB57" s="106" t="n">
        <f aca="false">AQ57/AG57</f>
        <v>0.933403099262728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34824.4544</v>
      </c>
      <c r="F58" s="98" t="n">
        <f aca="false">Anchor!C95</f>
        <v>34.4074</v>
      </c>
      <c r="G58" s="98" t="n">
        <f aca="false">Anchor!D95</f>
        <v>39.1981</v>
      </c>
      <c r="H58" s="99" t="n">
        <f aca="false">Anchor!E95</f>
        <v>41.6367</v>
      </c>
      <c r="I58" s="84"/>
      <c r="J58" s="97" t="n">
        <f aca="false">Test!B95</f>
        <v>29079.9008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1464.305</v>
      </c>
      <c r="AG58" s="98" t="n">
        <f aca="false">Anchor!K95</f>
        <v>130.927</v>
      </c>
      <c r="AH58" s="98" t="n">
        <f aca="false">Anchor!L95</f>
        <v>0</v>
      </c>
      <c r="AI58" s="103" t="n">
        <f aca="false">AF58/3600</f>
        <v>3.18452916666667</v>
      </c>
      <c r="AJ58" s="104" t="n">
        <f aca="false">E58+AB58</f>
        <v>53045.9264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11406.501</v>
      </c>
      <c r="AQ58" s="98" t="n">
        <f aca="false">Test!K95</f>
        <v>122.772</v>
      </c>
      <c r="AR58" s="98" t="n">
        <f aca="false">Test!L95</f>
        <v>0</v>
      </c>
      <c r="AS58" s="103" t="n">
        <f aca="false">AP58/3600</f>
        <v>3.1684725</v>
      </c>
      <c r="AT58" s="104" t="n">
        <f aca="false">J58+AL58</f>
        <v>47301.372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.994957915024068</v>
      </c>
      <c r="BB58" s="106" t="n">
        <f aca="false">AQ58/AG58</f>
        <v>0.937713382266454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0570.044</v>
      </c>
      <c r="F59" s="112" t="n">
        <f aca="false">Anchor!C96</f>
        <v>32.4328</v>
      </c>
      <c r="G59" s="112" t="n">
        <f aca="false">Anchor!D96</f>
        <v>38.19</v>
      </c>
      <c r="H59" s="113" t="n">
        <f aca="false">Anchor!E96</f>
        <v>40.7244</v>
      </c>
      <c r="I59" s="84"/>
      <c r="J59" s="111" t="n">
        <f aca="false">Test!B96</f>
        <v>16919.7032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9026.049</v>
      </c>
      <c r="AG59" s="112" t="n">
        <f aca="false">Anchor!K96</f>
        <v>129.4</v>
      </c>
      <c r="AH59" s="112" t="n">
        <f aca="false">Anchor!L96</f>
        <v>0</v>
      </c>
      <c r="AI59" s="117" t="n">
        <f aca="false">AF59/3600</f>
        <v>5.28501361111111</v>
      </c>
      <c r="AJ59" s="118" t="n">
        <f aca="false">E59+AB59</f>
        <v>32079.7992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16103.629</v>
      </c>
      <c r="AQ59" s="112" t="n">
        <f aca="false">Test!K96</f>
        <v>116.963</v>
      </c>
      <c r="AR59" s="112" t="n">
        <f aca="false">Test!L96</f>
        <v>0</v>
      </c>
      <c r="AS59" s="117" t="n">
        <f aca="false">AP59/3600</f>
        <v>4.47323027777778</v>
      </c>
      <c r="AT59" s="118" t="n">
        <f aca="false">J59+AL59</f>
        <v>28429.4584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846399008012646</v>
      </c>
      <c r="BB59" s="120" t="n">
        <f aca="false">AQ59/AG59</f>
        <v>0.903887171561051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87539525960574</v>
      </c>
      <c r="BB64" s="131" t="n">
        <f aca="false">GEOMEAN(BB4:BB59)</f>
        <v>0.944547818802704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7684.66365227205</v>
      </c>
      <c r="AG80" s="140" t="n">
        <f aca="false">GEOMEAN(AG4:AG59)</f>
        <v>81.8747770877144</v>
      </c>
      <c r="AH80" s="140"/>
      <c r="AI80" s="49" t="n">
        <f aca="false">GEOMEAN(AI4:AI59)</f>
        <v>2.13462879229779</v>
      </c>
      <c r="AK80" s="140"/>
      <c r="AO80" s="140"/>
      <c r="AP80" s="140" t="n">
        <f aca="false">GEOMEAN(AP4:AP59)</f>
        <v>7588.9091003312</v>
      </c>
      <c r="AQ80" s="140" t="n">
        <f aca="false">GEOMEAN(AQ4:AQ59)</f>
        <v>77.3346421131582</v>
      </c>
      <c r="AR80" s="140"/>
      <c r="AS80" s="49" t="n">
        <f aca="false">GEOMEAN(AS4:AS59)</f>
        <v>2.10803030564755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31.539652777778</v>
      </c>
      <c r="AG81" s="48" t="n">
        <f aca="false">SUM(AG4:AG59)/3600</f>
        <v>1.39900583333333</v>
      </c>
      <c r="AI81" s="142" t="n">
        <f aca="false">SUM(AI4:AI59)</f>
        <v>131.539652777778</v>
      </c>
      <c r="AP81" s="48" t="n">
        <f aca="false">SUM(AP4:AP59)/3600</f>
        <v>129.443247777778</v>
      </c>
      <c r="AQ81" s="48" t="n">
        <f aca="false">SUM(AQ4:AQ59)/3600</f>
        <v>1.32064416666667</v>
      </c>
      <c r="AS81" s="142" t="n">
        <f aca="false">SUM(AS4:AS59)</f>
        <v>129.4432477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CE1 Test 1.2 1/16-pixel precision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 1.2 1/16-pixel precision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11235.3448</v>
      </c>
      <c r="F20" s="82" t="n">
        <f aca="false">Anchor!C1</f>
        <v>42.5542</v>
      </c>
      <c r="G20" s="82" t="n">
        <f aca="false">Anchor!D1</f>
        <v>44.166</v>
      </c>
      <c r="H20" s="83" t="n">
        <f aca="false">Anchor!E1</f>
        <v>45.6253</v>
      </c>
      <c r="I20" s="84"/>
      <c r="J20" s="81" t="n">
        <f aca="false">Test!B1</f>
        <v>8974.2536</v>
      </c>
      <c r="K20" s="82" t="n">
        <f aca="false">Test!C1</f>
        <v>42.4889</v>
      </c>
      <c r="L20" s="82" t="n">
        <f aca="false">Test!D1</f>
        <v>44.1677</v>
      </c>
      <c r="M20" s="83" t="n">
        <f aca="false">Test!E1</f>
        <v>45.624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6597.66</v>
      </c>
      <c r="AG20" s="82" t="n">
        <f aca="false">Anchor!K1</f>
        <v>61.885</v>
      </c>
      <c r="AH20" s="82" t="n">
        <f aca="false">Anchor!L1</f>
        <v>0</v>
      </c>
      <c r="AI20" s="89" t="n">
        <f aca="false">AF20/3600</f>
        <v>1.83268333333333</v>
      </c>
      <c r="AJ20" s="90" t="n">
        <f aca="false">E20+AB20</f>
        <v>24539.1288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6526.723</v>
      </c>
      <c r="AQ20" s="82" t="n">
        <f aca="false">Test!K1</f>
        <v>59.826</v>
      </c>
      <c r="AR20" s="82" t="n">
        <f aca="false">Test!L1</f>
        <v>0</v>
      </c>
      <c r="AS20" s="89" t="n">
        <f aca="false">AP20/3600</f>
        <v>1.81297861111111</v>
      </c>
      <c r="AT20" s="90" t="n">
        <f aca="false">J20+AL20</f>
        <v>22278.0376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0.989248157680147</v>
      </c>
      <c r="BB20" s="92" t="n">
        <f aca="false">AQ20/AG20</f>
        <v>0.96672860951765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6115.3936</v>
      </c>
      <c r="F21" s="98" t="n">
        <f aca="false">Anchor!C2</f>
        <v>41.1667</v>
      </c>
      <c r="G21" s="98" t="n">
        <f aca="false">Anchor!D2</f>
        <v>42.661</v>
      </c>
      <c r="H21" s="99" t="n">
        <f aca="false">Anchor!E2</f>
        <v>43.8017</v>
      </c>
      <c r="I21" s="84"/>
      <c r="J21" s="97" t="n">
        <f aca="false">Test!B2</f>
        <v>4949.1472</v>
      </c>
      <c r="K21" s="98" t="n">
        <f aca="false">Test!C2</f>
        <v>41.0927</v>
      </c>
      <c r="L21" s="98" t="n">
        <f aca="false">Test!D2</f>
        <v>42.6669</v>
      </c>
      <c r="M21" s="99" t="n">
        <f aca="false">Test!E2</f>
        <v>43.80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5550.614</v>
      </c>
      <c r="AG21" s="98" t="n">
        <f aca="false">Anchor!K2</f>
        <v>54.117</v>
      </c>
      <c r="AH21" s="98" t="n">
        <f aca="false">Anchor!L2</f>
        <v>0</v>
      </c>
      <c r="AI21" s="103" t="n">
        <f aca="false">AF21/3600</f>
        <v>1.54183722222222</v>
      </c>
      <c r="AJ21" s="104" t="n">
        <f aca="false">E21+AB21</f>
        <v>14612.3752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5549.267</v>
      </c>
      <c r="AQ21" s="98" t="n">
        <f aca="false">Test!K2</f>
        <v>52.977</v>
      </c>
      <c r="AR21" s="98" t="n">
        <f aca="false">Test!L2</f>
        <v>0</v>
      </c>
      <c r="AS21" s="103" t="n">
        <f aca="false">AP21/3600</f>
        <v>1.54146305555556</v>
      </c>
      <c r="AT21" s="104" t="n">
        <f aca="false">J21+AL21</f>
        <v>13446.128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99975732414468</v>
      </c>
      <c r="BB21" s="106" t="n">
        <f aca="false">AQ21/AG21</f>
        <v>0.97893453073895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593.9424</v>
      </c>
      <c r="F22" s="98" t="n">
        <f aca="false">Anchor!C3</f>
        <v>39.5691</v>
      </c>
      <c r="G22" s="98" t="n">
        <f aca="false">Anchor!D3</f>
        <v>41.5541</v>
      </c>
      <c r="H22" s="99" t="n">
        <f aca="false">Anchor!E3</f>
        <v>42.5826</v>
      </c>
      <c r="I22" s="84"/>
      <c r="J22" s="97" t="n">
        <f aca="false">Test!B3</f>
        <v>3039.1904</v>
      </c>
      <c r="K22" s="98" t="n">
        <f aca="false">Test!C3</f>
        <v>39.4932</v>
      </c>
      <c r="L22" s="98" t="n">
        <f aca="false">Test!D3</f>
        <v>41.5654</v>
      </c>
      <c r="M22" s="99" t="n">
        <f aca="false">Test!E3</f>
        <v>42.59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5019.038</v>
      </c>
      <c r="AG22" s="98" t="n">
        <f aca="false">Anchor!K3</f>
        <v>50.403</v>
      </c>
      <c r="AH22" s="98" t="n">
        <f aca="false">Anchor!L3</f>
        <v>0</v>
      </c>
      <c r="AI22" s="103" t="n">
        <f aca="false">AF22/3600</f>
        <v>1.39417722222222</v>
      </c>
      <c r="AJ22" s="104" t="n">
        <f aca="false">E22+AB22</f>
        <v>9059.283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033.653</v>
      </c>
      <c r="AQ22" s="98" t="n">
        <f aca="false">Test!K3</f>
        <v>49.311</v>
      </c>
      <c r="AR22" s="98" t="n">
        <f aca="false">Test!L3</f>
        <v>0</v>
      </c>
      <c r="AS22" s="103" t="n">
        <f aca="false">AP22/3600</f>
        <v>1.39823694444444</v>
      </c>
      <c r="AT22" s="104" t="n">
        <f aca="false">J22+AL22</f>
        <v>8504.5312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00291191260158</v>
      </c>
      <c r="BB22" s="106" t="n">
        <f aca="false">AQ22/AG22</f>
        <v>0.97833462293911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2068.5176</v>
      </c>
      <c r="F23" s="112" t="n">
        <f aca="false">Anchor!C4</f>
        <v>37.651</v>
      </c>
      <c r="G23" s="112" t="n">
        <f aca="false">Anchor!D4</f>
        <v>40.0984</v>
      </c>
      <c r="H23" s="113" t="n">
        <f aca="false">Anchor!E4</f>
        <v>41.1987</v>
      </c>
      <c r="I23" s="84"/>
      <c r="J23" s="111" t="n">
        <f aca="false">Test!B4</f>
        <v>1839.5048</v>
      </c>
      <c r="K23" s="112" t="n">
        <f aca="false">Test!C4</f>
        <v>37.5949</v>
      </c>
      <c r="L23" s="112" t="n">
        <f aca="false">Test!D4</f>
        <v>40.1018</v>
      </c>
      <c r="M23" s="113" t="n">
        <f aca="false">Test!E4</f>
        <v>41.19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4770.374</v>
      </c>
      <c r="AG23" s="112" t="n">
        <f aca="false">Anchor!K4</f>
        <v>48.613</v>
      </c>
      <c r="AH23" s="112" t="n">
        <f aca="false">Anchor!L4</f>
        <v>0</v>
      </c>
      <c r="AI23" s="117" t="n">
        <f aca="false">AF23/3600</f>
        <v>1.32510388888889</v>
      </c>
      <c r="AJ23" s="118" t="n">
        <f aca="false">E23+AB23</f>
        <v>5375.3016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4753.335</v>
      </c>
      <c r="AQ23" s="112" t="n">
        <f aca="false">Test!K4</f>
        <v>48.126</v>
      </c>
      <c r="AR23" s="112" t="n">
        <f aca="false">Test!L4</f>
        <v>0</v>
      </c>
      <c r="AS23" s="117" t="n">
        <f aca="false">AP23/3600</f>
        <v>1.32037083333333</v>
      </c>
      <c r="AT23" s="118" t="n">
        <f aca="false">J23+AL23</f>
        <v>5146.2888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996428162655591</v>
      </c>
      <c r="BB23" s="120" t="n">
        <f aca="false">AQ23/AG23</f>
        <v>0.989982103552548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5974.1128</v>
      </c>
      <c r="F24" s="82" t="n">
        <f aca="false">Anchor!C5</f>
        <v>41.8696</v>
      </c>
      <c r="G24" s="82" t="n">
        <f aca="false">Anchor!D5</f>
        <v>43.4154</v>
      </c>
      <c r="H24" s="83" t="n">
        <f aca="false">Anchor!E5</f>
        <v>44.6918</v>
      </c>
      <c r="I24" s="84"/>
      <c r="J24" s="81" t="n">
        <f aca="false">Test!B5</f>
        <v>3361.6632</v>
      </c>
      <c r="K24" s="82" t="n">
        <f aca="false">Test!C5</f>
        <v>41.7647</v>
      </c>
      <c r="L24" s="82" t="n">
        <f aca="false">Test!D5</f>
        <v>43.4345</v>
      </c>
      <c r="M24" s="83" t="n">
        <f aca="false">Test!E5</f>
        <v>44.701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6090.224</v>
      </c>
      <c r="AG24" s="82" t="n">
        <f aca="false">Anchor!K5</f>
        <v>55.942</v>
      </c>
      <c r="AH24" s="82" t="n">
        <f aca="false">Anchor!L5</f>
        <v>0</v>
      </c>
      <c r="AI24" s="89" t="n">
        <f aca="false">AF24/3600</f>
        <v>1.69172888888889</v>
      </c>
      <c r="AJ24" s="90" t="n">
        <f aca="false">E24+AB24</f>
        <v>19277.8968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6011.608</v>
      </c>
      <c r="AQ24" s="82" t="n">
        <f aca="false">Test!K5</f>
        <v>50.7</v>
      </c>
      <c r="AR24" s="82" t="n">
        <f aca="false">Test!L5</f>
        <v>0</v>
      </c>
      <c r="AS24" s="89" t="n">
        <f aca="false">AP24/3600</f>
        <v>1.66989111111111</v>
      </c>
      <c r="AT24" s="90" t="n">
        <f aca="false">J24+AL24</f>
        <v>16665.4472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0.98709144359879</v>
      </c>
      <c r="BB24" s="92" t="n">
        <f aca="false">AQ24/AG24</f>
        <v>0.90629580637088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3019.892</v>
      </c>
      <c r="F25" s="98" t="n">
        <f aca="false">Anchor!C6</f>
        <v>40.3766</v>
      </c>
      <c r="G25" s="98" t="n">
        <f aca="false">Anchor!D6</f>
        <v>41.9965</v>
      </c>
      <c r="H25" s="99" t="n">
        <f aca="false">Anchor!E6</f>
        <v>43.0175</v>
      </c>
      <c r="I25" s="84"/>
      <c r="J25" s="97" t="n">
        <f aca="false">Test!B6</f>
        <v>1689.1472</v>
      </c>
      <c r="K25" s="98" t="n">
        <f aca="false">Test!C6</f>
        <v>40.2808</v>
      </c>
      <c r="L25" s="98" t="n">
        <f aca="false">Test!D6</f>
        <v>42.0061</v>
      </c>
      <c r="M25" s="99" t="n">
        <f aca="false">Test!E6</f>
        <v>43.018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5384.222</v>
      </c>
      <c r="AG25" s="98" t="n">
        <f aca="false">Anchor!K6</f>
        <v>51.449</v>
      </c>
      <c r="AH25" s="98" t="n">
        <f aca="false">Anchor!L6</f>
        <v>0</v>
      </c>
      <c r="AI25" s="103" t="n">
        <f aca="false">AF25/3600</f>
        <v>1.49561722222222</v>
      </c>
      <c r="AJ25" s="104" t="n">
        <f aca="false">E25+AB25</f>
        <v>11516.8736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5321.477</v>
      </c>
      <c r="AQ25" s="98" t="n">
        <f aca="false">Test!K6</f>
        <v>47.128</v>
      </c>
      <c r="AR25" s="98" t="n">
        <f aca="false">Test!L6</f>
        <v>0</v>
      </c>
      <c r="AS25" s="103" t="n">
        <f aca="false">AP25/3600</f>
        <v>1.47818805555556</v>
      </c>
      <c r="AT25" s="104" t="n">
        <f aca="false">J25+AL25</f>
        <v>10186.1288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988346505771865</v>
      </c>
      <c r="BB25" s="106" t="n">
        <f aca="false">AQ25/AG25</f>
        <v>0.91601391669420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465.1904</v>
      </c>
      <c r="F26" s="98" t="n">
        <f aca="false">Anchor!C7</f>
        <v>38.592</v>
      </c>
      <c r="G26" s="98" t="n">
        <f aca="false">Anchor!D7</f>
        <v>40.9309</v>
      </c>
      <c r="H26" s="99" t="n">
        <f aca="false">Anchor!E7</f>
        <v>41.9419</v>
      </c>
      <c r="I26" s="84"/>
      <c r="J26" s="97" t="n">
        <f aca="false">Test!B7</f>
        <v>852.7528</v>
      </c>
      <c r="K26" s="98" t="n">
        <f aca="false">Test!C7</f>
        <v>38.5303</v>
      </c>
      <c r="L26" s="98" t="n">
        <f aca="false">Test!D7</f>
        <v>40.9368</v>
      </c>
      <c r="M26" s="99" t="n">
        <f aca="false">Test!E7</f>
        <v>41.934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4928.867</v>
      </c>
      <c r="AG26" s="98" t="n">
        <f aca="false">Anchor!K7</f>
        <v>44.725</v>
      </c>
      <c r="AH26" s="98" t="n">
        <f aca="false">Anchor!L7</f>
        <v>0</v>
      </c>
      <c r="AI26" s="103" t="n">
        <f aca="false">AF26/3600</f>
        <v>1.36912972222222</v>
      </c>
      <c r="AJ26" s="104" t="n">
        <f aca="false">E26+AB26</f>
        <v>6930.5312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4904.468</v>
      </c>
      <c r="AQ26" s="98" t="n">
        <f aca="false">Test!K7</f>
        <v>43.181</v>
      </c>
      <c r="AR26" s="98" t="n">
        <f aca="false">Test!L7</f>
        <v>0</v>
      </c>
      <c r="AS26" s="103" t="n">
        <f aca="false">AP26/3600</f>
        <v>1.36235222222222</v>
      </c>
      <c r="AT26" s="104" t="n">
        <f aca="false">J26+AL26</f>
        <v>6318.093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995049775130877</v>
      </c>
      <c r="BB26" s="106" t="n">
        <f aca="false">AQ26/AG26</f>
        <v>0.96547792062604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791.2176</v>
      </c>
      <c r="F27" s="112" t="n">
        <f aca="false">Anchor!C8</f>
        <v>36.5659</v>
      </c>
      <c r="G27" s="112" t="n">
        <f aca="false">Anchor!D8</f>
        <v>39.8265</v>
      </c>
      <c r="H27" s="113" t="n">
        <f aca="false">Anchor!E8</f>
        <v>40.9855</v>
      </c>
      <c r="I27" s="84"/>
      <c r="J27" s="111" t="n">
        <f aca="false">Test!B8</f>
        <v>550.6152</v>
      </c>
      <c r="K27" s="112" t="n">
        <f aca="false">Test!C8</f>
        <v>36.5343</v>
      </c>
      <c r="L27" s="112" t="n">
        <f aca="false">Test!D8</f>
        <v>39.8231</v>
      </c>
      <c r="M27" s="113" t="n">
        <f aca="false">Test!E8</f>
        <v>40.974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3763.547</v>
      </c>
      <c r="AG27" s="112" t="n">
        <f aca="false">Anchor!K8</f>
        <v>34.866</v>
      </c>
      <c r="AH27" s="112" t="n">
        <f aca="false">Anchor!L8</f>
        <v>0</v>
      </c>
      <c r="AI27" s="117" t="n">
        <f aca="false">AF27/3600</f>
        <v>1.04542972222222</v>
      </c>
      <c r="AJ27" s="118" t="n">
        <f aca="false">E27+AB27</f>
        <v>4098.0016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3793.452</v>
      </c>
      <c r="AQ27" s="112" t="n">
        <f aca="false">Test!K8</f>
        <v>33.758</v>
      </c>
      <c r="AR27" s="112" t="n">
        <f aca="false">Test!L8</f>
        <v>0</v>
      </c>
      <c r="AS27" s="117" t="n">
        <f aca="false">AP27/3600</f>
        <v>1.05373666666667</v>
      </c>
      <c r="AT27" s="118" t="n">
        <f aca="false">J27+AL27</f>
        <v>3857.3992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0794596161547</v>
      </c>
      <c r="BB27" s="120" t="n">
        <f aca="false">AQ27/AG27</f>
        <v>0.9682211896977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33243.4456</v>
      </c>
      <c r="F28" s="82" t="n">
        <f aca="false">Anchor!C9</f>
        <v>41.4638</v>
      </c>
      <c r="G28" s="82" t="n">
        <f aca="false">Anchor!D9</f>
        <v>42.9412</v>
      </c>
      <c r="H28" s="83" t="n">
        <f aca="false">Anchor!E9</f>
        <v>43.858</v>
      </c>
      <c r="I28" s="84"/>
      <c r="J28" s="81" t="n">
        <f aca="false">Test!B9</f>
        <v>27508.0472</v>
      </c>
      <c r="K28" s="82" t="n">
        <f aca="false">Test!C9</f>
        <v>41.3801</v>
      </c>
      <c r="L28" s="82" t="n">
        <f aca="false">Test!D9</f>
        <v>42.9388</v>
      </c>
      <c r="M28" s="83" t="n">
        <f aca="false">Test!E9</f>
        <v>43.847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8144.677</v>
      </c>
      <c r="AG28" s="82" t="n">
        <f aca="false">Anchor!K9</f>
        <v>83.008</v>
      </c>
      <c r="AH28" s="82" t="n">
        <f aca="false">Anchor!L9</f>
        <v>0</v>
      </c>
      <c r="AI28" s="89" t="n">
        <f aca="false">AF28/3600</f>
        <v>2.26241027777778</v>
      </c>
      <c r="AJ28" s="90" t="n">
        <f aca="false">E28+AB28</f>
        <v>61083.1064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8090.462</v>
      </c>
      <c r="AQ28" s="82" t="n">
        <f aca="false">Test!K9</f>
        <v>80.34</v>
      </c>
      <c r="AR28" s="82" t="n">
        <f aca="false">Test!L9</f>
        <v>0</v>
      </c>
      <c r="AS28" s="89" t="n">
        <f aca="false">AP28/3600</f>
        <v>2.24735055555556</v>
      </c>
      <c r="AT28" s="90" t="n">
        <f aca="false">J28+AL28</f>
        <v>55347.70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993343505212055</v>
      </c>
      <c r="BB28" s="92" t="n">
        <f aca="false">AQ28/AG28</f>
        <v>0.967858519660756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8579.7072</v>
      </c>
      <c r="F29" s="98" t="n">
        <f aca="false">Anchor!C10</f>
        <v>38.9606</v>
      </c>
      <c r="G29" s="98" t="n">
        <f aca="false">Anchor!D10</f>
        <v>40.8192</v>
      </c>
      <c r="H29" s="99" t="n">
        <f aca="false">Anchor!E10</f>
        <v>41.6586</v>
      </c>
      <c r="I29" s="84"/>
      <c r="J29" s="97" t="n">
        <f aca="false">Test!B10</f>
        <v>15397.1584</v>
      </c>
      <c r="K29" s="98" t="n">
        <f aca="false">Test!C10</f>
        <v>38.8807</v>
      </c>
      <c r="L29" s="98" t="n">
        <f aca="false">Test!D10</f>
        <v>40.8162</v>
      </c>
      <c r="M29" s="99" t="n">
        <f aca="false">Test!E10</f>
        <v>41.656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6794.594</v>
      </c>
      <c r="AG29" s="98" t="n">
        <f aca="false">Anchor!K10</f>
        <v>69.232</v>
      </c>
      <c r="AH29" s="98" t="n">
        <f aca="false">Anchor!L10</f>
        <v>0</v>
      </c>
      <c r="AI29" s="103" t="n">
        <f aca="false">AF29/3600</f>
        <v>1.88738722222222</v>
      </c>
      <c r="AJ29" s="104" t="n">
        <f aca="false">E29+AB29</f>
        <v>36243.8744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6740.101</v>
      </c>
      <c r="AQ29" s="98" t="n">
        <f aca="false">Test!K10</f>
        <v>67.408</v>
      </c>
      <c r="AR29" s="98" t="n">
        <f aca="false">Test!L10</f>
        <v>0</v>
      </c>
      <c r="AS29" s="103" t="n">
        <f aca="false">AP29/3600</f>
        <v>1.87225027777778</v>
      </c>
      <c r="AT29" s="104" t="n">
        <f aca="false">J29+AL29</f>
        <v>33061.3256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991979947587744</v>
      </c>
      <c r="BB29" s="106" t="n">
        <f aca="false">AQ29/AG29</f>
        <v>0.97365380171019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0282.1704</v>
      </c>
      <c r="F30" s="98" t="n">
        <f aca="false">Anchor!C11</f>
        <v>36.5264</v>
      </c>
      <c r="G30" s="98" t="n">
        <f aca="false">Anchor!D11</f>
        <v>39.3107</v>
      </c>
      <c r="H30" s="99" t="n">
        <f aca="false">Anchor!E11</f>
        <v>40.2952</v>
      </c>
      <c r="I30" s="84"/>
      <c r="J30" s="97" t="n">
        <f aca="false">Test!B11</f>
        <v>8765.344</v>
      </c>
      <c r="K30" s="98" t="n">
        <f aca="false">Test!C11</f>
        <v>36.4574</v>
      </c>
      <c r="L30" s="98" t="n">
        <f aca="false">Test!D11</f>
        <v>39.3112</v>
      </c>
      <c r="M30" s="99" t="n">
        <f aca="false">Test!E11</f>
        <v>40.29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5985.081</v>
      </c>
      <c r="AG30" s="98" t="n">
        <f aca="false">Anchor!K11</f>
        <v>62.322</v>
      </c>
      <c r="AH30" s="98" t="n">
        <f aca="false">Anchor!L11</f>
        <v>0</v>
      </c>
      <c r="AI30" s="103" t="n">
        <f aca="false">AF30/3600</f>
        <v>1.6625225</v>
      </c>
      <c r="AJ30" s="104" t="n">
        <f aca="false">E30+AB30</f>
        <v>21194.658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5946.492</v>
      </c>
      <c r="AQ30" s="98" t="n">
        <f aca="false">Test!K11</f>
        <v>62.525</v>
      </c>
      <c r="AR30" s="98" t="n">
        <f aca="false">Test!L11</f>
        <v>0</v>
      </c>
      <c r="AS30" s="103" t="n">
        <f aca="false">AP30/3600</f>
        <v>1.65180333333333</v>
      </c>
      <c r="AT30" s="104" t="n">
        <f aca="false">J30+AL30</f>
        <v>19677.83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99355246821221</v>
      </c>
      <c r="BB30" s="106" t="n">
        <f aca="false">AQ30/AG30</f>
        <v>1.0032572767241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375.58</v>
      </c>
      <c r="F31" s="112" t="n">
        <f aca="false">Anchor!C12</f>
        <v>34.1513</v>
      </c>
      <c r="G31" s="112" t="n">
        <f aca="false">Anchor!D12</f>
        <v>37.4908</v>
      </c>
      <c r="H31" s="113" t="n">
        <f aca="false">Anchor!E12</f>
        <v>38.9333</v>
      </c>
      <c r="I31" s="84"/>
      <c r="J31" s="111" t="n">
        <f aca="false">Test!B12</f>
        <v>4807.5512</v>
      </c>
      <c r="K31" s="112" t="n">
        <f aca="false">Test!C12</f>
        <v>34.1045</v>
      </c>
      <c r="L31" s="112" t="n">
        <f aca="false">Test!D12</f>
        <v>37.4995</v>
      </c>
      <c r="M31" s="113" t="n">
        <f aca="false">Test!E12</f>
        <v>38.936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5301.084</v>
      </c>
      <c r="AG31" s="112" t="n">
        <f aca="false">Anchor!K12</f>
        <v>56.3</v>
      </c>
      <c r="AH31" s="112" t="n">
        <f aca="false">Anchor!L12</f>
        <v>0</v>
      </c>
      <c r="AI31" s="117" t="n">
        <f aca="false">AF31/3600</f>
        <v>1.47252333333333</v>
      </c>
      <c r="AJ31" s="118" t="n">
        <f aca="false">E31+AB31</f>
        <v>11484.246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5244.285</v>
      </c>
      <c r="AQ31" s="112" t="n">
        <f aca="false">Test!K12</f>
        <v>53.976</v>
      </c>
      <c r="AR31" s="112" t="n">
        <f aca="false">Test!L12</f>
        <v>0</v>
      </c>
      <c r="AS31" s="117" t="n">
        <f aca="false">AP31/3600</f>
        <v>1.45674583333333</v>
      </c>
      <c r="AT31" s="118" t="n">
        <f aca="false">J31+AL31</f>
        <v>10916.2176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989285398986321</v>
      </c>
      <c r="BB31" s="120" t="n">
        <f aca="false">AQ31/AG31</f>
        <v>0.958721136767318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21253.3248</v>
      </c>
      <c r="F32" s="82" t="n">
        <f aca="false">Anchor!C13</f>
        <v>40.1917</v>
      </c>
      <c r="G32" s="82" t="n">
        <f aca="false">Anchor!D13</f>
        <v>41.846</v>
      </c>
      <c r="H32" s="83" t="n">
        <f aca="false">Anchor!E13</f>
        <v>42.699</v>
      </c>
      <c r="I32" s="84"/>
      <c r="J32" s="81" t="n">
        <f aca="false">Test!B13</f>
        <v>15076.6248</v>
      </c>
      <c r="K32" s="82" t="n">
        <f aca="false">Test!C13</f>
        <v>40.0786</v>
      </c>
      <c r="L32" s="82" t="n">
        <f aca="false">Test!D13</f>
        <v>41.853</v>
      </c>
      <c r="M32" s="83" t="n">
        <f aca="false">Test!E13</f>
        <v>42.690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6306.06</v>
      </c>
      <c r="AG32" s="82" t="n">
        <f aca="false">Anchor!K13</f>
        <v>62.632</v>
      </c>
      <c r="AH32" s="82" t="n">
        <f aca="false">Anchor!L13</f>
        <v>0</v>
      </c>
      <c r="AI32" s="89" t="n">
        <f aca="false">AF32/3600</f>
        <v>1.75168333333333</v>
      </c>
      <c r="AJ32" s="90" t="n">
        <f aca="false">E32+AB32</f>
        <v>49092.9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6241.235</v>
      </c>
      <c r="AQ32" s="82" t="n">
        <f aca="false">Test!K13</f>
        <v>59.576</v>
      </c>
      <c r="AR32" s="82" t="n">
        <f aca="false">Test!L13</f>
        <v>0</v>
      </c>
      <c r="AS32" s="89" t="n">
        <f aca="false">AP32/3600</f>
        <v>1.73367638888889</v>
      </c>
      <c r="AT32" s="90" t="n">
        <f aca="false">J32+AL32</f>
        <v>42916.28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98972020564346</v>
      </c>
      <c r="BB32" s="92" t="n">
        <f aca="false">AQ32/AG32</f>
        <v>0.95120705070890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10666.256</v>
      </c>
      <c r="F33" s="98" t="n">
        <f aca="false">Anchor!C14</f>
        <v>37.7012</v>
      </c>
      <c r="G33" s="98" t="n">
        <f aca="false">Anchor!D14</f>
        <v>39.8144</v>
      </c>
      <c r="H33" s="99" t="n">
        <f aca="false">Anchor!E14</f>
        <v>40.738</v>
      </c>
      <c r="I33" s="84"/>
      <c r="J33" s="97" t="n">
        <f aca="false">Test!B14</f>
        <v>7192.7536</v>
      </c>
      <c r="K33" s="98" t="n">
        <f aca="false">Test!C14</f>
        <v>37.6117</v>
      </c>
      <c r="L33" s="98" t="n">
        <f aca="false">Test!D14</f>
        <v>39.827</v>
      </c>
      <c r="M33" s="99" t="n">
        <f aca="false">Test!E14</f>
        <v>40.734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6466.121</v>
      </c>
      <c r="AG33" s="98" t="n">
        <f aca="false">Anchor!K14</f>
        <v>65.644</v>
      </c>
      <c r="AH33" s="98" t="n">
        <f aca="false">Anchor!L14</f>
        <v>0</v>
      </c>
      <c r="AI33" s="103" t="n">
        <f aca="false">AF33/3600</f>
        <v>1.79614472222222</v>
      </c>
      <c r="AJ33" s="104" t="n">
        <f aca="false">E33+AB33</f>
        <v>28330.4232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6423.465</v>
      </c>
      <c r="AQ33" s="98" t="n">
        <f aca="false">Test!K14</f>
        <v>61.979</v>
      </c>
      <c r="AR33" s="98" t="n">
        <f aca="false">Test!L14</f>
        <v>0</v>
      </c>
      <c r="AS33" s="103" t="n">
        <f aca="false">AP33/3600</f>
        <v>1.78429583333333</v>
      </c>
      <c r="AT33" s="104" t="n">
        <f aca="false">J33+AL33</f>
        <v>24856.920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993403154688878</v>
      </c>
      <c r="BB33" s="106" t="n">
        <f aca="false">AQ33/AG33</f>
        <v>0.944168545487783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4939.4696</v>
      </c>
      <c r="F34" s="98" t="n">
        <f aca="false">Anchor!C15</f>
        <v>35.2757</v>
      </c>
      <c r="G34" s="98" t="n">
        <f aca="false">Anchor!D15</f>
        <v>38.4196</v>
      </c>
      <c r="H34" s="99" t="n">
        <f aca="false">Anchor!E15</f>
        <v>39.6212</v>
      </c>
      <c r="I34" s="84"/>
      <c r="J34" s="97" t="n">
        <f aca="false">Test!B15</f>
        <v>3303.5752</v>
      </c>
      <c r="K34" s="98" t="n">
        <f aca="false">Test!C15</f>
        <v>35.2169</v>
      </c>
      <c r="L34" s="98" t="n">
        <f aca="false">Test!D15</f>
        <v>38.4445</v>
      </c>
      <c r="M34" s="99" t="n">
        <f aca="false">Test!E15</f>
        <v>39.632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5730.312</v>
      </c>
      <c r="AG34" s="98" t="n">
        <f aca="false">Anchor!K15</f>
        <v>57.33</v>
      </c>
      <c r="AH34" s="98" t="n">
        <f aca="false">Anchor!L15</f>
        <v>0</v>
      </c>
      <c r="AI34" s="103" t="n">
        <f aca="false">AF34/3600</f>
        <v>1.59175333333333</v>
      </c>
      <c r="AJ34" s="104" t="n">
        <f aca="false">E34+AB34</f>
        <v>15851.9576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5642.857</v>
      </c>
      <c r="AQ34" s="98" t="n">
        <f aca="false">Test!K15</f>
        <v>54.741</v>
      </c>
      <c r="AR34" s="98" t="n">
        <f aca="false">Test!L15</f>
        <v>0</v>
      </c>
      <c r="AS34" s="103" t="n">
        <f aca="false">AP34/3600</f>
        <v>1.56746027777778</v>
      </c>
      <c r="AT34" s="104" t="n">
        <f aca="false">J34+AL34</f>
        <v>14216.063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84738178305125</v>
      </c>
      <c r="BB34" s="106" t="n">
        <f aca="false">AQ34/AG34</f>
        <v>0.95484039769754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2321.3928</v>
      </c>
      <c r="F35" s="112" t="n">
        <f aca="false">Anchor!C16</f>
        <v>32.9666</v>
      </c>
      <c r="G35" s="112" t="n">
        <f aca="false">Anchor!D16</f>
        <v>37.1651</v>
      </c>
      <c r="H35" s="113" t="n">
        <f aca="false">Anchor!E16</f>
        <v>38.7624</v>
      </c>
      <c r="I35" s="84"/>
      <c r="J35" s="111" t="n">
        <f aca="false">Test!B16</f>
        <v>1698.028</v>
      </c>
      <c r="K35" s="112" t="n">
        <f aca="false">Test!C16</f>
        <v>32.9259</v>
      </c>
      <c r="L35" s="112" t="n">
        <f aca="false">Test!D16</f>
        <v>37.1915</v>
      </c>
      <c r="M35" s="113" t="n">
        <f aca="false">Test!E16</f>
        <v>38.77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4309.08</v>
      </c>
      <c r="AG35" s="112" t="n">
        <f aca="false">Anchor!K16</f>
        <v>42.916</v>
      </c>
      <c r="AH35" s="112" t="n">
        <f aca="false">Anchor!L16</f>
        <v>0</v>
      </c>
      <c r="AI35" s="117" t="n">
        <f aca="false">AF35/3600</f>
        <v>1.19696666666667</v>
      </c>
      <c r="AJ35" s="118" t="n">
        <f aca="false">E35+AB35</f>
        <v>8430.0592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4238.824</v>
      </c>
      <c r="AQ35" s="112" t="n">
        <f aca="false">Test!K16</f>
        <v>39.889</v>
      </c>
      <c r="AR35" s="112" t="n">
        <f aca="false">Test!L16</f>
        <v>0</v>
      </c>
      <c r="AS35" s="117" t="n">
        <f aca="false">AP35/3600</f>
        <v>1.17745111111111</v>
      </c>
      <c r="AT35" s="118" t="n">
        <f aca="false">J35+AL35</f>
        <v>7806.694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983695823702507</v>
      </c>
      <c r="BB35" s="120" t="n">
        <f aca="false">AQ35/AG35</f>
        <v>0.929466865504707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6613.7432</v>
      </c>
      <c r="F36" s="82" t="n">
        <f aca="false">Anchor!C17</f>
        <v>40.5419</v>
      </c>
      <c r="G36" s="82" t="n">
        <f aca="false">Anchor!D17</f>
        <v>41.6269</v>
      </c>
      <c r="H36" s="83" t="n">
        <f aca="false">Anchor!E17</f>
        <v>43.9147</v>
      </c>
      <c r="I36" s="84"/>
      <c r="J36" s="81" t="n">
        <f aca="false">Test!B17</f>
        <v>67824.732</v>
      </c>
      <c r="K36" s="82" t="n">
        <f aca="false">Test!C17</f>
        <v>40.5503</v>
      </c>
      <c r="L36" s="82" t="n">
        <f aca="false">Test!D17</f>
        <v>41.6168</v>
      </c>
      <c r="M36" s="83" t="n">
        <f aca="false">Test!E17</f>
        <v>43.901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7508.129</v>
      </c>
      <c r="AG36" s="82" t="n">
        <f aca="false">Anchor!K17</f>
        <v>179.103</v>
      </c>
      <c r="AH36" s="82" t="n">
        <f aca="false">Anchor!L17</f>
        <v>0</v>
      </c>
      <c r="AI36" s="89" t="n">
        <f aca="false">AF36/3600</f>
        <v>4.86336916666667</v>
      </c>
      <c r="AJ36" s="90" t="n">
        <f aca="false">E36+AB36</f>
        <v>123705.6392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17470.282</v>
      </c>
      <c r="AQ36" s="82" t="n">
        <f aca="false">Test!K17</f>
        <v>174.081</v>
      </c>
      <c r="AR36" s="82" t="n">
        <f aca="false">Test!L17</f>
        <v>0</v>
      </c>
      <c r="AS36" s="89" t="n">
        <f aca="false">AP36/3600</f>
        <v>4.85285611111111</v>
      </c>
      <c r="AT36" s="90" t="n">
        <f aca="false">J36+AL36</f>
        <v>114916.628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9783831841769</v>
      </c>
      <c r="BB36" s="92" t="n">
        <f aca="false">AQ36/AG36</f>
        <v>0.97196026867221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4155.796</v>
      </c>
      <c r="F37" s="98" t="n">
        <f aca="false">Anchor!C18</f>
        <v>38.2333</v>
      </c>
      <c r="G37" s="98" t="n">
        <f aca="false">Anchor!D18</f>
        <v>39.6058</v>
      </c>
      <c r="H37" s="99" t="n">
        <f aca="false">Anchor!E18</f>
        <v>42.1986</v>
      </c>
      <c r="I37" s="84"/>
      <c r="J37" s="97" t="n">
        <f aca="false">Test!B18</f>
        <v>28489.776</v>
      </c>
      <c r="K37" s="98" t="n">
        <f aca="false">Test!C18</f>
        <v>38.1834</v>
      </c>
      <c r="L37" s="98" t="n">
        <f aca="false">Test!D18</f>
        <v>39.6011</v>
      </c>
      <c r="M37" s="99" t="n">
        <f aca="false">Test!E18</f>
        <v>42.189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2190.96</v>
      </c>
      <c r="AG37" s="98" t="n">
        <f aca="false">Anchor!K18</f>
        <v>131.899</v>
      </c>
      <c r="AH37" s="98" t="n">
        <f aca="false">Anchor!L18</f>
        <v>0</v>
      </c>
      <c r="AI37" s="103" t="n">
        <f aca="false">AF37/3600</f>
        <v>3.38637777777778</v>
      </c>
      <c r="AJ37" s="104" t="n">
        <f aca="false">E37+AB37</f>
        <v>64996.09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12225.47</v>
      </c>
      <c r="AQ37" s="98" t="n">
        <f aca="false">Test!K18</f>
        <v>126.782</v>
      </c>
      <c r="AR37" s="98" t="n">
        <f aca="false">Test!L18</f>
        <v>0</v>
      </c>
      <c r="AS37" s="103" t="n">
        <f aca="false">AP37/3600</f>
        <v>3.39596388888889</v>
      </c>
      <c r="AT37" s="104" t="n">
        <f aca="false">J37+AL37</f>
        <v>59330.072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00283078609068</v>
      </c>
      <c r="BB37" s="106" t="n">
        <f aca="false">AQ37/AG37</f>
        <v>0.9612051645577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8779.4928</v>
      </c>
      <c r="F38" s="98" t="n">
        <f aca="false">Anchor!C19</f>
        <v>36.4154</v>
      </c>
      <c r="G38" s="98" t="n">
        <f aca="false">Anchor!D19</f>
        <v>38.7174</v>
      </c>
      <c r="H38" s="99" t="n">
        <f aca="false">Anchor!E19</f>
        <v>40.875</v>
      </c>
      <c r="I38" s="84"/>
      <c r="J38" s="97" t="n">
        <f aca="false">Test!B19</f>
        <v>15575.9032</v>
      </c>
      <c r="K38" s="98" t="n">
        <f aca="false">Test!C19</f>
        <v>36.3468</v>
      </c>
      <c r="L38" s="98" t="n">
        <f aca="false">Test!D19</f>
        <v>38.7089</v>
      </c>
      <c r="M38" s="99" t="n">
        <f aca="false">Test!E19</f>
        <v>40.86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4781.451</v>
      </c>
      <c r="AG38" s="98" t="n">
        <f aca="false">Anchor!K19</f>
        <v>142.317</v>
      </c>
      <c r="AH38" s="98" t="n">
        <f aca="false">Anchor!L19</f>
        <v>0</v>
      </c>
      <c r="AI38" s="103" t="n">
        <f aca="false">AF38/3600</f>
        <v>4.10595861111111</v>
      </c>
      <c r="AJ38" s="104" t="n">
        <f aca="false">E38+AB38</f>
        <v>38791.8728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5216.812</v>
      </c>
      <c r="AQ38" s="98" t="n">
        <f aca="false">Test!K19</f>
        <v>142.868</v>
      </c>
      <c r="AR38" s="98" t="n">
        <f aca="false">Test!L19</f>
        <v>0</v>
      </c>
      <c r="AS38" s="103" t="n">
        <f aca="false">AP38/3600</f>
        <v>4.22689222222222</v>
      </c>
      <c r="AT38" s="104" t="n">
        <f aca="false">J38+AL38</f>
        <v>35588.283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02945319779499</v>
      </c>
      <c r="BB38" s="106" t="n">
        <f aca="false">AQ38/AG38</f>
        <v>1.0038716386658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10362.3096</v>
      </c>
      <c r="F39" s="112" t="n">
        <f aca="false">Anchor!C20</f>
        <v>34.4642</v>
      </c>
      <c r="G39" s="112" t="n">
        <f aca="false">Anchor!D20</f>
        <v>37.5643</v>
      </c>
      <c r="H39" s="113" t="n">
        <f aca="false">Anchor!E20</f>
        <v>39.0628</v>
      </c>
      <c r="I39" s="84"/>
      <c r="J39" s="111" t="n">
        <f aca="false">Test!B20</f>
        <v>8861.3696</v>
      </c>
      <c r="K39" s="112" t="n">
        <f aca="false">Test!C20</f>
        <v>34.3986</v>
      </c>
      <c r="L39" s="112" t="n">
        <f aca="false">Test!D20</f>
        <v>37.559</v>
      </c>
      <c r="M39" s="113" t="n">
        <f aca="false">Test!E20</f>
        <v>39.05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9539.567</v>
      </c>
      <c r="AG39" s="112" t="n">
        <f aca="false">Anchor!K20</f>
        <v>105.365</v>
      </c>
      <c r="AH39" s="112" t="n">
        <f aca="false">Anchor!L20</f>
        <v>0</v>
      </c>
      <c r="AI39" s="117" t="n">
        <f aca="false">AF39/3600</f>
        <v>2.64987972222222</v>
      </c>
      <c r="AJ39" s="118" t="n">
        <f aca="false">E39+AB39</f>
        <v>22405.13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9502.64</v>
      </c>
      <c r="AQ39" s="112" t="n">
        <f aca="false">Test!K20</f>
        <v>103.071</v>
      </c>
      <c r="AR39" s="112" t="n">
        <f aca="false">Test!L20</f>
        <v>0</v>
      </c>
      <c r="AS39" s="117" t="n">
        <f aca="false">AP39/3600</f>
        <v>2.63962222222222</v>
      </c>
      <c r="AT39" s="118" t="n">
        <f aca="false">J39+AL39</f>
        <v>20904.1984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96129069589846</v>
      </c>
      <c r="BB39" s="120" t="n">
        <f aca="false">AQ39/AG39</f>
        <v>0.97822806434774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43777.076</v>
      </c>
      <c r="F40" s="82" t="n">
        <f aca="false">Anchor!C21</f>
        <v>39.2147</v>
      </c>
      <c r="G40" s="82" t="n">
        <f aca="false">Anchor!D21</f>
        <v>40.4714</v>
      </c>
      <c r="H40" s="83" t="n">
        <f aca="false">Anchor!E21</f>
        <v>43.1094</v>
      </c>
      <c r="I40" s="84"/>
      <c r="J40" s="81" t="n">
        <f aca="false">Test!B21</f>
        <v>33634.0456</v>
      </c>
      <c r="K40" s="82" t="n">
        <f aca="false">Test!C21</f>
        <v>39.167</v>
      </c>
      <c r="L40" s="82" t="n">
        <f aca="false">Test!D21</f>
        <v>40.469</v>
      </c>
      <c r="M40" s="83" t="n">
        <f aca="false">Test!E21</f>
        <v>43.096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5690.618</v>
      </c>
      <c r="AG40" s="82" t="n">
        <f aca="false">Anchor!K21</f>
        <v>156.189</v>
      </c>
      <c r="AH40" s="82" t="n">
        <f aca="false">Anchor!L21</f>
        <v>0</v>
      </c>
      <c r="AI40" s="89" t="n">
        <f aca="false">AF40/3600</f>
        <v>4.358505</v>
      </c>
      <c r="AJ40" s="90" t="n">
        <f aca="false">E40+AB40</f>
        <v>90868.972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15627.749</v>
      </c>
      <c r="AQ40" s="82" t="n">
        <f aca="false">Test!K21</f>
        <v>148.077</v>
      </c>
      <c r="AR40" s="82" t="n">
        <f aca="false">Test!L21</f>
        <v>0</v>
      </c>
      <c r="AS40" s="89" t="n">
        <f aca="false">AP40/3600</f>
        <v>4.34104138888889</v>
      </c>
      <c r="AT40" s="90" t="n">
        <f aca="false">J40+AL40</f>
        <v>80725.9416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0.995993210719935</v>
      </c>
      <c r="BB40" s="92" t="n">
        <f aca="false">AQ40/AG40</f>
        <v>0.94806292376543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20199.0024</v>
      </c>
      <c r="F41" s="98" t="n">
        <f aca="false">Anchor!C22</f>
        <v>37.2943</v>
      </c>
      <c r="G41" s="98" t="n">
        <f aca="false">Anchor!D22</f>
        <v>39.0317</v>
      </c>
      <c r="H41" s="99" t="n">
        <f aca="false">Anchor!E22</f>
        <v>41.4122</v>
      </c>
      <c r="I41" s="84"/>
      <c r="J41" s="97" t="n">
        <f aca="false">Test!B22</f>
        <v>13758.4872</v>
      </c>
      <c r="K41" s="98" t="n">
        <f aca="false">Test!C22</f>
        <v>37.2184</v>
      </c>
      <c r="L41" s="98" t="n">
        <f aca="false">Test!D22</f>
        <v>39.0224</v>
      </c>
      <c r="M41" s="99" t="n">
        <f aca="false">Test!E22</f>
        <v>41.40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1440.863</v>
      </c>
      <c r="AG41" s="98" t="n">
        <f aca="false">Anchor!K22</f>
        <v>117.823</v>
      </c>
      <c r="AH41" s="98" t="n">
        <f aca="false">Anchor!L22</f>
        <v>0</v>
      </c>
      <c r="AI41" s="103" t="n">
        <f aca="false">AF41/3600</f>
        <v>3.1780175</v>
      </c>
      <c r="AJ41" s="104" t="n">
        <f aca="false">E41+AB41</f>
        <v>51039.2992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11356.207</v>
      </c>
      <c r="AQ41" s="98" t="n">
        <f aca="false">Test!K22</f>
        <v>109.886</v>
      </c>
      <c r="AR41" s="98" t="n">
        <f aca="false">Test!L22</f>
        <v>0</v>
      </c>
      <c r="AS41" s="103" t="n">
        <f aca="false">AP41/3600</f>
        <v>3.15450194444444</v>
      </c>
      <c r="AT41" s="104" t="n">
        <f aca="false">J41+AL41</f>
        <v>44598.78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92600558192157</v>
      </c>
      <c r="BB41" s="106" t="n">
        <f aca="false">AQ41/AG41</f>
        <v>0.932636242499342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9935.9336</v>
      </c>
      <c r="F42" s="98" t="n">
        <f aca="false">Anchor!C23</f>
        <v>35.4201</v>
      </c>
      <c r="G42" s="98" t="n">
        <f aca="false">Anchor!D23</f>
        <v>38.2194</v>
      </c>
      <c r="H42" s="99" t="n">
        <f aca="false">Anchor!E23</f>
        <v>40.1026</v>
      </c>
      <c r="I42" s="84"/>
      <c r="J42" s="97" t="n">
        <f aca="false">Test!B23</f>
        <v>6403.2264</v>
      </c>
      <c r="K42" s="98" t="n">
        <f aca="false">Test!C23</f>
        <v>35.3505</v>
      </c>
      <c r="L42" s="98" t="n">
        <f aca="false">Test!D23</f>
        <v>38.2124</v>
      </c>
      <c r="M42" s="99" t="n">
        <f aca="false">Test!E23</f>
        <v>40.096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9954.906</v>
      </c>
      <c r="AG42" s="98" t="n">
        <f aca="false">Anchor!K23</f>
        <v>98.654</v>
      </c>
      <c r="AH42" s="98" t="n">
        <f aca="false">Anchor!L23</f>
        <v>0</v>
      </c>
      <c r="AI42" s="103" t="n">
        <f aca="false">AF42/3600</f>
        <v>2.76525166666667</v>
      </c>
      <c r="AJ42" s="104" t="n">
        <f aca="false">E42+AB42</f>
        <v>29948.3136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9888.201</v>
      </c>
      <c r="AQ42" s="98" t="n">
        <f aca="false">Test!K23</f>
        <v>92.352</v>
      </c>
      <c r="AR42" s="98" t="n">
        <f aca="false">Test!L23</f>
        <v>0</v>
      </c>
      <c r="AS42" s="103" t="n">
        <f aca="false">AP42/3600</f>
        <v>2.7467225</v>
      </c>
      <c r="AT42" s="104" t="n">
        <f aca="false">J42+AL42</f>
        <v>26415.606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993299283790324</v>
      </c>
      <c r="BB42" s="106" t="n">
        <f aca="false">AQ42/AG42</f>
        <v>0.936120177590366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5101.9128</v>
      </c>
      <c r="F43" s="112" t="n">
        <f aca="false">Anchor!C24</f>
        <v>33.4169</v>
      </c>
      <c r="G43" s="112" t="n">
        <f aca="false">Anchor!D24</f>
        <v>37.3254</v>
      </c>
      <c r="H43" s="113" t="n">
        <f aca="false">Anchor!E24</f>
        <v>38.694</v>
      </c>
      <c r="I43" s="84"/>
      <c r="J43" s="111" t="n">
        <f aca="false">Test!B24</f>
        <v>3442.2008</v>
      </c>
      <c r="K43" s="112" t="n">
        <f aca="false">Test!C24</f>
        <v>33.3521</v>
      </c>
      <c r="L43" s="112" t="n">
        <f aca="false">Test!D24</f>
        <v>37.3268</v>
      </c>
      <c r="M43" s="113" t="n">
        <f aca="false">Test!E24</f>
        <v>38.695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9120.348</v>
      </c>
      <c r="AG43" s="112" t="n">
        <f aca="false">Anchor!K24</f>
        <v>90.901</v>
      </c>
      <c r="AH43" s="112" t="n">
        <f aca="false">Anchor!L24</f>
        <v>0</v>
      </c>
      <c r="AI43" s="117" t="n">
        <f aca="false">AF43/3600</f>
        <v>2.53343</v>
      </c>
      <c r="AJ43" s="118" t="n">
        <f aca="false">E43+AB43</f>
        <v>17144.741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9039.058</v>
      </c>
      <c r="AQ43" s="112" t="n">
        <f aca="false">Test!K24</f>
        <v>81.575</v>
      </c>
      <c r="AR43" s="112" t="n">
        <f aca="false">Test!L24</f>
        <v>0</v>
      </c>
      <c r="AS43" s="117" t="n">
        <f aca="false">AP43/3600</f>
        <v>2.51084944444444</v>
      </c>
      <c r="AT43" s="118" t="n">
        <f aca="false">J43+AL43</f>
        <v>15485.029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991086962909749</v>
      </c>
      <c r="BB43" s="120" t="n">
        <f aca="false">AQ43/AG43</f>
        <v>0.897404869033344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5026.336</v>
      </c>
      <c r="F44" s="82" t="n">
        <f aca="false">Anchor!C25</f>
        <v>41.2062</v>
      </c>
      <c r="G44" s="82" t="n">
        <f aca="false">Anchor!D25</f>
        <v>44.2335</v>
      </c>
      <c r="H44" s="83" t="n">
        <f aca="false">Anchor!E25</f>
        <v>45.7169</v>
      </c>
      <c r="I44" s="84"/>
      <c r="J44" s="81" t="n">
        <f aca="false">Test!B25</f>
        <v>50454.468</v>
      </c>
      <c r="K44" s="82" t="n">
        <f aca="false">Test!C25</f>
        <v>41.1804</v>
      </c>
      <c r="L44" s="82" t="n">
        <f aca="false">Test!D25</f>
        <v>44.224</v>
      </c>
      <c r="M44" s="83" t="n">
        <f aca="false">Test!E25</f>
        <v>45.698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15693.269</v>
      </c>
      <c r="AG44" s="82" t="n">
        <f aca="false">Anchor!K25</f>
        <v>160.588</v>
      </c>
      <c r="AH44" s="82" t="n">
        <f aca="false">Anchor!L25</f>
        <v>0</v>
      </c>
      <c r="AI44" s="89" t="n">
        <f aca="false">AF44/3600</f>
        <v>4.35924138888889</v>
      </c>
      <c r="AJ44" s="90" t="n">
        <f aca="false">E44+AB44</f>
        <v>82868.414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15641.749</v>
      </c>
      <c r="AQ44" s="82" t="n">
        <f aca="false">Test!K25</f>
        <v>156.609</v>
      </c>
      <c r="AR44" s="82" t="n">
        <f aca="false">Test!L25</f>
        <v>0</v>
      </c>
      <c r="AS44" s="89" t="n">
        <f aca="false">AP44/3600</f>
        <v>4.34493027777778</v>
      </c>
      <c r="AT44" s="90" t="n">
        <f aca="false">J44+AL44</f>
        <v>78296.546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996717063857122</v>
      </c>
      <c r="BB44" s="92" t="n">
        <f aca="false">AQ44/AG44</f>
        <v>0.97522230801803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2851.8152</v>
      </c>
      <c r="F45" s="98" t="n">
        <f aca="false">Anchor!C26</f>
        <v>38.9856</v>
      </c>
      <c r="G45" s="98" t="n">
        <f aca="false">Anchor!D26</f>
        <v>43.0335</v>
      </c>
      <c r="H45" s="99" t="n">
        <f aca="false">Anchor!E26</f>
        <v>44.0019</v>
      </c>
      <c r="I45" s="84"/>
      <c r="J45" s="97" t="n">
        <f aca="false">Test!B26</f>
        <v>20259.6472</v>
      </c>
      <c r="K45" s="98" t="n">
        <f aca="false">Test!C26</f>
        <v>38.959</v>
      </c>
      <c r="L45" s="98" t="n">
        <f aca="false">Test!D26</f>
        <v>43.0362</v>
      </c>
      <c r="M45" s="99" t="n">
        <f aca="false">Test!E26</f>
        <v>44.002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1113.507</v>
      </c>
      <c r="AG45" s="98" t="n">
        <f aca="false">Anchor!K26</f>
        <v>118.7</v>
      </c>
      <c r="AH45" s="98" t="n">
        <f aca="false">Anchor!L26</f>
        <v>0</v>
      </c>
      <c r="AI45" s="103" t="n">
        <f aca="false">AF45/3600</f>
        <v>3.08708527777778</v>
      </c>
      <c r="AJ45" s="104" t="n">
        <f aca="false">E45+AB45</f>
        <v>40402.061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11042.538</v>
      </c>
      <c r="AQ45" s="98" t="n">
        <f aca="false">Test!K26</f>
        <v>112.21</v>
      </c>
      <c r="AR45" s="98" t="n">
        <f aca="false">Test!L26</f>
        <v>0</v>
      </c>
      <c r="AS45" s="103" t="n">
        <f aca="false">AP45/3600</f>
        <v>3.06737166666667</v>
      </c>
      <c r="AT45" s="104" t="n">
        <f aca="false">J45+AL45</f>
        <v>37809.893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0.993614166977175</v>
      </c>
      <c r="BB45" s="106" t="n">
        <f aca="false">AQ45/AG45</f>
        <v>0.945324347093513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933.0256</v>
      </c>
      <c r="F46" s="98" t="n">
        <f aca="false">Anchor!C27</f>
        <v>37.4943</v>
      </c>
      <c r="G46" s="98" t="n">
        <f aca="false">Anchor!D27</f>
        <v>42.0376</v>
      </c>
      <c r="H46" s="99" t="n">
        <f aca="false">Anchor!E27</f>
        <v>42.5768</v>
      </c>
      <c r="I46" s="84"/>
      <c r="J46" s="97" t="n">
        <f aca="false">Test!B27</f>
        <v>10379.704</v>
      </c>
      <c r="K46" s="98" t="n">
        <f aca="false">Test!C27</f>
        <v>37.4468</v>
      </c>
      <c r="L46" s="98" t="n">
        <f aca="false">Test!D27</f>
        <v>42.046</v>
      </c>
      <c r="M46" s="99" t="n">
        <f aca="false">Test!E27</f>
        <v>42.58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9644.245</v>
      </c>
      <c r="AG46" s="98" t="n">
        <f aca="false">Anchor!K27</f>
        <v>98.797</v>
      </c>
      <c r="AH46" s="98" t="n">
        <f aca="false">Anchor!L27</f>
        <v>0</v>
      </c>
      <c r="AI46" s="103" t="n">
        <f aca="false">AF46/3600</f>
        <v>2.67895694444444</v>
      </c>
      <c r="AJ46" s="104" t="n">
        <f aca="false">E46+AB46</f>
        <v>23290.848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9630.3</v>
      </c>
      <c r="AQ46" s="98" t="n">
        <f aca="false">Test!K27</f>
        <v>96.635</v>
      </c>
      <c r="AR46" s="98" t="n">
        <f aca="false">Test!L27</f>
        <v>0</v>
      </c>
      <c r="AS46" s="103" t="n">
        <f aca="false">AP46/3600</f>
        <v>2.67508333333333</v>
      </c>
      <c r="AT46" s="104" t="n">
        <f aca="false">J46+AL46</f>
        <v>21737.527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998554059960111</v>
      </c>
      <c r="BB46" s="106" t="n">
        <f aca="false">AQ46/AG46</f>
        <v>0.9781167444355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680.1672</v>
      </c>
      <c r="F47" s="112" t="n">
        <f aca="false">Anchor!C28</f>
        <v>35.9786</v>
      </c>
      <c r="G47" s="112" t="n">
        <f aca="false">Anchor!D28</f>
        <v>40.5058</v>
      </c>
      <c r="H47" s="113" t="n">
        <f aca="false">Anchor!E28</f>
        <v>40.55</v>
      </c>
      <c r="I47" s="84"/>
      <c r="J47" s="111" t="n">
        <f aca="false">Test!B28</f>
        <v>5861.504</v>
      </c>
      <c r="K47" s="112" t="n">
        <f aca="false">Test!C28</f>
        <v>35.9232</v>
      </c>
      <c r="L47" s="112" t="n">
        <f aca="false">Test!D28</f>
        <v>40.5153</v>
      </c>
      <c r="M47" s="113" t="n">
        <f aca="false">Test!E28</f>
        <v>40.558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8909.306</v>
      </c>
      <c r="AG47" s="112" t="n">
        <f aca="false">Anchor!K28</f>
        <v>96.097</v>
      </c>
      <c r="AH47" s="112" t="n">
        <f aca="false">Anchor!L28</f>
        <v>0</v>
      </c>
      <c r="AI47" s="117" t="n">
        <f aca="false">AF47/3600</f>
        <v>2.47480722222222</v>
      </c>
      <c r="AJ47" s="118" t="n">
        <f aca="false">E47+AB47</f>
        <v>13747.692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8904.861</v>
      </c>
      <c r="AQ47" s="112" t="n">
        <f aca="false">Test!K28</f>
        <v>93.678</v>
      </c>
      <c r="AR47" s="112" t="n">
        <f aca="false">Test!L28</f>
        <v>0</v>
      </c>
      <c r="AS47" s="117" t="n">
        <f aca="false">AP47/3600</f>
        <v>2.4735725</v>
      </c>
      <c r="AT47" s="118" t="n">
        <f aca="false">J47+AL47</f>
        <v>12929.0288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0.999501083473842</v>
      </c>
      <c r="BB47" s="120" t="n">
        <f aca="false">AQ47/AG47</f>
        <v>0.974827518028659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9764.512</v>
      </c>
      <c r="F48" s="82" t="n">
        <f aca="false">Anchor!C29</f>
        <v>39.881</v>
      </c>
      <c r="G48" s="82" t="n">
        <f aca="false">Anchor!D29</f>
        <v>43.7284</v>
      </c>
      <c r="H48" s="83" t="n">
        <f aca="false">Anchor!E29</f>
        <v>45.0031</v>
      </c>
      <c r="I48" s="84"/>
      <c r="J48" s="81" t="n">
        <f aca="false">Test!B29</f>
        <v>24780.0856</v>
      </c>
      <c r="K48" s="82" t="n">
        <f aca="false">Test!C29</f>
        <v>39.8477</v>
      </c>
      <c r="L48" s="82" t="n">
        <f aca="false">Test!D29</f>
        <v>43.7273</v>
      </c>
      <c r="M48" s="83" t="n">
        <f aca="false">Test!E29</f>
        <v>45.0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2279.151</v>
      </c>
      <c r="AG48" s="82" t="n">
        <f aca="false">Anchor!K29</f>
        <v>121.79</v>
      </c>
      <c r="AH48" s="82" t="n">
        <f aca="false">Anchor!L29</f>
        <v>0</v>
      </c>
      <c r="AI48" s="89" t="n">
        <f aca="false">AF48/3600</f>
        <v>3.41087527777778</v>
      </c>
      <c r="AJ48" s="90" t="n">
        <f aca="false">E48+AB48</f>
        <v>57606.590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12213.115</v>
      </c>
      <c r="AQ48" s="82" t="n">
        <f aca="false">Test!K29</f>
        <v>117.063</v>
      </c>
      <c r="AR48" s="82" t="n">
        <f aca="false">Test!L29</f>
        <v>0</v>
      </c>
      <c r="AS48" s="89" t="n">
        <f aca="false">AP48/3600</f>
        <v>3.39253194444444</v>
      </c>
      <c r="AT48" s="90" t="n">
        <f aca="false">J48+AL48</f>
        <v>52622.164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994622103759454</v>
      </c>
      <c r="BB48" s="92" t="n">
        <f aca="false">AQ48/AG48</f>
        <v>0.96118728959684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3034.2584</v>
      </c>
      <c r="F49" s="98" t="n">
        <f aca="false">Anchor!C30</f>
        <v>38.1862</v>
      </c>
      <c r="G49" s="98" t="n">
        <f aca="false">Anchor!D30</f>
        <v>42.481</v>
      </c>
      <c r="H49" s="99" t="n">
        <f aca="false">Anchor!E30</f>
        <v>43.1795</v>
      </c>
      <c r="I49" s="84"/>
      <c r="J49" s="97" t="n">
        <f aca="false">Test!B30</f>
        <v>10040.732</v>
      </c>
      <c r="K49" s="98" t="n">
        <f aca="false">Test!C30</f>
        <v>38.141</v>
      </c>
      <c r="L49" s="98" t="n">
        <f aca="false">Test!D30</f>
        <v>42.49</v>
      </c>
      <c r="M49" s="99" t="n">
        <f aca="false">Test!E30</f>
        <v>43.191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0376.388</v>
      </c>
      <c r="AG49" s="98" t="n">
        <f aca="false">Anchor!K30</f>
        <v>104.881</v>
      </c>
      <c r="AH49" s="98" t="n">
        <f aca="false">Anchor!L30</f>
        <v>0</v>
      </c>
      <c r="AI49" s="103" t="n">
        <f aca="false">AF49/3600</f>
        <v>2.88233</v>
      </c>
      <c r="AJ49" s="104" t="n">
        <f aca="false">E49+AB49</f>
        <v>30584.5048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0335.749</v>
      </c>
      <c r="AQ49" s="98" t="n">
        <f aca="false">Test!K30</f>
        <v>96.438</v>
      </c>
      <c r="AR49" s="98" t="n">
        <f aca="false">Test!L30</f>
        <v>0</v>
      </c>
      <c r="AS49" s="103" t="n">
        <f aca="false">AP49/3600</f>
        <v>2.87104138888889</v>
      </c>
      <c r="AT49" s="104" t="n">
        <f aca="false">J49+AL49</f>
        <v>27590.978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996083511911852</v>
      </c>
      <c r="BB49" s="106" t="n">
        <f aca="false">AQ49/AG49</f>
        <v>0.919499241998074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6749.4184</v>
      </c>
      <c r="F50" s="98" t="n">
        <f aca="false">Anchor!C31</f>
        <v>36.7584</v>
      </c>
      <c r="G50" s="98" t="n">
        <f aca="false">Anchor!D31</f>
        <v>41.4357</v>
      </c>
      <c r="H50" s="99" t="n">
        <f aca="false">Anchor!E31</f>
        <v>41.7219</v>
      </c>
      <c r="I50" s="84"/>
      <c r="J50" s="97" t="n">
        <f aca="false">Test!B31</f>
        <v>5008.1112</v>
      </c>
      <c r="K50" s="98" t="n">
        <f aca="false">Test!C31</f>
        <v>36.7056</v>
      </c>
      <c r="L50" s="98" t="n">
        <f aca="false">Test!D31</f>
        <v>41.4525</v>
      </c>
      <c r="M50" s="99" t="n">
        <f aca="false">Test!E31</f>
        <v>41.745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9584.109</v>
      </c>
      <c r="AG50" s="98" t="n">
        <f aca="false">Anchor!K31</f>
        <v>96.299</v>
      </c>
      <c r="AH50" s="98" t="n">
        <f aca="false">Anchor!L31</f>
        <v>0</v>
      </c>
      <c r="AI50" s="103" t="n">
        <f aca="false">AF50/3600</f>
        <v>2.6622525</v>
      </c>
      <c r="AJ50" s="104" t="n">
        <f aca="false">E50+AB50</f>
        <v>18107.2416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9546.311</v>
      </c>
      <c r="AQ50" s="98" t="n">
        <f aca="false">Test!K31</f>
        <v>92.008</v>
      </c>
      <c r="AR50" s="98" t="n">
        <f aca="false">Test!L31</f>
        <v>0</v>
      </c>
      <c r="AS50" s="103" t="n">
        <f aca="false">AP50/3600</f>
        <v>2.65175305555556</v>
      </c>
      <c r="AT50" s="104" t="n">
        <f aca="false">J50+AL50</f>
        <v>16365.9344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9605618007892</v>
      </c>
      <c r="BB50" s="106" t="n">
        <f aca="false">AQ50/AG50</f>
        <v>0.9554408664679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756.5232</v>
      </c>
      <c r="F51" s="112" t="n">
        <f aca="false">Anchor!C32</f>
        <v>35.1606</v>
      </c>
      <c r="G51" s="112" t="n">
        <f aca="false">Anchor!D32</f>
        <v>40.1923</v>
      </c>
      <c r="H51" s="113" t="n">
        <f aca="false">Anchor!E32</f>
        <v>40.1084</v>
      </c>
      <c r="I51" s="84"/>
      <c r="J51" s="111" t="n">
        <f aca="false">Test!B32</f>
        <v>2833.1928</v>
      </c>
      <c r="K51" s="112" t="n">
        <f aca="false">Test!C32</f>
        <v>35.1014</v>
      </c>
      <c r="L51" s="112" t="n">
        <f aca="false">Test!D32</f>
        <v>40.2116</v>
      </c>
      <c r="M51" s="113" t="n">
        <f aca="false">Test!E32</f>
        <v>40.131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8556.382</v>
      </c>
      <c r="AG51" s="112" t="n">
        <f aca="false">Anchor!K32</f>
        <v>80.699</v>
      </c>
      <c r="AH51" s="112" t="n">
        <f aca="false">Anchor!L32</f>
        <v>0</v>
      </c>
      <c r="AI51" s="117" t="n">
        <f aca="false">AF51/3600</f>
        <v>2.37677277777778</v>
      </c>
      <c r="AJ51" s="118" t="n">
        <f aca="false">E51+AB51</f>
        <v>10824.048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8551.425</v>
      </c>
      <c r="AQ51" s="112" t="n">
        <f aca="false">Test!K32</f>
        <v>80.434</v>
      </c>
      <c r="AR51" s="112" t="n">
        <f aca="false">Test!L32</f>
        <v>0</v>
      </c>
      <c r="AS51" s="117" t="n">
        <f aca="false">AP51/3600</f>
        <v>2.37539583333333</v>
      </c>
      <c r="AT51" s="118" t="n">
        <f aca="false">J51+AL51</f>
        <v>9900.7176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999420666351736</v>
      </c>
      <c r="BB51" s="120" t="n">
        <f aca="false">AQ51/AG51</f>
        <v>0.996716192270041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48751.8144</v>
      </c>
      <c r="F52" s="82" t="n">
        <f aca="false">Anchor!C33</f>
        <v>42.0821</v>
      </c>
      <c r="G52" s="82" t="n">
        <f aca="false">Anchor!D33</f>
        <v>42.5472</v>
      </c>
      <c r="H52" s="83" t="n">
        <f aca="false">Anchor!E33</f>
        <v>44.2954</v>
      </c>
      <c r="I52" s="84"/>
      <c r="J52" s="81" t="n">
        <f aca="false">Test!B33</f>
        <v>132594.7056</v>
      </c>
      <c r="K52" s="82" t="n">
        <f aca="false">Test!C33</f>
        <v>41.9963</v>
      </c>
      <c r="L52" s="82" t="n">
        <f aca="false">Test!D33</f>
        <v>42.5308</v>
      </c>
      <c r="M52" s="83" t="n">
        <f aca="false">Test!E33</f>
        <v>44.271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18952.531</v>
      </c>
      <c r="AG52" s="82" t="n">
        <f aca="false">Anchor!K33</f>
        <v>204.907</v>
      </c>
      <c r="AH52" s="82" t="n">
        <f aca="false">Anchor!L33</f>
        <v>0</v>
      </c>
      <c r="AI52" s="89" t="n">
        <f aca="false">AF52/3600</f>
        <v>5.26459194444444</v>
      </c>
      <c r="AJ52" s="90" t="n">
        <f aca="false">E52+AB52</f>
        <v>212546.7216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18907.186</v>
      </c>
      <c r="AQ52" s="82" t="n">
        <f aca="false">Test!K33</f>
        <v>195.001</v>
      </c>
      <c r="AR52" s="82" t="n">
        <f aca="false">Test!L33</f>
        <v>0</v>
      </c>
      <c r="AS52" s="89" t="n">
        <f aca="false">AP52/3600</f>
        <v>5.25199611111111</v>
      </c>
      <c r="AT52" s="90" t="n">
        <f aca="false">J52+AL52</f>
        <v>196389.6128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97607443565189</v>
      </c>
      <c r="BB52" s="92" t="n">
        <f aca="false">AQ52/AG52</f>
        <v>0.95165611716534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74160.2736</v>
      </c>
      <c r="F53" s="98" t="n">
        <f aca="false">Anchor!C34</f>
        <v>37.7754</v>
      </c>
      <c r="G53" s="98" t="n">
        <f aca="false">Anchor!D34</f>
        <v>40.9663</v>
      </c>
      <c r="H53" s="99" t="n">
        <f aca="false">Anchor!E34</f>
        <v>43.0739</v>
      </c>
      <c r="I53" s="84"/>
      <c r="J53" s="97" t="n">
        <f aca="false">Test!B34</f>
        <v>64157.6624</v>
      </c>
      <c r="K53" s="98" t="n">
        <f aca="false">Test!C34</f>
        <v>37.7553</v>
      </c>
      <c r="L53" s="98" t="n">
        <f aca="false">Test!D34</f>
        <v>40.9454</v>
      </c>
      <c r="M53" s="99" t="n">
        <f aca="false">Test!E34</f>
        <v>43.047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18511.681</v>
      </c>
      <c r="AG53" s="98" t="n">
        <f aca="false">Anchor!K34</f>
        <v>197.202</v>
      </c>
      <c r="AH53" s="98" t="n">
        <f aca="false">Anchor!L34</f>
        <v>0</v>
      </c>
      <c r="AI53" s="103" t="n">
        <f aca="false">AF53/3600</f>
        <v>5.14213361111111</v>
      </c>
      <c r="AJ53" s="104" t="n">
        <f aca="false">E53+AB53</f>
        <v>116248.3496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18432.724</v>
      </c>
      <c r="AQ53" s="98" t="n">
        <f aca="false">Test!K34</f>
        <v>190.29</v>
      </c>
      <c r="AR53" s="98" t="n">
        <f aca="false">Test!L34</f>
        <v>0</v>
      </c>
      <c r="AS53" s="103" t="n">
        <f aca="false">AP53/3600</f>
        <v>5.12020111111111</v>
      </c>
      <c r="AT53" s="104" t="n">
        <f aca="false">J53+AL53</f>
        <v>106245.7384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0.995734747157754</v>
      </c>
      <c r="BB53" s="106" t="n">
        <f aca="false">AQ53/AG53</f>
        <v>0.9649496455411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7541.0936</v>
      </c>
      <c r="F54" s="98" t="n">
        <f aca="false">Anchor!C35</f>
        <v>35.3263</v>
      </c>
      <c r="G54" s="98" t="n">
        <f aca="false">Anchor!D35</f>
        <v>39.8765</v>
      </c>
      <c r="H54" s="99" t="n">
        <f aca="false">Anchor!E35</f>
        <v>42.203</v>
      </c>
      <c r="I54" s="84"/>
      <c r="J54" s="97" t="n">
        <f aca="false">Test!B35</f>
        <v>30808.3744</v>
      </c>
      <c r="K54" s="98" t="n">
        <f aca="false">Test!C35</f>
        <v>35.2528</v>
      </c>
      <c r="L54" s="98" t="n">
        <f aca="false">Test!D35</f>
        <v>39.8645</v>
      </c>
      <c r="M54" s="99" t="n">
        <f aca="false">Test!E35</f>
        <v>42.194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5801.442</v>
      </c>
      <c r="AG54" s="98" t="n">
        <f aca="false">Anchor!K35</f>
        <v>171.867</v>
      </c>
      <c r="AH54" s="98" t="n">
        <f aca="false">Anchor!L35</f>
        <v>0</v>
      </c>
      <c r="AI54" s="103" t="n">
        <f aca="false">AF54/3600</f>
        <v>4.38928944444445</v>
      </c>
      <c r="AJ54" s="104" t="n">
        <f aca="false">E54+AB54</f>
        <v>65389.752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15728.087</v>
      </c>
      <c r="AQ54" s="98" t="n">
        <f aca="false">Test!K35</f>
        <v>166.265</v>
      </c>
      <c r="AR54" s="98" t="n">
        <f aca="false">Test!L35</f>
        <v>0</v>
      </c>
      <c r="AS54" s="103" t="n">
        <f aca="false">AP54/3600</f>
        <v>4.36891305555556</v>
      </c>
      <c r="AT54" s="104" t="n">
        <f aca="false">J54+AL54</f>
        <v>58657.032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0.995357702164144</v>
      </c>
      <c r="BB54" s="106" t="n">
        <f aca="false">AQ54/AG54</f>
        <v>0.96740502830677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20912.5632</v>
      </c>
      <c r="F55" s="112" t="n">
        <f aca="false">Anchor!C36</f>
        <v>33.3297</v>
      </c>
      <c r="G55" s="112" t="n">
        <f aca="false">Anchor!D36</f>
        <v>38.4576</v>
      </c>
      <c r="H55" s="113" t="n">
        <f aca="false">Anchor!E36</f>
        <v>40.9589</v>
      </c>
      <c r="I55" s="84"/>
      <c r="J55" s="111" t="n">
        <f aca="false">Test!B36</f>
        <v>17102.6488</v>
      </c>
      <c r="K55" s="112" t="n">
        <f aca="false">Test!C36</f>
        <v>33.2396</v>
      </c>
      <c r="L55" s="112" t="n">
        <f aca="false">Test!D36</f>
        <v>38.4549</v>
      </c>
      <c r="M55" s="113" t="n">
        <f aca="false">Test!E36</f>
        <v>40.964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2065.394</v>
      </c>
      <c r="AG55" s="112" t="n">
        <f aca="false">Anchor!K36</f>
        <v>134.972</v>
      </c>
      <c r="AH55" s="112" t="n">
        <f aca="false">Anchor!L36</f>
        <v>0</v>
      </c>
      <c r="AI55" s="117" t="n">
        <f aca="false">AF55/3600</f>
        <v>3.35149833333333</v>
      </c>
      <c r="AJ55" s="118" t="n">
        <f aca="false">E55+AB55</f>
        <v>38344.585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12035.446</v>
      </c>
      <c r="AQ55" s="112" t="n">
        <f aca="false">Test!K36</f>
        <v>130.37</v>
      </c>
      <c r="AR55" s="112" t="n">
        <f aca="false">Test!L36</f>
        <v>0</v>
      </c>
      <c r="AS55" s="117" t="n">
        <f aca="false">AP55/3600</f>
        <v>3.34317944444444</v>
      </c>
      <c r="AT55" s="118" t="n">
        <f aca="false">J55+AL55</f>
        <v>34534.6712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9751785975659</v>
      </c>
      <c r="BB55" s="120" t="n">
        <f aca="false">AQ55/AG55</f>
        <v>0.96590403935631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06648.0856</v>
      </c>
      <c r="F56" s="82" t="n">
        <f aca="false">Anchor!C37</f>
        <v>39.875</v>
      </c>
      <c r="G56" s="82" t="n">
        <f aca="false">Anchor!D37</f>
        <v>41.7388</v>
      </c>
      <c r="H56" s="83" t="n">
        <f aca="false">Anchor!E37</f>
        <v>43.7181</v>
      </c>
      <c r="I56" s="84"/>
      <c r="J56" s="81" t="n">
        <f aca="false">Test!B37</f>
        <v>90180.868</v>
      </c>
      <c r="K56" s="82" t="n">
        <f aca="false">Test!C37</f>
        <v>39.802</v>
      </c>
      <c r="L56" s="82" t="n">
        <f aca="false">Test!D37</f>
        <v>41.7209</v>
      </c>
      <c r="M56" s="83" t="n">
        <f aca="false">Test!E37</f>
        <v>43.69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17671.202</v>
      </c>
      <c r="AG56" s="82" t="n">
        <f aca="false">Anchor!K37</f>
        <v>193.768</v>
      </c>
      <c r="AH56" s="82" t="n">
        <f aca="false">Anchor!L37</f>
        <v>0</v>
      </c>
      <c r="AI56" s="89" t="n">
        <f aca="false">AF56/3600</f>
        <v>4.90866722222222</v>
      </c>
      <c r="AJ56" s="90" t="n">
        <f aca="false">E56+AB56</f>
        <v>170442.992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17685.089</v>
      </c>
      <c r="AQ56" s="82" t="n">
        <f aca="false">Test!K37</f>
        <v>185.75</v>
      </c>
      <c r="AR56" s="82" t="n">
        <f aca="false">Test!L37</f>
        <v>0</v>
      </c>
      <c r="AS56" s="89" t="n">
        <f aca="false">AP56/3600</f>
        <v>4.91252472222222</v>
      </c>
      <c r="AT56" s="90" t="n">
        <f aca="false">J56+AL56</f>
        <v>153975.7752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00078585486149</v>
      </c>
      <c r="BB56" s="92" t="n">
        <f aca="false">AQ56/AG56</f>
        <v>0.958620618471574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46100.676</v>
      </c>
      <c r="F57" s="98" t="n">
        <f aca="false">Anchor!C38</f>
        <v>36.351</v>
      </c>
      <c r="G57" s="98" t="n">
        <f aca="false">Anchor!D38</f>
        <v>40.2832</v>
      </c>
      <c r="H57" s="99" t="n">
        <f aca="false">Anchor!E38</f>
        <v>42.5938</v>
      </c>
      <c r="I57" s="84"/>
      <c r="J57" s="97" t="n">
        <f aca="false">Test!B38</f>
        <v>34787.852</v>
      </c>
      <c r="K57" s="98" t="n">
        <f aca="false">Test!C38</f>
        <v>36.2762</v>
      </c>
      <c r="L57" s="98" t="n">
        <f aca="false">Test!D38</f>
        <v>40.2712</v>
      </c>
      <c r="M57" s="99" t="n">
        <f aca="false">Test!E38</f>
        <v>42.575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4721.521</v>
      </c>
      <c r="AG57" s="98" t="n">
        <f aca="false">Anchor!K38</f>
        <v>157.532</v>
      </c>
      <c r="AH57" s="98" t="n">
        <f aca="false">Anchor!L38</f>
        <v>0</v>
      </c>
      <c r="AI57" s="103" t="n">
        <f aca="false">AF57/3600</f>
        <v>4.08931138888889</v>
      </c>
      <c r="AJ57" s="104" t="n">
        <f aca="false">E57+AB57</f>
        <v>88188.752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14695.373</v>
      </c>
      <c r="AQ57" s="98" t="n">
        <f aca="false">Test!K38</f>
        <v>149.106</v>
      </c>
      <c r="AR57" s="98" t="n">
        <f aca="false">Test!L38</f>
        <v>0</v>
      </c>
      <c r="AS57" s="103" t="n">
        <f aca="false">AP57/3600</f>
        <v>4.08204805555556</v>
      </c>
      <c r="AT57" s="104" t="n">
        <f aca="false">J57+AL57</f>
        <v>76875.928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98223824834404</v>
      </c>
      <c r="BB57" s="106" t="n">
        <f aca="false">AQ57/AG57</f>
        <v>0.946512454612396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23829.7664</v>
      </c>
      <c r="F58" s="98" t="n">
        <f aca="false">Anchor!C39</f>
        <v>34.2931</v>
      </c>
      <c r="G58" s="98" t="n">
        <f aca="false">Anchor!D39</f>
        <v>39.2305</v>
      </c>
      <c r="H58" s="99" t="n">
        <f aca="false">Anchor!E39</f>
        <v>41.7204</v>
      </c>
      <c r="I58" s="84"/>
      <c r="J58" s="97" t="n">
        <f aca="false">Test!B39</f>
        <v>16313.3144</v>
      </c>
      <c r="K58" s="98" t="n">
        <f aca="false">Test!C39</f>
        <v>34.1962</v>
      </c>
      <c r="L58" s="98" t="n">
        <f aca="false">Test!D39</f>
        <v>39.2261</v>
      </c>
      <c r="M58" s="99" t="n">
        <f aca="false">Test!E39</f>
        <v>41.728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4912.543</v>
      </c>
      <c r="AG58" s="98" t="n">
        <f aca="false">Anchor!K39</f>
        <v>157.359</v>
      </c>
      <c r="AH58" s="98" t="n">
        <f aca="false">Anchor!L39</f>
        <v>0</v>
      </c>
      <c r="AI58" s="103" t="n">
        <f aca="false">AF58/3600</f>
        <v>4.14237305555556</v>
      </c>
      <c r="AJ58" s="104" t="n">
        <f aca="false">E58+AB58</f>
        <v>51678.424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14777.362</v>
      </c>
      <c r="AQ58" s="98" t="n">
        <f aca="false">Test!K39</f>
        <v>147.857</v>
      </c>
      <c r="AR58" s="98" t="n">
        <f aca="false">Test!L39</f>
        <v>0</v>
      </c>
      <c r="AS58" s="103" t="n">
        <f aca="false">AP58/3600</f>
        <v>4.10482277777778</v>
      </c>
      <c r="AT58" s="104" t="n">
        <f aca="false">J58+AL58</f>
        <v>44161.9728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99093508062307</v>
      </c>
      <c r="BB58" s="106" t="n">
        <f aca="false">AQ58/AG58</f>
        <v>0.93961578301844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2621.9872</v>
      </c>
      <c r="F59" s="112" t="n">
        <f aca="false">Anchor!C40</f>
        <v>32.2786</v>
      </c>
      <c r="G59" s="112" t="n">
        <f aca="false">Anchor!D40</f>
        <v>38.1886</v>
      </c>
      <c r="H59" s="113" t="n">
        <f aca="false">Anchor!E40</f>
        <v>40.7549</v>
      </c>
      <c r="I59" s="84"/>
      <c r="J59" s="111" t="n">
        <f aca="false">Test!B40</f>
        <v>8335.008</v>
      </c>
      <c r="K59" s="112" t="n">
        <f aca="false">Test!C40</f>
        <v>32.1722</v>
      </c>
      <c r="L59" s="112" t="n">
        <f aca="false">Test!D40</f>
        <v>38.2124</v>
      </c>
      <c r="M59" s="113" t="n">
        <f aca="false">Test!E40</f>
        <v>40.80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1577.29</v>
      </c>
      <c r="AG59" s="112" t="n">
        <f aca="false">Anchor!K40</f>
        <v>123.096</v>
      </c>
      <c r="AH59" s="112" t="n">
        <f aca="false">Anchor!L40</f>
        <v>0</v>
      </c>
      <c r="AI59" s="117" t="n">
        <f aca="false">AF59/3600</f>
        <v>3.21591388888889</v>
      </c>
      <c r="AJ59" s="118" t="n">
        <f aca="false">E59+AB59</f>
        <v>30054.0096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11536.637</v>
      </c>
      <c r="AQ59" s="112" t="n">
        <f aca="false">Test!K40</f>
        <v>116.547</v>
      </c>
      <c r="AR59" s="112" t="n">
        <f aca="false">Test!L40</f>
        <v>0</v>
      </c>
      <c r="AS59" s="117" t="n">
        <f aca="false">AP59/3600</f>
        <v>3.20462138888889</v>
      </c>
      <c r="AT59" s="118" t="n">
        <f aca="false">J59+AL59</f>
        <v>25767.030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996488556475652</v>
      </c>
      <c r="BB59" s="120" t="n">
        <f aca="false">AQ59/AG59</f>
        <v>0.94679762136868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5797703710076</v>
      </c>
      <c r="BB64" s="131" t="n">
        <f aca="false">GEOMEAN(BB4:BB59)</f>
        <v>0.957964131794953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9087.39381880521</v>
      </c>
      <c r="AG80" s="235" t="n">
        <f aca="false">GEOMEAN(AG4:AG59)</f>
        <v>92.4737152493917</v>
      </c>
      <c r="AH80" s="235"/>
      <c r="AI80" s="145" t="n">
        <f aca="false">GEOMEAN(AI4:AI59)</f>
        <v>2.52427606077923</v>
      </c>
      <c r="AK80" s="235"/>
      <c r="AO80" s="235"/>
      <c r="AP80" s="235" t="n">
        <f aca="false">GEOMEAN(AP4:AP59)</f>
        <v>9049.20589747539</v>
      </c>
      <c r="AQ80" s="235" t="n">
        <f aca="false">GEOMEAN(AQ4:AQ59)</f>
        <v>88.5865023427372</v>
      </c>
      <c r="AR80" s="235"/>
      <c r="AS80" s="145" t="n">
        <f aca="false">GEOMEAN(AS4:AS59)</f>
        <v>2.5136683048542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11.593988333333</v>
      </c>
      <c r="AG81" s="144" t="n">
        <f aca="false">SUM(AG4:AG59)/3600</f>
        <v>1.15060805555556</v>
      </c>
      <c r="AI81" s="237" t="n">
        <f aca="false">SUM(AI4:AI59)</f>
        <v>111.593988333333</v>
      </c>
      <c r="AP81" s="144" t="n">
        <f aca="false">SUM(AP4:AP59)/3600</f>
        <v>111.2366875</v>
      </c>
      <c r="AQ81" s="144" t="n">
        <f aca="false">SUM(AQ4:AQ59)/3600</f>
        <v>1.10288722222222</v>
      </c>
      <c r="AS81" s="237" t="n">
        <f aca="false">SUM(AS4:AS59)</f>
        <v>111.2366875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2711.5872</v>
      </c>
      <c r="F4" s="82" t="n">
        <f aca="false">Anchor!C345</f>
        <v>41.6958</v>
      </c>
      <c r="G4" s="82" t="n">
        <f aca="false">Anchor!D345</f>
        <v>41.5712</v>
      </c>
      <c r="H4" s="83" t="n">
        <f aca="false">Anchor!E345</f>
        <v>44.2245</v>
      </c>
      <c r="I4" s="84"/>
      <c r="J4" s="81" t="n">
        <f aca="false">Test!B345</f>
        <v>11782.272</v>
      </c>
      <c r="K4" s="82" t="n">
        <f aca="false">Test!C345</f>
        <v>41.672</v>
      </c>
      <c r="L4" s="82" t="n">
        <f aca="false">Test!D345</f>
        <v>41.5426</v>
      </c>
      <c r="M4" s="83" t="n">
        <f aca="false">Test!E345</f>
        <v>44.156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19588.171</v>
      </c>
      <c r="AG4" s="82" t="n">
        <f aca="false">Anchor!K345</f>
        <v>43.508</v>
      </c>
      <c r="AH4" s="82" t="n">
        <f aca="false">Anchor!L345</f>
        <v>0</v>
      </c>
      <c r="AI4" s="89" t="n">
        <f aca="false">AF4/3600</f>
        <v>5.44115861111111</v>
      </c>
      <c r="AJ4" s="90" t="n">
        <f aca="false">E4+AB4</f>
        <v>16857.1504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19312.883</v>
      </c>
      <c r="AQ4" s="82" t="n">
        <f aca="false">Test!K345</f>
        <v>42.884</v>
      </c>
      <c r="AR4" s="82" t="n">
        <f aca="false">Test!L345</f>
        <v>0</v>
      </c>
      <c r="AS4" s="89" t="n">
        <f aca="false">AP4/3600</f>
        <v>5.36468972222222</v>
      </c>
      <c r="AT4" s="90" t="n">
        <f aca="false">J4+AL4</f>
        <v>15927.8352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98594621212976</v>
      </c>
      <c r="BB4" s="92" t="n">
        <f aca="false">AQ4/AG4</f>
        <v>0.98565781005792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745.5408</v>
      </c>
      <c r="F5" s="98" t="n">
        <f aca="false">Anchor!C346</f>
        <v>39.6279</v>
      </c>
      <c r="G5" s="98" t="n">
        <f aca="false">Anchor!D346</f>
        <v>40.0942</v>
      </c>
      <c r="H5" s="99" t="n">
        <f aca="false">Anchor!E346</f>
        <v>42.6172</v>
      </c>
      <c r="I5" s="84"/>
      <c r="J5" s="97" t="n">
        <f aca="false">Test!B346</f>
        <v>5166.0896</v>
      </c>
      <c r="K5" s="98" t="n">
        <f aca="false">Test!C346</f>
        <v>39.58</v>
      </c>
      <c r="L5" s="98" t="n">
        <f aca="false">Test!D346</f>
        <v>40.0475</v>
      </c>
      <c r="M5" s="99" t="n">
        <f aca="false">Test!E346</f>
        <v>42.550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19983.856</v>
      </c>
      <c r="AG5" s="98" t="n">
        <f aca="false">Anchor!K346</f>
        <v>45.599</v>
      </c>
      <c r="AH5" s="98" t="n">
        <f aca="false">Anchor!L346</f>
        <v>0</v>
      </c>
      <c r="AI5" s="103" t="n">
        <f aca="false">AF5/3600</f>
        <v>5.55107111111111</v>
      </c>
      <c r="AJ5" s="104" t="n">
        <f aca="false">E5+AB5</f>
        <v>8080.9488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19874.766</v>
      </c>
      <c r="AQ5" s="98" t="n">
        <f aca="false">Test!K346</f>
        <v>44.039</v>
      </c>
      <c r="AR5" s="98" t="n">
        <f aca="false">Test!L346</f>
        <v>0</v>
      </c>
      <c r="AS5" s="103" t="n">
        <f aca="false">AP5/3600</f>
        <v>5.52076833333333</v>
      </c>
      <c r="AT5" s="104" t="n">
        <f aca="false">J5+AL5</f>
        <v>7501.4976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99454109357073</v>
      </c>
      <c r="BB5" s="106" t="n">
        <f aca="false">AQ5/AG5</f>
        <v>0.965788723436918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3027.9328</v>
      </c>
      <c r="F6" s="98" t="n">
        <f aca="false">Anchor!C347</f>
        <v>37.6077</v>
      </c>
      <c r="G6" s="98" t="n">
        <f aca="false">Anchor!D347</f>
        <v>39.0536</v>
      </c>
      <c r="H6" s="99" t="n">
        <f aca="false">Anchor!E347</f>
        <v>41.4886</v>
      </c>
      <c r="I6" s="84"/>
      <c r="J6" s="97" t="n">
        <f aca="false">Test!B347</f>
        <v>2695.4496</v>
      </c>
      <c r="K6" s="98" t="n">
        <f aca="false">Test!C347</f>
        <v>37.5368</v>
      </c>
      <c r="L6" s="98" t="n">
        <f aca="false">Test!D347</f>
        <v>39.0135</v>
      </c>
      <c r="M6" s="99" t="n">
        <f aca="false">Test!E347</f>
        <v>41.43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18210.106</v>
      </c>
      <c r="AG6" s="98" t="n">
        <f aca="false">Anchor!K347</f>
        <v>42.322</v>
      </c>
      <c r="AH6" s="98" t="n">
        <f aca="false">Anchor!L347</f>
        <v>0</v>
      </c>
      <c r="AI6" s="103" t="n">
        <f aca="false">AF6/3600</f>
        <v>5.05836277777778</v>
      </c>
      <c r="AJ6" s="104" t="n">
        <f aca="false">E6+AB6</f>
        <v>4411.096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18129.504</v>
      </c>
      <c r="AQ6" s="98" t="n">
        <f aca="false">Test!K347</f>
        <v>41.948</v>
      </c>
      <c r="AR6" s="98" t="n">
        <f aca="false">Test!L347</f>
        <v>0</v>
      </c>
      <c r="AS6" s="103" t="n">
        <f aca="false">AP6/3600</f>
        <v>5.03597333333333</v>
      </c>
      <c r="AT6" s="104" t="n">
        <f aca="false">J6+AL6</f>
        <v>4078.6128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995573776451384</v>
      </c>
      <c r="BB6" s="106" t="n">
        <f aca="false">AQ6/AG6</f>
        <v>0.991162988516611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662.2928</v>
      </c>
      <c r="F7" s="112" t="n">
        <f aca="false">Anchor!C348</f>
        <v>35.4511</v>
      </c>
      <c r="G7" s="112" t="n">
        <f aca="false">Anchor!D348</f>
        <v>37.7673</v>
      </c>
      <c r="H7" s="113" t="n">
        <f aca="false">Anchor!E348</f>
        <v>40.124</v>
      </c>
      <c r="I7" s="84"/>
      <c r="J7" s="111" t="n">
        <f aca="false">Test!B348</f>
        <v>1495.1264</v>
      </c>
      <c r="K7" s="112" t="n">
        <f aca="false">Test!C348</f>
        <v>35.3681</v>
      </c>
      <c r="L7" s="112" t="n">
        <f aca="false">Test!D348</f>
        <v>37.7388</v>
      </c>
      <c r="M7" s="113" t="n">
        <f aca="false">Test!E348</f>
        <v>40.10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17107.038</v>
      </c>
      <c r="AG7" s="112" t="n">
        <f aca="false">Anchor!K348</f>
        <v>40.076</v>
      </c>
      <c r="AH7" s="112" t="n">
        <f aca="false">Anchor!L348</f>
        <v>0</v>
      </c>
      <c r="AI7" s="117" t="n">
        <f aca="false">AF7/3600</f>
        <v>4.751955</v>
      </c>
      <c r="AJ7" s="118" t="n">
        <f aca="false">E7+AB7</f>
        <v>2474.864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17035.008</v>
      </c>
      <c r="AQ7" s="112" t="n">
        <f aca="false">Test!K348</f>
        <v>39.686</v>
      </c>
      <c r="AR7" s="112" t="n">
        <f aca="false">Test!L348</f>
        <v>0</v>
      </c>
      <c r="AS7" s="117" t="n">
        <f aca="false">AP7/3600</f>
        <v>4.73194666666667</v>
      </c>
      <c r="AT7" s="118" t="n">
        <f aca="false">J7+AL7</f>
        <v>2307.6976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995789452271048</v>
      </c>
      <c r="BB7" s="120" t="n">
        <f aca="false">AQ7/AG7</f>
        <v>0.990268489869248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242.7328</v>
      </c>
      <c r="F8" s="82" t="n">
        <f aca="false">Anchor!C349</f>
        <v>40.6632</v>
      </c>
      <c r="G8" s="82" t="n">
        <f aca="false">Anchor!D349</f>
        <v>40.816</v>
      </c>
      <c r="H8" s="83" t="n">
        <f aca="false">Anchor!E349</f>
        <v>43.3993</v>
      </c>
      <c r="I8" s="84"/>
      <c r="J8" s="81" t="n">
        <f aca="false">Test!B349</f>
        <v>7187.1264</v>
      </c>
      <c r="K8" s="82" t="n">
        <f aca="false">Test!C349</f>
        <v>40.6037</v>
      </c>
      <c r="L8" s="82" t="n">
        <f aca="false">Test!D349</f>
        <v>40.7675</v>
      </c>
      <c r="M8" s="83" t="n">
        <f aca="false">Test!E349</f>
        <v>43.313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17842.752</v>
      </c>
      <c r="AG8" s="82" t="n">
        <f aca="false">Anchor!K349</f>
        <v>39.436</v>
      </c>
      <c r="AH8" s="82" t="n">
        <f aca="false">Anchor!L349</f>
        <v>0</v>
      </c>
      <c r="AI8" s="89" t="n">
        <f aca="false">AF8/3600</f>
        <v>4.95632</v>
      </c>
      <c r="AJ8" s="90" t="n">
        <f aca="false">E8+AB8</f>
        <v>12388.2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17819.958</v>
      </c>
      <c r="AQ8" s="82" t="n">
        <f aca="false">Test!K349</f>
        <v>38.797</v>
      </c>
      <c r="AR8" s="82" t="n">
        <f aca="false">Test!L349</f>
        <v>0</v>
      </c>
      <c r="AS8" s="89" t="n">
        <f aca="false">AP8/3600</f>
        <v>4.94998833333333</v>
      </c>
      <c r="AT8" s="90" t="n">
        <f aca="false">J8+AL8</f>
        <v>11332.6896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998722506483305</v>
      </c>
      <c r="BB8" s="92" t="n">
        <f aca="false">AQ8/AG8</f>
        <v>0.983796531088346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953.1536</v>
      </c>
      <c r="F9" s="98" t="n">
        <f aca="false">Anchor!C350</f>
        <v>38.6305</v>
      </c>
      <c r="G9" s="98" t="n">
        <f aca="false">Anchor!D350</f>
        <v>39.41</v>
      </c>
      <c r="H9" s="99" t="n">
        <f aca="false">Anchor!E350</f>
        <v>41.8692</v>
      </c>
      <c r="I9" s="84"/>
      <c r="J9" s="97" t="n">
        <f aca="false">Test!B350</f>
        <v>3263.7392</v>
      </c>
      <c r="K9" s="98" t="n">
        <f aca="false">Test!C350</f>
        <v>38.5202</v>
      </c>
      <c r="L9" s="98" t="n">
        <f aca="false">Test!D350</f>
        <v>39.3491</v>
      </c>
      <c r="M9" s="99" t="n">
        <f aca="false">Test!E350</f>
        <v>41.79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19218.136</v>
      </c>
      <c r="AG9" s="98" t="n">
        <f aca="false">Anchor!K350</f>
        <v>44.008</v>
      </c>
      <c r="AH9" s="98" t="n">
        <f aca="false">Anchor!L350</f>
        <v>0</v>
      </c>
      <c r="AI9" s="103" t="n">
        <f aca="false">AF9/3600</f>
        <v>5.33837111111111</v>
      </c>
      <c r="AJ9" s="104" t="n">
        <f aca="false">E9+AB9</f>
        <v>6288.5616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18971.771</v>
      </c>
      <c r="AQ9" s="98" t="n">
        <f aca="false">Test!K350</f>
        <v>43.352</v>
      </c>
      <c r="AR9" s="98" t="n">
        <f aca="false">Test!L350</f>
        <v>0</v>
      </c>
      <c r="AS9" s="103" t="n">
        <f aca="false">AP9/3600</f>
        <v>5.26993638888889</v>
      </c>
      <c r="AT9" s="104" t="n">
        <f aca="false">J9+AL9</f>
        <v>5599.1472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987180598576262</v>
      </c>
      <c r="BB9" s="106" t="n">
        <f aca="false">AQ9/AG9</f>
        <v>0.985093619341938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2085.9632</v>
      </c>
      <c r="F10" s="98" t="n">
        <f aca="false">Anchor!C351</f>
        <v>36.5261</v>
      </c>
      <c r="G10" s="98" t="n">
        <f aca="false">Anchor!D351</f>
        <v>38.3202</v>
      </c>
      <c r="H10" s="99" t="n">
        <f aca="false">Anchor!E351</f>
        <v>40.7064</v>
      </c>
      <c r="I10" s="84"/>
      <c r="J10" s="97" t="n">
        <f aca="false">Test!B351</f>
        <v>1677.0464</v>
      </c>
      <c r="K10" s="98" t="n">
        <f aca="false">Test!C351</f>
        <v>36.3784</v>
      </c>
      <c r="L10" s="98" t="n">
        <f aca="false">Test!D351</f>
        <v>38.2638</v>
      </c>
      <c r="M10" s="99" t="n">
        <f aca="false">Test!E351</f>
        <v>40.649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17680.83</v>
      </c>
      <c r="AG10" s="98" t="n">
        <f aca="false">Anchor!K351</f>
        <v>41.09</v>
      </c>
      <c r="AH10" s="98" t="n">
        <f aca="false">Anchor!L351</f>
        <v>0</v>
      </c>
      <c r="AI10" s="103" t="n">
        <f aca="false">AF10/3600</f>
        <v>4.91134166666667</v>
      </c>
      <c r="AJ10" s="104" t="n">
        <f aca="false">E10+AB10</f>
        <v>3469.1264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17496.905</v>
      </c>
      <c r="AQ10" s="98" t="n">
        <f aca="false">Test!K351</f>
        <v>40.498</v>
      </c>
      <c r="AR10" s="98" t="n">
        <f aca="false">Test!L351</f>
        <v>0</v>
      </c>
      <c r="AS10" s="103" t="n">
        <f aca="false">AP10/3600</f>
        <v>4.86025138888889</v>
      </c>
      <c r="AT10" s="104" t="n">
        <f aca="false">J10+AL10</f>
        <v>3060.2096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989597490615542</v>
      </c>
      <c r="BB10" s="106" t="n">
        <f aca="false">AQ10/AG10</f>
        <v>0.98559260160623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175.1392</v>
      </c>
      <c r="F11" s="112" t="n">
        <f aca="false">Anchor!C352</f>
        <v>34.3499</v>
      </c>
      <c r="G11" s="112" t="n">
        <f aca="false">Anchor!D352</f>
        <v>37.37</v>
      </c>
      <c r="H11" s="113" t="n">
        <f aca="false">Anchor!E352</f>
        <v>39.7586</v>
      </c>
      <c r="I11" s="84"/>
      <c r="J11" s="111" t="n">
        <f aca="false">Test!B352</f>
        <v>966.3824</v>
      </c>
      <c r="K11" s="112" t="n">
        <f aca="false">Test!C352</f>
        <v>34.1879</v>
      </c>
      <c r="L11" s="112" t="n">
        <f aca="false">Test!D352</f>
        <v>37.3337</v>
      </c>
      <c r="M11" s="113" t="n">
        <f aca="false">Test!E352</f>
        <v>39.73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16815.271</v>
      </c>
      <c r="AG11" s="112" t="n">
        <f aca="false">Anchor!K352</f>
        <v>39.202</v>
      </c>
      <c r="AH11" s="112" t="n">
        <f aca="false">Anchor!L352</f>
        <v>0</v>
      </c>
      <c r="AI11" s="117" t="n">
        <f aca="false">AF11/3600</f>
        <v>4.67090861111111</v>
      </c>
      <c r="AJ11" s="118" t="n">
        <f aca="false">E11+AB11</f>
        <v>1987.7104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16703.194</v>
      </c>
      <c r="AQ11" s="112" t="n">
        <f aca="false">Test!K352</f>
        <v>38.641</v>
      </c>
      <c r="AR11" s="112" t="n">
        <f aca="false">Test!L352</f>
        <v>0</v>
      </c>
      <c r="AS11" s="117" t="n">
        <f aca="false">AP11/3600</f>
        <v>4.63977611111111</v>
      </c>
      <c r="AT11" s="118" t="n">
        <f aca="false">J11+AL11</f>
        <v>1778.9536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93334808579654</v>
      </c>
      <c r="BB11" s="120" t="n">
        <f aca="false">AQ11/AG11</f>
        <v>0.985689505637468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0712.1824</v>
      </c>
      <c r="F12" s="82" t="n">
        <f aca="false">Anchor!C353</f>
        <v>40.3797</v>
      </c>
      <c r="G12" s="82" t="n">
        <f aca="false">Anchor!D353</f>
        <v>44.5753</v>
      </c>
      <c r="H12" s="83" t="n">
        <f aca="false">Anchor!E353</f>
        <v>44.5045</v>
      </c>
      <c r="I12" s="84"/>
      <c r="J12" s="81" t="n">
        <f aca="false">Test!B353</f>
        <v>25011.1008</v>
      </c>
      <c r="K12" s="82" t="n">
        <f aca="false">Test!C353</f>
        <v>40.3668</v>
      </c>
      <c r="L12" s="82" t="n">
        <f aca="false">Test!D353</f>
        <v>44.1976</v>
      </c>
      <c r="M12" s="83" t="n">
        <f aca="false">Test!E353</f>
        <v>44.304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34069.921</v>
      </c>
      <c r="AG12" s="82" t="n">
        <f aca="false">Anchor!K353</f>
        <v>69.217</v>
      </c>
      <c r="AH12" s="82" t="n">
        <f aca="false">Anchor!L353</f>
        <v>0</v>
      </c>
      <c r="AI12" s="89" t="n">
        <f aca="false">AF12/3600</f>
        <v>9.46386694444445</v>
      </c>
      <c r="AJ12" s="90" t="n">
        <f aca="false">E12+AB12</f>
        <v>45187.096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33352.533</v>
      </c>
      <c r="AQ12" s="82" t="n">
        <f aca="false">Test!K353</f>
        <v>65.879</v>
      </c>
      <c r="AR12" s="82" t="n">
        <f aca="false">Test!L353</f>
        <v>0</v>
      </c>
      <c r="AS12" s="89" t="n">
        <f aca="false">AP12/3600</f>
        <v>9.2645925</v>
      </c>
      <c r="AT12" s="90" t="n">
        <f aca="false">J12+AL12</f>
        <v>39486.014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978943655314023</v>
      </c>
      <c r="BB12" s="92" t="n">
        <f aca="false">AQ12/AG12</f>
        <v>0.951774852998541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6339.1696</v>
      </c>
      <c r="F13" s="98" t="n">
        <f aca="false">Anchor!C354</f>
        <v>37.8768</v>
      </c>
      <c r="G13" s="98" t="n">
        <f aca="false">Anchor!D354</f>
        <v>42.9303</v>
      </c>
      <c r="H13" s="99" t="n">
        <f aca="false">Anchor!E354</f>
        <v>43.3102</v>
      </c>
      <c r="I13" s="84"/>
      <c r="J13" s="97" t="n">
        <f aca="false">Test!B354</f>
        <v>12965.4976</v>
      </c>
      <c r="K13" s="98" t="n">
        <f aca="false">Test!C354</f>
        <v>37.7894</v>
      </c>
      <c r="L13" s="98" t="n">
        <f aca="false">Test!D354</f>
        <v>42.5465</v>
      </c>
      <c r="M13" s="99" t="n">
        <f aca="false">Test!E354</f>
        <v>43.0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29575.91</v>
      </c>
      <c r="AG13" s="98" t="n">
        <f aca="false">Anchor!K354</f>
        <v>59.717</v>
      </c>
      <c r="AH13" s="98" t="n">
        <f aca="false">Anchor!L354</f>
        <v>0</v>
      </c>
      <c r="AI13" s="103" t="n">
        <f aca="false">AF13/3600</f>
        <v>8.21553055555556</v>
      </c>
      <c r="AJ13" s="104" t="n">
        <f aca="false">E13+AB13</f>
        <v>24887.804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28833.347</v>
      </c>
      <c r="AQ13" s="98" t="n">
        <f aca="false">Test!K354</f>
        <v>57.595</v>
      </c>
      <c r="AR13" s="98" t="n">
        <f aca="false">Test!L354</f>
        <v>0</v>
      </c>
      <c r="AS13" s="103" t="n">
        <f aca="false">AP13/3600</f>
        <v>8.00926305555556</v>
      </c>
      <c r="AT13" s="104" t="n">
        <f aca="false">J13+AL13</f>
        <v>21514.1328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974892978779013</v>
      </c>
      <c r="BB13" s="106" t="n">
        <f aca="false">AQ13/AG13</f>
        <v>0.964465730026626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9365.152</v>
      </c>
      <c r="F14" s="98" t="n">
        <f aca="false">Anchor!C355</f>
        <v>35.464</v>
      </c>
      <c r="G14" s="98" t="n">
        <f aca="false">Anchor!D355</f>
        <v>41.704</v>
      </c>
      <c r="H14" s="99" t="n">
        <f aca="false">Anchor!E355</f>
        <v>42.3396</v>
      </c>
      <c r="I14" s="84"/>
      <c r="J14" s="97" t="n">
        <f aca="false">Test!B355</f>
        <v>7414.1328</v>
      </c>
      <c r="K14" s="98" t="n">
        <f aca="false">Test!C355</f>
        <v>35.3049</v>
      </c>
      <c r="L14" s="98" t="n">
        <f aca="false">Test!D355</f>
        <v>41.3472</v>
      </c>
      <c r="M14" s="99" t="n">
        <f aca="false">Test!E355</f>
        <v>42.11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22128.422</v>
      </c>
      <c r="AG14" s="98" t="n">
        <f aca="false">Anchor!K355</f>
        <v>46.488</v>
      </c>
      <c r="AH14" s="98" t="n">
        <f aca="false">Anchor!L355</f>
        <v>0</v>
      </c>
      <c r="AI14" s="103" t="n">
        <f aca="false">AF14/3600</f>
        <v>6.14678388888889</v>
      </c>
      <c r="AJ14" s="104" t="n">
        <f aca="false">E14+AB14</f>
        <v>14508.3152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21574.513</v>
      </c>
      <c r="AQ14" s="98" t="n">
        <f aca="false">Test!K355</f>
        <v>44.991</v>
      </c>
      <c r="AR14" s="98" t="n">
        <f aca="false">Test!L355</f>
        <v>0</v>
      </c>
      <c r="AS14" s="103" t="n">
        <f aca="false">AP14/3600</f>
        <v>5.99292027777778</v>
      </c>
      <c r="AT14" s="104" t="n">
        <f aca="false">J14+AL14</f>
        <v>12557.29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974968436520236</v>
      </c>
      <c r="BB14" s="106" t="n">
        <f aca="false">AQ14/AG14</f>
        <v>0.96779814145586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5529.944</v>
      </c>
      <c r="F15" s="112" t="n">
        <f aca="false">Anchor!C356</f>
        <v>33.05</v>
      </c>
      <c r="G15" s="112" t="n">
        <f aca="false">Anchor!D356</f>
        <v>40.2984</v>
      </c>
      <c r="H15" s="113" t="n">
        <f aca="false">Anchor!E356</f>
        <v>41.1349</v>
      </c>
      <c r="I15" s="84"/>
      <c r="J15" s="111" t="n">
        <f aca="false">Test!B356</f>
        <v>4471.6032</v>
      </c>
      <c r="K15" s="112" t="n">
        <f aca="false">Test!C356</f>
        <v>32.8534</v>
      </c>
      <c r="L15" s="112" t="n">
        <f aca="false">Test!D356</f>
        <v>40.0306</v>
      </c>
      <c r="M15" s="113" t="n">
        <f aca="false">Test!E356</f>
        <v>40.96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20055.194</v>
      </c>
      <c r="AG15" s="112" t="n">
        <f aca="false">Anchor!K356</f>
        <v>42.806</v>
      </c>
      <c r="AH15" s="112" t="n">
        <f aca="false">Anchor!L356</f>
        <v>0</v>
      </c>
      <c r="AI15" s="117" t="n">
        <f aca="false">AF15/3600</f>
        <v>5.57088722222222</v>
      </c>
      <c r="AJ15" s="118" t="n">
        <f aca="false">E15+AB15</f>
        <v>8630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19552.42</v>
      </c>
      <c r="AQ15" s="112" t="n">
        <f aca="false">Test!K356</f>
        <v>41.075</v>
      </c>
      <c r="AR15" s="112" t="n">
        <f aca="false">Test!L356</f>
        <v>0</v>
      </c>
      <c r="AS15" s="117" t="n">
        <f aca="false">AP15/3600</f>
        <v>5.43122777777778</v>
      </c>
      <c r="AT15" s="118" t="n">
        <f aca="false">J15+AL15</f>
        <v>7571.6592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97493048434236</v>
      </c>
      <c r="BB15" s="120" t="n">
        <f aca="false">AQ15/AG15</f>
        <v>0.959561743680793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1476.0464</v>
      </c>
      <c r="F16" s="82" t="n">
        <f aca="false">Anchor!C357</f>
        <v>39.1515</v>
      </c>
      <c r="G16" s="82" t="n">
        <f aca="false">Anchor!D357</f>
        <v>43.7638</v>
      </c>
      <c r="H16" s="83" t="n">
        <f aca="false">Anchor!E357</f>
        <v>43.9393</v>
      </c>
      <c r="I16" s="84"/>
      <c r="J16" s="81" t="n">
        <f aca="false">Test!B357</f>
        <v>14732.64</v>
      </c>
      <c r="K16" s="82" t="n">
        <f aca="false">Test!C357</f>
        <v>39.0042</v>
      </c>
      <c r="L16" s="82" t="n">
        <f aca="false">Test!D357</f>
        <v>43.3905</v>
      </c>
      <c r="M16" s="83" t="n">
        <f aca="false">Test!E357</f>
        <v>43.721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27040.091</v>
      </c>
      <c r="AG16" s="82" t="n">
        <f aca="false">Anchor!K357</f>
        <v>56.35</v>
      </c>
      <c r="AH16" s="82" t="n">
        <f aca="false">Anchor!L357</f>
        <v>0</v>
      </c>
      <c r="AI16" s="89" t="n">
        <f aca="false">AF16/3600</f>
        <v>7.51113638888889</v>
      </c>
      <c r="AJ16" s="90" t="n">
        <f aca="false">E16+AB16</f>
        <v>35950.9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25640.866</v>
      </c>
      <c r="AQ16" s="82" t="n">
        <f aca="false">Test!K357</f>
        <v>52.526</v>
      </c>
      <c r="AR16" s="82" t="n">
        <f aca="false">Test!L357</f>
        <v>0</v>
      </c>
      <c r="AS16" s="89" t="n">
        <f aca="false">AP16/3600</f>
        <v>7.12246277777778</v>
      </c>
      <c r="AT16" s="90" t="n">
        <f aca="false">J16+AL16</f>
        <v>29207.5536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948253687459854</v>
      </c>
      <c r="BB16" s="92" t="n">
        <f aca="false">AQ16/AG16</f>
        <v>0.932138420585626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1726.7632</v>
      </c>
      <c r="F17" s="98" t="n">
        <f aca="false">Anchor!C358</f>
        <v>36.6936</v>
      </c>
      <c r="G17" s="98" t="n">
        <f aca="false">Anchor!D358</f>
        <v>42.2059</v>
      </c>
      <c r="H17" s="99" t="n">
        <f aca="false">Anchor!E358</f>
        <v>42.7582</v>
      </c>
      <c r="I17" s="84"/>
      <c r="J17" s="97" t="n">
        <f aca="false">Test!B358</f>
        <v>7421.8832</v>
      </c>
      <c r="K17" s="98" t="n">
        <f aca="false">Test!C358</f>
        <v>36.4089</v>
      </c>
      <c r="L17" s="98" t="n">
        <f aca="false">Test!D358</f>
        <v>41.836</v>
      </c>
      <c r="M17" s="99" t="n">
        <f aca="false">Test!E358</f>
        <v>42.52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23659.986</v>
      </c>
      <c r="AG17" s="98" t="n">
        <f aca="false">Anchor!K358</f>
        <v>48.969</v>
      </c>
      <c r="AH17" s="98" t="n">
        <f aca="false">Anchor!L358</f>
        <v>0</v>
      </c>
      <c r="AI17" s="103" t="n">
        <f aca="false">AF17/3600</f>
        <v>6.57221833333333</v>
      </c>
      <c r="AJ17" s="104" t="n">
        <f aca="false">E17+AB17</f>
        <v>20275.39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22289.95</v>
      </c>
      <c r="AQ17" s="98" t="n">
        <f aca="false">Test!K358</f>
        <v>45.131</v>
      </c>
      <c r="AR17" s="98" t="n">
        <f aca="false">Test!L358</f>
        <v>0</v>
      </c>
      <c r="AS17" s="103" t="n">
        <f aca="false">AP17/3600</f>
        <v>6.19165277777778</v>
      </c>
      <c r="AT17" s="104" t="n">
        <f aca="false">J17+AL17</f>
        <v>15970.5184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942094809354494</v>
      </c>
      <c r="BB17" s="106" t="n">
        <f aca="false">AQ17/AG17</f>
        <v>0.921623884498356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6580.5392</v>
      </c>
      <c r="F18" s="98" t="n">
        <f aca="false">Anchor!C359</f>
        <v>34.2139</v>
      </c>
      <c r="G18" s="98" t="n">
        <f aca="false">Anchor!D359</f>
        <v>40.9015</v>
      </c>
      <c r="H18" s="99" t="n">
        <f aca="false">Anchor!E359</f>
        <v>41.6791</v>
      </c>
      <c r="I18" s="84"/>
      <c r="J18" s="97" t="n">
        <f aca="false">Test!B359</f>
        <v>3940.6992</v>
      </c>
      <c r="K18" s="98" t="n">
        <f aca="false">Test!C359</f>
        <v>33.8287</v>
      </c>
      <c r="L18" s="98" t="n">
        <f aca="false">Test!D359</f>
        <v>40.5756</v>
      </c>
      <c r="M18" s="99" t="n">
        <f aca="false">Test!E359</f>
        <v>41.4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21092.042</v>
      </c>
      <c r="AG18" s="98" t="n">
        <f aca="false">Anchor!K359</f>
        <v>43.711</v>
      </c>
      <c r="AH18" s="98" t="n">
        <f aca="false">Anchor!L359</f>
        <v>0</v>
      </c>
      <c r="AI18" s="103" t="n">
        <f aca="false">AF18/3600</f>
        <v>5.85890055555556</v>
      </c>
      <c r="AJ18" s="104" t="n">
        <f aca="false">E18+AB18</f>
        <v>11723.70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19818.231</v>
      </c>
      <c r="AQ18" s="98" t="n">
        <f aca="false">Test!K359</f>
        <v>40.42</v>
      </c>
      <c r="AR18" s="98" t="n">
        <f aca="false">Test!L359</f>
        <v>0</v>
      </c>
      <c r="AS18" s="103" t="n">
        <f aca="false">AP18/3600</f>
        <v>5.50506416666667</v>
      </c>
      <c r="AT18" s="104" t="n">
        <f aca="false">J18+AL18</f>
        <v>9083.8624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939607032832573</v>
      </c>
      <c r="BB18" s="106" t="n">
        <f aca="false">AQ18/AG18</f>
        <v>0.924710027224269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3916.8</v>
      </c>
      <c r="F19" s="112" t="n">
        <f aca="false">Anchor!C360</f>
        <v>31.8869</v>
      </c>
      <c r="G19" s="112" t="n">
        <f aca="false">Anchor!D360</f>
        <v>39.8368</v>
      </c>
      <c r="H19" s="113" t="n">
        <f aca="false">Anchor!E360</f>
        <v>40.7493</v>
      </c>
      <c r="I19" s="84"/>
      <c r="J19" s="111" t="n">
        <f aca="false">Test!B360</f>
        <v>2511.2992</v>
      </c>
      <c r="K19" s="112" t="n">
        <f aca="false">Test!C360</f>
        <v>31.5298</v>
      </c>
      <c r="L19" s="112" t="n">
        <f aca="false">Test!D360</f>
        <v>39.5433</v>
      </c>
      <c r="M19" s="113" t="n">
        <f aca="false">Test!E360</f>
        <v>40.55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19760.833</v>
      </c>
      <c r="AG19" s="112" t="n">
        <f aca="false">Anchor!K360</f>
        <v>41.449</v>
      </c>
      <c r="AH19" s="112" t="n">
        <f aca="false">Anchor!L360</f>
        <v>0</v>
      </c>
      <c r="AI19" s="117" t="n">
        <f aca="false">AF19/3600</f>
        <v>5.48912027777778</v>
      </c>
      <c r="AJ19" s="118" t="n">
        <f aca="false">E19+AB19</f>
        <v>7016.856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18823.869</v>
      </c>
      <c r="AQ19" s="112" t="n">
        <f aca="false">Test!K360</f>
        <v>39.608</v>
      </c>
      <c r="AR19" s="112" t="n">
        <f aca="false">Test!L360</f>
        <v>0</v>
      </c>
      <c r="AS19" s="117" t="n">
        <f aca="false">AP19/3600</f>
        <v>5.2288525</v>
      </c>
      <c r="AT19" s="118" t="n">
        <f aca="false">J19+AL19</f>
        <v>5611.3552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952584792351618</v>
      </c>
      <c r="BB19" s="120" t="n">
        <f aca="false">AQ19/AG19</f>
        <v>0.955583970662742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976.3648</v>
      </c>
      <c r="F20" s="82" t="n">
        <f aca="false">Anchor!C361</f>
        <v>41.6406</v>
      </c>
      <c r="G20" s="82" t="n">
        <f aca="false">Anchor!D361</f>
        <v>43.3966</v>
      </c>
      <c r="H20" s="83" t="n">
        <f aca="false">Anchor!E361</f>
        <v>45.107</v>
      </c>
      <c r="I20" s="84"/>
      <c r="J20" s="81" t="n">
        <f aca="false">Test!B361</f>
        <v>3462.9728</v>
      </c>
      <c r="K20" s="82" t="n">
        <f aca="false">Test!C361</f>
        <v>41.6019</v>
      </c>
      <c r="L20" s="82" t="n">
        <f aca="false">Test!D361</f>
        <v>43.346</v>
      </c>
      <c r="M20" s="83" t="n">
        <f aca="false">Test!E361</f>
        <v>45.00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17615.258</v>
      </c>
      <c r="AG20" s="82" t="n">
        <f aca="false">Anchor!K361</f>
        <v>38.067</v>
      </c>
      <c r="AH20" s="82" t="n">
        <f aca="false">Anchor!L361</f>
        <v>0</v>
      </c>
      <c r="AI20" s="89" t="n">
        <f aca="false">AF20/3600</f>
        <v>4.89312722222222</v>
      </c>
      <c r="AJ20" s="90" t="n">
        <f aca="false">E20+AB20</f>
        <v>5975.106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17351.89</v>
      </c>
      <c r="AQ20" s="82" t="n">
        <f aca="false">Test!K361</f>
        <v>37.424</v>
      </c>
      <c r="AR20" s="82" t="n">
        <f aca="false">Test!L361</f>
        <v>0</v>
      </c>
      <c r="AS20" s="89" t="n">
        <f aca="false">AP20/3600</f>
        <v>4.81996944444444</v>
      </c>
      <c r="AT20" s="90" t="n">
        <f aca="false">J20+AL20</f>
        <v>5461.714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985048870700616</v>
      </c>
      <c r="BB20" s="92" t="n">
        <f aca="false">AQ20/AG20</f>
        <v>0.983108729345627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996.5016</v>
      </c>
      <c r="F21" s="98" t="n">
        <f aca="false">Anchor!C362</f>
        <v>40.1651</v>
      </c>
      <c r="G21" s="98" t="n">
        <f aca="false">Anchor!D362</f>
        <v>42.2091</v>
      </c>
      <c r="H21" s="99" t="n">
        <f aca="false">Anchor!E362</f>
        <v>43.5413</v>
      </c>
      <c r="I21" s="84"/>
      <c r="J21" s="97" t="n">
        <f aca="false">Test!B362</f>
        <v>1741.6104</v>
      </c>
      <c r="K21" s="98" t="n">
        <f aca="false">Test!C362</f>
        <v>40.1068</v>
      </c>
      <c r="L21" s="98" t="n">
        <f aca="false">Test!D362</f>
        <v>42.1493</v>
      </c>
      <c r="M21" s="99" t="n">
        <f aca="false">Test!E362</f>
        <v>43.4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8283.856</v>
      </c>
      <c r="AG21" s="98" t="n">
        <f aca="false">Anchor!K362</f>
        <v>38.236</v>
      </c>
      <c r="AH21" s="98" t="n">
        <f aca="false">Anchor!L362</f>
        <v>0</v>
      </c>
      <c r="AI21" s="103" t="n">
        <f aca="false">AF21/3600</f>
        <v>5.07884888888889</v>
      </c>
      <c r="AJ21" s="104" t="n">
        <f aca="false">E21+AB21</f>
        <v>3102.2768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18114.903</v>
      </c>
      <c r="AQ21" s="98" t="n">
        <f aca="false">Test!K362</f>
        <v>38.61</v>
      </c>
      <c r="AR21" s="98" t="n">
        <f aca="false">Test!L362</f>
        <v>0</v>
      </c>
      <c r="AS21" s="103" t="n">
        <f aca="false">AP21/3600</f>
        <v>5.0319175</v>
      </c>
      <c r="AT21" s="104" t="n">
        <f aca="false">J21+AL21</f>
        <v>2847.385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0.99075944374097</v>
      </c>
      <c r="BB21" s="106" t="n">
        <f aca="false">AQ21/AG21</f>
        <v>1.0097813578826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088.5936</v>
      </c>
      <c r="F22" s="98" t="n">
        <f aca="false">Anchor!C363</f>
        <v>38.382</v>
      </c>
      <c r="G22" s="98" t="n">
        <f aca="false">Anchor!D363</f>
        <v>41.2792</v>
      </c>
      <c r="H22" s="99" t="n">
        <f aca="false">Anchor!E363</f>
        <v>42.496</v>
      </c>
      <c r="I22" s="84"/>
      <c r="J22" s="97" t="n">
        <f aca="false">Test!B363</f>
        <v>976.32</v>
      </c>
      <c r="K22" s="98" t="n">
        <f aca="false">Test!C363</f>
        <v>38.3176</v>
      </c>
      <c r="L22" s="98" t="n">
        <f aca="false">Test!D363</f>
        <v>41.2309</v>
      </c>
      <c r="M22" s="99" t="n">
        <f aca="false">Test!E363</f>
        <v>42.41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16554.542</v>
      </c>
      <c r="AG22" s="98" t="n">
        <f aca="false">Anchor!K363</f>
        <v>37.487</v>
      </c>
      <c r="AH22" s="98" t="n">
        <f aca="false">Anchor!L363</f>
        <v>0</v>
      </c>
      <c r="AI22" s="103" t="n">
        <f aca="false">AF22/3600</f>
        <v>4.59848388888889</v>
      </c>
      <c r="AJ22" s="104" t="n">
        <f aca="false">E22+AB22</f>
        <v>1705.9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6450.238</v>
      </c>
      <c r="AQ22" s="98" t="n">
        <f aca="false">Test!K363</f>
        <v>36.707</v>
      </c>
      <c r="AR22" s="98" t="n">
        <f aca="false">Test!L363</f>
        <v>0</v>
      </c>
      <c r="AS22" s="103" t="n">
        <f aca="false">AP22/3600</f>
        <v>4.56951055555556</v>
      </c>
      <c r="AT22" s="104" t="n">
        <f aca="false">J22+AL22</f>
        <v>1593.696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993699372655553</v>
      </c>
      <c r="BB22" s="106" t="n">
        <f aca="false">AQ22/AG22</f>
        <v>0.97919278683276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605.3792</v>
      </c>
      <c r="F23" s="112" t="n">
        <f aca="false">Anchor!C364</f>
        <v>36.4051</v>
      </c>
      <c r="G23" s="112" t="n">
        <f aca="false">Anchor!D364</f>
        <v>40.2408</v>
      </c>
      <c r="H23" s="113" t="n">
        <f aca="false">Anchor!E364</f>
        <v>41.4265</v>
      </c>
      <c r="I23" s="84"/>
      <c r="J23" s="111" t="n">
        <f aca="false">Test!B364</f>
        <v>563.0728</v>
      </c>
      <c r="K23" s="112" t="n">
        <f aca="false">Test!C364</f>
        <v>36.3564</v>
      </c>
      <c r="L23" s="112" t="n">
        <f aca="false">Test!D364</f>
        <v>40.2048</v>
      </c>
      <c r="M23" s="113" t="n">
        <f aca="false">Test!E364</f>
        <v>41.380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5323.78</v>
      </c>
      <c r="AG23" s="112" t="n">
        <f aca="false">Anchor!K364</f>
        <v>34.71</v>
      </c>
      <c r="AH23" s="112" t="n">
        <f aca="false">Anchor!L364</f>
        <v>0</v>
      </c>
      <c r="AI23" s="117" t="n">
        <f aca="false">AF23/3600</f>
        <v>4.25660555555556</v>
      </c>
      <c r="AJ23" s="118" t="n">
        <f aca="false">E23+AB23</f>
        <v>941.290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5222.409</v>
      </c>
      <c r="AQ23" s="112" t="n">
        <f aca="false">Test!K364</f>
        <v>34.928</v>
      </c>
      <c r="AR23" s="112" t="n">
        <f aca="false">Test!L364</f>
        <v>0</v>
      </c>
      <c r="AS23" s="117" t="n">
        <f aca="false">AP23/3600</f>
        <v>4.22844694444444</v>
      </c>
      <c r="AT23" s="118" t="n">
        <f aca="false">J23+AL23</f>
        <v>898.984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93384726222903</v>
      </c>
      <c r="BB23" s="120" t="n">
        <f aca="false">AQ23/AG23</f>
        <v>1.0062806107749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2504.5664</v>
      </c>
      <c r="F24" s="82" t="n">
        <f aca="false">Anchor!C365</f>
        <v>40.9525</v>
      </c>
      <c r="G24" s="82" t="n">
        <f aca="false">Anchor!D365</f>
        <v>42.7788</v>
      </c>
      <c r="H24" s="83" t="n">
        <f aca="false">Anchor!E365</f>
        <v>44.2647</v>
      </c>
      <c r="I24" s="84"/>
      <c r="J24" s="81" t="n">
        <f aca="false">Test!B365</f>
        <v>1757.8624</v>
      </c>
      <c r="K24" s="82" t="n">
        <f aca="false">Test!C365</f>
        <v>40.803</v>
      </c>
      <c r="L24" s="82" t="n">
        <f aca="false">Test!D365</f>
        <v>42.6806</v>
      </c>
      <c r="M24" s="83" t="n">
        <f aca="false">Test!E365</f>
        <v>44.08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16265.832</v>
      </c>
      <c r="AG24" s="82" t="n">
        <f aca="false">Anchor!K365</f>
        <v>33.181</v>
      </c>
      <c r="AH24" s="82" t="n">
        <f aca="false">Anchor!L365</f>
        <v>0</v>
      </c>
      <c r="AI24" s="89" t="n">
        <f aca="false">AF24/3600</f>
        <v>4.51828666666667</v>
      </c>
      <c r="AJ24" s="90" t="n">
        <f aca="false">E24+AB24</f>
        <v>4503.308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15652.126</v>
      </c>
      <c r="AQ24" s="82" t="n">
        <f aca="false">Test!K365</f>
        <v>31.325</v>
      </c>
      <c r="AR24" s="82" t="n">
        <f aca="false">Test!L365</f>
        <v>0</v>
      </c>
      <c r="AS24" s="89" t="n">
        <f aca="false">AP24/3600</f>
        <v>4.34781277777778</v>
      </c>
      <c r="AT24" s="90" t="n">
        <f aca="false">J24+AL24</f>
        <v>3756.604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962270236161298</v>
      </c>
      <c r="BB24" s="92" t="n">
        <f aca="false">AQ24/AG24</f>
        <v>0.944064374190049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268.1712</v>
      </c>
      <c r="F25" s="98" t="n">
        <f aca="false">Anchor!C366</f>
        <v>39.2739</v>
      </c>
      <c r="G25" s="98" t="n">
        <f aca="false">Anchor!D366</f>
        <v>41.6231</v>
      </c>
      <c r="H25" s="99" t="n">
        <f aca="false">Anchor!E366</f>
        <v>42.8476</v>
      </c>
      <c r="I25" s="84"/>
      <c r="J25" s="97" t="n">
        <f aca="false">Test!B366</f>
        <v>907.9272</v>
      </c>
      <c r="K25" s="98" t="n">
        <f aca="false">Test!C366</f>
        <v>39.0969</v>
      </c>
      <c r="L25" s="98" t="n">
        <f aca="false">Test!D366</f>
        <v>41.5303</v>
      </c>
      <c r="M25" s="99" t="n">
        <f aca="false">Test!E366</f>
        <v>42.70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7390.747</v>
      </c>
      <c r="AG25" s="98" t="n">
        <f aca="false">Anchor!K366</f>
        <v>37.939</v>
      </c>
      <c r="AH25" s="98" t="n">
        <f aca="false">Anchor!L366</f>
        <v>0</v>
      </c>
      <c r="AI25" s="103" t="n">
        <f aca="false">AF25/3600</f>
        <v>4.83076305555556</v>
      </c>
      <c r="AJ25" s="104" t="n">
        <f aca="false">E25+AB25</f>
        <v>2373.946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6909.108</v>
      </c>
      <c r="AQ25" s="98" t="n">
        <f aca="false">Test!K366</f>
        <v>36.504</v>
      </c>
      <c r="AR25" s="98" t="n">
        <f aca="false">Test!L366</f>
        <v>0</v>
      </c>
      <c r="AS25" s="103" t="n">
        <f aca="false">AP25/3600</f>
        <v>4.69697444444445</v>
      </c>
      <c r="AT25" s="104" t="n">
        <f aca="false">J25+AL25</f>
        <v>2013.702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7230486994032</v>
      </c>
      <c r="BB25" s="106" t="n">
        <f aca="false">AQ25/AG25</f>
        <v>0.96217612483196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656.6272</v>
      </c>
      <c r="F26" s="98" t="n">
        <f aca="false">Anchor!C367</f>
        <v>37.3188</v>
      </c>
      <c r="G26" s="98" t="n">
        <f aca="false">Anchor!D367</f>
        <v>40.6459</v>
      </c>
      <c r="H26" s="99" t="n">
        <f aca="false">Anchor!E367</f>
        <v>41.8357</v>
      </c>
      <c r="I26" s="84"/>
      <c r="J26" s="97" t="n">
        <f aca="false">Test!B367</f>
        <v>498.1992</v>
      </c>
      <c r="K26" s="98" t="n">
        <f aca="false">Test!C367</f>
        <v>37.1571</v>
      </c>
      <c r="L26" s="98" t="n">
        <f aca="false">Test!D367</f>
        <v>40.5716</v>
      </c>
      <c r="M26" s="99" t="n">
        <f aca="false">Test!E367</f>
        <v>41.7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5779.382</v>
      </c>
      <c r="AG26" s="98" t="n">
        <f aca="false">Anchor!K367</f>
        <v>35.942</v>
      </c>
      <c r="AH26" s="98" t="n">
        <f aca="false">Anchor!L367</f>
        <v>0</v>
      </c>
      <c r="AI26" s="103" t="n">
        <f aca="false">AF26/3600</f>
        <v>4.38316166666667</v>
      </c>
      <c r="AJ26" s="104" t="n">
        <f aca="false">E26+AB26</f>
        <v>1274.003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5470.031</v>
      </c>
      <c r="AQ26" s="98" t="n">
        <f aca="false">Test!K367</f>
        <v>34.382</v>
      </c>
      <c r="AR26" s="98" t="n">
        <f aca="false">Test!L367</f>
        <v>0</v>
      </c>
      <c r="AS26" s="103" t="n">
        <f aca="false">AP26/3600</f>
        <v>4.29723083333333</v>
      </c>
      <c r="AT26" s="104" t="n">
        <f aca="false">J26+AL26</f>
        <v>1115.575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980395239813575</v>
      </c>
      <c r="BB26" s="106" t="n">
        <f aca="false">AQ26/AG26</f>
        <v>0.95659673919091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86.3792</v>
      </c>
      <c r="F27" s="112" t="n">
        <f aca="false">Anchor!C368</f>
        <v>35.3896</v>
      </c>
      <c r="G27" s="112" t="n">
        <f aca="false">Anchor!D368</f>
        <v>39.9111</v>
      </c>
      <c r="H27" s="113" t="n">
        <f aca="false">Anchor!E368</f>
        <v>41.135</v>
      </c>
      <c r="I27" s="84"/>
      <c r="J27" s="111" t="n">
        <f aca="false">Test!B368</f>
        <v>326.716</v>
      </c>
      <c r="K27" s="112" t="n">
        <f aca="false">Test!C368</f>
        <v>35.2769</v>
      </c>
      <c r="L27" s="112" t="n">
        <f aca="false">Test!D368</f>
        <v>39.8545</v>
      </c>
      <c r="M27" s="113" t="n">
        <f aca="false">Test!E368</f>
        <v>41.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4738.944</v>
      </c>
      <c r="AG27" s="112" t="n">
        <f aca="false">Anchor!K368</f>
        <v>34.055</v>
      </c>
      <c r="AH27" s="112" t="n">
        <f aca="false">Anchor!L368</f>
        <v>0</v>
      </c>
      <c r="AI27" s="117" t="n">
        <f aca="false">AF27/3600</f>
        <v>4.09415111111111</v>
      </c>
      <c r="AJ27" s="118" t="n">
        <f aca="false">E27+AB27</f>
        <v>722.2904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4639.894</v>
      </c>
      <c r="AQ27" s="112" t="n">
        <f aca="false">Test!K368</f>
        <v>34.476</v>
      </c>
      <c r="AR27" s="112" t="n">
        <f aca="false">Test!L368</f>
        <v>0</v>
      </c>
      <c r="AS27" s="117" t="n">
        <f aca="false">AP27/3600</f>
        <v>4.06663722222222</v>
      </c>
      <c r="AT27" s="118" t="n">
        <f aca="false">J27+AL27</f>
        <v>662.627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993279708505576</v>
      </c>
      <c r="BB27" s="120" t="n">
        <f aca="false">AQ27/AG27</f>
        <v>1.0123623550139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160.868</v>
      </c>
      <c r="F28" s="82" t="n">
        <f aca="false">Anchor!C369</f>
        <v>40.0808</v>
      </c>
      <c r="G28" s="82" t="n">
        <f aca="false">Anchor!D369</f>
        <v>42.3512</v>
      </c>
      <c r="H28" s="83" t="n">
        <f aca="false">Anchor!E369</f>
        <v>43.7932</v>
      </c>
      <c r="I28" s="84"/>
      <c r="J28" s="81" t="n">
        <f aca="false">Test!B369</f>
        <v>6652.2504</v>
      </c>
      <c r="K28" s="82" t="n">
        <f aca="false">Test!C369</f>
        <v>40.0622</v>
      </c>
      <c r="L28" s="82" t="n">
        <f aca="false">Test!D369</f>
        <v>42.312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19971.341</v>
      </c>
      <c r="AG28" s="82" t="n">
        <f aca="false">Anchor!K369</f>
        <v>44.928</v>
      </c>
      <c r="AH28" s="82" t="n">
        <f aca="false">Anchor!L369</f>
        <v>0</v>
      </c>
      <c r="AI28" s="89" t="n">
        <f aca="false">AF28/3600</f>
        <v>5.54759472222222</v>
      </c>
      <c r="AJ28" s="90" t="n">
        <f aca="false">E28+AB28</f>
        <v>9549.3784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19832.021</v>
      </c>
      <c r="AQ28" s="82" t="n">
        <f aca="false">Test!K369</f>
        <v>44.21</v>
      </c>
      <c r="AR28" s="82" t="n">
        <f aca="false">Test!L369</f>
        <v>0</v>
      </c>
      <c r="AS28" s="89" t="n">
        <f aca="false">AP28/3600</f>
        <v>5.50889472222222</v>
      </c>
      <c r="AT28" s="90" t="n">
        <f aca="false">J28+AL28</f>
        <v>9040.760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993024003746168</v>
      </c>
      <c r="BB28" s="92" t="n">
        <f aca="false">AQ28/AG28</f>
        <v>0.984018874643875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485.884</v>
      </c>
      <c r="F29" s="98" t="n">
        <f aca="false">Anchor!C370</f>
        <v>38.0212</v>
      </c>
      <c r="G29" s="98" t="n">
        <f aca="false">Anchor!D370</f>
        <v>40.7778</v>
      </c>
      <c r="H29" s="99" t="n">
        <f aca="false">Anchor!E370</f>
        <v>41.914</v>
      </c>
      <c r="I29" s="84"/>
      <c r="J29" s="97" t="n">
        <f aca="false">Test!B370</f>
        <v>3177.9136</v>
      </c>
      <c r="K29" s="98" t="n">
        <f aca="false">Test!C370</f>
        <v>37.9879</v>
      </c>
      <c r="L29" s="98" t="n">
        <f aca="false">Test!D370</f>
        <v>40.7326</v>
      </c>
      <c r="M29" s="99" t="n">
        <f aca="false">Test!E370</f>
        <v>41.8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17045.067</v>
      </c>
      <c r="AG29" s="98" t="n">
        <f aca="false">Anchor!K370</f>
        <v>39.655</v>
      </c>
      <c r="AH29" s="98" t="n">
        <f aca="false">Anchor!L370</f>
        <v>0</v>
      </c>
      <c r="AI29" s="103" t="n">
        <f aca="false">AF29/3600</f>
        <v>4.73474083333333</v>
      </c>
      <c r="AJ29" s="104" t="n">
        <f aca="false">E29+AB29</f>
        <v>4809.5616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6962.086</v>
      </c>
      <c r="AQ29" s="98" t="n">
        <f aca="false">Test!K370</f>
        <v>39.218</v>
      </c>
      <c r="AR29" s="98" t="n">
        <f aca="false">Test!L370</f>
        <v>0</v>
      </c>
      <c r="AS29" s="103" t="n">
        <f aca="false">AP29/3600</f>
        <v>4.71169055555556</v>
      </c>
      <c r="AT29" s="104" t="n">
        <f aca="false">J29+AL29</f>
        <v>4501.591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.995131670646997</v>
      </c>
      <c r="BB29" s="106" t="n">
        <f aca="false">AQ29/AG29</f>
        <v>0.988979952086748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813.8176</v>
      </c>
      <c r="F30" s="98" t="n">
        <f aca="false">Anchor!C371</f>
        <v>35.9391</v>
      </c>
      <c r="G30" s="98" t="n">
        <f aca="false">Anchor!D371</f>
        <v>39.5704</v>
      </c>
      <c r="H30" s="99" t="n">
        <f aca="false">Anchor!E371</f>
        <v>40.6387</v>
      </c>
      <c r="I30" s="84"/>
      <c r="J30" s="97" t="n">
        <f aca="false">Test!B371</f>
        <v>1656.4912</v>
      </c>
      <c r="K30" s="98" t="n">
        <f aca="false">Test!C371</f>
        <v>35.8962</v>
      </c>
      <c r="L30" s="98" t="n">
        <f aca="false">Test!D371</f>
        <v>39.529</v>
      </c>
      <c r="M30" s="99" t="n">
        <f aca="false">Test!E371</f>
        <v>40.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5372</v>
      </c>
      <c r="AG30" s="98" t="n">
        <f aca="false">Anchor!K371</f>
        <v>38.095</v>
      </c>
      <c r="AH30" s="98" t="n">
        <f aca="false">Anchor!L371</f>
        <v>0</v>
      </c>
      <c r="AI30" s="103" t="n">
        <f aca="false">AF30/3600</f>
        <v>4.27</v>
      </c>
      <c r="AJ30" s="104" t="n">
        <f aca="false">E30+AB30</f>
        <v>2554.7728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5270.779</v>
      </c>
      <c r="AQ30" s="98" t="n">
        <f aca="false">Test!K371</f>
        <v>36.738</v>
      </c>
      <c r="AR30" s="98" t="n">
        <f aca="false">Test!L371</f>
        <v>0</v>
      </c>
      <c r="AS30" s="103" t="n">
        <f aca="false">AP30/3600</f>
        <v>4.24188305555556</v>
      </c>
      <c r="AT30" s="104" t="n">
        <f aca="false">J30+AL30</f>
        <v>2397.446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.993415235493104</v>
      </c>
      <c r="BB30" s="106" t="n">
        <f aca="false">AQ30/AG30</f>
        <v>0.96437852736579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938.26</v>
      </c>
      <c r="F31" s="112" t="n">
        <f aca="false">Anchor!C372</f>
        <v>33.8356</v>
      </c>
      <c r="G31" s="112" t="n">
        <f aca="false">Anchor!D372</f>
        <v>38.0996</v>
      </c>
      <c r="H31" s="113" t="n">
        <f aca="false">Anchor!E372</f>
        <v>39.3734</v>
      </c>
      <c r="I31" s="84"/>
      <c r="J31" s="111" t="n">
        <f aca="false">Test!B372</f>
        <v>869.8336</v>
      </c>
      <c r="K31" s="112" t="n">
        <f aca="false">Test!C372</f>
        <v>33.793</v>
      </c>
      <c r="L31" s="112" t="n">
        <f aca="false">Test!D372</f>
        <v>38.0878</v>
      </c>
      <c r="M31" s="113" t="n">
        <f aca="false">Test!E372</f>
        <v>39.35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1920.762</v>
      </c>
      <c r="AG31" s="112" t="n">
        <f aca="false">Anchor!K372</f>
        <v>29.124</v>
      </c>
      <c r="AH31" s="112" t="n">
        <f aca="false">Anchor!L372</f>
        <v>0</v>
      </c>
      <c r="AI31" s="117" t="n">
        <f aca="false">AF31/3600</f>
        <v>3.31132277777778</v>
      </c>
      <c r="AJ31" s="118" t="n">
        <f aca="false">E31+AB31</f>
        <v>1337.2048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1870.415</v>
      </c>
      <c r="AQ31" s="112" t="n">
        <f aca="false">Test!K372</f>
        <v>29.078</v>
      </c>
      <c r="AR31" s="112" t="n">
        <f aca="false">Test!L372</f>
        <v>0</v>
      </c>
      <c r="AS31" s="117" t="n">
        <f aca="false">AP31/3600</f>
        <v>3.2973375</v>
      </c>
      <c r="AT31" s="118" t="n">
        <f aca="false">J31+AL31</f>
        <v>1268.778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995776528379646</v>
      </c>
      <c r="BB31" s="120" t="n">
        <f aca="false">AQ31/AG31</f>
        <v>0.9984205466282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813.68</v>
      </c>
      <c r="F32" s="82" t="n">
        <f aca="false">Anchor!C373</f>
        <v>39.076</v>
      </c>
      <c r="G32" s="82" t="n">
        <f aca="false">Anchor!D373</f>
        <v>41.5682</v>
      </c>
      <c r="H32" s="83" t="n">
        <f aca="false">Anchor!E373</f>
        <v>42.8225</v>
      </c>
      <c r="I32" s="84"/>
      <c r="J32" s="81" t="n">
        <f aca="false">Test!B373</f>
        <v>4221.16</v>
      </c>
      <c r="K32" s="82" t="n">
        <f aca="false">Test!C373</f>
        <v>39.0268</v>
      </c>
      <c r="L32" s="82" t="n">
        <f aca="false">Test!D373</f>
        <v>41.4988</v>
      </c>
      <c r="M32" s="83" t="n">
        <f aca="false">Test!E373</f>
        <v>42.743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18484.801</v>
      </c>
      <c r="AG32" s="82" t="n">
        <f aca="false">Anchor!K373</f>
        <v>42.947</v>
      </c>
      <c r="AH32" s="82" t="n">
        <f aca="false">Anchor!L373</f>
        <v>0</v>
      </c>
      <c r="AI32" s="89" t="n">
        <f aca="false">AF32/3600</f>
        <v>5.13466694444445</v>
      </c>
      <c r="AJ32" s="90" t="n">
        <f aca="false">E32+AB32</f>
        <v>7202.19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18337.408</v>
      </c>
      <c r="AQ32" s="82" t="n">
        <f aca="false">Test!K373</f>
        <v>42.291</v>
      </c>
      <c r="AR32" s="82" t="n">
        <f aca="false">Test!L373</f>
        <v>0</v>
      </c>
      <c r="AS32" s="89" t="n">
        <f aca="false">AP32/3600</f>
        <v>5.09372444444445</v>
      </c>
      <c r="AT32" s="90" t="n">
        <f aca="false">J32+AL32</f>
        <v>6609.670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992026259844507</v>
      </c>
      <c r="BB32" s="92" t="n">
        <f aca="false">AQ32/AG32</f>
        <v>0.98472535916362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371.6816</v>
      </c>
      <c r="F33" s="98" t="n">
        <f aca="false">Anchor!C374</f>
        <v>36.9797</v>
      </c>
      <c r="G33" s="98" t="n">
        <f aca="false">Anchor!D374</f>
        <v>39.974</v>
      </c>
      <c r="H33" s="99" t="n">
        <f aca="false">Anchor!E374</f>
        <v>41.0421</v>
      </c>
      <c r="I33" s="84"/>
      <c r="J33" s="97" t="n">
        <f aca="false">Test!B374</f>
        <v>2013.6688</v>
      </c>
      <c r="K33" s="98" t="n">
        <f aca="false">Test!C374</f>
        <v>36.9037</v>
      </c>
      <c r="L33" s="98" t="n">
        <f aca="false">Test!D374</f>
        <v>39.8992</v>
      </c>
      <c r="M33" s="99" t="n">
        <f aca="false">Test!E374</f>
        <v>40.97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16233.329</v>
      </c>
      <c r="AG33" s="98" t="n">
        <f aca="false">Anchor!K374</f>
        <v>38.095</v>
      </c>
      <c r="AH33" s="98" t="n">
        <f aca="false">Anchor!L374</f>
        <v>0</v>
      </c>
      <c r="AI33" s="103" t="n">
        <f aca="false">AF33/3600</f>
        <v>4.50925805555556</v>
      </c>
      <c r="AJ33" s="104" t="n">
        <f aca="false">E33+AB33</f>
        <v>3695.3592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6073.933</v>
      </c>
      <c r="AQ33" s="98" t="n">
        <f aca="false">Test!K374</f>
        <v>38.111</v>
      </c>
      <c r="AR33" s="98" t="n">
        <f aca="false">Test!L374</f>
        <v>0</v>
      </c>
      <c r="AS33" s="103" t="n">
        <f aca="false">AP33/3600</f>
        <v>4.46498138888889</v>
      </c>
      <c r="AT33" s="104" t="n">
        <f aca="false">J33+AL33</f>
        <v>3337.346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990180941937418</v>
      </c>
      <c r="BB33" s="106" t="n">
        <f aca="false">AQ33/AG33</f>
        <v>1.0004200026250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190.4856</v>
      </c>
      <c r="F34" s="98" t="n">
        <f aca="false">Anchor!C375</f>
        <v>34.8543</v>
      </c>
      <c r="G34" s="98" t="n">
        <f aca="false">Anchor!D375</f>
        <v>38.7035</v>
      </c>
      <c r="H34" s="99" t="n">
        <f aca="false">Anchor!E375</f>
        <v>39.8767</v>
      </c>
      <c r="I34" s="84"/>
      <c r="J34" s="97" t="n">
        <f aca="false">Test!B375</f>
        <v>1002.5704</v>
      </c>
      <c r="K34" s="98" t="n">
        <f aca="false">Test!C375</f>
        <v>34.7643</v>
      </c>
      <c r="L34" s="98" t="n">
        <f aca="false">Test!D375</f>
        <v>38.6459</v>
      </c>
      <c r="M34" s="99" t="n">
        <f aca="false">Test!E375</f>
        <v>39.8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2747.591</v>
      </c>
      <c r="AG34" s="98" t="n">
        <f aca="false">Anchor!K375</f>
        <v>30.919</v>
      </c>
      <c r="AH34" s="98" t="n">
        <f aca="false">Anchor!L375</f>
        <v>0</v>
      </c>
      <c r="AI34" s="103" t="n">
        <f aca="false">AF34/3600</f>
        <v>3.5409975</v>
      </c>
      <c r="AJ34" s="104" t="n">
        <f aca="false">E34+AB34</f>
        <v>1931.4408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2639.623</v>
      </c>
      <c r="AQ34" s="98" t="n">
        <f aca="false">Test!K375</f>
        <v>30.544</v>
      </c>
      <c r="AR34" s="98" t="n">
        <f aca="false">Test!L375</f>
        <v>0</v>
      </c>
      <c r="AS34" s="103" t="n">
        <f aca="false">AP34/3600</f>
        <v>3.51100638888889</v>
      </c>
      <c r="AT34" s="104" t="n">
        <f aca="false">J34+AL34</f>
        <v>1743.525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91530321297569</v>
      </c>
      <c r="BB34" s="106" t="n">
        <f aca="false">AQ34/AG34</f>
        <v>0.987871535301918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622.2816</v>
      </c>
      <c r="F35" s="112" t="n">
        <f aca="false">Anchor!C376</f>
        <v>32.8217</v>
      </c>
      <c r="G35" s="112" t="n">
        <f aca="false">Anchor!D376</f>
        <v>37.6941</v>
      </c>
      <c r="H35" s="113" t="n">
        <f aca="false">Anchor!E376</f>
        <v>39.0883</v>
      </c>
      <c r="I35" s="84"/>
      <c r="J35" s="111" t="n">
        <f aca="false">Test!B376</f>
        <v>539.5648</v>
      </c>
      <c r="K35" s="112" t="n">
        <f aca="false">Test!C376</f>
        <v>32.7377</v>
      </c>
      <c r="L35" s="112" t="n">
        <f aca="false">Test!D376</f>
        <v>37.6698</v>
      </c>
      <c r="M35" s="113" t="n">
        <f aca="false">Test!E376</f>
        <v>39.06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1595.646</v>
      </c>
      <c r="AG35" s="112" t="n">
        <f aca="false">Anchor!K376</f>
        <v>28.844</v>
      </c>
      <c r="AH35" s="112" t="n">
        <f aca="false">Anchor!L376</f>
        <v>0</v>
      </c>
      <c r="AI35" s="117" t="n">
        <f aca="false">AF35/3600</f>
        <v>3.22101277777778</v>
      </c>
      <c r="AJ35" s="118" t="n">
        <f aca="false">E35+AB35</f>
        <v>1021.2264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1530.29</v>
      </c>
      <c r="AQ35" s="112" t="n">
        <f aca="false">Test!K376</f>
        <v>28.454</v>
      </c>
      <c r="AR35" s="112" t="n">
        <f aca="false">Test!L376</f>
        <v>0</v>
      </c>
      <c r="AS35" s="117" t="n">
        <f aca="false">AP35/3600</f>
        <v>3.20285833333333</v>
      </c>
      <c r="AT35" s="118" t="n">
        <f aca="false">J35+AL35</f>
        <v>938.509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94363746530379</v>
      </c>
      <c r="BB35" s="120" t="n">
        <f aca="false">AQ35/AG35</f>
        <v>0.986478990431286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7124.0264</v>
      </c>
      <c r="F36" s="82" t="n">
        <f aca="false">Anchor!C377</f>
        <v>38.5042</v>
      </c>
      <c r="G36" s="82" t="n">
        <f aca="false">Anchor!D377</f>
        <v>40.0518</v>
      </c>
      <c r="H36" s="83" t="n">
        <f aca="false">Anchor!E377</f>
        <v>43.51</v>
      </c>
      <c r="I36" s="84"/>
      <c r="J36" s="81" t="n">
        <f aca="false">Test!B377</f>
        <v>16262.328</v>
      </c>
      <c r="K36" s="82" t="n">
        <f aca="false">Test!C377</f>
        <v>38.4988</v>
      </c>
      <c r="L36" s="82" t="n">
        <f aca="false">Test!D377</f>
        <v>40.0499</v>
      </c>
      <c r="M36" s="83" t="n">
        <f aca="false">Test!E377</f>
        <v>43.42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45935.255</v>
      </c>
      <c r="AG36" s="82" t="n">
        <f aca="false">Anchor!K377</f>
        <v>89.949</v>
      </c>
      <c r="AH36" s="82" t="n">
        <f aca="false">Anchor!L377</f>
        <v>0</v>
      </c>
      <c r="AI36" s="89" t="n">
        <f aca="false">AF36/3600</f>
        <v>12.7597930555556</v>
      </c>
      <c r="AJ36" s="90" t="n">
        <f aca="false">E36+AB36</f>
        <v>21428.328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45507.344</v>
      </c>
      <c r="AQ36" s="82" t="n">
        <f aca="false">Test!K377</f>
        <v>88.265</v>
      </c>
      <c r="AR36" s="82" t="n">
        <f aca="false">Test!L377</f>
        <v>0</v>
      </c>
      <c r="AS36" s="89" t="n">
        <f aca="false">AP36/3600</f>
        <v>12.6409288888889</v>
      </c>
      <c r="AT36" s="90" t="n">
        <f aca="false">J36+AL36</f>
        <v>20566.629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0.990684475355585</v>
      </c>
      <c r="BB36" s="92" t="n">
        <f aca="false">AQ36/AG36</f>
        <v>0.98127827991417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108.484</v>
      </c>
      <c r="F37" s="98" t="n">
        <f aca="false">Anchor!C378</f>
        <v>37.1806</v>
      </c>
      <c r="G37" s="98" t="n">
        <f aca="false">Anchor!D378</f>
        <v>39.208</v>
      </c>
      <c r="H37" s="99" t="n">
        <f aca="false">Anchor!E378</f>
        <v>42.1173</v>
      </c>
      <c r="I37" s="84"/>
      <c r="J37" s="97" t="n">
        <f aca="false">Test!B378</f>
        <v>5667.1872</v>
      </c>
      <c r="K37" s="98" t="n">
        <f aca="false">Test!C378</f>
        <v>37.1603</v>
      </c>
      <c r="L37" s="98" t="n">
        <f aca="false">Test!D378</f>
        <v>39.1834</v>
      </c>
      <c r="M37" s="99" t="n">
        <f aca="false">Test!E378</f>
        <v>42.05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37912.385</v>
      </c>
      <c r="AG37" s="98" t="n">
        <f aca="false">Anchor!K378</f>
        <v>74.241</v>
      </c>
      <c r="AH37" s="98" t="n">
        <f aca="false">Anchor!L378</f>
        <v>0</v>
      </c>
      <c r="AI37" s="103" t="n">
        <f aca="false">AF37/3600</f>
        <v>10.5312180555556</v>
      </c>
      <c r="AJ37" s="104" t="n">
        <f aca="false">E37+AB37</f>
        <v>8548.81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37560.401</v>
      </c>
      <c r="AQ37" s="98" t="n">
        <f aca="false">Test!K378</f>
        <v>73.289</v>
      </c>
      <c r="AR37" s="98" t="n">
        <f aca="false">Test!L378</f>
        <v>0</v>
      </c>
      <c r="AS37" s="103" t="n">
        <f aca="false">AP37/3600</f>
        <v>10.4334447222222</v>
      </c>
      <c r="AT37" s="104" t="n">
        <f aca="false">J37+AL37</f>
        <v>8107.515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0.990715857100523</v>
      </c>
      <c r="BB37" s="106" t="n">
        <f aca="false">AQ37/AG37</f>
        <v>0.98717689686291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079.4224</v>
      </c>
      <c r="F38" s="98" t="n">
        <f aca="false">Anchor!C379</f>
        <v>35.7124</v>
      </c>
      <c r="G38" s="98" t="n">
        <f aca="false">Anchor!D379</f>
        <v>38.5916</v>
      </c>
      <c r="H38" s="99" t="n">
        <f aca="false">Anchor!E379</f>
        <v>40.9618</v>
      </c>
      <c r="I38" s="84"/>
      <c r="J38" s="97" t="n">
        <f aca="false">Test!B379</f>
        <v>2858.5536</v>
      </c>
      <c r="K38" s="98" t="n">
        <f aca="false">Test!C379</f>
        <v>35.673</v>
      </c>
      <c r="L38" s="98" t="n">
        <f aca="false">Test!D379</f>
        <v>38.5642</v>
      </c>
      <c r="M38" s="99" t="n">
        <f aca="false">Test!E379</f>
        <v>40.90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28277.657</v>
      </c>
      <c r="AG38" s="98" t="n">
        <f aca="false">Anchor!K379</f>
        <v>59.406</v>
      </c>
      <c r="AH38" s="98" t="n">
        <f aca="false">Anchor!L379</f>
        <v>0</v>
      </c>
      <c r="AI38" s="103" t="n">
        <f aca="false">AF38/3600</f>
        <v>7.85490472222222</v>
      </c>
      <c r="AJ38" s="104" t="n">
        <f aca="false">E38+AB38</f>
        <v>4497.6656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28059.599</v>
      </c>
      <c r="AQ38" s="98" t="n">
        <f aca="false">Test!K379</f>
        <v>58.36</v>
      </c>
      <c r="AR38" s="98" t="n">
        <f aca="false">Test!L379</f>
        <v>0</v>
      </c>
      <c r="AS38" s="103" t="n">
        <f aca="false">AP38/3600</f>
        <v>7.79433305555556</v>
      </c>
      <c r="AT38" s="104" t="n">
        <f aca="false">J38+AL38</f>
        <v>4276.796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992288682191739</v>
      </c>
      <c r="BB38" s="106" t="n">
        <f aca="false">AQ38/AG38</f>
        <v>0.982392350940982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711.908</v>
      </c>
      <c r="F39" s="112" t="n">
        <f aca="false">Anchor!C380</f>
        <v>34.0044</v>
      </c>
      <c r="G39" s="112" t="n">
        <f aca="false">Anchor!D380</f>
        <v>37.7849</v>
      </c>
      <c r="H39" s="113" t="n">
        <f aca="false">Anchor!E380</f>
        <v>39.5831</v>
      </c>
      <c r="I39" s="84"/>
      <c r="J39" s="111" t="n">
        <f aca="false">Test!B380</f>
        <v>1613.6888</v>
      </c>
      <c r="K39" s="112" t="n">
        <f aca="false">Test!C380</f>
        <v>33.9607</v>
      </c>
      <c r="L39" s="112" t="n">
        <f aca="false">Test!D380</f>
        <v>37.7595</v>
      </c>
      <c r="M39" s="113" t="n">
        <f aca="false">Test!E380</f>
        <v>39.5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1492.26</v>
      </c>
      <c r="AG39" s="112" t="n">
        <f aca="false">Anchor!K380</f>
        <v>66.004</v>
      </c>
      <c r="AH39" s="112" t="n">
        <f aca="false">Anchor!L380</f>
        <v>0</v>
      </c>
      <c r="AI39" s="117" t="n">
        <f aca="false">AF39/3600</f>
        <v>8.74785</v>
      </c>
      <c r="AJ39" s="118" t="n">
        <f aca="false">E39+AB39</f>
        <v>2521.0944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31310.805</v>
      </c>
      <c r="AQ39" s="112" t="n">
        <f aca="false">Test!K380</f>
        <v>64.241</v>
      </c>
      <c r="AR39" s="112" t="n">
        <f aca="false">Test!L380</f>
        <v>0</v>
      </c>
      <c r="AS39" s="117" t="n">
        <f aca="false">AP39/3600</f>
        <v>8.69744583333333</v>
      </c>
      <c r="AT39" s="118" t="n">
        <f aca="false">J39+AL39</f>
        <v>2422.875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994238108030354</v>
      </c>
      <c r="BB39" s="120" t="n">
        <f aca="false">AQ39/AG39</f>
        <v>0.973289497606206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9208.672</v>
      </c>
      <c r="F40" s="82" t="n">
        <f aca="false">Anchor!C381</f>
        <v>37.8358</v>
      </c>
      <c r="G40" s="82" t="n">
        <f aca="false">Anchor!D381</f>
        <v>39.6027</v>
      </c>
      <c r="H40" s="83" t="n">
        <f aca="false">Anchor!E381</f>
        <v>42.811</v>
      </c>
      <c r="I40" s="84"/>
      <c r="J40" s="81" t="n">
        <f aca="false">Test!B381</f>
        <v>8189.2648</v>
      </c>
      <c r="K40" s="82" t="n">
        <f aca="false">Test!C381</f>
        <v>37.8008</v>
      </c>
      <c r="L40" s="82" t="n">
        <f aca="false">Test!D381</f>
        <v>39.5813</v>
      </c>
      <c r="M40" s="83" t="n">
        <f aca="false">Test!E381</f>
        <v>42.71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41266.734</v>
      </c>
      <c r="AG40" s="82" t="n">
        <f aca="false">Anchor!K381</f>
        <v>80.341</v>
      </c>
      <c r="AH40" s="82" t="n">
        <f aca="false">Anchor!L381</f>
        <v>0</v>
      </c>
      <c r="AI40" s="89" t="n">
        <f aca="false">AF40/3600</f>
        <v>11.4629816666667</v>
      </c>
      <c r="AJ40" s="90" t="n">
        <f aca="false">E40+AB40</f>
        <v>13512.9736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40532.568</v>
      </c>
      <c r="AQ40" s="82" t="n">
        <f aca="false">Test!K381</f>
        <v>78.047</v>
      </c>
      <c r="AR40" s="82" t="n">
        <f aca="false">Test!L381</f>
        <v>0</v>
      </c>
      <c r="AS40" s="89" t="n">
        <f aca="false">AP40/3600</f>
        <v>11.2590466666667</v>
      </c>
      <c r="AT40" s="90" t="n">
        <f aca="false">J40+AL40</f>
        <v>12493.566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982209253584255</v>
      </c>
      <c r="BB40" s="92" t="n">
        <f aca="false">AQ40/AG40</f>
        <v>0.97144670840542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957.7376</v>
      </c>
      <c r="F41" s="98" t="n">
        <f aca="false">Anchor!C382</f>
        <v>36.466</v>
      </c>
      <c r="G41" s="98" t="n">
        <f aca="false">Anchor!D382</f>
        <v>38.8325</v>
      </c>
      <c r="H41" s="99" t="n">
        <f aca="false">Anchor!E382</f>
        <v>41.3922</v>
      </c>
      <c r="I41" s="84"/>
      <c r="J41" s="97" t="n">
        <f aca="false">Test!B382</f>
        <v>3379.5504</v>
      </c>
      <c r="K41" s="98" t="n">
        <f aca="false">Test!C382</f>
        <v>36.399</v>
      </c>
      <c r="L41" s="98" t="n">
        <f aca="false">Test!D382</f>
        <v>38.790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35819.284</v>
      </c>
      <c r="AG41" s="98" t="n">
        <f aca="false">Anchor!K382</f>
        <v>72.696</v>
      </c>
      <c r="AH41" s="98" t="n">
        <f aca="false">Anchor!L382</f>
        <v>0</v>
      </c>
      <c r="AI41" s="103" t="n">
        <f aca="false">AF41/3600</f>
        <v>9.94980111111111</v>
      </c>
      <c r="AJ41" s="104" t="n">
        <f aca="false">E41+AB41</f>
        <v>6398.0656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35138.863</v>
      </c>
      <c r="AQ41" s="98" t="n">
        <f aca="false">Test!K382</f>
        <v>69.826</v>
      </c>
      <c r="AR41" s="98" t="n">
        <f aca="false">Test!L382</f>
        <v>0</v>
      </c>
      <c r="AS41" s="103" t="n">
        <f aca="false">AP41/3600</f>
        <v>9.76079527777778</v>
      </c>
      <c r="AT41" s="104" t="n">
        <f aca="false">J41+AL41</f>
        <v>5819.8784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.981004059154281</v>
      </c>
      <c r="BB41" s="106" t="n">
        <f aca="false">AQ41/AG41</f>
        <v>0.96052052382524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046.4736</v>
      </c>
      <c r="F42" s="98" t="n">
        <f aca="false">Anchor!C383</f>
        <v>34.85</v>
      </c>
      <c r="G42" s="98" t="n">
        <f aca="false">Anchor!D383</f>
        <v>38.137</v>
      </c>
      <c r="H42" s="99" t="n">
        <f aca="false">Anchor!E383</f>
        <v>40.1513</v>
      </c>
      <c r="I42" s="84"/>
      <c r="J42" s="97" t="n">
        <f aca="false">Test!B383</f>
        <v>1745.8744</v>
      </c>
      <c r="K42" s="98" t="n">
        <f aca="false">Test!C383</f>
        <v>34.7542</v>
      </c>
      <c r="L42" s="98" t="n">
        <f aca="false">Test!D383</f>
        <v>38.0851</v>
      </c>
      <c r="M42" s="99" t="n">
        <f aca="false">Test!E383</f>
        <v>40.05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27101.418</v>
      </c>
      <c r="AG42" s="98" t="n">
        <f aca="false">Anchor!K383</f>
        <v>57.019</v>
      </c>
      <c r="AH42" s="98" t="n">
        <f aca="false">Anchor!L383</f>
        <v>0</v>
      </c>
      <c r="AI42" s="103" t="n">
        <f aca="false">AF42/3600</f>
        <v>7.52817166666667</v>
      </c>
      <c r="AJ42" s="104" t="n">
        <f aca="false">E42+AB42</f>
        <v>3464.7168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26744.424</v>
      </c>
      <c r="AQ42" s="98" t="n">
        <f aca="false">Test!K383</f>
        <v>56.16</v>
      </c>
      <c r="AR42" s="98" t="n">
        <f aca="false">Test!L383</f>
        <v>0</v>
      </c>
      <c r="AS42" s="103" t="n">
        <f aca="false">AP42/3600</f>
        <v>7.42900666666667</v>
      </c>
      <c r="AT42" s="104" t="n">
        <f aca="false">J42+AL42</f>
        <v>3164.117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986827478916417</v>
      </c>
      <c r="BB42" s="106" t="n">
        <f aca="false">AQ42/AG42</f>
        <v>0.9849348462793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176.1528</v>
      </c>
      <c r="F43" s="112" t="n">
        <f aca="false">Anchor!C384</f>
        <v>33.0829</v>
      </c>
      <c r="G43" s="112" t="n">
        <f aca="false">Anchor!D384</f>
        <v>37.5096</v>
      </c>
      <c r="H43" s="113" t="n">
        <f aca="false">Anchor!E384</f>
        <v>39.1254</v>
      </c>
      <c r="I43" s="84"/>
      <c r="J43" s="111" t="n">
        <f aca="false">Test!B384</f>
        <v>1044.7872</v>
      </c>
      <c r="K43" s="112" t="n">
        <f aca="false">Test!C384</f>
        <v>32.9958</v>
      </c>
      <c r="L43" s="112" t="n">
        <f aca="false">Test!D384</f>
        <v>37.4694</v>
      </c>
      <c r="M43" s="113" t="n">
        <f aca="false">Test!E384</f>
        <v>39.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25500.35</v>
      </c>
      <c r="AG43" s="112" t="n">
        <f aca="false">Anchor!K384</f>
        <v>55.146</v>
      </c>
      <c r="AH43" s="112" t="n">
        <f aca="false">Anchor!L384</f>
        <v>0</v>
      </c>
      <c r="AI43" s="117" t="n">
        <f aca="false">AF43/3600</f>
        <v>7.08343055555556</v>
      </c>
      <c r="AJ43" s="118" t="n">
        <f aca="false">E43+AB43</f>
        <v>1985.3392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25255.716</v>
      </c>
      <c r="AQ43" s="112" t="n">
        <f aca="false">Test!K384</f>
        <v>54.194</v>
      </c>
      <c r="AR43" s="112" t="n">
        <f aca="false">Test!L384</f>
        <v>0</v>
      </c>
      <c r="AS43" s="117" t="n">
        <f aca="false">AP43/3600</f>
        <v>7.01547666666667</v>
      </c>
      <c r="AT43" s="118" t="n">
        <f aca="false">J43+AL43</f>
        <v>1853.9736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99040664147747</v>
      </c>
      <c r="BB43" s="120" t="n">
        <f aca="false">AQ43/AG43</f>
        <v>0.98273673521198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6058.4584</v>
      </c>
      <c r="F44" s="82" t="n">
        <f aca="false">Anchor!C385</f>
        <v>39.2248</v>
      </c>
      <c r="G44" s="82" t="n">
        <f aca="false">Anchor!D385</f>
        <v>43.6839</v>
      </c>
      <c r="H44" s="83" t="n">
        <f aca="false">Anchor!E385</f>
        <v>44.8659</v>
      </c>
      <c r="I44" s="84"/>
      <c r="J44" s="81" t="n">
        <f aca="false">Test!B385</f>
        <v>15126.9808</v>
      </c>
      <c r="K44" s="82" t="n">
        <f aca="false">Test!C385</f>
        <v>39.2163</v>
      </c>
      <c r="L44" s="82" t="n">
        <f aca="false">Test!D385</f>
        <v>43.6275</v>
      </c>
      <c r="M44" s="83" t="n">
        <f aca="false">Test!E385</f>
        <v>44.77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42954.657</v>
      </c>
      <c r="AG44" s="82" t="n">
        <f aca="false">Anchor!K385</f>
        <v>86.924</v>
      </c>
      <c r="AH44" s="82" t="n">
        <f aca="false">Anchor!L385</f>
        <v>0</v>
      </c>
      <c r="AI44" s="89" t="n">
        <f aca="false">AF44/3600</f>
        <v>11.9318491666667</v>
      </c>
      <c r="AJ44" s="90" t="n">
        <f aca="false">E44+AB44</f>
        <v>20601.9232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42580.08</v>
      </c>
      <c r="AQ44" s="82" t="n">
        <f aca="false">Test!K385</f>
        <v>86.347</v>
      </c>
      <c r="AR44" s="82" t="n">
        <f aca="false">Test!L385</f>
        <v>0</v>
      </c>
      <c r="AS44" s="89" t="n">
        <f aca="false">AP44/3600</f>
        <v>11.8278</v>
      </c>
      <c r="AT44" s="90" t="n">
        <f aca="false">J44+AL44</f>
        <v>19670.445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0.991279711533956</v>
      </c>
      <c r="BB44" s="92" t="n">
        <f aca="false">AQ44/AG44</f>
        <v>0.99336201739450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6289.2784</v>
      </c>
      <c r="F45" s="98" t="n">
        <f aca="false">Anchor!C386</f>
        <v>37.8406</v>
      </c>
      <c r="G45" s="98" t="n">
        <f aca="false">Anchor!D386</f>
        <v>42.6352</v>
      </c>
      <c r="H45" s="99" t="n">
        <f aca="false">Anchor!E386</f>
        <v>43.2486</v>
      </c>
      <c r="I45" s="84"/>
      <c r="J45" s="97" t="n">
        <f aca="false">Test!B386</f>
        <v>5807.5352</v>
      </c>
      <c r="K45" s="98" t="n">
        <f aca="false">Test!C386</f>
        <v>37.8174</v>
      </c>
      <c r="L45" s="98" t="n">
        <f aca="false">Test!D386</f>
        <v>42.5653</v>
      </c>
      <c r="M45" s="99" t="n">
        <f aca="false">Test!E386</f>
        <v>43.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43511.414</v>
      </c>
      <c r="AG45" s="98" t="n">
        <f aca="false">Anchor!K386</f>
        <v>88.099</v>
      </c>
      <c r="AH45" s="98" t="n">
        <f aca="false">Anchor!L386</f>
        <v>0</v>
      </c>
      <c r="AI45" s="103" t="n">
        <f aca="false">AF45/3600</f>
        <v>12.0865038888889</v>
      </c>
      <c r="AJ45" s="104" t="n">
        <f aca="false">E45+AB45</f>
        <v>8868.5544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43282.504</v>
      </c>
      <c r="AQ45" s="98" t="n">
        <f aca="false">Test!K386</f>
        <v>85.566</v>
      </c>
      <c r="AR45" s="98" t="n">
        <f aca="false">Test!L386</f>
        <v>0</v>
      </c>
      <c r="AS45" s="103" t="n">
        <f aca="false">AP45/3600</f>
        <v>12.0229177777778</v>
      </c>
      <c r="AT45" s="104" t="n">
        <f aca="false">J45+AL45</f>
        <v>8386.811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994739081566046</v>
      </c>
      <c r="BB45" s="106" t="n">
        <f aca="false">AQ45/AG45</f>
        <v>0.97124825480425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202.4536</v>
      </c>
      <c r="F46" s="98" t="n">
        <f aca="false">Anchor!C387</f>
        <v>36.425</v>
      </c>
      <c r="G46" s="98" t="n">
        <f aca="false">Anchor!D387</f>
        <v>41.7121</v>
      </c>
      <c r="H46" s="99" t="n">
        <f aca="false">Anchor!E387</f>
        <v>41.8309</v>
      </c>
      <c r="I46" s="84"/>
      <c r="J46" s="97" t="n">
        <f aca="false">Test!B387</f>
        <v>2953.2904</v>
      </c>
      <c r="K46" s="98" t="n">
        <f aca="false">Test!C387</f>
        <v>36.3914</v>
      </c>
      <c r="L46" s="98" t="n">
        <f aca="false">Test!D387</f>
        <v>41.6385</v>
      </c>
      <c r="M46" s="99" t="n">
        <f aca="false">Test!E387</f>
        <v>41.72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39120.318</v>
      </c>
      <c r="AG46" s="98" t="n">
        <f aca="false">Anchor!K387</f>
        <v>79.826</v>
      </c>
      <c r="AH46" s="98" t="n">
        <f aca="false">Anchor!L387</f>
        <v>0</v>
      </c>
      <c r="AI46" s="103" t="n">
        <f aca="false">AF46/3600</f>
        <v>10.866755</v>
      </c>
      <c r="AJ46" s="104" t="n">
        <f aca="false">E46+AB46</f>
        <v>4689.2992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38766.73</v>
      </c>
      <c r="AQ46" s="98" t="n">
        <f aca="false">Test!K387</f>
        <v>78.92</v>
      </c>
      <c r="AR46" s="98" t="n">
        <f aca="false">Test!L387</f>
        <v>0</v>
      </c>
      <c r="AS46" s="103" t="n">
        <f aca="false">AP46/3600</f>
        <v>10.7685361111111</v>
      </c>
      <c r="AT46" s="104" t="n">
        <f aca="false">J46+AL46</f>
        <v>4440.13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990961525415003</v>
      </c>
      <c r="BB46" s="106" t="n">
        <f aca="false">AQ46/AG46</f>
        <v>0.98865031443389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779.988</v>
      </c>
      <c r="F47" s="112" t="n">
        <f aca="false">Anchor!C388</f>
        <v>34.8269</v>
      </c>
      <c r="G47" s="112" t="n">
        <f aca="false">Anchor!D388</f>
        <v>40.6599</v>
      </c>
      <c r="H47" s="113" t="n">
        <f aca="false">Anchor!E388</f>
        <v>40.4364</v>
      </c>
      <c r="I47" s="84"/>
      <c r="J47" s="111" t="n">
        <f aca="false">Test!B388</f>
        <v>1666.2112</v>
      </c>
      <c r="K47" s="112" t="n">
        <f aca="false">Test!C388</f>
        <v>34.7906</v>
      </c>
      <c r="L47" s="112" t="n">
        <f aca="false">Test!D388</f>
        <v>40.5996</v>
      </c>
      <c r="M47" s="113" t="n">
        <f aca="false">Test!E388</f>
        <v>40.3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35945.648</v>
      </c>
      <c r="AG47" s="112" t="n">
        <f aca="false">Anchor!K388</f>
        <v>75.619</v>
      </c>
      <c r="AH47" s="112" t="n">
        <f aca="false">Anchor!L388</f>
        <v>0</v>
      </c>
      <c r="AI47" s="117" t="n">
        <f aca="false">AF47/3600</f>
        <v>9.98490222222222</v>
      </c>
      <c r="AJ47" s="118" t="n">
        <f aca="false">E47+AB47</f>
        <v>2640.48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35782.91</v>
      </c>
      <c r="AQ47" s="112" t="n">
        <f aca="false">Test!K388</f>
        <v>74.318</v>
      </c>
      <c r="AR47" s="112" t="n">
        <f aca="false">Test!L388</f>
        <v>0</v>
      </c>
      <c r="AS47" s="117" t="n">
        <f aca="false">AP47/3600</f>
        <v>9.93969722222222</v>
      </c>
      <c r="AT47" s="118" t="n">
        <f aca="false">J47+AL47</f>
        <v>2526.703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0.995472664729817</v>
      </c>
      <c r="BB47" s="120" t="n">
        <f aca="false">AQ47/AG47</f>
        <v>0.982795329216202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9034.7784</v>
      </c>
      <c r="F48" s="82" t="n">
        <f aca="false">Anchor!C389</f>
        <v>38.5115</v>
      </c>
      <c r="G48" s="82" t="n">
        <f aca="false">Anchor!D389</f>
        <v>43.1708</v>
      </c>
      <c r="H48" s="83" t="n">
        <f aca="false">Anchor!E389</f>
        <v>44.0518</v>
      </c>
      <c r="I48" s="84"/>
      <c r="J48" s="81" t="n">
        <f aca="false">Test!B389</f>
        <v>7872.4</v>
      </c>
      <c r="K48" s="82" t="n">
        <f aca="false">Test!C389</f>
        <v>38.4694</v>
      </c>
      <c r="L48" s="82" t="n">
        <f aca="false">Test!D389</f>
        <v>43.0919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47116.744</v>
      </c>
      <c r="AG48" s="82" t="n">
        <f aca="false">Anchor!K389</f>
        <v>92.259</v>
      </c>
      <c r="AH48" s="82" t="n">
        <f aca="false">Anchor!L389</f>
        <v>0</v>
      </c>
      <c r="AI48" s="89" t="n">
        <f aca="false">AF48/3600</f>
        <v>13.0879844444444</v>
      </c>
      <c r="AJ48" s="90" t="n">
        <f aca="false">E48+AB48</f>
        <v>13578.2432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46262.02</v>
      </c>
      <c r="AQ48" s="82" t="n">
        <f aca="false">Test!K389</f>
        <v>89.404</v>
      </c>
      <c r="AR48" s="82" t="n">
        <f aca="false">Test!L389</f>
        <v>0</v>
      </c>
      <c r="AS48" s="89" t="n">
        <f aca="false">AP48/3600</f>
        <v>12.8505611111111</v>
      </c>
      <c r="AT48" s="90" t="n">
        <f aca="false">J48+AL48</f>
        <v>12415.864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0.981859442579479</v>
      </c>
      <c r="BB48" s="92" t="n">
        <f aca="false">AQ48/AG48</f>
        <v>0.969054509587141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4052.4512</v>
      </c>
      <c r="F49" s="98" t="n">
        <f aca="false">Anchor!C390</f>
        <v>37.1458</v>
      </c>
      <c r="G49" s="98" t="n">
        <f aca="false">Anchor!D390</f>
        <v>42.0999</v>
      </c>
      <c r="H49" s="99" t="n">
        <f aca="false">Anchor!E390</f>
        <v>42.4336</v>
      </c>
      <c r="I49" s="84"/>
      <c r="J49" s="97" t="n">
        <f aca="false">Test!B390</f>
        <v>3392.3984</v>
      </c>
      <c r="K49" s="98" t="n">
        <f aca="false">Test!C390</f>
        <v>37.073</v>
      </c>
      <c r="L49" s="98" t="n">
        <f aca="false">Test!D390</f>
        <v>42.0062</v>
      </c>
      <c r="M49" s="99" t="n">
        <f aca="false">Test!E390</f>
        <v>42.2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41174.113</v>
      </c>
      <c r="AG49" s="98" t="n">
        <f aca="false">Anchor!K390</f>
        <v>84.116</v>
      </c>
      <c r="AH49" s="98" t="n">
        <f aca="false">Anchor!L390</f>
        <v>0</v>
      </c>
      <c r="AI49" s="103" t="n">
        <f aca="false">AF49/3600</f>
        <v>11.4372536111111</v>
      </c>
      <c r="AJ49" s="104" t="n">
        <f aca="false">E49+AB49</f>
        <v>6631.7272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40482.506</v>
      </c>
      <c r="AQ49" s="98" t="n">
        <f aca="false">Test!K390</f>
        <v>81.245</v>
      </c>
      <c r="AR49" s="98" t="n">
        <f aca="false">Test!L390</f>
        <v>0</v>
      </c>
      <c r="AS49" s="103" t="n">
        <f aca="false">AP49/3600</f>
        <v>11.2451405555556</v>
      </c>
      <c r="AT49" s="104" t="n">
        <f aca="false">J49+AL49</f>
        <v>5971.674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983202868268225</v>
      </c>
      <c r="BB49" s="106" t="n">
        <f aca="false">AQ49/AG49</f>
        <v>0.965868562461363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068.664</v>
      </c>
      <c r="F50" s="98" t="n">
        <f aca="false">Anchor!C391</f>
        <v>35.5984</v>
      </c>
      <c r="G50" s="98" t="n">
        <f aca="false">Anchor!D391</f>
        <v>41.0663</v>
      </c>
      <c r="H50" s="99" t="n">
        <f aca="false">Anchor!E391</f>
        <v>40.9236</v>
      </c>
      <c r="I50" s="84"/>
      <c r="J50" s="97" t="n">
        <f aca="false">Test!B391</f>
        <v>1711.0968</v>
      </c>
      <c r="K50" s="98" t="n">
        <f aca="false">Test!C391</f>
        <v>35.5042</v>
      </c>
      <c r="L50" s="98" t="n">
        <f aca="false">Test!D391</f>
        <v>40.9709</v>
      </c>
      <c r="M50" s="99" t="n">
        <f aca="false">Test!E391</f>
        <v>40.7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37205.134</v>
      </c>
      <c r="AG50" s="98" t="n">
        <f aca="false">Anchor!K391</f>
        <v>76.253</v>
      </c>
      <c r="AH50" s="98" t="n">
        <f aca="false">Anchor!L391</f>
        <v>0</v>
      </c>
      <c r="AI50" s="103" t="n">
        <f aca="false">AF50/3600</f>
        <v>10.3347594444444</v>
      </c>
      <c r="AJ50" s="104" t="n">
        <f aca="false">E50+AB50</f>
        <v>3555.5096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36657.732</v>
      </c>
      <c r="AQ50" s="98" t="n">
        <f aca="false">Test!K391</f>
        <v>73.476</v>
      </c>
      <c r="AR50" s="98" t="n">
        <f aca="false">Test!L391</f>
        <v>0</v>
      </c>
      <c r="AS50" s="103" t="n">
        <f aca="false">AP50/3600</f>
        <v>10.1827033333333</v>
      </c>
      <c r="AT50" s="104" t="n">
        <f aca="false">J50+AL50</f>
        <v>3197.942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985286923035945</v>
      </c>
      <c r="BB50" s="106" t="n">
        <f aca="false">AQ50/AG50</f>
        <v>0.96358176071761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210.4568</v>
      </c>
      <c r="F51" s="112" t="n">
        <f aca="false">Anchor!C392</f>
        <v>33.9948</v>
      </c>
      <c r="G51" s="112" t="n">
        <f aca="false">Anchor!D392</f>
        <v>40.2827</v>
      </c>
      <c r="H51" s="113" t="n">
        <f aca="false">Anchor!E392</f>
        <v>39.9068</v>
      </c>
      <c r="I51" s="84"/>
      <c r="J51" s="111" t="n">
        <f aca="false">Test!B392</f>
        <v>1050.372</v>
      </c>
      <c r="K51" s="112" t="n">
        <f aca="false">Test!C392</f>
        <v>33.9133</v>
      </c>
      <c r="L51" s="112" t="n">
        <f aca="false">Test!D392</f>
        <v>40.2019</v>
      </c>
      <c r="M51" s="113" t="n">
        <f aca="false">Test!E392</f>
        <v>39.8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34661.473</v>
      </c>
      <c r="AG51" s="112" t="n">
        <f aca="false">Anchor!K392</f>
        <v>72.196</v>
      </c>
      <c r="AH51" s="112" t="n">
        <f aca="false">Anchor!L392</f>
        <v>0</v>
      </c>
      <c r="AI51" s="117" t="n">
        <f aca="false">AF51/3600</f>
        <v>9.62818694444444</v>
      </c>
      <c r="AJ51" s="118" t="n">
        <f aca="false">E51+AB51</f>
        <v>2070.9488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34331.792</v>
      </c>
      <c r="AQ51" s="112" t="n">
        <f aca="false">Test!K392</f>
        <v>71.167</v>
      </c>
      <c r="AR51" s="112" t="n">
        <f aca="false">Test!L392</f>
        <v>0</v>
      </c>
      <c r="AS51" s="117" t="n">
        <f aca="false">AP51/3600</f>
        <v>9.53660888888889</v>
      </c>
      <c r="AT51" s="118" t="n">
        <f aca="false">J51+AL51</f>
        <v>1910.864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990488546173442</v>
      </c>
      <c r="BB51" s="120" t="n">
        <f aca="false">AQ51/AG51</f>
        <v>0.98574713280514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40385.7456</v>
      </c>
      <c r="F52" s="82" t="n">
        <f aca="false">Anchor!C393</f>
        <v>37.5341</v>
      </c>
      <c r="G52" s="82" t="n">
        <f aca="false">Anchor!D393</f>
        <v>42.0864</v>
      </c>
      <c r="H52" s="83" t="n">
        <f aca="false">Anchor!E393</f>
        <v>44.279</v>
      </c>
      <c r="I52" s="84"/>
      <c r="J52" s="81" t="n">
        <f aca="false">Test!B393</f>
        <v>39729.0272</v>
      </c>
      <c r="K52" s="82" t="n">
        <f aca="false">Test!C393</f>
        <v>37.5354</v>
      </c>
      <c r="L52" s="82" t="n">
        <f aca="false">Test!D393</f>
        <v>42.012</v>
      </c>
      <c r="M52" s="83" t="n">
        <f aca="false">Test!E393</f>
        <v>44.19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52045.681</v>
      </c>
      <c r="AG52" s="82" t="n">
        <f aca="false">Anchor!K393</f>
        <v>117.407</v>
      </c>
      <c r="AH52" s="82" t="n">
        <f aca="false">Anchor!L393</f>
        <v>0</v>
      </c>
      <c r="AI52" s="89" t="n">
        <f aca="false">AF52/3600</f>
        <v>14.4571336111111</v>
      </c>
      <c r="AJ52" s="90" t="n">
        <f aca="false">E52+AB52</f>
        <v>43888.2272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51786.712</v>
      </c>
      <c r="AQ52" s="82" t="n">
        <f aca="false">Test!K393</f>
        <v>117.141</v>
      </c>
      <c r="AR52" s="82" t="n">
        <f aca="false">Test!L393</f>
        <v>0</v>
      </c>
      <c r="AS52" s="89" t="n">
        <f aca="false">AP52/3600</f>
        <v>14.3851977777778</v>
      </c>
      <c r="AT52" s="90" t="n">
        <f aca="false">J52+AL52</f>
        <v>43231.508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995024198069385</v>
      </c>
      <c r="BB52" s="92" t="n">
        <f aca="false">AQ52/AG52</f>
        <v>0.99773437699626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619.5528</v>
      </c>
      <c r="F53" s="98" t="n">
        <f aca="false">Anchor!C394</f>
        <v>35.5981</v>
      </c>
      <c r="G53" s="98" t="n">
        <f aca="false">Anchor!D394</f>
        <v>41.0089</v>
      </c>
      <c r="H53" s="99" t="n">
        <f aca="false">Anchor!E394</f>
        <v>43.3253</v>
      </c>
      <c r="I53" s="84"/>
      <c r="J53" s="97" t="n">
        <f aca="false">Test!B394</f>
        <v>9319.9952</v>
      </c>
      <c r="K53" s="98" t="n">
        <f aca="false">Test!C394</f>
        <v>35.5942</v>
      </c>
      <c r="L53" s="98" t="n">
        <f aca="false">Test!D394</f>
        <v>40.9598</v>
      </c>
      <c r="M53" s="99" t="n">
        <f aca="false">Test!E394</f>
        <v>43.265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45030.829</v>
      </c>
      <c r="AG53" s="98" t="n">
        <f aca="false">Anchor!K394</f>
        <v>99.403</v>
      </c>
      <c r="AH53" s="98" t="n">
        <f aca="false">Anchor!L394</f>
        <v>0</v>
      </c>
      <c r="AI53" s="103" t="n">
        <f aca="false">AF53/3600</f>
        <v>12.5085636111111</v>
      </c>
      <c r="AJ53" s="104" t="n">
        <f aca="false">E53+AB53</f>
        <v>11327.9752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44786.838</v>
      </c>
      <c r="AQ53" s="98" t="n">
        <f aca="false">Test!K394</f>
        <v>99.715</v>
      </c>
      <c r="AR53" s="98" t="n">
        <f aca="false">Test!L394</f>
        <v>0</v>
      </c>
      <c r="AS53" s="103" t="n">
        <f aca="false">AP53/3600</f>
        <v>12.4407883333333</v>
      </c>
      <c r="AT53" s="104" t="n">
        <f aca="false">J53+AL53</f>
        <v>11028.417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994581689801891</v>
      </c>
      <c r="BB53" s="106" t="n">
        <f aca="false">AQ53/AG53</f>
        <v>1.00313873826746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261.1768</v>
      </c>
      <c r="F54" s="98" t="n">
        <f aca="false">Anchor!C395</f>
        <v>34.4843</v>
      </c>
      <c r="G54" s="98" t="n">
        <f aca="false">Anchor!D395</f>
        <v>40.2039</v>
      </c>
      <c r="H54" s="99" t="n">
        <f aca="false">Anchor!E395</f>
        <v>42.6336</v>
      </c>
      <c r="I54" s="84"/>
      <c r="J54" s="97" t="n">
        <f aca="false">Test!B395</f>
        <v>3110.792</v>
      </c>
      <c r="K54" s="98" t="n">
        <f aca="false">Test!C395</f>
        <v>34.4738</v>
      </c>
      <c r="L54" s="98" t="n">
        <f aca="false">Test!D395</f>
        <v>40.1737</v>
      </c>
      <c r="M54" s="99" t="n">
        <f aca="false">Test!E395</f>
        <v>42.5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38688.379</v>
      </c>
      <c r="AG54" s="98" t="n">
        <f aca="false">Anchor!K395</f>
        <v>87.704</v>
      </c>
      <c r="AH54" s="98" t="n">
        <f aca="false">Anchor!L395</f>
        <v>0</v>
      </c>
      <c r="AI54" s="103" t="n">
        <f aca="false">AF54/3600</f>
        <v>10.7467719444444</v>
      </c>
      <c r="AJ54" s="104" t="n">
        <f aca="false">E54+AB54</f>
        <v>4179.66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38511.185</v>
      </c>
      <c r="AQ54" s="98" t="n">
        <f aca="false">Test!K395</f>
        <v>87.126</v>
      </c>
      <c r="AR54" s="98" t="n">
        <f aca="false">Test!L395</f>
        <v>0</v>
      </c>
      <c r="AS54" s="103" t="n">
        <f aca="false">AP54/3600</f>
        <v>10.6975513888889</v>
      </c>
      <c r="AT54" s="104" t="n">
        <f aca="false">J54+AL54</f>
        <v>4029.275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0.99541996835794</v>
      </c>
      <c r="BB54" s="106" t="n">
        <f aca="false">AQ54/AG54</f>
        <v>0.99340965064307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71.8736</v>
      </c>
      <c r="F55" s="112" t="n">
        <f aca="false">Anchor!C396</f>
        <v>33.1192</v>
      </c>
      <c r="G55" s="112" t="n">
        <f aca="false">Anchor!D396</f>
        <v>39.0743</v>
      </c>
      <c r="H55" s="113" t="n">
        <f aca="false">Anchor!E396</f>
        <v>41.6387</v>
      </c>
      <c r="I55" s="84"/>
      <c r="J55" s="111" t="n">
        <f aca="false">Test!B396</f>
        <v>1393.872</v>
      </c>
      <c r="K55" s="112" t="n">
        <f aca="false">Test!C396</f>
        <v>33.0973</v>
      </c>
      <c r="L55" s="112" t="n">
        <f aca="false">Test!D396</f>
        <v>39.0556</v>
      </c>
      <c r="M55" s="113" t="n">
        <f aca="false">Test!E396</f>
        <v>41.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35950.923</v>
      </c>
      <c r="AG55" s="112" t="n">
        <f aca="false">Anchor!K396</f>
        <v>82.759</v>
      </c>
      <c r="AH55" s="112" t="n">
        <f aca="false">Anchor!L396</f>
        <v>0</v>
      </c>
      <c r="AI55" s="117" t="n">
        <f aca="false">AF55/3600</f>
        <v>9.9863675</v>
      </c>
      <c r="AJ55" s="118" t="n">
        <f aca="false">E55+AB55</f>
        <v>1980.9648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35836.918</v>
      </c>
      <c r="AQ55" s="112" t="n">
        <f aca="false">Test!K396</f>
        <v>81.728</v>
      </c>
      <c r="AR55" s="112" t="n">
        <f aca="false">Test!L396</f>
        <v>0</v>
      </c>
      <c r="AS55" s="117" t="n">
        <f aca="false">AP55/3600</f>
        <v>9.95469944444444</v>
      </c>
      <c r="AT55" s="118" t="n">
        <f aca="false">J55+AL55</f>
        <v>1902.963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996828871403385</v>
      </c>
      <c r="BB55" s="120" t="n">
        <f aca="false">AQ55/AG55</f>
        <v>0.98754214043185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037.22</v>
      </c>
      <c r="F56" s="82" t="n">
        <f aca="false">Anchor!C397</f>
        <v>36.3555</v>
      </c>
      <c r="G56" s="82" t="n">
        <f aca="false">Anchor!D397</f>
        <v>41.5263</v>
      </c>
      <c r="H56" s="83" t="n">
        <f aca="false">Anchor!E397</f>
        <v>43.7965</v>
      </c>
      <c r="I56" s="84"/>
      <c r="J56" s="81" t="n">
        <f aca="false">Test!B397</f>
        <v>18409.7496</v>
      </c>
      <c r="K56" s="82" t="n">
        <f aca="false">Test!C397</f>
        <v>36.3532</v>
      </c>
      <c r="L56" s="82" t="n">
        <f aca="false">Test!D397</f>
        <v>41.4504</v>
      </c>
      <c r="M56" s="83" t="n">
        <f aca="false">Test!E397</f>
        <v>43.71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43771.785</v>
      </c>
      <c r="AG56" s="82" t="n">
        <f aca="false">Anchor!K397</f>
        <v>97.969</v>
      </c>
      <c r="AH56" s="82" t="n">
        <f aca="false">Anchor!L397</f>
        <v>0</v>
      </c>
      <c r="AI56" s="89" t="n">
        <f aca="false">AF56/3600</f>
        <v>12.1588291666667</v>
      </c>
      <c r="AJ56" s="90" t="n">
        <f aca="false">E56+AB56</f>
        <v>22539.7016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43553.736</v>
      </c>
      <c r="AQ56" s="82" t="n">
        <f aca="false">Test!K397</f>
        <v>98.078</v>
      </c>
      <c r="AR56" s="82" t="n">
        <f aca="false">Test!L397</f>
        <v>0</v>
      </c>
      <c r="AS56" s="89" t="n">
        <f aca="false">AP56/3600</f>
        <v>12.09826</v>
      </c>
      <c r="AT56" s="90" t="n">
        <f aca="false">J56+AL56</f>
        <v>21912.231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995018503357814</v>
      </c>
      <c r="BB56" s="92" t="n">
        <f aca="false">AQ56/AG56</f>
        <v>1.0011125968418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261.2968</v>
      </c>
      <c r="F57" s="98" t="n">
        <f aca="false">Anchor!C398</f>
        <v>35.0501</v>
      </c>
      <c r="G57" s="98" t="n">
        <f aca="false">Anchor!D398</f>
        <v>40.4834</v>
      </c>
      <c r="H57" s="99" t="n">
        <f aca="false">Anchor!E398</f>
        <v>42.8742</v>
      </c>
      <c r="I57" s="84"/>
      <c r="J57" s="97" t="n">
        <f aca="false">Test!B398</f>
        <v>4947.9688</v>
      </c>
      <c r="K57" s="98" t="n">
        <f aca="false">Test!C398</f>
        <v>35.0356</v>
      </c>
      <c r="L57" s="98" t="n">
        <f aca="false">Test!D398</f>
        <v>40.4271</v>
      </c>
      <c r="M57" s="99" t="n">
        <f aca="false">Test!E398</f>
        <v>42.81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41405.455</v>
      </c>
      <c r="AG57" s="98" t="n">
        <f aca="false">Anchor!K398</f>
        <v>92.321</v>
      </c>
      <c r="AH57" s="98" t="n">
        <f aca="false">Anchor!L398</f>
        <v>0</v>
      </c>
      <c r="AI57" s="103" t="n">
        <f aca="false">AF57/3600</f>
        <v>11.5015152777778</v>
      </c>
      <c r="AJ57" s="104" t="n">
        <f aca="false">E57+AB57</f>
        <v>6969.719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41159.488</v>
      </c>
      <c r="AQ57" s="98" t="n">
        <f aca="false">Test!K398</f>
        <v>91.244</v>
      </c>
      <c r="AR57" s="98" t="n">
        <f aca="false">Test!L398</f>
        <v>0</v>
      </c>
      <c r="AS57" s="103" t="n">
        <f aca="false">AP57/3600</f>
        <v>11.4331911111111</v>
      </c>
      <c r="AT57" s="104" t="n">
        <f aca="false">J57+AL57</f>
        <v>6656.391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0.994059550849037</v>
      </c>
      <c r="BB57" s="106" t="n">
        <f aca="false">AQ57/AG57</f>
        <v>0.98833418182212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076.6056</v>
      </c>
      <c r="F58" s="98" t="n">
        <f aca="false">Anchor!C399</f>
        <v>33.8369</v>
      </c>
      <c r="G58" s="98" t="n">
        <f aca="false">Anchor!D399</f>
        <v>39.561</v>
      </c>
      <c r="H58" s="99" t="n">
        <f aca="false">Anchor!E399</f>
        <v>42.0759</v>
      </c>
      <c r="I58" s="84"/>
      <c r="J58" s="97" t="n">
        <f aca="false">Test!B399</f>
        <v>1897.184</v>
      </c>
      <c r="K58" s="98" t="n">
        <f aca="false">Test!C399</f>
        <v>33.8047</v>
      </c>
      <c r="L58" s="98" t="n">
        <f aca="false">Test!D399</f>
        <v>39.5138</v>
      </c>
      <c r="M58" s="99" t="n">
        <f aca="false">Test!E399</f>
        <v>42.0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37276.382</v>
      </c>
      <c r="AG58" s="98" t="n">
        <f aca="false">Anchor!K399</f>
        <v>85.067</v>
      </c>
      <c r="AH58" s="98" t="n">
        <f aca="false">Anchor!L399</f>
        <v>0</v>
      </c>
      <c r="AI58" s="103" t="n">
        <f aca="false">AF58/3600</f>
        <v>10.3545505555556</v>
      </c>
      <c r="AJ58" s="104" t="n">
        <f aca="false">E58+AB58</f>
        <v>2995.0888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36995.615</v>
      </c>
      <c r="AQ58" s="98" t="n">
        <f aca="false">Test!K399</f>
        <v>83.663</v>
      </c>
      <c r="AR58" s="98" t="n">
        <f aca="false">Test!L399</f>
        <v>0</v>
      </c>
      <c r="AS58" s="103" t="n">
        <f aca="false">AP58/3600</f>
        <v>10.2765597222222</v>
      </c>
      <c r="AT58" s="104" t="n">
        <f aca="false">J58+AL58</f>
        <v>2815.667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99246796537282</v>
      </c>
      <c r="BB58" s="106" t="n">
        <f aca="false">AQ58/AG58</f>
        <v>0.98349536247898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018.0112</v>
      </c>
      <c r="F59" s="112" t="n">
        <f aca="false">Anchor!C400</f>
        <v>32.3496</v>
      </c>
      <c r="G59" s="112" t="n">
        <f aca="false">Anchor!D400</f>
        <v>38.7544</v>
      </c>
      <c r="H59" s="113" t="n">
        <f aca="false">Anchor!E400</f>
        <v>41.3716</v>
      </c>
      <c r="I59" s="84"/>
      <c r="J59" s="111" t="n">
        <f aca="false">Test!B400</f>
        <v>919.5832</v>
      </c>
      <c r="K59" s="112" t="n">
        <f aca="false">Test!C400</f>
        <v>32.2932</v>
      </c>
      <c r="L59" s="112" t="n">
        <f aca="false">Test!D400</f>
        <v>38.7217</v>
      </c>
      <c r="M59" s="113" t="n">
        <f aca="false">Test!E400</f>
        <v>41.33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35151.398</v>
      </c>
      <c r="AG59" s="112" t="n">
        <f aca="false">Anchor!K400</f>
        <v>80.918</v>
      </c>
      <c r="AH59" s="112" t="n">
        <f aca="false">Anchor!L400</f>
        <v>0</v>
      </c>
      <c r="AI59" s="117" t="n">
        <f aca="false">AF59/3600</f>
        <v>9.76427722222222</v>
      </c>
      <c r="AJ59" s="118" t="n">
        <f aca="false">E59+AB59</f>
        <v>1527.102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35039.566</v>
      </c>
      <c r="AQ59" s="112" t="n">
        <f aca="false">Test!K400</f>
        <v>81.978</v>
      </c>
      <c r="AR59" s="112" t="n">
        <f aca="false">Test!L400</f>
        <v>0</v>
      </c>
      <c r="AS59" s="117" t="n">
        <f aca="false">AP59/3600</f>
        <v>9.73321277777778</v>
      </c>
      <c r="AT59" s="118" t="n">
        <f aca="false">J59+AL59</f>
        <v>1428.674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0.996818561810828</v>
      </c>
      <c r="BB59" s="120" t="n">
        <f aca="false">AQ59/AG59</f>
        <v>1.013099681158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6075490551886</v>
      </c>
      <c r="BB64" s="131" t="n">
        <f aca="false">GEOMEAN(BB4:BB59)</f>
        <v>0.978576533547283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964.3187554802</v>
      </c>
      <c r="AG80" s="269" t="n">
        <f aca="false">GEOMEAN(AG4:AG59)</f>
        <v>54.4420711136698</v>
      </c>
      <c r="AH80" s="269"/>
      <c r="AI80" s="240" t="n">
        <f aca="false">GEOMEAN(AI4:AI59)</f>
        <v>6.9345329876334</v>
      </c>
      <c r="AK80" s="269"/>
      <c r="AO80" s="269"/>
      <c r="AP80" s="269" t="n">
        <f aca="false">GEOMEAN(AP4:AP59)</f>
        <v>24616.7028631038</v>
      </c>
      <c r="AQ80" s="269" t="n">
        <f aca="false">GEOMEAN(AQ4:AQ59)</f>
        <v>53.2757332295497</v>
      </c>
      <c r="AR80" s="269"/>
      <c r="AS80" s="240" t="n">
        <f aca="false">GEOMEAN(AS4:AS59)</f>
        <v>6.8379730175288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23.185309166667</v>
      </c>
      <c r="AG81" s="239" t="n">
        <f aca="false">SUM(AG4:AG59)/3600</f>
        <v>0.911059444444444</v>
      </c>
      <c r="AI81" s="271" t="n">
        <f aca="false">SUM(AI4:AI59)</f>
        <v>423.185309166667</v>
      </c>
      <c r="AP81" s="239" t="n">
        <f aca="false">SUM(AP4:AP59)/3600</f>
        <v>417.634145555556</v>
      </c>
      <c r="AQ81" s="239" t="n">
        <f aca="false">SUM(AQ4:AQ59)/3600</f>
        <v>0.892657777777778</v>
      </c>
      <c r="AS81" s="271" t="n">
        <f aca="false">SUM(AS4:AS59)</f>
        <v>417.634145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3076.356</v>
      </c>
      <c r="F20" s="82" t="n">
        <f aca="false">Anchor!C305</f>
        <v>41.6238</v>
      </c>
      <c r="G20" s="82" t="n">
        <f aca="false">Anchor!D305</f>
        <v>43.3279</v>
      </c>
      <c r="H20" s="83" t="n">
        <f aca="false">Anchor!E305</f>
        <v>44.9759</v>
      </c>
      <c r="I20" s="84"/>
      <c r="J20" s="81" t="n">
        <f aca="false">Test!B305</f>
        <v>2602.0888</v>
      </c>
      <c r="K20" s="82" t="n">
        <f aca="false">Test!C305</f>
        <v>41.5599</v>
      </c>
      <c r="L20" s="82" t="n">
        <f aca="false">Test!D305</f>
        <v>43.2887</v>
      </c>
      <c r="M20" s="83" t="n">
        <f aca="false">Test!E305</f>
        <v>44.898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0010.51</v>
      </c>
      <c r="AG20" s="82" t="n">
        <f aca="false">Anchor!K305</f>
        <v>44.179</v>
      </c>
      <c r="AH20" s="82" t="n">
        <f aca="false">Anchor!L305</f>
        <v>0</v>
      </c>
      <c r="AI20" s="89" t="n">
        <f aca="false">AF20/3600</f>
        <v>5.558475</v>
      </c>
      <c r="AJ20" s="90" t="n">
        <f aca="false">E20+AB20</f>
        <v>5807.116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19585.483</v>
      </c>
      <c r="AQ20" s="82" t="n">
        <f aca="false">Test!K305</f>
        <v>42.822</v>
      </c>
      <c r="AR20" s="82" t="n">
        <f aca="false">Test!L305</f>
        <v>0</v>
      </c>
      <c r="AS20" s="89" t="n">
        <f aca="false">AP20/3600</f>
        <v>5.44041194444444</v>
      </c>
      <c r="AT20" s="90" t="n">
        <f aca="false">J20+AL20</f>
        <v>5332.848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78759811718942</v>
      </c>
      <c r="BB20" s="92" t="n">
        <f aca="false">AQ20/AG20</f>
        <v>0.96928404898254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462.032</v>
      </c>
      <c r="F21" s="98" t="n">
        <f aca="false">Anchor!C306</f>
        <v>40.1173</v>
      </c>
      <c r="G21" s="98" t="n">
        <f aca="false">Anchor!D306</f>
        <v>42.1151</v>
      </c>
      <c r="H21" s="99" t="n">
        <f aca="false">Anchor!E306</f>
        <v>43.4311</v>
      </c>
      <c r="I21" s="84"/>
      <c r="J21" s="97" t="n">
        <f aca="false">Test!B306</f>
        <v>1241.288</v>
      </c>
      <c r="K21" s="98" t="n">
        <f aca="false">Test!C306</f>
        <v>40.0337</v>
      </c>
      <c r="L21" s="98" t="n">
        <f aca="false">Test!D306</f>
        <v>42.0772</v>
      </c>
      <c r="M21" s="99" t="n">
        <f aca="false">Test!E306</f>
        <v>43.363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17508.2</v>
      </c>
      <c r="AG21" s="98" t="n">
        <f aca="false">Anchor!K306</f>
        <v>39.702</v>
      </c>
      <c r="AH21" s="98" t="n">
        <f aca="false">Anchor!L306</f>
        <v>0</v>
      </c>
      <c r="AI21" s="103" t="n">
        <f aca="false">AF21/3600</f>
        <v>4.86338888888889</v>
      </c>
      <c r="AJ21" s="104" t="n">
        <f aca="false">E21+AB21</f>
        <v>2967.956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17250.219</v>
      </c>
      <c r="AQ21" s="98" t="n">
        <f aca="false">Test!K306</f>
        <v>38.938</v>
      </c>
      <c r="AR21" s="98" t="n">
        <f aca="false">Test!L306</f>
        <v>0</v>
      </c>
      <c r="AS21" s="103" t="n">
        <f aca="false">AP21/3600</f>
        <v>4.7917275</v>
      </c>
      <c r="AT21" s="104" t="n">
        <f aca="false">J21+AL21</f>
        <v>2747.2128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85265132909151</v>
      </c>
      <c r="BB21" s="106" t="n">
        <f aca="false">AQ21/AG21</f>
        <v>0.98075663694524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66.5392</v>
      </c>
      <c r="F22" s="98" t="n">
        <f aca="false">Anchor!C307</f>
        <v>38.2818</v>
      </c>
      <c r="G22" s="98" t="n">
        <f aca="false">Anchor!D307</f>
        <v>41.1929</v>
      </c>
      <c r="H22" s="99" t="n">
        <f aca="false">Anchor!E307</f>
        <v>42.4021</v>
      </c>
      <c r="I22" s="84"/>
      <c r="J22" s="97" t="n">
        <f aca="false">Test!B307</f>
        <v>675.6408</v>
      </c>
      <c r="K22" s="98" t="n">
        <f aca="false">Test!C307</f>
        <v>38.2037</v>
      </c>
      <c r="L22" s="98" t="n">
        <f aca="false">Test!D307</f>
        <v>41.1653</v>
      </c>
      <c r="M22" s="99" t="n">
        <f aca="false">Test!E307</f>
        <v>42.360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15792.549</v>
      </c>
      <c r="AG22" s="98" t="n">
        <f aca="false">Anchor!K307</f>
        <v>35.88</v>
      </c>
      <c r="AH22" s="98" t="n">
        <f aca="false">Anchor!L307</f>
        <v>0</v>
      </c>
      <c r="AI22" s="103" t="n">
        <f aca="false">AF22/3600</f>
        <v>4.38681916666667</v>
      </c>
      <c r="AJ22" s="104" t="n">
        <f aca="false">E22+AB22</f>
        <v>1615.62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15679.262</v>
      </c>
      <c r="AQ22" s="98" t="n">
        <f aca="false">Test!K307</f>
        <v>35.459</v>
      </c>
      <c r="AR22" s="98" t="n">
        <f aca="false">Test!L307</f>
        <v>0</v>
      </c>
      <c r="AS22" s="103" t="n">
        <f aca="false">AP22/3600</f>
        <v>4.35535055555556</v>
      </c>
      <c r="AT22" s="104" t="n">
        <f aca="false">J22+AL22</f>
        <v>1524.724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92826553838776</v>
      </c>
      <c r="BB22" s="106" t="n">
        <f aca="false">AQ22/AG22</f>
        <v>0.98826644370122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23.3568</v>
      </c>
      <c r="F23" s="112" t="n">
        <f aca="false">Anchor!C308</f>
        <v>36.2915</v>
      </c>
      <c r="G23" s="112" t="n">
        <f aca="false">Anchor!D308</f>
        <v>40.1683</v>
      </c>
      <c r="H23" s="113" t="n">
        <f aca="false">Anchor!E308</f>
        <v>41.3511</v>
      </c>
      <c r="I23" s="84"/>
      <c r="J23" s="111" t="n">
        <f aca="false">Test!B308</f>
        <v>389.2824</v>
      </c>
      <c r="K23" s="112" t="n">
        <f aca="false">Test!C308</f>
        <v>36.2343</v>
      </c>
      <c r="L23" s="112" t="n">
        <f aca="false">Test!D308</f>
        <v>40.1458</v>
      </c>
      <c r="M23" s="113" t="n">
        <f aca="false">Test!E308</f>
        <v>41.319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4700.339</v>
      </c>
      <c r="AG23" s="112" t="n">
        <f aca="false">Anchor!K308</f>
        <v>34.694</v>
      </c>
      <c r="AH23" s="112" t="n">
        <f aca="false">Anchor!L308</f>
        <v>0</v>
      </c>
      <c r="AI23" s="117" t="n">
        <f aca="false">AF23/3600</f>
        <v>4.0834275</v>
      </c>
      <c r="AJ23" s="118" t="n">
        <f aca="false">E23+AB23</f>
        <v>893.1632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14642.16</v>
      </c>
      <c r="AQ23" s="112" t="n">
        <f aca="false">Test!K308</f>
        <v>34.382</v>
      </c>
      <c r="AR23" s="112" t="n">
        <f aca="false">Test!L308</f>
        <v>0</v>
      </c>
      <c r="AS23" s="117" t="n">
        <f aca="false">AP23/3600</f>
        <v>4.06726666666667</v>
      </c>
      <c r="AT23" s="118" t="n">
        <f aca="false">J23+AL23</f>
        <v>859.0888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996042336166533</v>
      </c>
      <c r="BB23" s="120" t="n">
        <f aca="false">AQ23/AG23</f>
        <v>0.9910070905632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474.2664</v>
      </c>
      <c r="F24" s="82" t="n">
        <f aca="false">Anchor!C309</f>
        <v>40.9154</v>
      </c>
      <c r="G24" s="82" t="n">
        <f aca="false">Anchor!D309</f>
        <v>42.7824</v>
      </c>
      <c r="H24" s="83" t="n">
        <f aca="false">Anchor!E309</f>
        <v>44.2572</v>
      </c>
      <c r="I24" s="84"/>
      <c r="J24" s="81" t="n">
        <f aca="false">Test!B309</f>
        <v>866.3016</v>
      </c>
      <c r="K24" s="82" t="n">
        <f aca="false">Test!C309</f>
        <v>40.8142</v>
      </c>
      <c r="L24" s="82" t="n">
        <f aca="false">Test!D309</f>
        <v>42.7296</v>
      </c>
      <c r="M24" s="83" t="n">
        <f aca="false">Test!E309</f>
        <v>44.161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18423.957</v>
      </c>
      <c r="AG24" s="82" t="n">
        <f aca="false">Anchor!K309</f>
        <v>39.483</v>
      </c>
      <c r="AH24" s="82" t="n">
        <f aca="false">Anchor!L309</f>
        <v>0</v>
      </c>
      <c r="AI24" s="89" t="n">
        <f aca="false">AF24/3600</f>
        <v>5.11776583333333</v>
      </c>
      <c r="AJ24" s="90" t="n">
        <f aca="false">E24+AB24</f>
        <v>4205.0264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17507.124</v>
      </c>
      <c r="AQ24" s="82" t="n">
        <f aca="false">Test!K309</f>
        <v>36.535</v>
      </c>
      <c r="AR24" s="82" t="n">
        <f aca="false">Test!L309</f>
        <v>0</v>
      </c>
      <c r="AS24" s="89" t="n">
        <f aca="false">AP24/3600</f>
        <v>4.86309</v>
      </c>
      <c r="AT24" s="90" t="n">
        <f aca="false">J24+AL24</f>
        <v>3597.0616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50236911647156</v>
      </c>
      <c r="BB24" s="92" t="n">
        <f aca="false">AQ24/AG24</f>
        <v>0.925334954284122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666.5544</v>
      </c>
      <c r="F25" s="98" t="n">
        <f aca="false">Anchor!C310</f>
        <v>39.2314</v>
      </c>
      <c r="G25" s="98" t="n">
        <f aca="false">Anchor!D310</f>
        <v>41.6179</v>
      </c>
      <c r="H25" s="99" t="n">
        <f aca="false">Anchor!E310</f>
        <v>42.8457</v>
      </c>
      <c r="I25" s="84"/>
      <c r="J25" s="97" t="n">
        <f aca="false">Test!B310</f>
        <v>421.0728</v>
      </c>
      <c r="K25" s="98" t="n">
        <f aca="false">Test!C310</f>
        <v>39.149</v>
      </c>
      <c r="L25" s="98" t="n">
        <f aca="false">Test!D310</f>
        <v>41.5751</v>
      </c>
      <c r="M25" s="99" t="n">
        <f aca="false">Test!E310</f>
        <v>42.774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16296.834</v>
      </c>
      <c r="AG25" s="98" t="n">
        <f aca="false">Anchor!K310</f>
        <v>36.036</v>
      </c>
      <c r="AH25" s="98" t="n">
        <f aca="false">Anchor!L310</f>
        <v>0</v>
      </c>
      <c r="AI25" s="103" t="n">
        <f aca="false">AF25/3600</f>
        <v>4.52689833333333</v>
      </c>
      <c r="AJ25" s="104" t="n">
        <f aca="false">E25+AB25</f>
        <v>2172.4792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15852.486</v>
      </c>
      <c r="AQ25" s="98" t="n">
        <f aca="false">Test!K310</f>
        <v>34.008</v>
      </c>
      <c r="AR25" s="98" t="n">
        <f aca="false">Test!L310</f>
        <v>0</v>
      </c>
      <c r="AS25" s="103" t="n">
        <f aca="false">AP25/3600</f>
        <v>4.40346833333333</v>
      </c>
      <c r="AT25" s="104" t="n">
        <f aca="false">J25+AL25</f>
        <v>1926.9976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972734090560167</v>
      </c>
      <c r="BB25" s="106" t="n">
        <f aca="false">AQ25/AG25</f>
        <v>0.94372294372294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05.6912</v>
      </c>
      <c r="F26" s="98" t="n">
        <f aca="false">Anchor!C311</f>
        <v>37.271</v>
      </c>
      <c r="G26" s="98" t="n">
        <f aca="false">Anchor!D311</f>
        <v>40.6953</v>
      </c>
      <c r="H26" s="99" t="n">
        <f aca="false">Anchor!E311</f>
        <v>41.8702</v>
      </c>
      <c r="I26" s="84"/>
      <c r="J26" s="97" t="n">
        <f aca="false">Test!B311</f>
        <v>207.6376</v>
      </c>
      <c r="K26" s="98" t="n">
        <f aca="false">Test!C311</f>
        <v>37.2067</v>
      </c>
      <c r="L26" s="98" t="n">
        <f aca="false">Test!D311</f>
        <v>40.6701</v>
      </c>
      <c r="M26" s="99" t="n">
        <f aca="false">Test!E311</f>
        <v>41.8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14944.741</v>
      </c>
      <c r="AG26" s="98" t="n">
        <f aca="false">Anchor!K311</f>
        <v>33.883</v>
      </c>
      <c r="AH26" s="98" t="n">
        <f aca="false">Anchor!L311</f>
        <v>0</v>
      </c>
      <c r="AI26" s="103" t="n">
        <f aca="false">AF26/3600</f>
        <v>4.15131694444445</v>
      </c>
      <c r="AJ26" s="104" t="n">
        <f aca="false">E26+AB26</f>
        <v>1154.774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14672.065</v>
      </c>
      <c r="AQ26" s="98" t="n">
        <f aca="false">Test!K311</f>
        <v>32.869</v>
      </c>
      <c r="AR26" s="98" t="n">
        <f aca="false">Test!L311</f>
        <v>0</v>
      </c>
      <c r="AS26" s="103" t="n">
        <f aca="false">AP26/3600</f>
        <v>4.07557361111111</v>
      </c>
      <c r="AT26" s="104" t="n">
        <f aca="false">J26+AL26</f>
        <v>1056.7208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981754384368388</v>
      </c>
      <c r="BB26" s="106" t="n">
        <f aca="false">AQ26/AG26</f>
        <v>0.970073488179913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84.3248</v>
      </c>
      <c r="F27" s="112" t="n">
        <f aca="false">Anchor!C312</f>
        <v>35.3247</v>
      </c>
      <c r="G27" s="112" t="n">
        <f aca="false">Anchor!D312</f>
        <v>39.8659</v>
      </c>
      <c r="H27" s="113" t="n">
        <f aca="false">Anchor!E312</f>
        <v>41.0859</v>
      </c>
      <c r="I27" s="84"/>
      <c r="J27" s="111" t="n">
        <f aca="false">Test!B312</f>
        <v>144.3136</v>
      </c>
      <c r="K27" s="112" t="n">
        <f aca="false">Test!C312</f>
        <v>35.2639</v>
      </c>
      <c r="L27" s="112" t="n">
        <f aca="false">Test!D312</f>
        <v>39.8393</v>
      </c>
      <c r="M27" s="113" t="n">
        <f aca="false">Test!E312</f>
        <v>41.051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14060.892</v>
      </c>
      <c r="AG27" s="112" t="n">
        <f aca="false">Anchor!K312</f>
        <v>32.667</v>
      </c>
      <c r="AH27" s="112" t="n">
        <f aca="false">Anchor!L312</f>
        <v>0</v>
      </c>
      <c r="AI27" s="117" t="n">
        <f aca="false">AF27/3600</f>
        <v>3.90580333333333</v>
      </c>
      <c r="AJ27" s="118" t="n">
        <f aca="false">E27+AB27</f>
        <v>654.13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13943.38</v>
      </c>
      <c r="AQ27" s="112" t="n">
        <f aca="false">Test!K312</f>
        <v>32.058</v>
      </c>
      <c r="AR27" s="112" t="n">
        <f aca="false">Test!L312</f>
        <v>0</v>
      </c>
      <c r="AS27" s="117" t="n">
        <f aca="false">AP27/3600</f>
        <v>3.87316111111111</v>
      </c>
      <c r="AT27" s="118" t="n">
        <f aca="false">J27+AL27</f>
        <v>614.1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991642635474335</v>
      </c>
      <c r="BB27" s="120" t="n">
        <f aca="false">AQ27/AG27</f>
        <v>0.981357333088438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6168.9152</v>
      </c>
      <c r="F28" s="82" t="n">
        <f aca="false">Anchor!C313</f>
        <v>40.0939</v>
      </c>
      <c r="G28" s="82" t="n">
        <f aca="false">Anchor!D313</f>
        <v>42.2898</v>
      </c>
      <c r="H28" s="83" t="n">
        <f aca="false">Anchor!E313</f>
        <v>43.6861</v>
      </c>
      <c r="I28" s="84"/>
      <c r="J28" s="81" t="n">
        <f aca="false">Test!B313</f>
        <v>5560.2224</v>
      </c>
      <c r="K28" s="82" t="n">
        <f aca="false">Test!C313</f>
        <v>40.0655</v>
      </c>
      <c r="L28" s="82" t="n">
        <f aca="false">Test!D313</f>
        <v>42.253</v>
      </c>
      <c r="M28" s="83" t="n">
        <f aca="false">Test!E313</f>
        <v>43.627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19188.028</v>
      </c>
      <c r="AG28" s="82" t="n">
        <f aca="false">Anchor!K313</f>
        <v>45.896</v>
      </c>
      <c r="AH28" s="82" t="n">
        <f aca="false">Anchor!L313</f>
        <v>0</v>
      </c>
      <c r="AI28" s="89" t="n">
        <f aca="false">AF28/3600</f>
        <v>5.33000777777778</v>
      </c>
      <c r="AJ28" s="90" t="n">
        <f aca="false">E28+AB28</f>
        <v>9891.708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19023.736</v>
      </c>
      <c r="AQ28" s="82" t="n">
        <f aca="false">Test!K313</f>
        <v>45.413</v>
      </c>
      <c r="AR28" s="82" t="n">
        <f aca="false">Test!L313</f>
        <v>0</v>
      </c>
      <c r="AS28" s="89" t="n">
        <f aca="false">AP28/3600</f>
        <v>5.28437111111111</v>
      </c>
      <c r="AT28" s="90" t="n">
        <f aca="false">J28+AL28</f>
        <v>9283.0152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991437786102876</v>
      </c>
      <c r="BB28" s="92" t="n">
        <f aca="false">AQ28/AG28</f>
        <v>0.98947620707686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824.448</v>
      </c>
      <c r="F29" s="98" t="n">
        <f aca="false">Anchor!C314</f>
        <v>38.003</v>
      </c>
      <c r="G29" s="98" t="n">
        <f aca="false">Anchor!D314</f>
        <v>40.687</v>
      </c>
      <c r="H29" s="99" t="n">
        <f aca="false">Anchor!E314</f>
        <v>41.8118</v>
      </c>
      <c r="I29" s="84"/>
      <c r="J29" s="97" t="n">
        <f aca="false">Test!B314</f>
        <v>2495.964</v>
      </c>
      <c r="K29" s="98" t="n">
        <f aca="false">Test!C314</f>
        <v>37.9502</v>
      </c>
      <c r="L29" s="98" t="n">
        <f aca="false">Test!D314</f>
        <v>40.6369</v>
      </c>
      <c r="M29" s="99" t="n">
        <f aca="false">Test!E314</f>
        <v>41.7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19456.156</v>
      </c>
      <c r="AG29" s="98" t="n">
        <f aca="false">Anchor!K314</f>
        <v>45.973</v>
      </c>
      <c r="AH29" s="98" t="n">
        <f aca="false">Anchor!L314</f>
        <v>0</v>
      </c>
      <c r="AI29" s="103" t="n">
        <f aca="false">AF29/3600</f>
        <v>5.40448777777778</v>
      </c>
      <c r="AJ29" s="104" t="n">
        <f aca="false">E29+AB29</f>
        <v>4847.40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19334.237</v>
      </c>
      <c r="AQ29" s="98" t="n">
        <f aca="false">Test!K314</f>
        <v>45.396</v>
      </c>
      <c r="AR29" s="98" t="n">
        <f aca="false">Test!L314</f>
        <v>0</v>
      </c>
      <c r="AS29" s="103" t="n">
        <f aca="false">AP29/3600</f>
        <v>5.37062138888889</v>
      </c>
      <c r="AT29" s="104" t="n">
        <f aca="false">J29+AL29</f>
        <v>4518.92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93733654273743</v>
      </c>
      <c r="BB29" s="106" t="n">
        <f aca="false">AQ29/AG29</f>
        <v>0.987449154938768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402.8488</v>
      </c>
      <c r="F30" s="98" t="n">
        <f aca="false">Anchor!C315</f>
        <v>35.8924</v>
      </c>
      <c r="G30" s="98" t="n">
        <f aca="false">Anchor!D315</f>
        <v>39.477</v>
      </c>
      <c r="H30" s="99" t="n">
        <f aca="false">Anchor!E315</f>
        <v>40.5701</v>
      </c>
      <c r="I30" s="84"/>
      <c r="J30" s="97" t="n">
        <f aca="false">Test!B315</f>
        <v>1253.7208</v>
      </c>
      <c r="K30" s="98" t="n">
        <f aca="false">Test!C315</f>
        <v>35.8319</v>
      </c>
      <c r="L30" s="98" t="n">
        <f aca="false">Test!D315</f>
        <v>39.4362</v>
      </c>
      <c r="M30" s="99" t="n">
        <f aca="false">Test!E315</f>
        <v>40.533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17512.028</v>
      </c>
      <c r="AG30" s="98" t="n">
        <f aca="false">Anchor!K315</f>
        <v>42.468</v>
      </c>
      <c r="AH30" s="98" t="n">
        <f aca="false">Anchor!L315</f>
        <v>0</v>
      </c>
      <c r="AI30" s="103" t="n">
        <f aca="false">AF30/3600</f>
        <v>4.86445222222222</v>
      </c>
      <c r="AJ30" s="104" t="n">
        <f aca="false">E30+AB30</f>
        <v>2525.863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17460.478</v>
      </c>
      <c r="AQ30" s="98" t="n">
        <f aca="false">Test!K315</f>
        <v>42.089</v>
      </c>
      <c r="AR30" s="98" t="n">
        <f aca="false">Test!L315</f>
        <v>0</v>
      </c>
      <c r="AS30" s="103" t="n">
        <f aca="false">AP30/3600</f>
        <v>4.85013277777778</v>
      </c>
      <c r="AT30" s="104" t="n">
        <f aca="false">J30+AL30</f>
        <v>2376.7352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97056308955194</v>
      </c>
      <c r="BB30" s="106" t="n">
        <f aca="false">AQ30/AG30</f>
        <v>0.99107563341810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706.4632</v>
      </c>
      <c r="F31" s="112" t="n">
        <f aca="false">Anchor!C316</f>
        <v>33.7716</v>
      </c>
      <c r="G31" s="112" t="n">
        <f aca="false">Anchor!D316</f>
        <v>38.0259</v>
      </c>
      <c r="H31" s="113" t="n">
        <f aca="false">Anchor!E316</f>
        <v>39.3379</v>
      </c>
      <c r="I31" s="84"/>
      <c r="J31" s="111" t="n">
        <f aca="false">Test!B316</f>
        <v>649.36</v>
      </c>
      <c r="K31" s="112" t="n">
        <f aca="false">Test!C316</f>
        <v>33.7258</v>
      </c>
      <c r="L31" s="112" t="n">
        <f aca="false">Test!D316</f>
        <v>38.0149</v>
      </c>
      <c r="M31" s="113" t="n">
        <f aca="false">Test!E316</f>
        <v>39.334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6308.24</v>
      </c>
      <c r="AG31" s="112" t="n">
        <f aca="false">Anchor!K316</f>
        <v>39.858</v>
      </c>
      <c r="AH31" s="112" t="n">
        <f aca="false">Anchor!L316</f>
        <v>0</v>
      </c>
      <c r="AI31" s="117" t="n">
        <f aca="false">AF31/3600</f>
        <v>4.53006666666667</v>
      </c>
      <c r="AJ31" s="118" t="n">
        <f aca="false">E31+AB31</f>
        <v>1306.9888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16298.309</v>
      </c>
      <c r="AQ31" s="112" t="n">
        <f aca="false">Test!K316</f>
        <v>39.593</v>
      </c>
      <c r="AR31" s="112" t="n">
        <f aca="false">Test!L316</f>
        <v>0</v>
      </c>
      <c r="AS31" s="117" t="n">
        <f aca="false">AP31/3600</f>
        <v>4.52730805555556</v>
      </c>
      <c r="AT31" s="118" t="n">
        <f aca="false">J31+AL31</f>
        <v>1249.885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99391044036634</v>
      </c>
      <c r="BB31" s="120" t="n">
        <f aca="false">AQ31/AG31</f>
        <v>0.99335139746098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668.0008</v>
      </c>
      <c r="F32" s="82" t="n">
        <f aca="false">Anchor!C317</f>
        <v>39.0739</v>
      </c>
      <c r="G32" s="82" t="n">
        <f aca="false">Anchor!D317</f>
        <v>41.5108</v>
      </c>
      <c r="H32" s="83" t="n">
        <f aca="false">Anchor!E317</f>
        <v>42.7433</v>
      </c>
      <c r="I32" s="84"/>
      <c r="J32" s="81" t="n">
        <f aca="false">Test!B317</f>
        <v>2870.172</v>
      </c>
      <c r="K32" s="82" t="n">
        <f aca="false">Test!C317</f>
        <v>38.9932</v>
      </c>
      <c r="L32" s="82" t="n">
        <f aca="false">Test!D317</f>
        <v>41.4261</v>
      </c>
      <c r="M32" s="83" t="n">
        <f aca="false">Test!E317</f>
        <v>42.645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17773.02</v>
      </c>
      <c r="AG32" s="82" t="n">
        <f aca="false">Anchor!K317</f>
        <v>41.886</v>
      </c>
      <c r="AH32" s="82" t="n">
        <f aca="false">Anchor!L317</f>
        <v>0</v>
      </c>
      <c r="AI32" s="89" t="n">
        <f aca="false">AF32/3600</f>
        <v>4.93695</v>
      </c>
      <c r="AJ32" s="90" t="n">
        <f aca="false">E32+AB32</f>
        <v>7390.7936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17370.056</v>
      </c>
      <c r="AQ32" s="82" t="n">
        <f aca="false">Test!K317</f>
        <v>39.608</v>
      </c>
      <c r="AR32" s="82" t="n">
        <f aca="false">Test!L317</f>
        <v>0</v>
      </c>
      <c r="AS32" s="89" t="n">
        <f aca="false">AP32/3600</f>
        <v>4.82501555555556</v>
      </c>
      <c r="AT32" s="90" t="n">
        <f aca="false">J32+AL32</f>
        <v>6592.964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977327207193825</v>
      </c>
      <c r="BB32" s="92" t="n">
        <f aca="false">AQ32/AG32</f>
        <v>0.94561428639640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619.0568</v>
      </c>
      <c r="F33" s="98" t="n">
        <f aca="false">Anchor!C318</f>
        <v>36.9462</v>
      </c>
      <c r="G33" s="98" t="n">
        <f aca="false">Anchor!D318</f>
        <v>39.9222</v>
      </c>
      <c r="H33" s="99" t="n">
        <f aca="false">Anchor!E318</f>
        <v>40.9982</v>
      </c>
      <c r="I33" s="84"/>
      <c r="J33" s="97" t="n">
        <f aca="false">Test!B318</f>
        <v>1212.2256</v>
      </c>
      <c r="K33" s="98" t="n">
        <f aca="false">Test!C318</f>
        <v>36.8549</v>
      </c>
      <c r="L33" s="98" t="n">
        <f aca="false">Test!D318</f>
        <v>39.8488</v>
      </c>
      <c r="M33" s="99" t="n">
        <f aca="false">Test!E318</f>
        <v>40.932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18483.215</v>
      </c>
      <c r="AG33" s="98" t="n">
        <f aca="false">Anchor!K318</f>
        <v>43.851</v>
      </c>
      <c r="AH33" s="98" t="n">
        <f aca="false">Anchor!L318</f>
        <v>0</v>
      </c>
      <c r="AI33" s="103" t="n">
        <f aca="false">AF33/3600</f>
        <v>5.13422638888889</v>
      </c>
      <c r="AJ33" s="104" t="n">
        <f aca="false">E33+AB33</f>
        <v>3642.0168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18152.763</v>
      </c>
      <c r="AQ33" s="98" t="n">
        <f aca="false">Test!K318</f>
        <v>42.666</v>
      </c>
      <c r="AR33" s="98" t="n">
        <f aca="false">Test!L318</f>
        <v>0</v>
      </c>
      <c r="AS33" s="103" t="n">
        <f aca="false">AP33/3600</f>
        <v>5.04243416666667</v>
      </c>
      <c r="AT33" s="104" t="n">
        <f aca="false">J33+AL33</f>
        <v>3235.185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82121508622823</v>
      </c>
      <c r="BB33" s="106" t="n">
        <f aca="false">AQ33/AG33</f>
        <v>0.972976670999521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731.4848</v>
      </c>
      <c r="F34" s="98" t="n">
        <f aca="false">Anchor!C319</f>
        <v>34.8218</v>
      </c>
      <c r="G34" s="98" t="n">
        <f aca="false">Anchor!D319</f>
        <v>38.6978</v>
      </c>
      <c r="H34" s="99" t="n">
        <f aca="false">Anchor!E319</f>
        <v>39.8824</v>
      </c>
      <c r="I34" s="84"/>
      <c r="J34" s="97" t="n">
        <f aca="false">Test!B319</f>
        <v>544.9912</v>
      </c>
      <c r="K34" s="98" t="n">
        <f aca="false">Test!C319</f>
        <v>34.7311</v>
      </c>
      <c r="L34" s="98" t="n">
        <f aca="false">Test!D319</f>
        <v>38.6398</v>
      </c>
      <c r="M34" s="99" t="n">
        <f aca="false">Test!E319</f>
        <v>39.838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6820.588</v>
      </c>
      <c r="AG34" s="98" t="n">
        <f aca="false">Anchor!K319</f>
        <v>40.56</v>
      </c>
      <c r="AH34" s="98" t="n">
        <f aca="false">Anchor!L319</f>
        <v>0</v>
      </c>
      <c r="AI34" s="103" t="n">
        <f aca="false">AF34/3600</f>
        <v>4.67238555555556</v>
      </c>
      <c r="AJ34" s="104" t="n">
        <f aca="false">E34+AB34</f>
        <v>1854.4992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16614.041</v>
      </c>
      <c r="AQ34" s="98" t="n">
        <f aca="false">Test!K319</f>
        <v>40.107</v>
      </c>
      <c r="AR34" s="98" t="n">
        <f aca="false">Test!L319</f>
        <v>0</v>
      </c>
      <c r="AS34" s="103" t="n">
        <f aca="false">AP34/3600</f>
        <v>4.61501138888889</v>
      </c>
      <c r="AT34" s="104" t="n">
        <f aca="false">J34+AL34</f>
        <v>1668.0056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87720583846415</v>
      </c>
      <c r="BB34" s="106" t="n">
        <f aca="false">AQ34/AG34</f>
        <v>0.988831360946746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63.8736</v>
      </c>
      <c r="F35" s="112" t="n">
        <f aca="false">Anchor!C320</f>
        <v>32.7855</v>
      </c>
      <c r="G35" s="112" t="n">
        <f aca="false">Anchor!D320</f>
        <v>37.6394</v>
      </c>
      <c r="H35" s="113" t="n">
        <f aca="false">Anchor!E320</f>
        <v>39.086</v>
      </c>
      <c r="I35" s="84"/>
      <c r="J35" s="111" t="n">
        <f aca="false">Test!B320</f>
        <v>293.18</v>
      </c>
      <c r="K35" s="112" t="n">
        <f aca="false">Test!C320</f>
        <v>32.7091</v>
      </c>
      <c r="L35" s="112" t="n">
        <f aca="false">Test!D320</f>
        <v>37.6149</v>
      </c>
      <c r="M35" s="113" t="n">
        <f aca="false">Test!E320</f>
        <v>39.05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5867.213</v>
      </c>
      <c r="AG35" s="112" t="n">
        <f aca="false">Anchor!K320</f>
        <v>38.532</v>
      </c>
      <c r="AH35" s="112" t="n">
        <f aca="false">Anchor!L320</f>
        <v>0</v>
      </c>
      <c r="AI35" s="117" t="n">
        <f aca="false">AF35/3600</f>
        <v>4.40755916666667</v>
      </c>
      <c r="AJ35" s="118" t="n">
        <f aca="false">E35+AB35</f>
        <v>964.3992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5767.235</v>
      </c>
      <c r="AQ35" s="112" t="n">
        <f aca="false">Test!K320</f>
        <v>37.923</v>
      </c>
      <c r="AR35" s="112" t="n">
        <f aca="false">Test!L320</f>
        <v>0</v>
      </c>
      <c r="AS35" s="117" t="n">
        <f aca="false">AP35/3600</f>
        <v>4.3797875</v>
      </c>
      <c r="AT35" s="118" t="n">
        <f aca="false">J35+AL35</f>
        <v>893.705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93699082504281</v>
      </c>
      <c r="BB35" s="120" t="n">
        <f aca="false">AQ35/AG35</f>
        <v>0.98419495484272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5400.8704</v>
      </c>
      <c r="F36" s="82" t="n">
        <f aca="false">Anchor!C321</f>
        <v>38.5281</v>
      </c>
      <c r="G36" s="82" t="n">
        <f aca="false">Anchor!D321</f>
        <v>40.0585</v>
      </c>
      <c r="H36" s="83" t="n">
        <f aca="false">Anchor!E321</f>
        <v>43.4132</v>
      </c>
      <c r="I36" s="84"/>
      <c r="J36" s="81" t="n">
        <f aca="false">Test!B321</f>
        <v>14312.0064</v>
      </c>
      <c r="K36" s="82" t="n">
        <f aca="false">Test!C321</f>
        <v>38.5157</v>
      </c>
      <c r="L36" s="82" t="n">
        <f aca="false">Test!D321</f>
        <v>40.0501</v>
      </c>
      <c r="M36" s="83" t="n">
        <f aca="false">Test!E321</f>
        <v>43.337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43275.895</v>
      </c>
      <c r="AG36" s="82" t="n">
        <f aca="false">Anchor!K321</f>
        <v>88.735</v>
      </c>
      <c r="AH36" s="82" t="n">
        <f aca="false">Anchor!L321</f>
        <v>0</v>
      </c>
      <c r="AI36" s="89" t="n">
        <f aca="false">AF36/3600</f>
        <v>12.0210819444444</v>
      </c>
      <c r="AJ36" s="90" t="n">
        <f aca="false">E36+AB36</f>
        <v>21952.464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42846.345</v>
      </c>
      <c r="AQ36" s="82" t="n">
        <f aca="false">Test!K321</f>
        <v>87.517</v>
      </c>
      <c r="AR36" s="82" t="n">
        <f aca="false">Test!L321</f>
        <v>0</v>
      </c>
      <c r="AS36" s="89" t="n">
        <f aca="false">AP36/3600</f>
        <v>11.9017625</v>
      </c>
      <c r="AT36" s="90" t="n">
        <f aca="false">J36+AL36</f>
        <v>20863.600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990074150979431</v>
      </c>
      <c r="BB36" s="92" t="n">
        <f aca="false">AQ36/AG36</f>
        <v>0.986273736406153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5045.7208</v>
      </c>
      <c r="F37" s="98" t="n">
        <f aca="false">Anchor!C322</f>
        <v>37.1705</v>
      </c>
      <c r="G37" s="98" t="n">
        <f aca="false">Anchor!D322</f>
        <v>39.185</v>
      </c>
      <c r="H37" s="99" t="n">
        <f aca="false">Anchor!E322</f>
        <v>42.0408</v>
      </c>
      <c r="I37" s="84"/>
      <c r="J37" s="97" t="n">
        <f aca="false">Test!B322</f>
        <v>4525.112</v>
      </c>
      <c r="K37" s="98" t="n">
        <f aca="false">Test!C322</f>
        <v>37.1345</v>
      </c>
      <c r="L37" s="98" t="n">
        <f aca="false">Test!D322</f>
        <v>39.1614</v>
      </c>
      <c r="M37" s="99" t="n">
        <f aca="false">Test!E322</f>
        <v>41.990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42863.934</v>
      </c>
      <c r="AG37" s="98" t="n">
        <f aca="false">Anchor!K322</f>
        <v>87.251</v>
      </c>
      <c r="AH37" s="98" t="n">
        <f aca="false">Anchor!L322</f>
        <v>0</v>
      </c>
      <c r="AI37" s="103" t="n">
        <f aca="false">AF37/3600</f>
        <v>11.9066483333333</v>
      </c>
      <c r="AJ37" s="104" t="n">
        <f aca="false">E37+AB37</f>
        <v>8600.0216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42359.447</v>
      </c>
      <c r="AQ37" s="98" t="n">
        <f aca="false">Test!K322</f>
        <v>86.97</v>
      </c>
      <c r="AR37" s="98" t="n">
        <f aca="false">Test!L322</f>
        <v>0</v>
      </c>
      <c r="AS37" s="103" t="n">
        <f aca="false">AP37/3600</f>
        <v>11.7665130555556</v>
      </c>
      <c r="AT37" s="104" t="n">
        <f aca="false">J37+AL37</f>
        <v>8079.4128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988230501661373</v>
      </c>
      <c r="BB37" s="106" t="n">
        <f aca="false">AQ37/AG37</f>
        <v>0.99677940653975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403.656</v>
      </c>
      <c r="F38" s="98" t="n">
        <f aca="false">Anchor!C323</f>
        <v>35.6639</v>
      </c>
      <c r="G38" s="98" t="n">
        <f aca="false">Anchor!D323</f>
        <v>38.5502</v>
      </c>
      <c r="H38" s="99" t="n">
        <f aca="false">Anchor!E323</f>
        <v>40.8869</v>
      </c>
      <c r="I38" s="84"/>
      <c r="J38" s="97" t="n">
        <f aca="false">Test!B323</f>
        <v>2155.5328</v>
      </c>
      <c r="K38" s="98" t="n">
        <f aca="false">Test!C323</f>
        <v>35.6118</v>
      </c>
      <c r="L38" s="98" t="n">
        <f aca="false">Test!D323</f>
        <v>38.5266</v>
      </c>
      <c r="M38" s="99" t="n">
        <f aca="false">Test!E323</f>
        <v>40.84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38409.143</v>
      </c>
      <c r="AG38" s="98" t="n">
        <f aca="false">Anchor!K323</f>
        <v>82.275</v>
      </c>
      <c r="AH38" s="98" t="n">
        <f aca="false">Anchor!L323</f>
        <v>0</v>
      </c>
      <c r="AI38" s="103" t="n">
        <f aca="false">AF38/3600</f>
        <v>10.6692063888889</v>
      </c>
      <c r="AJ38" s="104" t="n">
        <f aca="false">E38+AB38</f>
        <v>4452.8192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38141.224</v>
      </c>
      <c r="AQ38" s="98" t="n">
        <f aca="false">Test!K323</f>
        <v>79.139</v>
      </c>
      <c r="AR38" s="98" t="n">
        <f aca="false">Test!L323</f>
        <v>0</v>
      </c>
      <c r="AS38" s="103" t="n">
        <f aca="false">AP38/3600</f>
        <v>10.5947844444444</v>
      </c>
      <c r="AT38" s="104" t="n">
        <f aca="false">J38+AL38</f>
        <v>4204.696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993024603542964</v>
      </c>
      <c r="BB38" s="106" t="n">
        <f aca="false">AQ38/AG38</f>
        <v>0.961883925858402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97.98</v>
      </c>
      <c r="F39" s="112" t="n">
        <f aca="false">Anchor!C324</f>
        <v>33.9207</v>
      </c>
      <c r="G39" s="112" t="n">
        <f aca="false">Anchor!D324</f>
        <v>37.7279</v>
      </c>
      <c r="H39" s="113" t="n">
        <f aca="false">Anchor!E324</f>
        <v>39.4853</v>
      </c>
      <c r="I39" s="84"/>
      <c r="J39" s="111" t="n">
        <f aca="false">Test!B324</f>
        <v>1190.5064</v>
      </c>
      <c r="K39" s="112" t="n">
        <f aca="false">Test!C324</f>
        <v>33.866</v>
      </c>
      <c r="L39" s="112" t="n">
        <f aca="false">Test!D324</f>
        <v>37.7104</v>
      </c>
      <c r="M39" s="113" t="n">
        <f aca="false">Test!E324</f>
        <v>39.456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35800.989</v>
      </c>
      <c r="AG39" s="112" t="n">
        <f aca="false">Anchor!K324</f>
        <v>75.614</v>
      </c>
      <c r="AH39" s="112" t="n">
        <f aca="false">Anchor!L324</f>
        <v>0</v>
      </c>
      <c r="AI39" s="117" t="n">
        <f aca="false">AF39/3600</f>
        <v>9.94471916666667</v>
      </c>
      <c r="AJ39" s="118" t="n">
        <f aca="false">E39+AB39</f>
        <v>2468.0304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35554.229</v>
      </c>
      <c r="AQ39" s="112" t="n">
        <f aca="false">Test!K324</f>
        <v>77.314</v>
      </c>
      <c r="AR39" s="112" t="n">
        <f aca="false">Test!L324</f>
        <v>0</v>
      </c>
      <c r="AS39" s="117" t="n">
        <f aca="false">AP39/3600</f>
        <v>9.87617472222222</v>
      </c>
      <c r="AT39" s="118" t="n">
        <f aca="false">J39+AL39</f>
        <v>2360.5568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993107452981257</v>
      </c>
      <c r="BB39" s="120" t="n">
        <f aca="false">AQ39/AG39</f>
        <v>1.0224826090406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7259.1568</v>
      </c>
      <c r="F40" s="82" t="n">
        <f aca="false">Anchor!C325</f>
        <v>37.842</v>
      </c>
      <c r="G40" s="82" t="n">
        <f aca="false">Anchor!D325</f>
        <v>39.6196</v>
      </c>
      <c r="H40" s="83" t="n">
        <f aca="false">Anchor!E325</f>
        <v>42.8055</v>
      </c>
      <c r="I40" s="84"/>
      <c r="J40" s="81" t="n">
        <f aca="false">Test!B325</f>
        <v>5901.6168</v>
      </c>
      <c r="K40" s="82" t="n">
        <f aca="false">Test!C325</f>
        <v>37.7978</v>
      </c>
      <c r="L40" s="82" t="n">
        <f aca="false">Test!D325</f>
        <v>39.5968</v>
      </c>
      <c r="M40" s="83" t="n">
        <f aca="false">Test!E325</f>
        <v>42.726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46510.371</v>
      </c>
      <c r="AG40" s="82" t="n">
        <f aca="false">Anchor!K325</f>
        <v>92.072</v>
      </c>
      <c r="AH40" s="82" t="n">
        <f aca="false">Anchor!L325</f>
        <v>0</v>
      </c>
      <c r="AI40" s="89" t="n">
        <f aca="false">AF40/3600</f>
        <v>12.9195475</v>
      </c>
      <c r="AJ40" s="90" t="n">
        <f aca="false">E40+AB40</f>
        <v>13810.75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45316.133</v>
      </c>
      <c r="AQ40" s="82" t="n">
        <f aca="false">Test!K325</f>
        <v>91.479</v>
      </c>
      <c r="AR40" s="82" t="n">
        <f aca="false">Test!L325</f>
        <v>0</v>
      </c>
      <c r="AS40" s="89" t="n">
        <f aca="false">AP40/3600</f>
        <v>12.5878147222222</v>
      </c>
      <c r="AT40" s="90" t="n">
        <f aca="false">J40+AL40</f>
        <v>12453.2112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974323189122701</v>
      </c>
      <c r="BB40" s="92" t="n">
        <f aca="false">AQ40/AG40</f>
        <v>0.99355938830480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736.6224</v>
      </c>
      <c r="F41" s="98" t="n">
        <f aca="false">Anchor!C326</f>
        <v>36.4456</v>
      </c>
      <c r="G41" s="98" t="n">
        <f aca="false">Anchor!D326</f>
        <v>38.8384</v>
      </c>
      <c r="H41" s="99" t="n">
        <f aca="false">Anchor!E326</f>
        <v>41.4053</v>
      </c>
      <c r="I41" s="84"/>
      <c r="J41" s="97" t="n">
        <f aca="false">Test!B326</f>
        <v>2074.5752</v>
      </c>
      <c r="K41" s="98" t="n">
        <f aca="false">Test!C326</f>
        <v>36.3818</v>
      </c>
      <c r="L41" s="98" t="n">
        <f aca="false">Test!D326</f>
        <v>38.8061</v>
      </c>
      <c r="M41" s="99" t="n">
        <f aca="false">Test!E326</f>
        <v>41.337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40487.519</v>
      </c>
      <c r="AG41" s="98" t="n">
        <f aca="false">Anchor!K326</f>
        <v>81.745</v>
      </c>
      <c r="AH41" s="98" t="n">
        <f aca="false">Anchor!L326</f>
        <v>0</v>
      </c>
      <c r="AI41" s="103" t="n">
        <f aca="false">AF41/3600</f>
        <v>11.2465330555556</v>
      </c>
      <c r="AJ41" s="104" t="n">
        <f aca="false">E41+AB41</f>
        <v>6290.9232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39392.731</v>
      </c>
      <c r="AQ41" s="98" t="n">
        <f aca="false">Test!K326</f>
        <v>78.296</v>
      </c>
      <c r="AR41" s="98" t="n">
        <f aca="false">Test!L326</f>
        <v>0</v>
      </c>
      <c r="AS41" s="103" t="n">
        <f aca="false">AP41/3600</f>
        <v>10.9424252777778</v>
      </c>
      <c r="AT41" s="104" t="n">
        <f aca="false">J41+AL41</f>
        <v>5628.876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972959864495525</v>
      </c>
      <c r="BB41" s="106" t="n">
        <f aca="false">AQ41/AG41</f>
        <v>0.95780781699186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285.1048</v>
      </c>
      <c r="F42" s="98" t="n">
        <f aca="false">Anchor!C327</f>
        <v>34.8094</v>
      </c>
      <c r="G42" s="98" t="n">
        <f aca="false">Anchor!D327</f>
        <v>38.1557</v>
      </c>
      <c r="H42" s="99" t="n">
        <f aca="false">Anchor!E327</f>
        <v>40.198</v>
      </c>
      <c r="I42" s="84"/>
      <c r="J42" s="97" t="n">
        <f aca="false">Test!B327</f>
        <v>970.0176</v>
      </c>
      <c r="K42" s="98" t="n">
        <f aca="false">Test!C327</f>
        <v>34.7351</v>
      </c>
      <c r="L42" s="98" t="n">
        <f aca="false">Test!D327</f>
        <v>38.1254</v>
      </c>
      <c r="M42" s="99" t="n">
        <f aca="false">Test!E327</f>
        <v>40.139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6644.274</v>
      </c>
      <c r="AG42" s="98" t="n">
        <f aca="false">Anchor!K327</f>
        <v>76.503</v>
      </c>
      <c r="AH42" s="98" t="n">
        <f aca="false">Anchor!L327</f>
        <v>0</v>
      </c>
      <c r="AI42" s="103" t="n">
        <f aca="false">AF42/3600</f>
        <v>10.178965</v>
      </c>
      <c r="AJ42" s="104" t="n">
        <f aca="false">E42+AB42</f>
        <v>3334.26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36065.819</v>
      </c>
      <c r="AQ42" s="98" t="n">
        <f aca="false">Test!K327</f>
        <v>74.49</v>
      </c>
      <c r="AR42" s="98" t="n">
        <f aca="false">Test!L327</f>
        <v>0</v>
      </c>
      <c r="AS42" s="103" t="n">
        <f aca="false">AP42/3600</f>
        <v>10.0182830555556</v>
      </c>
      <c r="AT42" s="104" t="n">
        <f aca="false">J42+AL42</f>
        <v>3019.1808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984214314083559</v>
      </c>
      <c r="BB42" s="106" t="n">
        <f aca="false">AQ42/AG42</f>
        <v>0.97368730638014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714.8528</v>
      </c>
      <c r="F43" s="112" t="n">
        <f aca="false">Anchor!C328</f>
        <v>33.0315</v>
      </c>
      <c r="G43" s="112" t="n">
        <f aca="false">Anchor!D328</f>
        <v>37.4861</v>
      </c>
      <c r="H43" s="113" t="n">
        <f aca="false">Anchor!E328</f>
        <v>39.0735</v>
      </c>
      <c r="I43" s="84"/>
      <c r="J43" s="111" t="n">
        <f aca="false">Test!B328</f>
        <v>570.5136</v>
      </c>
      <c r="K43" s="112" t="n">
        <f aca="false">Test!C328</f>
        <v>32.9424</v>
      </c>
      <c r="L43" s="112" t="n">
        <f aca="false">Test!D328</f>
        <v>37.4526</v>
      </c>
      <c r="M43" s="113" t="n">
        <f aca="false">Test!E328</f>
        <v>39.02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34546.856</v>
      </c>
      <c r="AG43" s="112" t="n">
        <f aca="false">Anchor!K328</f>
        <v>74.834</v>
      </c>
      <c r="AH43" s="112" t="n">
        <f aca="false">Anchor!L328</f>
        <v>0</v>
      </c>
      <c r="AI43" s="117" t="n">
        <f aca="false">AF43/3600</f>
        <v>9.59634888888889</v>
      </c>
      <c r="AJ43" s="118" t="n">
        <f aca="false">E43+AB43</f>
        <v>1884.9032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34238.791</v>
      </c>
      <c r="AQ43" s="112" t="n">
        <f aca="false">Test!K328</f>
        <v>72.914</v>
      </c>
      <c r="AR43" s="112" t="n">
        <f aca="false">Test!L328</f>
        <v>0</v>
      </c>
      <c r="AS43" s="117" t="n">
        <f aca="false">AP43/3600</f>
        <v>9.51077527777778</v>
      </c>
      <c r="AT43" s="118" t="n">
        <f aca="false">J43+AL43</f>
        <v>1740.56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991082690708526</v>
      </c>
      <c r="BB43" s="120" t="n">
        <f aca="false">AQ43/AG43</f>
        <v>0.974343212978058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4266.5912</v>
      </c>
      <c r="F44" s="82" t="n">
        <f aca="false">Anchor!C329</f>
        <v>39.2541</v>
      </c>
      <c r="G44" s="82" t="n">
        <f aca="false">Anchor!D329</f>
        <v>43.6347</v>
      </c>
      <c r="H44" s="83" t="n">
        <f aca="false">Anchor!E329</f>
        <v>44.783</v>
      </c>
      <c r="I44" s="84"/>
      <c r="J44" s="81" t="n">
        <f aca="false">Test!B329</f>
        <v>13212.7072</v>
      </c>
      <c r="K44" s="82" t="n">
        <f aca="false">Test!C329</f>
        <v>39.2383</v>
      </c>
      <c r="L44" s="82" t="n">
        <f aca="false">Test!D329</f>
        <v>43.5943</v>
      </c>
      <c r="M44" s="83" t="n">
        <f aca="false">Test!E329</f>
        <v>44.71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48881.701</v>
      </c>
      <c r="AG44" s="82" t="n">
        <f aca="false">Anchor!K329</f>
        <v>98.936</v>
      </c>
      <c r="AH44" s="82" t="n">
        <f aca="false">Anchor!L329</f>
        <v>0</v>
      </c>
      <c r="AI44" s="89" t="n">
        <f aca="false">AF44/3600</f>
        <v>13.5782502777778</v>
      </c>
      <c r="AJ44" s="90" t="n">
        <f aca="false">E44+AB44</f>
        <v>20929.511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48350.322</v>
      </c>
      <c r="AQ44" s="82" t="n">
        <f aca="false">Test!K329</f>
        <v>98.233</v>
      </c>
      <c r="AR44" s="82" t="n">
        <f aca="false">Test!L329</f>
        <v>0</v>
      </c>
      <c r="AS44" s="89" t="n">
        <f aca="false">AP44/3600</f>
        <v>13.430645</v>
      </c>
      <c r="AT44" s="90" t="n">
        <f aca="false">J44+AL44</f>
        <v>19875.6272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0.989129285824157</v>
      </c>
      <c r="BB44" s="92" t="n">
        <f aca="false">AQ44/AG44</f>
        <v>0.992894396377456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5145.4216</v>
      </c>
      <c r="F45" s="98" t="n">
        <f aca="false">Anchor!C330</f>
        <v>37.8394</v>
      </c>
      <c r="G45" s="98" t="n">
        <f aca="false">Anchor!D330</f>
        <v>42.5698</v>
      </c>
      <c r="H45" s="99" t="n">
        <f aca="false">Anchor!E330</f>
        <v>43.1472</v>
      </c>
      <c r="I45" s="84"/>
      <c r="J45" s="97" t="n">
        <f aca="false">Test!B330</f>
        <v>4601.2432</v>
      </c>
      <c r="K45" s="98" t="n">
        <f aca="false">Test!C330</f>
        <v>37.8048</v>
      </c>
      <c r="L45" s="98" t="n">
        <f aca="false">Test!D330</f>
        <v>42.5255</v>
      </c>
      <c r="M45" s="99" t="n">
        <f aca="false">Test!E330</f>
        <v>43.075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41631.113</v>
      </c>
      <c r="AG45" s="98" t="n">
        <f aca="false">Anchor!K330</f>
        <v>85.661</v>
      </c>
      <c r="AH45" s="98" t="n">
        <f aca="false">Anchor!L330</f>
        <v>0</v>
      </c>
      <c r="AI45" s="103" t="n">
        <f aca="false">AF45/3600</f>
        <v>11.5641980555556</v>
      </c>
      <c r="AJ45" s="104" t="n">
        <f aca="false">E45+AB45</f>
        <v>8835.0736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41169.385</v>
      </c>
      <c r="AQ45" s="98" t="n">
        <f aca="false">Test!K330</f>
        <v>84.865</v>
      </c>
      <c r="AR45" s="98" t="n">
        <f aca="false">Test!L330</f>
        <v>0</v>
      </c>
      <c r="AS45" s="103" t="n">
        <f aca="false">AP45/3600</f>
        <v>11.4359402777778</v>
      </c>
      <c r="AT45" s="104" t="n">
        <f aca="false">J45+AL45</f>
        <v>8290.8952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88909064237605</v>
      </c>
      <c r="BB45" s="106" t="n">
        <f aca="false">AQ45/AG45</f>
        <v>0.990707556530977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454.8472</v>
      </c>
      <c r="F46" s="98" t="n">
        <f aca="false">Anchor!C331</f>
        <v>36.3853</v>
      </c>
      <c r="G46" s="98" t="n">
        <f aca="false">Anchor!D331</f>
        <v>41.641</v>
      </c>
      <c r="H46" s="99" t="n">
        <f aca="false">Anchor!E331</f>
        <v>41.6984</v>
      </c>
      <c r="I46" s="84"/>
      <c r="J46" s="97" t="n">
        <f aca="false">Test!B331</f>
        <v>2179.7008</v>
      </c>
      <c r="K46" s="98" t="n">
        <f aca="false">Test!C331</f>
        <v>36.3343</v>
      </c>
      <c r="L46" s="98" t="n">
        <f aca="false">Test!D331</f>
        <v>41.5971</v>
      </c>
      <c r="M46" s="99" t="n">
        <f aca="false">Test!E331</f>
        <v>41.640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44556.068</v>
      </c>
      <c r="AG46" s="98" t="n">
        <f aca="false">Anchor!K331</f>
        <v>92.587</v>
      </c>
      <c r="AH46" s="98" t="n">
        <f aca="false">Anchor!L331</f>
        <v>0</v>
      </c>
      <c r="AI46" s="103" t="n">
        <f aca="false">AF46/3600</f>
        <v>12.3766855555556</v>
      </c>
      <c r="AJ46" s="104" t="n">
        <f aca="false">E46+AB46</f>
        <v>4570.1608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44216.498</v>
      </c>
      <c r="AQ46" s="98" t="n">
        <f aca="false">Test!K331</f>
        <v>93.413</v>
      </c>
      <c r="AR46" s="98" t="n">
        <f aca="false">Test!L331</f>
        <v>0</v>
      </c>
      <c r="AS46" s="103" t="n">
        <f aca="false">AP46/3600</f>
        <v>12.2823605555556</v>
      </c>
      <c r="AT46" s="104" t="n">
        <f aca="false">J46+AL46</f>
        <v>4295.0144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92378815832672</v>
      </c>
      <c r="BB46" s="106" t="n">
        <f aca="false">AQ46/AG46</f>
        <v>1.0089213388488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317.7408</v>
      </c>
      <c r="F47" s="112" t="n">
        <f aca="false">Anchor!C332</f>
        <v>34.7631</v>
      </c>
      <c r="G47" s="112" t="n">
        <f aca="false">Anchor!D332</f>
        <v>40.588</v>
      </c>
      <c r="H47" s="113" t="n">
        <f aca="false">Anchor!E332</f>
        <v>40.3107</v>
      </c>
      <c r="I47" s="84"/>
      <c r="J47" s="111" t="n">
        <f aca="false">Test!B332</f>
        <v>1194.2472</v>
      </c>
      <c r="K47" s="112" t="n">
        <f aca="false">Test!C332</f>
        <v>34.7117</v>
      </c>
      <c r="L47" s="112" t="n">
        <f aca="false">Test!D332</f>
        <v>40.5525</v>
      </c>
      <c r="M47" s="113" t="n">
        <f aca="false">Test!E332</f>
        <v>40.270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41169.526</v>
      </c>
      <c r="AG47" s="112" t="n">
        <f aca="false">Anchor!K332</f>
        <v>88.141</v>
      </c>
      <c r="AH47" s="112" t="n">
        <f aca="false">Anchor!L332</f>
        <v>0</v>
      </c>
      <c r="AI47" s="117" t="n">
        <f aca="false">AF47/3600</f>
        <v>11.4359794444444</v>
      </c>
      <c r="AJ47" s="118" t="n">
        <f aca="false">E47+AB47</f>
        <v>2546.9072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40896.112</v>
      </c>
      <c r="AQ47" s="112" t="n">
        <f aca="false">Test!K332</f>
        <v>87.594</v>
      </c>
      <c r="AR47" s="112" t="n">
        <f aca="false">Test!L332</f>
        <v>0</v>
      </c>
      <c r="AS47" s="117" t="n">
        <f aca="false">AP47/3600</f>
        <v>11.3600311111111</v>
      </c>
      <c r="AT47" s="118" t="n">
        <f aca="false">J47+AL47</f>
        <v>2423.413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99335882565177</v>
      </c>
      <c r="BB47" s="120" t="n">
        <f aca="false">AQ47/AG47</f>
        <v>0.993794034558264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7002.5752</v>
      </c>
      <c r="F48" s="82" t="n">
        <f aca="false">Anchor!C333</f>
        <v>38.5332</v>
      </c>
      <c r="G48" s="82" t="n">
        <f aca="false">Anchor!D333</f>
        <v>43.1951</v>
      </c>
      <c r="H48" s="83" t="n">
        <f aca="false">Anchor!E333</f>
        <v>44.0623</v>
      </c>
      <c r="I48" s="84"/>
      <c r="J48" s="81" t="n">
        <f aca="false">Test!B333</f>
        <v>5735.0504</v>
      </c>
      <c r="K48" s="82" t="n">
        <f aca="false">Test!C333</f>
        <v>38.493</v>
      </c>
      <c r="L48" s="82" t="n">
        <f aca="false">Test!D333</f>
        <v>43.1487</v>
      </c>
      <c r="M48" s="83" t="n">
        <f aca="false">Test!E333</f>
        <v>43.978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45103.638</v>
      </c>
      <c r="AG48" s="82" t="n">
        <f aca="false">Anchor!K333</f>
        <v>91.853</v>
      </c>
      <c r="AH48" s="82" t="n">
        <f aca="false">Anchor!L333</f>
        <v>0</v>
      </c>
      <c r="AI48" s="89" t="n">
        <f aca="false">AF48/3600</f>
        <v>12.5287883333333</v>
      </c>
      <c r="AJ48" s="90" t="n">
        <f aca="false">E48+AB48</f>
        <v>13665.4952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43860.045</v>
      </c>
      <c r="AQ48" s="82" t="n">
        <f aca="false">Test!K333</f>
        <v>87.205</v>
      </c>
      <c r="AR48" s="82" t="n">
        <f aca="false">Test!L333</f>
        <v>0</v>
      </c>
      <c r="AS48" s="89" t="n">
        <f aca="false">AP48/3600</f>
        <v>12.1833458333333</v>
      </c>
      <c r="AT48" s="90" t="n">
        <f aca="false">J48+AL48</f>
        <v>12397.9704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0.972428099924002</v>
      </c>
      <c r="BB48" s="92" t="n">
        <f aca="false">AQ48/AG48</f>
        <v>0.94939740672596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797.2016</v>
      </c>
      <c r="F49" s="98" t="n">
        <f aca="false">Anchor!C334</f>
        <v>37.1575</v>
      </c>
      <c r="G49" s="98" t="n">
        <f aca="false">Anchor!D334</f>
        <v>42.1151</v>
      </c>
      <c r="H49" s="99" t="n">
        <f aca="false">Anchor!E334</f>
        <v>42.4257</v>
      </c>
      <c r="I49" s="84"/>
      <c r="J49" s="97" t="n">
        <f aca="false">Test!B334</f>
        <v>2139.6136</v>
      </c>
      <c r="K49" s="98" t="n">
        <f aca="false">Test!C334</f>
        <v>37.1003</v>
      </c>
      <c r="L49" s="98" t="n">
        <f aca="false">Test!D334</f>
        <v>42.0585</v>
      </c>
      <c r="M49" s="99" t="n">
        <f aca="false">Test!E334</f>
        <v>42.339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46813.457</v>
      </c>
      <c r="AG49" s="98" t="n">
        <f aca="false">Anchor!K334</f>
        <v>95.659</v>
      </c>
      <c r="AH49" s="98" t="n">
        <f aca="false">Anchor!L334</f>
        <v>0</v>
      </c>
      <c r="AI49" s="103" t="n">
        <f aca="false">AF49/3600</f>
        <v>13.0037380555556</v>
      </c>
      <c r="AJ49" s="104" t="n">
        <f aca="false">E49+AB49</f>
        <v>6486.853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45877.175</v>
      </c>
      <c r="AQ49" s="98" t="n">
        <f aca="false">Test!K334</f>
        <v>92.414</v>
      </c>
      <c r="AR49" s="98" t="n">
        <f aca="false">Test!L334</f>
        <v>0</v>
      </c>
      <c r="AS49" s="103" t="n">
        <f aca="false">AP49/3600</f>
        <v>12.7436597222222</v>
      </c>
      <c r="AT49" s="104" t="n">
        <f aca="false">J49+AL49</f>
        <v>5829.2656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979999725292665</v>
      </c>
      <c r="BB49" s="106" t="n">
        <f aca="false">AQ49/AG49</f>
        <v>0.966077420838604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279.9088</v>
      </c>
      <c r="F50" s="98" t="n">
        <f aca="false">Anchor!C335</f>
        <v>35.5962</v>
      </c>
      <c r="G50" s="98" t="n">
        <f aca="false">Anchor!D335</f>
        <v>41.1313</v>
      </c>
      <c r="H50" s="99" t="n">
        <f aca="false">Anchor!E335</f>
        <v>40.9655</v>
      </c>
      <c r="I50" s="84"/>
      <c r="J50" s="97" t="n">
        <f aca="false">Test!B335</f>
        <v>960.1224</v>
      </c>
      <c r="K50" s="98" t="n">
        <f aca="false">Test!C335</f>
        <v>35.5362</v>
      </c>
      <c r="L50" s="98" t="n">
        <f aca="false">Test!D335</f>
        <v>41.0846</v>
      </c>
      <c r="M50" s="99" t="n">
        <f aca="false">Test!E335</f>
        <v>40.894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42336.336</v>
      </c>
      <c r="AG50" s="98" t="n">
        <f aca="false">Anchor!K335</f>
        <v>85.941</v>
      </c>
      <c r="AH50" s="98" t="n">
        <f aca="false">Anchor!L335</f>
        <v>0</v>
      </c>
      <c r="AI50" s="103" t="n">
        <f aca="false">AF50/3600</f>
        <v>11.7600933333333</v>
      </c>
      <c r="AJ50" s="104" t="n">
        <f aca="false">E50+AB50</f>
        <v>3395.2224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41693.744</v>
      </c>
      <c r="AQ50" s="98" t="n">
        <f aca="false">Test!K335</f>
        <v>84.63</v>
      </c>
      <c r="AR50" s="98" t="n">
        <f aca="false">Test!L335</f>
        <v>0</v>
      </c>
      <c r="AS50" s="103" t="n">
        <f aca="false">AP50/3600</f>
        <v>11.5815955555556</v>
      </c>
      <c r="AT50" s="104" t="n">
        <f aca="false">J50+AL50</f>
        <v>3075.436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848217379983</v>
      </c>
      <c r="BB50" s="106" t="n">
        <f aca="false">AQ50/AG50</f>
        <v>0.98474534855307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715.6624</v>
      </c>
      <c r="F51" s="112" t="n">
        <f aca="false">Anchor!C336</f>
        <v>33.9765</v>
      </c>
      <c r="G51" s="112" t="n">
        <f aca="false">Anchor!D336</f>
        <v>40.2553</v>
      </c>
      <c r="H51" s="113" t="n">
        <f aca="false">Anchor!E336</f>
        <v>39.8197</v>
      </c>
      <c r="I51" s="84"/>
      <c r="J51" s="111" t="n">
        <f aca="false">Test!B336</f>
        <v>568.3952</v>
      </c>
      <c r="K51" s="112" t="n">
        <f aca="false">Test!C336</f>
        <v>33.9134</v>
      </c>
      <c r="L51" s="112" t="n">
        <f aca="false">Test!D336</f>
        <v>40.2121</v>
      </c>
      <c r="M51" s="113" t="n">
        <f aca="false">Test!E336</f>
        <v>39.765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39570.196</v>
      </c>
      <c r="AG51" s="112" t="n">
        <f aca="false">Anchor!K336</f>
        <v>82.899</v>
      </c>
      <c r="AH51" s="112" t="n">
        <f aca="false">Anchor!L336</f>
        <v>0</v>
      </c>
      <c r="AI51" s="117" t="n">
        <f aca="false">AF51/3600</f>
        <v>10.9917211111111</v>
      </c>
      <c r="AJ51" s="118" t="n">
        <f aca="false">E51+AB51</f>
        <v>1944.8288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39156.966</v>
      </c>
      <c r="AQ51" s="112" t="n">
        <f aca="false">Test!K336</f>
        <v>81.463</v>
      </c>
      <c r="AR51" s="112" t="n">
        <f aca="false">Test!L336</f>
        <v>0</v>
      </c>
      <c r="AS51" s="117" t="n">
        <f aca="false">AP51/3600</f>
        <v>10.876935</v>
      </c>
      <c r="AT51" s="118" t="n">
        <f aca="false">J51+AL51</f>
        <v>1797.5616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989557039343449</v>
      </c>
      <c r="BB51" s="120" t="n">
        <f aca="false">AQ51/AG51</f>
        <v>0.98267771625713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40541.2752</v>
      </c>
      <c r="F52" s="82" t="n">
        <f aca="false">Anchor!C337</f>
        <v>37.6442</v>
      </c>
      <c r="G52" s="82" t="n">
        <f aca="false">Anchor!D337</f>
        <v>41.998</v>
      </c>
      <c r="H52" s="83" t="n">
        <f aca="false">Anchor!E337</f>
        <v>44.1888</v>
      </c>
      <c r="I52" s="84"/>
      <c r="J52" s="81" t="n">
        <f aca="false">Test!B337</f>
        <v>39360.936</v>
      </c>
      <c r="K52" s="82" t="n">
        <f aca="false">Test!C337</f>
        <v>37.6523</v>
      </c>
      <c r="L52" s="82" t="n">
        <f aca="false">Test!D337</f>
        <v>41.8919</v>
      </c>
      <c r="M52" s="83" t="n">
        <f aca="false">Test!E337</f>
        <v>44.077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59146.43</v>
      </c>
      <c r="AG52" s="82" t="n">
        <f aca="false">Anchor!K337</f>
        <v>135.193</v>
      </c>
      <c r="AH52" s="82" t="n">
        <f aca="false">Anchor!L337</f>
        <v>0</v>
      </c>
      <c r="AI52" s="89" t="n">
        <f aca="false">AF52/3600</f>
        <v>16.4295638888889</v>
      </c>
      <c r="AJ52" s="90" t="n">
        <f aca="false">E52+AB52</f>
        <v>47099.4328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58695.901</v>
      </c>
      <c r="AQ52" s="82" t="n">
        <f aca="false">Test!K337</f>
        <v>132.728</v>
      </c>
      <c r="AR52" s="82" t="n">
        <f aca="false">Test!L337</f>
        <v>0</v>
      </c>
      <c r="AS52" s="89" t="n">
        <f aca="false">AP52/3600</f>
        <v>16.3044169444444</v>
      </c>
      <c r="AT52" s="90" t="n">
        <f aca="false">J52+AL52</f>
        <v>45919.0936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992382820062005</v>
      </c>
      <c r="BB52" s="92" t="n">
        <f aca="false">AQ52/AG52</f>
        <v>0.981766807453049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066.8512</v>
      </c>
      <c r="F53" s="98" t="n">
        <f aca="false">Anchor!C338</f>
        <v>35.6147</v>
      </c>
      <c r="G53" s="98" t="n">
        <f aca="false">Anchor!D338</f>
        <v>40.939</v>
      </c>
      <c r="H53" s="99" t="n">
        <f aca="false">Anchor!E338</f>
        <v>43.2579</v>
      </c>
      <c r="I53" s="84"/>
      <c r="J53" s="97" t="n">
        <f aca="false">Test!B338</f>
        <v>8596.8544</v>
      </c>
      <c r="K53" s="98" t="n">
        <f aca="false">Test!C338</f>
        <v>35.6083</v>
      </c>
      <c r="L53" s="98" t="n">
        <f aca="false">Test!D338</f>
        <v>40.8828</v>
      </c>
      <c r="M53" s="99" t="n">
        <f aca="false">Test!E338</f>
        <v>43.20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43078.001</v>
      </c>
      <c r="AG53" s="98" t="n">
        <f aca="false">Anchor!K338</f>
        <v>99.934</v>
      </c>
      <c r="AH53" s="98" t="n">
        <f aca="false">Anchor!L338</f>
        <v>0</v>
      </c>
      <c r="AI53" s="103" t="n">
        <f aca="false">AF53/3600</f>
        <v>11.9661113888889</v>
      </c>
      <c r="AJ53" s="104" t="n">
        <f aca="false">E53+AB53</f>
        <v>11854.4424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43106.987</v>
      </c>
      <c r="AQ53" s="98" t="n">
        <f aca="false">Test!K338</f>
        <v>99.622</v>
      </c>
      <c r="AR53" s="98" t="n">
        <f aca="false">Test!L338</f>
        <v>0</v>
      </c>
      <c r="AS53" s="103" t="n">
        <f aca="false">AP53/3600</f>
        <v>11.9741630555556</v>
      </c>
      <c r="AT53" s="104" t="n">
        <f aca="false">J53+AL53</f>
        <v>11384.4456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00067287244828</v>
      </c>
      <c r="BB53" s="106" t="n">
        <f aca="false">AQ53/AG53</f>
        <v>0.9968779394400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917.3064</v>
      </c>
      <c r="F54" s="98" t="n">
        <f aca="false">Anchor!C339</f>
        <v>34.483</v>
      </c>
      <c r="G54" s="98" t="n">
        <f aca="false">Anchor!D339</f>
        <v>40.1363</v>
      </c>
      <c r="H54" s="99" t="n">
        <f aca="false">Anchor!E339</f>
        <v>42.5756</v>
      </c>
      <c r="I54" s="84"/>
      <c r="J54" s="97" t="n">
        <f aca="false">Test!B339</f>
        <v>2690.7464</v>
      </c>
      <c r="K54" s="98" t="n">
        <f aca="false">Test!C339</f>
        <v>34.4648</v>
      </c>
      <c r="L54" s="98" t="n">
        <f aca="false">Test!D339</f>
        <v>40.0957</v>
      </c>
      <c r="M54" s="99" t="n">
        <f aca="false">Test!E339</f>
        <v>42.539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44462.67</v>
      </c>
      <c r="AG54" s="98" t="n">
        <f aca="false">Anchor!K339</f>
        <v>104.444</v>
      </c>
      <c r="AH54" s="98" t="n">
        <f aca="false">Anchor!L339</f>
        <v>0</v>
      </c>
      <c r="AI54" s="103" t="n">
        <f aca="false">AF54/3600</f>
        <v>12.3507416666667</v>
      </c>
      <c r="AJ54" s="104" t="n">
        <f aca="false">E54+AB54</f>
        <v>4327.88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44180.025</v>
      </c>
      <c r="AQ54" s="98" t="n">
        <f aca="false">Test!K339</f>
        <v>104.941</v>
      </c>
      <c r="AR54" s="98" t="n">
        <f aca="false">Test!L339</f>
        <v>0</v>
      </c>
      <c r="AS54" s="103" t="n">
        <f aca="false">AP54/3600</f>
        <v>12.2722291666667</v>
      </c>
      <c r="AT54" s="104" t="n">
        <f aca="false">J54+AL54</f>
        <v>4101.3264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993643094308102</v>
      </c>
      <c r="BB54" s="106" t="n">
        <f aca="false">AQ54/AG54</f>
        <v>1.00475853088737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255.1512</v>
      </c>
      <c r="F55" s="112" t="n">
        <f aca="false">Anchor!C340</f>
        <v>33.0965</v>
      </c>
      <c r="G55" s="112" t="n">
        <f aca="false">Anchor!D340</f>
        <v>39.0257</v>
      </c>
      <c r="H55" s="113" t="n">
        <f aca="false">Anchor!E340</f>
        <v>41.6008</v>
      </c>
      <c r="I55" s="84"/>
      <c r="J55" s="111" t="n">
        <f aca="false">Test!B340</f>
        <v>1141.9696</v>
      </c>
      <c r="K55" s="112" t="n">
        <f aca="false">Test!C340</f>
        <v>33.0624</v>
      </c>
      <c r="L55" s="112" t="n">
        <f aca="false">Test!D340</f>
        <v>39.0044</v>
      </c>
      <c r="M55" s="113" t="n">
        <f aca="false">Test!E340</f>
        <v>41.58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1432.833</v>
      </c>
      <c r="AG55" s="112" t="n">
        <f aca="false">Anchor!K340</f>
        <v>97.709</v>
      </c>
      <c r="AH55" s="112" t="n">
        <f aca="false">Anchor!L340</f>
        <v>0</v>
      </c>
      <c r="AI55" s="117" t="n">
        <f aca="false">AF55/3600</f>
        <v>11.5091202777778</v>
      </c>
      <c r="AJ55" s="118" t="n">
        <f aca="false">E55+AB55</f>
        <v>2018.510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41346.08</v>
      </c>
      <c r="AQ55" s="112" t="n">
        <f aca="false">Test!K340</f>
        <v>97.438</v>
      </c>
      <c r="AR55" s="112" t="n">
        <f aca="false">Test!L340</f>
        <v>0</v>
      </c>
      <c r="AS55" s="117" t="n">
        <f aca="false">AP55/3600</f>
        <v>11.4850222222222</v>
      </c>
      <c r="AT55" s="118" t="n">
        <f aca="false">J55+AL55</f>
        <v>1905.3288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997906177451105</v>
      </c>
      <c r="BB55" s="120" t="n">
        <f aca="false">AQ55/AG55</f>
        <v>0.99722645815636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971.636</v>
      </c>
      <c r="F56" s="82" t="n">
        <f aca="false">Anchor!C341</f>
        <v>36.3985</v>
      </c>
      <c r="G56" s="82" t="n">
        <f aca="false">Anchor!D341</f>
        <v>41.4805</v>
      </c>
      <c r="H56" s="83" t="n">
        <f aca="false">Anchor!E341</f>
        <v>43.7738</v>
      </c>
      <c r="I56" s="84"/>
      <c r="J56" s="81" t="n">
        <f aca="false">Test!B341</f>
        <v>16747.5144</v>
      </c>
      <c r="K56" s="82" t="n">
        <f aca="false">Test!C341</f>
        <v>36.3949</v>
      </c>
      <c r="L56" s="82" t="n">
        <f aca="false">Test!D341</f>
        <v>41.397</v>
      </c>
      <c r="M56" s="83" t="n">
        <f aca="false">Test!E341</f>
        <v>43.697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50408.118</v>
      </c>
      <c r="AG56" s="82" t="n">
        <f aca="false">Anchor!K341</f>
        <v>114.209</v>
      </c>
      <c r="AH56" s="82" t="n">
        <f aca="false">Anchor!L341</f>
        <v>0</v>
      </c>
      <c r="AI56" s="89" t="n">
        <f aca="false">AF56/3600</f>
        <v>14.002255</v>
      </c>
      <c r="AJ56" s="90" t="n">
        <f aca="false">E56+AB56</f>
        <v>24529.7936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49779.197</v>
      </c>
      <c r="AQ56" s="82" t="n">
        <f aca="false">Test!K341</f>
        <v>113.256</v>
      </c>
      <c r="AR56" s="82" t="n">
        <f aca="false">Test!L341</f>
        <v>0</v>
      </c>
      <c r="AS56" s="89" t="n">
        <f aca="false">AP56/3600</f>
        <v>13.8275547222222</v>
      </c>
      <c r="AT56" s="90" t="n">
        <f aca="false">J56+AL56</f>
        <v>23305.672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987523418350989</v>
      </c>
      <c r="BB56" s="92" t="n">
        <f aca="false">AQ56/AG56</f>
        <v>0.991655648854294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614.2544</v>
      </c>
      <c r="F57" s="98" t="n">
        <f aca="false">Anchor!C342</f>
        <v>35.0601</v>
      </c>
      <c r="G57" s="98" t="n">
        <f aca="false">Anchor!D342</f>
        <v>40.447</v>
      </c>
      <c r="H57" s="99" t="n">
        <f aca="false">Anchor!E342</f>
        <v>42.8668</v>
      </c>
      <c r="I57" s="84"/>
      <c r="J57" s="97" t="n">
        <f aca="false">Test!B342</f>
        <v>4054.7296</v>
      </c>
      <c r="K57" s="98" t="n">
        <f aca="false">Test!C342</f>
        <v>35.0368</v>
      </c>
      <c r="L57" s="98" t="n">
        <f aca="false">Test!D342</f>
        <v>40.4003</v>
      </c>
      <c r="M57" s="99" t="n">
        <f aca="false">Test!E342</f>
        <v>42.82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47620.381</v>
      </c>
      <c r="AG57" s="98" t="n">
        <f aca="false">Anchor!K342</f>
        <v>109.076</v>
      </c>
      <c r="AH57" s="98" t="n">
        <f aca="false">Anchor!L342</f>
        <v>0</v>
      </c>
      <c r="AI57" s="103" t="n">
        <f aca="false">AF57/3600</f>
        <v>13.2278836111111</v>
      </c>
      <c r="AJ57" s="104" t="n">
        <f aca="false">E57+AB57</f>
        <v>7401.8456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47130.264</v>
      </c>
      <c r="AQ57" s="98" t="n">
        <f aca="false">Test!K342</f>
        <v>106.939</v>
      </c>
      <c r="AR57" s="98" t="n">
        <f aca="false">Test!L342</f>
        <v>0</v>
      </c>
      <c r="AS57" s="103" t="n">
        <f aca="false">AP57/3600</f>
        <v>13.09174</v>
      </c>
      <c r="AT57" s="104" t="n">
        <f aca="false">J57+AL57</f>
        <v>6842.320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989707831191019</v>
      </c>
      <c r="BB57" s="106" t="n">
        <f aca="false">AQ57/AG57</f>
        <v>0.9804081557812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673.5432</v>
      </c>
      <c r="F58" s="98" t="n">
        <f aca="false">Anchor!C343</f>
        <v>33.8325</v>
      </c>
      <c r="G58" s="98" t="n">
        <f aca="false">Anchor!D343</f>
        <v>39.5472</v>
      </c>
      <c r="H58" s="99" t="n">
        <f aca="false">Anchor!E343</f>
        <v>42.1078</v>
      </c>
      <c r="I58" s="84"/>
      <c r="J58" s="97" t="n">
        <f aca="false">Test!B343</f>
        <v>1393.3888</v>
      </c>
      <c r="K58" s="98" t="n">
        <f aca="false">Test!C343</f>
        <v>33.7902</v>
      </c>
      <c r="L58" s="98" t="n">
        <f aca="false">Test!D343</f>
        <v>39.5125</v>
      </c>
      <c r="M58" s="99" t="n">
        <f aca="false">Test!E343</f>
        <v>42.08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42889.839</v>
      </c>
      <c r="AG58" s="98" t="n">
        <f aca="false">Anchor!K343</f>
        <v>102.274</v>
      </c>
      <c r="AH58" s="98" t="n">
        <f aca="false">Anchor!L343</f>
        <v>0</v>
      </c>
      <c r="AI58" s="103" t="n">
        <f aca="false">AF58/3600</f>
        <v>11.9138441666667</v>
      </c>
      <c r="AJ58" s="104" t="n">
        <f aca="false">E58+AB58</f>
        <v>3084.1232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42598.658</v>
      </c>
      <c r="AQ58" s="98" t="n">
        <f aca="false">Test!K343</f>
        <v>100.012</v>
      </c>
      <c r="AR58" s="98" t="n">
        <f aca="false">Test!L343</f>
        <v>0</v>
      </c>
      <c r="AS58" s="103" t="n">
        <f aca="false">AP58/3600</f>
        <v>11.8329605555556</v>
      </c>
      <c r="AT58" s="104" t="n">
        <f aca="false">J58+AL58</f>
        <v>2803.9688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993210956096151</v>
      </c>
      <c r="BB58" s="106" t="n">
        <f aca="false">AQ58/AG58</f>
        <v>0.97788294190116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764.4496</v>
      </c>
      <c r="F59" s="112" t="n">
        <f aca="false">Anchor!C344</f>
        <v>32.3299</v>
      </c>
      <c r="G59" s="112" t="n">
        <f aca="false">Anchor!D344</f>
        <v>38.7215</v>
      </c>
      <c r="H59" s="113" t="n">
        <f aca="false">Anchor!E344</f>
        <v>41.3549</v>
      </c>
      <c r="I59" s="84"/>
      <c r="J59" s="111" t="n">
        <f aca="false">Test!B344</f>
        <v>619.0864</v>
      </c>
      <c r="K59" s="112" t="n">
        <f aca="false">Test!C344</f>
        <v>32.2619</v>
      </c>
      <c r="L59" s="112" t="n">
        <f aca="false">Test!D344</f>
        <v>38.7007</v>
      </c>
      <c r="M59" s="113" t="n">
        <f aca="false">Test!E344</f>
        <v>41.339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0663.44</v>
      </c>
      <c r="AG59" s="112" t="n">
        <f aca="false">Anchor!K344</f>
        <v>97.064</v>
      </c>
      <c r="AH59" s="112" t="n">
        <f aca="false">Anchor!L344</f>
        <v>0</v>
      </c>
      <c r="AI59" s="117" t="n">
        <f aca="false">AF59/3600</f>
        <v>11.2954</v>
      </c>
      <c r="AJ59" s="118" t="n">
        <f aca="false">E59+AB59</f>
        <v>1527.8088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40512.958</v>
      </c>
      <c r="AQ59" s="112" t="n">
        <f aca="false">Test!K344</f>
        <v>96.564</v>
      </c>
      <c r="AR59" s="112" t="n">
        <f aca="false">Test!L344</f>
        <v>0</v>
      </c>
      <c r="AS59" s="117" t="n">
        <f aca="false">AP59/3600</f>
        <v>11.2535994444444</v>
      </c>
      <c r="AT59" s="118" t="n">
        <f aca="false">J59+AL59</f>
        <v>1382.445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996299329323835</v>
      </c>
      <c r="BB59" s="120" t="n">
        <f aca="false">AQ59/AG59</f>
        <v>0.99484875958130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7471413465297</v>
      </c>
      <c r="BB64" s="131" t="n">
        <f aca="false">GEOMEAN(BB4:BB59)</f>
        <v>0.981430479687687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646.638715161</v>
      </c>
      <c r="AG80" s="269" t="n">
        <f aca="false">GEOMEAN(AG4:AG59)</f>
        <v>65.8130105608248</v>
      </c>
      <c r="AH80" s="269"/>
      <c r="AI80" s="240" t="n">
        <f aca="false">GEOMEAN(AI4:AI59)</f>
        <v>8.23517742087806</v>
      </c>
      <c r="AK80" s="269"/>
      <c r="AO80" s="269"/>
      <c r="AP80" s="269" t="n">
        <f aca="false">GEOMEAN(AP4:AP59)</f>
        <v>29275.2082365551</v>
      </c>
      <c r="AQ80" s="269" t="n">
        <f aca="false">GEOMEAN(AQ4:AQ59)</f>
        <v>64.590894524401</v>
      </c>
      <c r="AR80" s="269"/>
      <c r="AS80" s="240" t="n">
        <f aca="false">GEOMEAN(AS4:AS59)</f>
        <v>8.1320022879319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64.291455</v>
      </c>
      <c r="AG81" s="239" t="n">
        <f aca="false">SUM(AG4:AG59)/3600</f>
        <v>0.7989325</v>
      </c>
      <c r="AI81" s="271" t="n">
        <f aca="false">SUM(AI4:AI59)</f>
        <v>364.291455</v>
      </c>
      <c r="AP81" s="239" t="n">
        <f aca="false">SUM(AP4:AP59)/3600</f>
        <v>359.899463888889</v>
      </c>
      <c r="AQ81" s="239" t="n">
        <f aca="false">SUM(AQ4:AQ59)/3600</f>
        <v>0.785917222222222</v>
      </c>
      <c r="AS81" s="271" t="n">
        <f aca="false">SUM(AS4:AS59)</f>
        <v>359.89946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625.5152</v>
      </c>
      <c r="F4" s="82" t="n">
        <f aca="false">Anchor!C497</f>
        <v>41.6181</v>
      </c>
      <c r="G4" s="82" t="n">
        <f aca="false">Anchor!D497</f>
        <v>41.4608</v>
      </c>
      <c r="H4" s="83" t="n">
        <f aca="false">Anchor!E497</f>
        <v>43.8941</v>
      </c>
      <c r="I4" s="84"/>
      <c r="J4" s="81" t="n">
        <f aca="false">Test!B497</f>
        <v>13287.4208</v>
      </c>
      <c r="K4" s="82" t="n">
        <f aca="false">Test!C497</f>
        <v>41.6164</v>
      </c>
      <c r="L4" s="82" t="n">
        <f aca="false">Test!D497</f>
        <v>41.4442</v>
      </c>
      <c r="M4" s="83" t="n">
        <f aca="false">Test!E497</f>
        <v>43.844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3222.213</v>
      </c>
      <c r="AG4" s="82" t="n">
        <f aca="false">Anchor!K497</f>
        <v>55.864</v>
      </c>
      <c r="AH4" s="82" t="n">
        <f aca="false">Anchor!L497</f>
        <v>0</v>
      </c>
      <c r="AI4" s="89" t="n">
        <f aca="false">AF4/3600</f>
        <v>9.2283925</v>
      </c>
      <c r="AJ4" s="90" t="n">
        <f aca="false">E4+AB4</f>
        <v>17726.1472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33039.276</v>
      </c>
      <c r="AQ4" s="82" t="n">
        <f aca="false">Test!K497</f>
        <v>54.351</v>
      </c>
      <c r="AR4" s="82" t="n">
        <f aca="false">Test!L497</f>
        <v>0</v>
      </c>
      <c r="AS4" s="89" t="n">
        <f aca="false">AP4/3600</f>
        <v>9.17757666666667</v>
      </c>
      <c r="AT4" s="90" t="n">
        <f aca="false">J4+AL4</f>
        <v>17388.0528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994493533588506</v>
      </c>
      <c r="BB4" s="92" t="n">
        <f aca="false">AQ4/AG4</f>
        <v>0.97291636832307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692.5872</v>
      </c>
      <c r="F5" s="98" t="n">
        <f aca="false">Anchor!C498</f>
        <v>39.2736</v>
      </c>
      <c r="G5" s="98" t="n">
        <f aca="false">Anchor!D498</f>
        <v>39.7822</v>
      </c>
      <c r="H5" s="99" t="n">
        <f aca="false">Anchor!E498</f>
        <v>42.1607</v>
      </c>
      <c r="I5" s="84"/>
      <c r="J5" s="97" t="n">
        <f aca="false">Test!B498</f>
        <v>5493.6544</v>
      </c>
      <c r="K5" s="98" t="n">
        <f aca="false">Test!C498</f>
        <v>39.2548</v>
      </c>
      <c r="L5" s="98" t="n">
        <f aca="false">Test!D498</f>
        <v>39.7506</v>
      </c>
      <c r="M5" s="99" t="n">
        <f aca="false">Test!E498</f>
        <v>42.1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24170.826</v>
      </c>
      <c r="AG5" s="98" t="n">
        <f aca="false">Anchor!K498</f>
        <v>40.466</v>
      </c>
      <c r="AH5" s="98" t="n">
        <f aca="false">Anchor!L498</f>
        <v>0</v>
      </c>
      <c r="AI5" s="103" t="n">
        <f aca="false">AF5/3600</f>
        <v>6.71411833333333</v>
      </c>
      <c r="AJ5" s="104" t="n">
        <f aca="false">E5+AB5</f>
        <v>7791.3232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24063.058</v>
      </c>
      <c r="AQ5" s="98" t="n">
        <f aca="false">Test!K498</f>
        <v>40.373</v>
      </c>
      <c r="AR5" s="98" t="n">
        <f aca="false">Test!L498</f>
        <v>0</v>
      </c>
      <c r="AS5" s="103" t="n">
        <f aca="false">AP5/3600</f>
        <v>6.68418277777778</v>
      </c>
      <c r="AT5" s="104" t="n">
        <f aca="false">J5+AL5</f>
        <v>7592.3904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995541401853623</v>
      </c>
      <c r="BB5" s="106" t="n">
        <f aca="false">AQ5/AG5</f>
        <v>0.997701774329066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778.128</v>
      </c>
      <c r="F6" s="98" t="n">
        <f aca="false">Anchor!C499</f>
        <v>37.0596</v>
      </c>
      <c r="G6" s="98" t="n">
        <f aca="false">Anchor!D499</f>
        <v>38.649</v>
      </c>
      <c r="H6" s="99" t="n">
        <f aca="false">Anchor!E499</f>
        <v>40.9958</v>
      </c>
      <c r="I6" s="84"/>
      <c r="J6" s="97" t="n">
        <f aca="false">Test!B499</f>
        <v>2677.4736</v>
      </c>
      <c r="K6" s="98" t="n">
        <f aca="false">Test!C499</f>
        <v>37.0303</v>
      </c>
      <c r="L6" s="98" t="n">
        <f aca="false">Test!D499</f>
        <v>38.6227</v>
      </c>
      <c r="M6" s="99" t="n">
        <f aca="false">Test!E499</f>
        <v>40.96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21852.495</v>
      </c>
      <c r="AG6" s="98" t="n">
        <f aca="false">Anchor!K499</f>
        <v>36.691</v>
      </c>
      <c r="AH6" s="98" t="n">
        <f aca="false">Anchor!L499</f>
        <v>0</v>
      </c>
      <c r="AI6" s="103" t="n">
        <f aca="false">AF6/3600</f>
        <v>6.0701375</v>
      </c>
      <c r="AJ6" s="104" t="n">
        <f aca="false">E6+AB6</f>
        <v>3912.1808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21762.275</v>
      </c>
      <c r="AQ6" s="98" t="n">
        <f aca="false">Test!K499</f>
        <v>35.88</v>
      </c>
      <c r="AR6" s="98" t="n">
        <f aca="false">Test!L499</f>
        <v>0</v>
      </c>
      <c r="AS6" s="103" t="n">
        <f aca="false">AP6/3600</f>
        <v>6.04507638888889</v>
      </c>
      <c r="AT6" s="104" t="n">
        <f aca="false">J6+AL6</f>
        <v>3811.5264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995871409649104</v>
      </c>
      <c r="BB6" s="106" t="n">
        <f aca="false">AQ6/AG6</f>
        <v>0.977896486876891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54.616</v>
      </c>
      <c r="F7" s="112" t="n">
        <f aca="false">Anchor!C500</f>
        <v>34.7784</v>
      </c>
      <c r="G7" s="112" t="n">
        <f aca="false">Anchor!D500</f>
        <v>37.4121</v>
      </c>
      <c r="H7" s="113" t="n">
        <f aca="false">Anchor!E500</f>
        <v>39.7334</v>
      </c>
      <c r="I7" s="84"/>
      <c r="J7" s="111" t="n">
        <f aca="false">Test!B500</f>
        <v>1406.6352</v>
      </c>
      <c r="K7" s="112" t="n">
        <f aca="false">Test!C500</f>
        <v>34.7387</v>
      </c>
      <c r="L7" s="112" t="n">
        <f aca="false">Test!D500</f>
        <v>37.3928</v>
      </c>
      <c r="M7" s="113" t="n">
        <f aca="false">Test!E500</f>
        <v>39.7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0333.816</v>
      </c>
      <c r="AG7" s="112" t="n">
        <f aca="false">Anchor!K500</f>
        <v>33.15</v>
      </c>
      <c r="AH7" s="112" t="n">
        <f aca="false">Anchor!L500</f>
        <v>0</v>
      </c>
      <c r="AI7" s="117" t="n">
        <f aca="false">AF7/3600</f>
        <v>5.64828222222222</v>
      </c>
      <c r="AJ7" s="118" t="n">
        <f aca="false">E7+AB7</f>
        <v>2077.24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20253.796</v>
      </c>
      <c r="AQ7" s="112" t="n">
        <f aca="false">Test!K500</f>
        <v>33.041</v>
      </c>
      <c r="AR7" s="112" t="n">
        <f aca="false">Test!L500</f>
        <v>0</v>
      </c>
      <c r="AS7" s="117" t="n">
        <f aca="false">AP7/3600</f>
        <v>5.62605444444444</v>
      </c>
      <c r="AT7" s="118" t="n">
        <f aca="false">J7+AL7</f>
        <v>2029.259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996064683579314</v>
      </c>
      <c r="BB7" s="120" t="n">
        <f aca="false">AQ7/AG7</f>
        <v>0.996711915535445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551.5008</v>
      </c>
      <c r="F8" s="82" t="n">
        <f aca="false">Anchor!C501</f>
        <v>40.4229</v>
      </c>
      <c r="G8" s="82" t="n">
        <f aca="false">Anchor!D501</f>
        <v>40.5921</v>
      </c>
      <c r="H8" s="83" t="n">
        <f aca="false">Anchor!E501</f>
        <v>43</v>
      </c>
      <c r="I8" s="84"/>
      <c r="J8" s="81" t="n">
        <f aca="false">Test!B501</f>
        <v>8037.2688</v>
      </c>
      <c r="K8" s="82" t="n">
        <f aca="false">Test!C501</f>
        <v>40.3955</v>
      </c>
      <c r="L8" s="82" t="n">
        <f aca="false">Test!D501</f>
        <v>40.5531</v>
      </c>
      <c r="M8" s="83" t="n">
        <f aca="false">Test!E501</f>
        <v>42.92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0997.422</v>
      </c>
      <c r="AG8" s="82" t="n">
        <f aca="false">Anchor!K501</f>
        <v>51.183</v>
      </c>
      <c r="AH8" s="82" t="n">
        <f aca="false">Anchor!L501</f>
        <v>0</v>
      </c>
      <c r="AI8" s="89" t="n">
        <f aca="false">AF8/3600</f>
        <v>8.610395</v>
      </c>
      <c r="AJ8" s="90" t="n">
        <f aca="false">E8+AB8</f>
        <v>12652.132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30716.139</v>
      </c>
      <c r="AQ8" s="82" t="n">
        <f aca="false">Test!K501</f>
        <v>50.606</v>
      </c>
      <c r="AR8" s="82" t="n">
        <f aca="false">Test!L501</f>
        <v>0</v>
      </c>
      <c r="AS8" s="89" t="n">
        <f aca="false">AP8/3600</f>
        <v>8.53226083333333</v>
      </c>
      <c r="AT8" s="90" t="n">
        <f aca="false">J8+AL8</f>
        <v>12137.9008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990925600199913</v>
      </c>
      <c r="BB8" s="92" t="n">
        <f aca="false">AQ8/AG8</f>
        <v>0.988726725670633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815.2224</v>
      </c>
      <c r="F9" s="98" t="n">
        <f aca="false">Anchor!C502</f>
        <v>38.1599</v>
      </c>
      <c r="G9" s="98" t="n">
        <f aca="false">Anchor!D502</f>
        <v>39.0295</v>
      </c>
      <c r="H9" s="99" t="n">
        <f aca="false">Anchor!E502</f>
        <v>41.3821</v>
      </c>
      <c r="I9" s="84"/>
      <c r="J9" s="97" t="n">
        <f aca="false">Test!B502</f>
        <v>3490.184</v>
      </c>
      <c r="K9" s="98" t="n">
        <f aca="false">Test!C502</f>
        <v>38.0969</v>
      </c>
      <c r="L9" s="98" t="n">
        <f aca="false">Test!D502</f>
        <v>38.9749</v>
      </c>
      <c r="M9" s="99" t="n">
        <f aca="false">Test!E502</f>
        <v>41.30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3105.082</v>
      </c>
      <c r="AG9" s="98" t="n">
        <f aca="false">Anchor!K502</f>
        <v>38.828</v>
      </c>
      <c r="AH9" s="98" t="n">
        <f aca="false">Anchor!L502</f>
        <v>0</v>
      </c>
      <c r="AI9" s="103" t="n">
        <f aca="false">AF9/3600</f>
        <v>6.41807833333333</v>
      </c>
      <c r="AJ9" s="104" t="n">
        <f aca="false">E9+AB9</f>
        <v>5913.9584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22893.635</v>
      </c>
      <c r="AQ9" s="98" t="n">
        <f aca="false">Test!K502</f>
        <v>38.11</v>
      </c>
      <c r="AR9" s="98" t="n">
        <f aca="false">Test!L502</f>
        <v>0</v>
      </c>
      <c r="AS9" s="103" t="n">
        <f aca="false">AP9/3600</f>
        <v>6.35934305555556</v>
      </c>
      <c r="AT9" s="104" t="n">
        <f aca="false">J9+AL9</f>
        <v>5588.92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990848463554468</v>
      </c>
      <c r="BB9" s="106" t="n">
        <f aca="false">AQ9/AG9</f>
        <v>0.981508189966004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911.7744</v>
      </c>
      <c r="F10" s="98" t="n">
        <f aca="false">Anchor!C503</f>
        <v>35.9093</v>
      </c>
      <c r="G10" s="98" t="n">
        <f aca="false">Anchor!D503</f>
        <v>37.8749</v>
      </c>
      <c r="H10" s="99" t="n">
        <f aca="false">Anchor!E503</f>
        <v>40.2011</v>
      </c>
      <c r="I10" s="84"/>
      <c r="J10" s="97" t="n">
        <f aca="false">Test!B503</f>
        <v>1738.1632</v>
      </c>
      <c r="K10" s="98" t="n">
        <f aca="false">Test!C503</f>
        <v>35.822</v>
      </c>
      <c r="L10" s="98" t="n">
        <f aca="false">Test!D503</f>
        <v>37.8257</v>
      </c>
      <c r="M10" s="99" t="n">
        <f aca="false">Test!E503</f>
        <v>40.1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1128.489</v>
      </c>
      <c r="AG10" s="98" t="n">
        <f aca="false">Anchor!K503</f>
        <v>34.459</v>
      </c>
      <c r="AH10" s="98" t="n">
        <f aca="false">Anchor!L503</f>
        <v>0</v>
      </c>
      <c r="AI10" s="103" t="n">
        <f aca="false">AF10/3600</f>
        <v>5.86902472222222</v>
      </c>
      <c r="AJ10" s="104" t="n">
        <f aca="false">E10+AB10</f>
        <v>3045.8272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20927.34</v>
      </c>
      <c r="AQ10" s="98" t="n">
        <f aca="false">Test!K503</f>
        <v>34.226</v>
      </c>
      <c r="AR10" s="98" t="n">
        <f aca="false">Test!L503</f>
        <v>0</v>
      </c>
      <c r="AS10" s="103" t="n">
        <f aca="false">AP10/3600</f>
        <v>5.81315</v>
      </c>
      <c r="AT10" s="104" t="n">
        <f aca="false">J10+AL10</f>
        <v>2872.216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990479726212319</v>
      </c>
      <c r="BB10" s="106" t="n">
        <f aca="false">AQ10/AG10</f>
        <v>0.993238341217098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041.92</v>
      </c>
      <c r="F11" s="112" t="n">
        <f aca="false">Anchor!C504</f>
        <v>33.6464</v>
      </c>
      <c r="G11" s="112" t="n">
        <f aca="false">Anchor!D504</f>
        <v>37.0059</v>
      </c>
      <c r="H11" s="113" t="n">
        <f aca="false">Anchor!E504</f>
        <v>39.3687</v>
      </c>
      <c r="I11" s="84"/>
      <c r="J11" s="111" t="n">
        <f aca="false">Test!B504</f>
        <v>962.12</v>
      </c>
      <c r="K11" s="112" t="n">
        <f aca="false">Test!C504</f>
        <v>33.552</v>
      </c>
      <c r="L11" s="112" t="n">
        <f aca="false">Test!D504</f>
        <v>36.9714</v>
      </c>
      <c r="M11" s="113" t="n">
        <f aca="false">Test!E504</f>
        <v>39.34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20017.502</v>
      </c>
      <c r="AG11" s="112" t="n">
        <f aca="false">Anchor!K504</f>
        <v>32.853</v>
      </c>
      <c r="AH11" s="112" t="n">
        <f aca="false">Anchor!L504</f>
        <v>0</v>
      </c>
      <c r="AI11" s="117" t="n">
        <f aca="false">AF11/3600</f>
        <v>5.56041722222222</v>
      </c>
      <c r="AJ11" s="118" t="n">
        <f aca="false">E11+AB11</f>
        <v>1664.5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19750.634</v>
      </c>
      <c r="AQ11" s="112" t="n">
        <f aca="false">Test!K504</f>
        <v>32.324</v>
      </c>
      <c r="AR11" s="112" t="n">
        <f aca="false">Test!L504</f>
        <v>0</v>
      </c>
      <c r="AS11" s="117" t="n">
        <f aca="false">AP11/3600</f>
        <v>5.48628722222222</v>
      </c>
      <c r="AT11" s="118" t="n">
        <f aca="false">J11+AL11</f>
        <v>1584.74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986668266599898</v>
      </c>
      <c r="BB11" s="120" t="n">
        <f aca="false">AQ11/AG11</f>
        <v>0.98389796974401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5053.5936</v>
      </c>
      <c r="F12" s="82" t="n">
        <f aca="false">Anchor!C505</f>
        <v>40.889</v>
      </c>
      <c r="G12" s="82" t="n">
        <f aca="false">Anchor!D505</f>
        <v>44.2259</v>
      </c>
      <c r="H12" s="83" t="n">
        <f aca="false">Anchor!E505</f>
        <v>44.2742</v>
      </c>
      <c r="I12" s="84"/>
      <c r="J12" s="81" t="n">
        <f aca="false">Test!B505</f>
        <v>29531.3456</v>
      </c>
      <c r="K12" s="82" t="n">
        <f aca="false">Test!C505</f>
        <v>40.8922</v>
      </c>
      <c r="L12" s="82" t="n">
        <f aca="false">Test!D505</f>
        <v>43.9499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47004.806</v>
      </c>
      <c r="AG12" s="82" t="n">
        <f aca="false">Anchor!K505</f>
        <v>92.773</v>
      </c>
      <c r="AH12" s="82" t="n">
        <f aca="false">Anchor!L505</f>
        <v>0</v>
      </c>
      <c r="AI12" s="89" t="n">
        <f aca="false">AF12/3600</f>
        <v>13.0568905555556</v>
      </c>
      <c r="AJ12" s="90" t="n">
        <f aca="false">E12+AB12</f>
        <v>51246.694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45751.018</v>
      </c>
      <c r="AQ12" s="82" t="n">
        <f aca="false">Test!K505</f>
        <v>68.905</v>
      </c>
      <c r="AR12" s="82" t="n">
        <f aca="false">Test!L505</f>
        <v>0</v>
      </c>
      <c r="AS12" s="89" t="n">
        <f aca="false">AP12/3600</f>
        <v>12.7086161111111</v>
      </c>
      <c r="AT12" s="90" t="n">
        <f aca="false">J12+AL12</f>
        <v>45724.4464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973326387093269</v>
      </c>
      <c r="BB12" s="92" t="n">
        <f aca="false">AQ12/AG12</f>
        <v>0.742726870964613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8305.3488</v>
      </c>
      <c r="F13" s="98" t="n">
        <f aca="false">Anchor!C506</f>
        <v>38.1353</v>
      </c>
      <c r="G13" s="98" t="n">
        <f aca="false">Anchor!D506</f>
        <v>42.4959</v>
      </c>
      <c r="H13" s="99" t="n">
        <f aca="false">Anchor!E506</f>
        <v>42.9546</v>
      </c>
      <c r="I13" s="84"/>
      <c r="J13" s="97" t="n">
        <f aca="false">Test!B506</f>
        <v>15189.24</v>
      </c>
      <c r="K13" s="98" t="n">
        <f aca="false">Test!C506</f>
        <v>38.0945</v>
      </c>
      <c r="L13" s="98" t="n">
        <f aca="false">Test!D506</f>
        <v>42.1677</v>
      </c>
      <c r="M13" s="99" t="n">
        <f aca="false">Test!E506</f>
        <v>42.753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41704.122</v>
      </c>
      <c r="AG13" s="98" t="n">
        <f aca="false">Anchor!K506</f>
        <v>62.432</v>
      </c>
      <c r="AH13" s="98" t="n">
        <f aca="false">Anchor!L506</f>
        <v>0</v>
      </c>
      <c r="AI13" s="103" t="n">
        <f aca="false">AF13/3600</f>
        <v>11.5844783333333</v>
      </c>
      <c r="AJ13" s="104" t="n">
        <f aca="false">E13+AB13</f>
        <v>27821.528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40558.49</v>
      </c>
      <c r="AQ13" s="98" t="n">
        <f aca="false">Test!K506</f>
        <v>59.483</v>
      </c>
      <c r="AR13" s="98" t="n">
        <f aca="false">Test!L506</f>
        <v>0</v>
      </c>
      <c r="AS13" s="103" t="n">
        <f aca="false">AP13/3600</f>
        <v>11.2662472222222</v>
      </c>
      <c r="AT13" s="104" t="n">
        <f aca="false">J13+AL13</f>
        <v>24705.4192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972529525978271</v>
      </c>
      <c r="BB13" s="106" t="n">
        <f aca="false">AQ13/AG13</f>
        <v>0.952764607893388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0421.168</v>
      </c>
      <c r="F14" s="98" t="n">
        <f aca="false">Anchor!C507</f>
        <v>35.5321</v>
      </c>
      <c r="G14" s="98" t="n">
        <f aca="false">Anchor!D507</f>
        <v>41.2917</v>
      </c>
      <c r="H14" s="99" t="n">
        <f aca="false">Anchor!E507</f>
        <v>41.9594</v>
      </c>
      <c r="I14" s="84"/>
      <c r="J14" s="97" t="n">
        <f aca="false">Test!B507</f>
        <v>8700.9824</v>
      </c>
      <c r="K14" s="98" t="n">
        <f aca="false">Test!C507</f>
        <v>35.4371</v>
      </c>
      <c r="L14" s="98" t="n">
        <f aca="false">Test!D507</f>
        <v>40.9885</v>
      </c>
      <c r="M14" s="99" t="n">
        <f aca="false">Test!E507</f>
        <v>41.7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37768.608</v>
      </c>
      <c r="AG14" s="98" t="n">
        <f aca="false">Anchor!K507</f>
        <v>55.536</v>
      </c>
      <c r="AH14" s="98" t="n">
        <f aca="false">Anchor!L507</f>
        <v>0</v>
      </c>
      <c r="AI14" s="103" t="n">
        <f aca="false">AF14/3600</f>
        <v>10.49128</v>
      </c>
      <c r="AJ14" s="104" t="n">
        <f aca="false">E14+AB14</f>
        <v>16132.168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36810.468</v>
      </c>
      <c r="AQ14" s="98" t="n">
        <f aca="false">Test!K507</f>
        <v>53.461</v>
      </c>
      <c r="AR14" s="98" t="n">
        <f aca="false">Test!L507</f>
        <v>0</v>
      </c>
      <c r="AS14" s="103" t="n">
        <f aca="false">AP14/3600</f>
        <v>10.22513</v>
      </c>
      <c r="AT14" s="104" t="n">
        <f aca="false">J14+AL14</f>
        <v>14411.9824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974631312861729</v>
      </c>
      <c r="BB14" s="106" t="n">
        <f aca="false">AQ14/AG14</f>
        <v>0.962636848170556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263.5936</v>
      </c>
      <c r="F15" s="112" t="n">
        <f aca="false">Anchor!C508</f>
        <v>33.0545</v>
      </c>
      <c r="G15" s="112" t="n">
        <f aca="false">Anchor!D508</f>
        <v>40.0391</v>
      </c>
      <c r="H15" s="113" t="n">
        <f aca="false">Anchor!E508</f>
        <v>40.874</v>
      </c>
      <c r="I15" s="84"/>
      <c r="J15" s="111" t="n">
        <f aca="false">Test!B508</f>
        <v>5354.776</v>
      </c>
      <c r="K15" s="112" t="n">
        <f aca="false">Test!C508</f>
        <v>32.9241</v>
      </c>
      <c r="L15" s="112" t="n">
        <f aca="false">Test!D508</f>
        <v>39.8014</v>
      </c>
      <c r="M15" s="113" t="n">
        <f aca="false">Test!E508</f>
        <v>40.7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34835.398</v>
      </c>
      <c r="AG15" s="112" t="n">
        <f aca="false">Anchor!K508</f>
        <v>49.654</v>
      </c>
      <c r="AH15" s="112" t="n">
        <f aca="false">Anchor!L508</f>
        <v>0</v>
      </c>
      <c r="AI15" s="117" t="n">
        <f aca="false">AF15/3600</f>
        <v>9.67649944444445</v>
      </c>
      <c r="AJ15" s="118" t="n">
        <f aca="false">E15+AB15</f>
        <v>9752.3376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34099.357</v>
      </c>
      <c r="AQ15" s="112" t="n">
        <f aca="false">Test!K508</f>
        <v>48.313</v>
      </c>
      <c r="AR15" s="112" t="n">
        <f aca="false">Test!L508</f>
        <v>0</v>
      </c>
      <c r="AS15" s="117" t="n">
        <f aca="false">AP15/3600</f>
        <v>9.47204361111111</v>
      </c>
      <c r="AT15" s="118" t="n">
        <f aca="false">J15+AL15</f>
        <v>8843.52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978870888743685</v>
      </c>
      <c r="BB15" s="120" t="n">
        <f aca="false">AQ15/AG15</f>
        <v>0.972993112337375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3959.6416</v>
      </c>
      <c r="F16" s="82" t="n">
        <f aca="false">Anchor!C509</f>
        <v>39.4817</v>
      </c>
      <c r="G16" s="82" t="n">
        <f aca="false">Anchor!D509</f>
        <v>43.3577</v>
      </c>
      <c r="H16" s="83" t="n">
        <f aca="false">Anchor!E509</f>
        <v>43.6345</v>
      </c>
      <c r="I16" s="84"/>
      <c r="J16" s="81" t="n">
        <f aca="false">Test!B509</f>
        <v>16855.5648</v>
      </c>
      <c r="K16" s="82" t="n">
        <f aca="false">Test!C509</f>
        <v>39.3453</v>
      </c>
      <c r="L16" s="82" t="n">
        <f aca="false">Test!D509</f>
        <v>43.0375</v>
      </c>
      <c r="M16" s="83" t="n">
        <f aca="false">Test!E509</f>
        <v>43.44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44739.139</v>
      </c>
      <c r="AG16" s="82" t="n">
        <f aca="false">Anchor!K509</f>
        <v>62.674</v>
      </c>
      <c r="AH16" s="82" t="n">
        <f aca="false">Anchor!L509</f>
        <v>0</v>
      </c>
      <c r="AI16" s="89" t="n">
        <f aca="false">AF16/3600</f>
        <v>12.4275386111111</v>
      </c>
      <c r="AJ16" s="90" t="n">
        <f aca="false">E16+AB16</f>
        <v>40152.7424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41075.389</v>
      </c>
      <c r="AQ16" s="82" t="n">
        <f aca="false">Test!K509</f>
        <v>61.359</v>
      </c>
      <c r="AR16" s="82" t="n">
        <f aca="false">Test!L509</f>
        <v>0</v>
      </c>
      <c r="AS16" s="89" t="n">
        <f aca="false">AP16/3600</f>
        <v>11.4098302777778</v>
      </c>
      <c r="AT16" s="90" t="n">
        <f aca="false">J16+AL16</f>
        <v>33048.6656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18108616261033</v>
      </c>
      <c r="BB16" s="92" t="n">
        <f aca="false">AQ16/AG16</f>
        <v>0.979018412738935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2942.7792</v>
      </c>
      <c r="F17" s="98" t="n">
        <f aca="false">Anchor!C510</f>
        <v>36.8018</v>
      </c>
      <c r="G17" s="98" t="n">
        <f aca="false">Anchor!D510</f>
        <v>41.7366</v>
      </c>
      <c r="H17" s="99" t="n">
        <f aca="false">Anchor!E510</f>
        <v>42.3504</v>
      </c>
      <c r="I17" s="84"/>
      <c r="J17" s="97" t="n">
        <f aca="false">Test!B510</f>
        <v>8422.8864</v>
      </c>
      <c r="K17" s="98" t="n">
        <f aca="false">Test!C510</f>
        <v>36.5575</v>
      </c>
      <c r="L17" s="98" t="n">
        <f aca="false">Test!D510</f>
        <v>41.3874</v>
      </c>
      <c r="M17" s="99" t="n">
        <f aca="false">Test!E510</f>
        <v>42.1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39699.867</v>
      </c>
      <c r="AG17" s="98" t="n">
        <f aca="false">Anchor!K510</f>
        <v>58.624</v>
      </c>
      <c r="AH17" s="98" t="n">
        <f aca="false">Anchor!L510</f>
        <v>0</v>
      </c>
      <c r="AI17" s="103" t="n">
        <f aca="false">AF17/3600</f>
        <v>11.0277408333333</v>
      </c>
      <c r="AJ17" s="104" t="n">
        <f aca="false">E17+AB17</f>
        <v>22458.9584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37424.168</v>
      </c>
      <c r="AQ17" s="98" t="n">
        <f aca="false">Test!K510</f>
        <v>52.931</v>
      </c>
      <c r="AR17" s="98" t="n">
        <f aca="false">Test!L510</f>
        <v>0</v>
      </c>
      <c r="AS17" s="103" t="n">
        <f aca="false">AP17/3600</f>
        <v>10.3956022222222</v>
      </c>
      <c r="AT17" s="104" t="n">
        <f aca="false">J17+AL17</f>
        <v>17939.065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942677415015018</v>
      </c>
      <c r="BB17" s="106" t="n">
        <f aca="false">AQ17/AG17</f>
        <v>0.902889601528384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7312.7056</v>
      </c>
      <c r="F18" s="98" t="n">
        <f aca="false">Anchor!C511</f>
        <v>34.2029</v>
      </c>
      <c r="G18" s="98" t="n">
        <f aca="false">Anchor!D511</f>
        <v>40.4689</v>
      </c>
      <c r="H18" s="99" t="n">
        <f aca="false">Anchor!E511</f>
        <v>41.2682</v>
      </c>
      <c r="I18" s="84"/>
      <c r="J18" s="97" t="n">
        <f aca="false">Test!B511</f>
        <v>4659.7936</v>
      </c>
      <c r="K18" s="98" t="n">
        <f aca="false">Test!C511</f>
        <v>33.9097</v>
      </c>
      <c r="L18" s="98" t="n">
        <f aca="false">Test!D511</f>
        <v>40.1746</v>
      </c>
      <c r="M18" s="99" t="n">
        <f aca="false">Test!E511</f>
        <v>41.0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6147.89</v>
      </c>
      <c r="AG18" s="98" t="n">
        <f aca="false">Anchor!K511</f>
        <v>51.686</v>
      </c>
      <c r="AH18" s="98" t="n">
        <f aca="false">Anchor!L511</f>
        <v>0</v>
      </c>
      <c r="AI18" s="103" t="n">
        <f aca="false">AF18/3600</f>
        <v>10.0410805555556</v>
      </c>
      <c r="AJ18" s="104" t="n">
        <f aca="false">E18+AB18</f>
        <v>13023.705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34054.724</v>
      </c>
      <c r="AQ18" s="98" t="n">
        <f aca="false">Test!K511</f>
        <v>47.362</v>
      </c>
      <c r="AR18" s="98" t="n">
        <f aca="false">Test!L511</f>
        <v>0</v>
      </c>
      <c r="AS18" s="103" t="n">
        <f aca="false">AP18/3600</f>
        <v>9.45964555555556</v>
      </c>
      <c r="AT18" s="104" t="n">
        <f aca="false">J18+AL18</f>
        <v>10370.7936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942094379505968</v>
      </c>
      <c r="BB18" s="106" t="n">
        <f aca="false">AQ18/AG18</f>
        <v>0.916340982084123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4472.6432</v>
      </c>
      <c r="F19" s="112" t="n">
        <f aca="false">Anchor!C512</f>
        <v>31.834</v>
      </c>
      <c r="G19" s="112" t="n">
        <f aca="false">Anchor!D512</f>
        <v>39.5709</v>
      </c>
      <c r="H19" s="113" t="n">
        <f aca="false">Anchor!E512</f>
        <v>40.4931</v>
      </c>
      <c r="I19" s="84"/>
      <c r="J19" s="111" t="n">
        <f aca="false">Test!B512</f>
        <v>3049.456</v>
      </c>
      <c r="K19" s="112" t="n">
        <f aca="false">Test!C512</f>
        <v>31.5347</v>
      </c>
      <c r="L19" s="112" t="n">
        <f aca="false">Test!D512</f>
        <v>39.3139</v>
      </c>
      <c r="M19" s="113" t="n">
        <f aca="false">Test!E512</f>
        <v>40.34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27900.94</v>
      </c>
      <c r="AG19" s="112" t="n">
        <f aca="false">Anchor!K512</f>
        <v>40.872</v>
      </c>
      <c r="AH19" s="112" t="n">
        <f aca="false">Anchor!L512</f>
        <v>0</v>
      </c>
      <c r="AI19" s="117" t="n">
        <f aca="false">AF19/3600</f>
        <v>7.75026111111111</v>
      </c>
      <c r="AJ19" s="118" t="n">
        <f aca="false">E19+AB19</f>
        <v>7961.387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26583.689</v>
      </c>
      <c r="AQ19" s="112" t="n">
        <f aca="false">Test!K512</f>
        <v>38.36</v>
      </c>
      <c r="AR19" s="112" t="n">
        <f aca="false">Test!L512</f>
        <v>0</v>
      </c>
      <c r="AS19" s="117" t="n">
        <f aca="false">AP19/3600</f>
        <v>7.38435805555556</v>
      </c>
      <c r="AT19" s="118" t="n">
        <f aca="false">J19+AL19</f>
        <v>6538.2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952788293154281</v>
      </c>
      <c r="BB19" s="120" t="n">
        <f aca="false">AQ19/AG19</f>
        <v>0.938539831669603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532.2224</v>
      </c>
      <c r="F20" s="82" t="n">
        <f aca="false">Anchor!C513</f>
        <v>41.6524</v>
      </c>
      <c r="G20" s="82" t="n">
        <f aca="false">Anchor!D513</f>
        <v>43.2098</v>
      </c>
      <c r="H20" s="83" t="n">
        <f aca="false">Anchor!E513</f>
        <v>44.6313</v>
      </c>
      <c r="I20" s="84"/>
      <c r="J20" s="81" t="n">
        <f aca="false">Test!B513</f>
        <v>4096.5808</v>
      </c>
      <c r="K20" s="82" t="n">
        <f aca="false">Test!C513</f>
        <v>41.6167</v>
      </c>
      <c r="L20" s="82" t="n">
        <f aca="false">Test!D513</f>
        <v>43.1893</v>
      </c>
      <c r="M20" s="83" t="n">
        <f aca="false">Test!E513</f>
        <v>44.592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1784.073</v>
      </c>
      <c r="AG20" s="82" t="n">
        <f aca="false">Anchor!K513</f>
        <v>48.438</v>
      </c>
      <c r="AH20" s="82" t="n">
        <f aca="false">Anchor!L513</f>
        <v>0</v>
      </c>
      <c r="AI20" s="89" t="n">
        <f aca="false">AF20/3600</f>
        <v>8.82890916666667</v>
      </c>
      <c r="AJ20" s="90" t="n">
        <f aca="false">E20+AB20</f>
        <v>6805.6656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31324.239</v>
      </c>
      <c r="AQ20" s="82" t="n">
        <f aca="false">Test!K513</f>
        <v>46.316</v>
      </c>
      <c r="AR20" s="82" t="n">
        <f aca="false">Test!L513</f>
        <v>0</v>
      </c>
      <c r="AS20" s="89" t="n">
        <f aca="false">AP20/3600</f>
        <v>8.7011775</v>
      </c>
      <c r="AT20" s="90" t="n">
        <f aca="false">J20+AL20</f>
        <v>6370.024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985532565319744</v>
      </c>
      <c r="BB20" s="92" t="n">
        <f aca="false">AQ20/AG20</f>
        <v>0.95619141995953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369.56</v>
      </c>
      <c r="F21" s="98" t="n">
        <f aca="false">Anchor!C514</f>
        <v>40.0528</v>
      </c>
      <c r="G21" s="98" t="n">
        <f aca="false">Anchor!D514</f>
        <v>41.8154</v>
      </c>
      <c r="H21" s="99" t="n">
        <f aca="false">Anchor!E514</f>
        <v>42.9779</v>
      </c>
      <c r="I21" s="84"/>
      <c r="J21" s="97" t="n">
        <f aca="false">Test!B514</f>
        <v>2158.2824</v>
      </c>
      <c r="K21" s="98" t="n">
        <f aca="false">Test!C514</f>
        <v>40.0041</v>
      </c>
      <c r="L21" s="98" t="n">
        <f aca="false">Test!D514</f>
        <v>41.7803</v>
      </c>
      <c r="M21" s="99" t="n">
        <f aca="false">Test!E514</f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23604.876</v>
      </c>
      <c r="AG21" s="98" t="n">
        <f aca="false">Anchor!K514</f>
        <v>35.74</v>
      </c>
      <c r="AH21" s="98" t="n">
        <f aca="false">Anchor!L514</f>
        <v>0</v>
      </c>
      <c r="AI21" s="103" t="n">
        <f aca="false">AF21/3600</f>
        <v>6.55691</v>
      </c>
      <c r="AJ21" s="104" t="n">
        <f aca="false">E21+AB21</f>
        <v>3608.9424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23359.072</v>
      </c>
      <c r="AQ21" s="98" t="n">
        <f aca="false">Test!K514</f>
        <v>34.913</v>
      </c>
      <c r="AR21" s="98" t="n">
        <f aca="false">Test!L514</f>
        <v>0</v>
      </c>
      <c r="AS21" s="103" t="n">
        <f aca="false">AP21/3600</f>
        <v>6.48863111111111</v>
      </c>
      <c r="AT21" s="104" t="n">
        <f aca="false">J21+AL21</f>
        <v>3397.6648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989586727759129</v>
      </c>
      <c r="BB21" s="106" t="n">
        <f aca="false">AQ21/AG21</f>
        <v>0.97686066032456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330.5248</v>
      </c>
      <c r="F22" s="98" t="n">
        <f aca="false">Anchor!C515</f>
        <v>38.1388</v>
      </c>
      <c r="G22" s="98" t="n">
        <f aca="false">Anchor!D515</f>
        <v>40.8349</v>
      </c>
      <c r="H22" s="99" t="n">
        <f aca="false">Anchor!E515</f>
        <v>41.968</v>
      </c>
      <c r="I22" s="84"/>
      <c r="J22" s="97" t="n">
        <f aca="false">Test!B515</f>
        <v>1249.1432</v>
      </c>
      <c r="K22" s="98" t="n">
        <f aca="false">Test!C515</f>
        <v>38.1024</v>
      </c>
      <c r="L22" s="98" t="n">
        <f aca="false">Test!D515</f>
        <v>40.8021</v>
      </c>
      <c r="M22" s="99" t="n">
        <f aca="false">Test!E515</f>
        <v>41.93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25646.642</v>
      </c>
      <c r="AG22" s="98" t="n">
        <f aca="false">Anchor!K515</f>
        <v>38.469</v>
      </c>
      <c r="AH22" s="98" t="n">
        <f aca="false">Anchor!L515</f>
        <v>0</v>
      </c>
      <c r="AI22" s="103" t="n">
        <f aca="false">AF22/3600</f>
        <v>7.12406722222222</v>
      </c>
      <c r="AJ22" s="104" t="n">
        <f aca="false">E22+AB22</f>
        <v>1998.3736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25448.828</v>
      </c>
      <c r="AQ22" s="98" t="n">
        <f aca="false">Test!K515</f>
        <v>38.142</v>
      </c>
      <c r="AR22" s="98" t="n">
        <f aca="false">Test!L515</f>
        <v>0</v>
      </c>
      <c r="AS22" s="103" t="n">
        <f aca="false">AP22/3600</f>
        <v>7.06911888888889</v>
      </c>
      <c r="AT22" s="104" t="n">
        <f aca="false">J22+AL22</f>
        <v>1916.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9228694345248</v>
      </c>
      <c r="BB22" s="106" t="n">
        <f aca="false">AQ22/AG22</f>
        <v>0.99149964906808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40.1752</v>
      </c>
      <c r="F23" s="112" t="n">
        <f aca="false">Anchor!C516</f>
        <v>36.0083</v>
      </c>
      <c r="G23" s="112" t="n">
        <f aca="false">Anchor!D516</f>
        <v>39.9159</v>
      </c>
      <c r="H23" s="113" t="n">
        <f aca="false">Anchor!E516</f>
        <v>41.1178</v>
      </c>
      <c r="I23" s="84"/>
      <c r="J23" s="111" t="n">
        <f aca="false">Test!B516</f>
        <v>712.5032</v>
      </c>
      <c r="K23" s="112" t="n">
        <f aca="false">Test!C516</f>
        <v>35.985</v>
      </c>
      <c r="L23" s="112" t="n">
        <f aca="false">Test!D516</f>
        <v>39.9085</v>
      </c>
      <c r="M23" s="113" t="n">
        <f aca="false">Test!E516</f>
        <v>41.07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19595.77</v>
      </c>
      <c r="AG23" s="112" t="n">
        <f aca="false">Anchor!K516</f>
        <v>29.796</v>
      </c>
      <c r="AH23" s="112" t="n">
        <f aca="false">Anchor!L516</f>
        <v>0</v>
      </c>
      <c r="AI23" s="117" t="n">
        <f aca="false">AF23/3600</f>
        <v>5.44326944444445</v>
      </c>
      <c r="AJ23" s="118" t="n">
        <f aca="false">E23+AB23</f>
        <v>1091.863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19474.832</v>
      </c>
      <c r="AQ23" s="112" t="n">
        <f aca="false">Test!K516</f>
        <v>29.858</v>
      </c>
      <c r="AR23" s="112" t="n">
        <f aca="false">Test!L516</f>
        <v>0</v>
      </c>
      <c r="AS23" s="117" t="n">
        <f aca="false">AP23/3600</f>
        <v>5.40967555555556</v>
      </c>
      <c r="AT23" s="118" t="n">
        <f aca="false">J23+AL23</f>
        <v>1064.1912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993828361937296</v>
      </c>
      <c r="BB23" s="120" t="n">
        <f aca="false">AQ23/AG23</f>
        <v>1.0020808162169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838.1032</v>
      </c>
      <c r="F24" s="82" t="n">
        <f aca="false">Anchor!C517</f>
        <v>40.8552</v>
      </c>
      <c r="G24" s="82" t="n">
        <f aca="false">Anchor!D517</f>
        <v>42.4755</v>
      </c>
      <c r="H24" s="83" t="n">
        <f aca="false">Anchor!E517</f>
        <v>43.7266</v>
      </c>
      <c r="I24" s="84"/>
      <c r="J24" s="81" t="n">
        <f aca="false">Test!B517</f>
        <v>2024.1464</v>
      </c>
      <c r="K24" s="82" t="n">
        <f aca="false">Test!C517</f>
        <v>40.6974</v>
      </c>
      <c r="L24" s="82" t="n">
        <f aca="false">Test!D517</f>
        <v>42.4084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24919.513</v>
      </c>
      <c r="AG24" s="82" t="n">
        <f aca="false">Anchor!K517</f>
        <v>37.331</v>
      </c>
      <c r="AH24" s="82" t="n">
        <f aca="false">Anchor!L517</f>
        <v>0</v>
      </c>
      <c r="AI24" s="89" t="n">
        <f aca="false">AF24/3600</f>
        <v>6.92208694444445</v>
      </c>
      <c r="AJ24" s="90" t="n">
        <f aca="false">E24+AB24</f>
        <v>5111.5464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23920.569</v>
      </c>
      <c r="AQ24" s="82" t="n">
        <f aca="false">Test!K517</f>
        <v>34.585</v>
      </c>
      <c r="AR24" s="82" t="n">
        <f aca="false">Test!L517</f>
        <v>0</v>
      </c>
      <c r="AS24" s="89" t="n">
        <f aca="false">AP24/3600</f>
        <v>6.6446025</v>
      </c>
      <c r="AT24" s="90" t="n">
        <f aca="false">J24+AL24</f>
        <v>4297.5896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59913181288896</v>
      </c>
      <c r="BB24" s="92" t="n">
        <f aca="false">AQ24/AG24</f>
        <v>0.92644183118587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499.1168</v>
      </c>
      <c r="F25" s="98" t="n">
        <f aca="false">Anchor!C518</f>
        <v>39.0492</v>
      </c>
      <c r="G25" s="98" t="n">
        <f aca="false">Anchor!D518</f>
        <v>41.164</v>
      </c>
      <c r="H25" s="99" t="n">
        <f aca="false">Anchor!E518</f>
        <v>42.2745</v>
      </c>
      <c r="I25" s="84"/>
      <c r="J25" s="97" t="n">
        <f aca="false">Test!B518</f>
        <v>1107.7784</v>
      </c>
      <c r="K25" s="98" t="n">
        <f aca="false">Test!C518</f>
        <v>38.8778</v>
      </c>
      <c r="L25" s="98" t="n">
        <f aca="false">Test!D518</f>
        <v>41.104</v>
      </c>
      <c r="M25" s="99" t="n">
        <f aca="false">Test!E518</f>
        <v>42.18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6702.8</v>
      </c>
      <c r="AG25" s="98" t="n">
        <f aca="false">Anchor!K518</f>
        <v>39.296</v>
      </c>
      <c r="AH25" s="98" t="n">
        <f aca="false">Anchor!L518</f>
        <v>0</v>
      </c>
      <c r="AI25" s="103" t="n">
        <f aca="false">AF25/3600</f>
        <v>7.41744444444444</v>
      </c>
      <c r="AJ25" s="104" t="n">
        <f aca="false">E25+AB25</f>
        <v>2738.4992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25944.209</v>
      </c>
      <c r="AQ25" s="98" t="n">
        <f aca="false">Test!K518</f>
        <v>37.034</v>
      </c>
      <c r="AR25" s="98" t="n">
        <f aca="false">Test!L518</f>
        <v>0</v>
      </c>
      <c r="AS25" s="103" t="n">
        <f aca="false">AP25/3600</f>
        <v>7.20672472222222</v>
      </c>
      <c r="AT25" s="104" t="n">
        <f aca="false">J25+AL25</f>
        <v>2347.160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71591331246162</v>
      </c>
      <c r="BB25" s="106" t="n">
        <f aca="false">AQ25/AG25</f>
        <v>0.94243688925081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815.6216</v>
      </c>
      <c r="F26" s="98" t="n">
        <f aca="false">Anchor!C519</f>
        <v>36.9831</v>
      </c>
      <c r="G26" s="98" t="n">
        <f aca="false">Anchor!D519</f>
        <v>40.1572</v>
      </c>
      <c r="H26" s="99" t="n">
        <f aca="false">Anchor!E519</f>
        <v>41.3264</v>
      </c>
      <c r="I26" s="84"/>
      <c r="J26" s="97" t="n">
        <f aca="false">Test!B519</f>
        <v>653.3456</v>
      </c>
      <c r="K26" s="98" t="n">
        <f aca="false">Test!C519</f>
        <v>36.847</v>
      </c>
      <c r="L26" s="98" t="n">
        <f aca="false">Test!D519</f>
        <v>40.103</v>
      </c>
      <c r="M26" s="99" t="n">
        <f aca="false">Test!E519</f>
        <v>41.25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20309.416</v>
      </c>
      <c r="AG26" s="98" t="n">
        <f aca="false">Anchor!K519</f>
        <v>30.763</v>
      </c>
      <c r="AH26" s="98" t="n">
        <f aca="false">Anchor!L519</f>
        <v>0</v>
      </c>
      <c r="AI26" s="103" t="n">
        <f aca="false">AF26/3600</f>
        <v>5.64150444444445</v>
      </c>
      <c r="AJ26" s="104" t="n">
        <f aca="false">E26+AB26</f>
        <v>1483.470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19958.156</v>
      </c>
      <c r="AQ26" s="98" t="n">
        <f aca="false">Test!K519</f>
        <v>29.265</v>
      </c>
      <c r="AR26" s="98" t="n">
        <f aca="false">Test!L519</f>
        <v>0</v>
      </c>
      <c r="AS26" s="103" t="n">
        <f aca="false">AP26/3600</f>
        <v>5.54393222222222</v>
      </c>
      <c r="AT26" s="104" t="n">
        <f aca="false">J26+AL26</f>
        <v>1321.1944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982704574075394</v>
      </c>
      <c r="BB26" s="106" t="n">
        <f aca="false">AQ26/AG26</f>
        <v>0.951305139290706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82.6192</v>
      </c>
      <c r="F27" s="112" t="n">
        <f aca="false">Anchor!C520</f>
        <v>34.9183</v>
      </c>
      <c r="G27" s="112" t="n">
        <f aca="false">Anchor!D520</f>
        <v>39.5701</v>
      </c>
      <c r="H27" s="113" t="n">
        <f aca="false">Anchor!E520</f>
        <v>40.8194</v>
      </c>
      <c r="I27" s="84"/>
      <c r="J27" s="111" t="n">
        <f aca="false">Test!B520</f>
        <v>430.9464</v>
      </c>
      <c r="K27" s="112" t="n">
        <f aca="false">Test!C520</f>
        <v>34.847</v>
      </c>
      <c r="L27" s="112" t="n">
        <f aca="false">Test!D520</f>
        <v>39.5386</v>
      </c>
      <c r="M27" s="113" t="n">
        <f aca="false">Test!E520</f>
        <v>40.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18839.584</v>
      </c>
      <c r="AG27" s="112" t="n">
        <f aca="false">Anchor!K520</f>
        <v>28.457</v>
      </c>
      <c r="AH27" s="112" t="n">
        <f aca="false">Anchor!L520</f>
        <v>0</v>
      </c>
      <c r="AI27" s="117" t="n">
        <f aca="false">AF27/3600</f>
        <v>5.23321777777778</v>
      </c>
      <c r="AJ27" s="118" t="n">
        <f aca="false">E27+AB27</f>
        <v>834.3072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18638.461</v>
      </c>
      <c r="AQ27" s="112" t="n">
        <f aca="false">Test!K520</f>
        <v>27.892</v>
      </c>
      <c r="AR27" s="112" t="n">
        <f aca="false">Test!L520</f>
        <v>0</v>
      </c>
      <c r="AS27" s="117" t="n">
        <f aca="false">AP27/3600</f>
        <v>5.17735027777778</v>
      </c>
      <c r="AT27" s="118" t="n">
        <f aca="false">J27+AL27</f>
        <v>782.634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989324445805173</v>
      </c>
      <c r="BB27" s="120" t="n">
        <f aca="false">AQ27/AG27</f>
        <v>0.98014548265804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772.0376</v>
      </c>
      <c r="F28" s="82" t="n">
        <f aca="false">Anchor!C521</f>
        <v>39.9064</v>
      </c>
      <c r="G28" s="82" t="n">
        <f aca="false">Anchor!D521</f>
        <v>41.9105</v>
      </c>
      <c r="H28" s="83" t="n">
        <f aca="false">Anchor!E521</f>
        <v>43.0476</v>
      </c>
      <c r="I28" s="84"/>
      <c r="J28" s="81" t="n">
        <f aca="false">Test!B521</f>
        <v>7557.5704</v>
      </c>
      <c r="K28" s="82" t="n">
        <f aca="false">Test!C521</f>
        <v>39.9058</v>
      </c>
      <c r="L28" s="82" t="n">
        <f aca="false">Test!D521</f>
        <v>41.8957</v>
      </c>
      <c r="M28" s="83" t="n">
        <f aca="false">Test!E521</f>
        <v>43.01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25895.36</v>
      </c>
      <c r="AG28" s="82" t="n">
        <f aca="false">Anchor!K521</f>
        <v>42.915</v>
      </c>
      <c r="AH28" s="82" t="n">
        <f aca="false">Anchor!L521</f>
        <v>0</v>
      </c>
      <c r="AI28" s="89" t="n">
        <f aca="false">AF28/3600</f>
        <v>7.19315555555556</v>
      </c>
      <c r="AJ28" s="90" t="n">
        <f aca="false">E28+AB28</f>
        <v>10279.9816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25765.995</v>
      </c>
      <c r="AQ28" s="82" t="n">
        <f aca="false">Test!K521</f>
        <v>42.619</v>
      </c>
      <c r="AR28" s="82" t="n">
        <f aca="false">Test!L521</f>
        <v>0</v>
      </c>
      <c r="AS28" s="89" t="n">
        <f aca="false">AP28/3600</f>
        <v>7.15722083333333</v>
      </c>
      <c r="AT28" s="90" t="n">
        <f aca="false">J28+AL28</f>
        <v>10065.5144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995004317375777</v>
      </c>
      <c r="BB28" s="92" t="n">
        <f aca="false">AQ28/AG28</f>
        <v>0.99310264476290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638.6144</v>
      </c>
      <c r="F29" s="98" t="n">
        <f aca="false">Anchor!C522</f>
        <v>37.5537</v>
      </c>
      <c r="G29" s="98" t="n">
        <f aca="false">Anchor!D522</f>
        <v>40.141</v>
      </c>
      <c r="H29" s="99" t="n">
        <f aca="false">Anchor!E522</f>
        <v>41.1339</v>
      </c>
      <c r="I29" s="84"/>
      <c r="J29" s="97" t="n">
        <f aca="false">Test!B522</f>
        <v>3513.8352</v>
      </c>
      <c r="K29" s="98" t="n">
        <f aca="false">Test!C522</f>
        <v>37.5489</v>
      </c>
      <c r="L29" s="98" t="n">
        <f aca="false">Test!D522</f>
        <v>40.1256</v>
      </c>
      <c r="M29" s="99" t="n">
        <f aca="false">Test!E522</f>
        <v>41.1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22070.615</v>
      </c>
      <c r="AG29" s="98" t="n">
        <f aca="false">Anchor!K522</f>
        <v>36.27</v>
      </c>
      <c r="AH29" s="98" t="n">
        <f aca="false">Anchor!L522</f>
        <v>0</v>
      </c>
      <c r="AI29" s="103" t="n">
        <f aca="false">AF29/3600</f>
        <v>6.13072638888889</v>
      </c>
      <c r="AJ29" s="104" t="n">
        <f aca="false">E29+AB29</f>
        <v>4916.8096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21972.33</v>
      </c>
      <c r="AQ29" s="98" t="n">
        <f aca="false">Test!K522</f>
        <v>36.207</v>
      </c>
      <c r="AR29" s="98" t="n">
        <f aca="false">Test!L522</f>
        <v>0</v>
      </c>
      <c r="AS29" s="103" t="n">
        <f aca="false">AP29/3600</f>
        <v>6.103425</v>
      </c>
      <c r="AT29" s="104" t="n">
        <f aca="false">J29+AL29</f>
        <v>4792.0304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95546793779874</v>
      </c>
      <c r="BB29" s="106" t="n">
        <f aca="false">AQ29/AG29</f>
        <v>0.99826302729528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06.1296</v>
      </c>
      <c r="F30" s="98" t="n">
        <f aca="false">Anchor!C523</f>
        <v>35.2801</v>
      </c>
      <c r="G30" s="98" t="n">
        <f aca="false">Anchor!D523</f>
        <v>38.8939</v>
      </c>
      <c r="H30" s="99" t="n">
        <f aca="false">Anchor!E523</f>
        <v>40.0031</v>
      </c>
      <c r="I30" s="84"/>
      <c r="J30" s="97" t="n">
        <f aca="false">Test!B523</f>
        <v>1746.5576</v>
      </c>
      <c r="K30" s="98" t="n">
        <f aca="false">Test!C523</f>
        <v>35.2766</v>
      </c>
      <c r="L30" s="98" t="n">
        <f aca="false">Test!D523</f>
        <v>38.889</v>
      </c>
      <c r="M30" s="99" t="n">
        <f aca="false">Test!E523</f>
        <v>39.9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19654.216</v>
      </c>
      <c r="AG30" s="98" t="n">
        <f aca="false">Anchor!K523</f>
        <v>31.871</v>
      </c>
      <c r="AH30" s="98" t="n">
        <f aca="false">Anchor!L523</f>
        <v>0</v>
      </c>
      <c r="AI30" s="103" t="n">
        <f aca="false">AF30/3600</f>
        <v>5.45950444444445</v>
      </c>
      <c r="AJ30" s="104" t="n">
        <f aca="false">E30+AB30</f>
        <v>2463.997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19539.095</v>
      </c>
      <c r="AQ30" s="98" t="n">
        <f aca="false">Test!K523</f>
        <v>31.606</v>
      </c>
      <c r="AR30" s="98" t="n">
        <f aca="false">Test!L523</f>
        <v>0</v>
      </c>
      <c r="AS30" s="103" t="n">
        <f aca="false">AP30/3600</f>
        <v>5.42752638888889</v>
      </c>
      <c r="AT30" s="104" t="n">
        <f aca="false">J30+AL30</f>
        <v>2404.4256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994142681651611</v>
      </c>
      <c r="BB30" s="106" t="n">
        <f aca="false">AQ30/AG30</f>
        <v>0.99168523108782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99.5512</v>
      </c>
      <c r="F31" s="112" t="n">
        <f aca="false">Anchor!C524</f>
        <v>33.087</v>
      </c>
      <c r="G31" s="112" t="n">
        <f aca="false">Anchor!D524</f>
        <v>37.6721</v>
      </c>
      <c r="H31" s="113" t="n">
        <f aca="false">Anchor!E524</f>
        <v>39.0281</v>
      </c>
      <c r="I31" s="84"/>
      <c r="J31" s="111" t="n">
        <f aca="false">Test!B524</f>
        <v>875.2192</v>
      </c>
      <c r="K31" s="112" t="n">
        <f aca="false">Test!C524</f>
        <v>33.0817</v>
      </c>
      <c r="L31" s="112" t="n">
        <f aca="false">Test!D524</f>
        <v>37.6679</v>
      </c>
      <c r="M31" s="113" t="n">
        <f aca="false">Test!E524</f>
        <v>39.00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17861.455</v>
      </c>
      <c r="AG31" s="112" t="n">
        <f aca="false">Anchor!K524</f>
        <v>26.816</v>
      </c>
      <c r="AH31" s="112" t="n">
        <f aca="false">Anchor!L524</f>
        <v>0</v>
      </c>
      <c r="AI31" s="117" t="n">
        <f aca="false">AF31/3600</f>
        <v>4.96151527777778</v>
      </c>
      <c r="AJ31" s="118" t="n">
        <f aca="false">E31+AB31</f>
        <v>1228.084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17749.585</v>
      </c>
      <c r="AQ31" s="112" t="n">
        <f aca="false">Test!K524</f>
        <v>26.691</v>
      </c>
      <c r="AR31" s="112" t="n">
        <f aca="false">Test!L524</f>
        <v>0</v>
      </c>
      <c r="AS31" s="117" t="n">
        <f aca="false">AP31/3600</f>
        <v>4.93044027777778</v>
      </c>
      <c r="AT31" s="118" t="n">
        <f aca="false">J31+AL31</f>
        <v>1203.7528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993736792439362</v>
      </c>
      <c r="BB31" s="120" t="n">
        <f aca="false">AQ31/AG31</f>
        <v>0.99533860381861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159.148</v>
      </c>
      <c r="F32" s="82" t="n">
        <f aca="false">Anchor!C525</f>
        <v>38.7348</v>
      </c>
      <c r="G32" s="82" t="n">
        <f aca="false">Anchor!D525</f>
        <v>41.0166</v>
      </c>
      <c r="H32" s="83" t="n">
        <f aca="false">Anchor!E525</f>
        <v>42.0446</v>
      </c>
      <c r="I32" s="84"/>
      <c r="J32" s="81" t="n">
        <f aca="false">Test!B525</f>
        <v>4805.0088</v>
      </c>
      <c r="K32" s="82" t="n">
        <f aca="false">Test!C525</f>
        <v>38.7114</v>
      </c>
      <c r="L32" s="82" t="n">
        <f aca="false">Test!D525</f>
        <v>40.9772</v>
      </c>
      <c r="M32" s="83" t="n">
        <f aca="false">Test!E525</f>
        <v>41.99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28487.116</v>
      </c>
      <c r="AG32" s="82" t="n">
        <f aca="false">Anchor!K525</f>
        <v>45.755</v>
      </c>
      <c r="AH32" s="82" t="n">
        <f aca="false">Anchor!L525</f>
        <v>0</v>
      </c>
      <c r="AI32" s="89" t="n">
        <f aca="false">AF32/3600</f>
        <v>7.91308777777778</v>
      </c>
      <c r="AJ32" s="90" t="n">
        <f aca="false">E32+AB32</f>
        <v>7667.092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28256.284</v>
      </c>
      <c r="AQ32" s="82" t="n">
        <f aca="false">Test!K525</f>
        <v>44.912</v>
      </c>
      <c r="AR32" s="82" t="n">
        <f aca="false">Test!L525</f>
        <v>0</v>
      </c>
      <c r="AS32" s="89" t="n">
        <f aca="false">AP32/3600</f>
        <v>7.84896777777778</v>
      </c>
      <c r="AT32" s="90" t="n">
        <f aca="false">J32+AL32</f>
        <v>7312.9528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991896968440048</v>
      </c>
      <c r="BB32" s="92" t="n">
        <f aca="false">AQ32/AG32</f>
        <v>0.981575784067315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455.1856</v>
      </c>
      <c r="F33" s="98" t="n">
        <f aca="false">Anchor!C526</f>
        <v>36.4047</v>
      </c>
      <c r="G33" s="98" t="n">
        <f aca="false">Anchor!D526</f>
        <v>39.3131</v>
      </c>
      <c r="H33" s="99" t="n">
        <f aca="false">Anchor!E526</f>
        <v>40.3598</v>
      </c>
      <c r="I33" s="84"/>
      <c r="J33" s="97" t="n">
        <f aca="false">Test!B526</f>
        <v>2244.3352</v>
      </c>
      <c r="K33" s="98" t="n">
        <f aca="false">Test!C526</f>
        <v>36.3728</v>
      </c>
      <c r="L33" s="98" t="n">
        <f aca="false">Test!D526</f>
        <v>39.2679</v>
      </c>
      <c r="M33" s="99" t="n">
        <f aca="false">Test!E526</f>
        <v>40.3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0893.243</v>
      </c>
      <c r="AG33" s="98" t="n">
        <f aca="false">Anchor!K526</f>
        <v>34.227</v>
      </c>
      <c r="AH33" s="98" t="n">
        <f aca="false">Anchor!L526</f>
        <v>0</v>
      </c>
      <c r="AI33" s="103" t="n">
        <f aca="false">AF33/3600</f>
        <v>5.80367861111111</v>
      </c>
      <c r="AJ33" s="104" t="n">
        <f aca="false">E33+AB33</f>
        <v>3733.3808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20659.712</v>
      </c>
      <c r="AQ33" s="98" t="n">
        <f aca="false">Test!K526</f>
        <v>33.712</v>
      </c>
      <c r="AR33" s="98" t="n">
        <f aca="false">Test!L526</f>
        <v>0</v>
      </c>
      <c r="AS33" s="103" t="n">
        <f aca="false">AP33/3600</f>
        <v>5.73880888888889</v>
      </c>
      <c r="AT33" s="104" t="n">
        <f aca="false">J33+AL33</f>
        <v>3522.5304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88822654290672</v>
      </c>
      <c r="BB33" s="106" t="n">
        <f aca="false">AQ33/AG33</f>
        <v>0.984953399363076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92.4528</v>
      </c>
      <c r="F34" s="98" t="n">
        <f aca="false">Anchor!C527</f>
        <v>34.1556</v>
      </c>
      <c r="G34" s="98" t="n">
        <f aca="false">Anchor!D527</f>
        <v>38.0706</v>
      </c>
      <c r="H34" s="99" t="n">
        <f aca="false">Anchor!E527</f>
        <v>39.3333</v>
      </c>
      <c r="I34" s="84"/>
      <c r="J34" s="97" t="n">
        <f aca="false">Test!B527</f>
        <v>1088.6992</v>
      </c>
      <c r="K34" s="98" t="n">
        <f aca="false">Test!C527</f>
        <v>34.1216</v>
      </c>
      <c r="L34" s="98" t="n">
        <f aca="false">Test!D527</f>
        <v>38.0399</v>
      </c>
      <c r="M34" s="99" t="n">
        <f aca="false">Test!E527</f>
        <v>39.31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19344.342</v>
      </c>
      <c r="AG34" s="98" t="n">
        <f aca="false">Anchor!K527</f>
        <v>30.56</v>
      </c>
      <c r="AH34" s="98" t="n">
        <f aca="false">Anchor!L527</f>
        <v>0</v>
      </c>
      <c r="AI34" s="103" t="n">
        <f aca="false">AF34/3600</f>
        <v>5.37342833333333</v>
      </c>
      <c r="AJ34" s="104" t="n">
        <f aca="false">E34+AB34</f>
        <v>1850.3208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19153.098</v>
      </c>
      <c r="AQ34" s="98" t="n">
        <f aca="false">Test!K527</f>
        <v>30.139</v>
      </c>
      <c r="AR34" s="98" t="n">
        <f aca="false">Test!L527</f>
        <v>0</v>
      </c>
      <c r="AS34" s="103" t="n">
        <f aca="false">AP34/3600</f>
        <v>5.320305</v>
      </c>
      <c r="AT34" s="104" t="n">
        <f aca="false">J34+AL34</f>
        <v>1746.567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990113698362033</v>
      </c>
      <c r="BB34" s="106" t="n">
        <f aca="false">AQ34/AG34</f>
        <v>0.98622382198952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03.2984</v>
      </c>
      <c r="F35" s="112" t="n">
        <f aca="false">Anchor!C528</f>
        <v>32.0544</v>
      </c>
      <c r="G35" s="112" t="n">
        <f aca="false">Anchor!D528</f>
        <v>37.2777</v>
      </c>
      <c r="H35" s="113" t="n">
        <f aca="false">Anchor!E528</f>
        <v>38.7774</v>
      </c>
      <c r="I35" s="84"/>
      <c r="J35" s="111" t="n">
        <f aca="false">Test!B528</f>
        <v>560.3248</v>
      </c>
      <c r="K35" s="112" t="n">
        <f aca="false">Test!C528</f>
        <v>32.0258</v>
      </c>
      <c r="L35" s="112" t="n">
        <f aca="false">Test!D528</f>
        <v>37.2738</v>
      </c>
      <c r="M35" s="113" t="n">
        <f aca="false">Test!E528</f>
        <v>38.75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0582.194</v>
      </c>
      <c r="AG35" s="112" t="n">
        <f aca="false">Anchor!K528</f>
        <v>30.716</v>
      </c>
      <c r="AH35" s="112" t="n">
        <f aca="false">Anchor!L528</f>
        <v>0</v>
      </c>
      <c r="AI35" s="117" t="n">
        <f aca="false">AF35/3600</f>
        <v>5.71727611111111</v>
      </c>
      <c r="AJ35" s="118" t="n">
        <f aca="false">E35+AB35</f>
        <v>931.832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0472.655</v>
      </c>
      <c r="AQ35" s="112" t="n">
        <f aca="false">Test!K528</f>
        <v>30.186</v>
      </c>
      <c r="AR35" s="112" t="n">
        <f aca="false">Test!L528</f>
        <v>0</v>
      </c>
      <c r="AS35" s="117" t="n">
        <f aca="false">AP35/3600</f>
        <v>5.68684861111111</v>
      </c>
      <c r="AT35" s="118" t="n">
        <f aca="false">J35+AL35</f>
        <v>888.858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994677972620412</v>
      </c>
      <c r="BB35" s="120" t="n">
        <f aca="false">AQ35/AG35</f>
        <v>0.982745149107957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364.2792</v>
      </c>
      <c r="F36" s="82" t="n">
        <f aca="false">Anchor!C529</f>
        <v>38.6875</v>
      </c>
      <c r="G36" s="82" t="n">
        <f aca="false">Anchor!D529</f>
        <v>40.1102</v>
      </c>
      <c r="H36" s="83" t="n">
        <f aca="false">Anchor!E529</f>
        <v>43.263</v>
      </c>
      <c r="I36" s="84"/>
      <c r="J36" s="81" t="n">
        <f aca="false">Test!B529</f>
        <v>18826.2208</v>
      </c>
      <c r="K36" s="82" t="n">
        <f aca="false">Test!C529</f>
        <v>38.6868</v>
      </c>
      <c r="L36" s="82" t="n">
        <f aca="false">Test!D529</f>
        <v>40.1134</v>
      </c>
      <c r="M36" s="83" t="n">
        <f aca="false">Test!E529</f>
        <v>43.196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53753.736</v>
      </c>
      <c r="AG36" s="82" t="n">
        <f aca="false">Anchor!K529</f>
        <v>82.631</v>
      </c>
      <c r="AH36" s="82" t="n">
        <f aca="false">Anchor!L529</f>
        <v>0</v>
      </c>
      <c r="AI36" s="89" t="n">
        <f aca="false">AF36/3600</f>
        <v>14.9315933333333</v>
      </c>
      <c r="AJ36" s="90" t="n">
        <f aca="false">E36+AB36</f>
        <v>24136.5528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53216.688</v>
      </c>
      <c r="AQ36" s="82" t="n">
        <f aca="false">Test!K529</f>
        <v>83.179</v>
      </c>
      <c r="AR36" s="82" t="n">
        <f aca="false">Test!L529</f>
        <v>0</v>
      </c>
      <c r="AS36" s="89" t="n">
        <f aca="false">AP36/3600</f>
        <v>14.7824133333333</v>
      </c>
      <c r="AT36" s="90" t="n">
        <f aca="false">J36+AL36</f>
        <v>23598.4944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99000910373932</v>
      </c>
      <c r="BB36" s="92" t="n">
        <f aca="false">AQ36/AG36</f>
        <v>1.00663189359925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502.056</v>
      </c>
      <c r="F37" s="98" t="n">
        <f aca="false">Anchor!C530</f>
        <v>37.0971</v>
      </c>
      <c r="G37" s="98" t="n">
        <f aca="false">Anchor!D530</f>
        <v>39.0581</v>
      </c>
      <c r="H37" s="99" t="n">
        <f aca="false">Anchor!E530</f>
        <v>41.6726</v>
      </c>
      <c r="I37" s="84"/>
      <c r="J37" s="97" t="n">
        <f aca="false">Test!B530</f>
        <v>6231.3192</v>
      </c>
      <c r="K37" s="98" t="n">
        <f aca="false">Test!C530</f>
        <v>37.0905</v>
      </c>
      <c r="L37" s="98" t="n">
        <f aca="false">Test!D530</f>
        <v>39.0401</v>
      </c>
      <c r="M37" s="99" t="n">
        <f aca="false">Test!E530</f>
        <v>41.63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44673.944</v>
      </c>
      <c r="AG37" s="98" t="n">
        <f aca="false">Anchor!K530</f>
        <v>66.206</v>
      </c>
      <c r="AH37" s="98" t="n">
        <f aca="false">Anchor!L530</f>
        <v>0</v>
      </c>
      <c r="AI37" s="103" t="n">
        <f aca="false">AF37/3600</f>
        <v>12.4094288888889</v>
      </c>
      <c r="AJ37" s="104" t="n">
        <f aca="false">E37+AB37</f>
        <v>9084.0752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44354.823</v>
      </c>
      <c r="AQ37" s="98" t="n">
        <f aca="false">Test!K530</f>
        <v>65.707</v>
      </c>
      <c r="AR37" s="98" t="n">
        <f aca="false">Test!L530</f>
        <v>0</v>
      </c>
      <c r="AS37" s="103" t="n">
        <f aca="false">AP37/3600</f>
        <v>12.3207841666667</v>
      </c>
      <c r="AT37" s="104" t="n">
        <f aca="false">J37+AL37</f>
        <v>8813.3384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992856663830711</v>
      </c>
      <c r="BB37" s="106" t="n">
        <f aca="false">AQ37/AG37</f>
        <v>0.99246291876869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256.9608</v>
      </c>
      <c r="F38" s="98" t="n">
        <f aca="false">Anchor!C531</f>
        <v>35.426</v>
      </c>
      <c r="G38" s="98" t="n">
        <f aca="false">Anchor!D531</f>
        <v>38.3606</v>
      </c>
      <c r="H38" s="99" t="n">
        <f aca="false">Anchor!E531</f>
        <v>40.478</v>
      </c>
      <c r="I38" s="84"/>
      <c r="J38" s="97" t="n">
        <f aca="false">Test!B531</f>
        <v>3132.5256</v>
      </c>
      <c r="K38" s="98" t="n">
        <f aca="false">Test!C531</f>
        <v>35.4087</v>
      </c>
      <c r="L38" s="98" t="n">
        <f aca="false">Test!D531</f>
        <v>38.3383</v>
      </c>
      <c r="M38" s="99" t="n">
        <f aca="false">Test!E531</f>
        <v>40.42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48004.396</v>
      </c>
      <c r="AG38" s="98" t="n">
        <f aca="false">Anchor!K531</f>
        <v>70.091</v>
      </c>
      <c r="AH38" s="98" t="n">
        <f aca="false">Anchor!L531</f>
        <v>0</v>
      </c>
      <c r="AI38" s="103" t="n">
        <f aca="false">AF38/3600</f>
        <v>13.3345544444444</v>
      </c>
      <c r="AJ38" s="104" t="n">
        <f aca="false">E38+AB38</f>
        <v>4687.3256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47647.224</v>
      </c>
      <c r="AQ38" s="98" t="n">
        <f aca="false">Test!K531</f>
        <v>68.828</v>
      </c>
      <c r="AR38" s="98" t="n">
        <f aca="false">Test!L531</f>
        <v>0</v>
      </c>
      <c r="AS38" s="103" t="n">
        <f aca="false">AP38/3600</f>
        <v>13.23534</v>
      </c>
      <c r="AT38" s="104" t="n">
        <f aca="false">J38+AL38</f>
        <v>4562.8904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992559598083476</v>
      </c>
      <c r="BB38" s="106" t="n">
        <f aca="false">AQ38/AG38</f>
        <v>0.98198056811858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62.2688</v>
      </c>
      <c r="F39" s="112" t="n">
        <f aca="false">Anchor!C532</f>
        <v>33.5953</v>
      </c>
      <c r="G39" s="112" t="n">
        <f aca="false">Anchor!D532</f>
        <v>37.5317</v>
      </c>
      <c r="H39" s="113" t="n">
        <f aca="false">Anchor!E532</f>
        <v>39.1056</v>
      </c>
      <c r="I39" s="84"/>
      <c r="J39" s="111" t="n">
        <f aca="false">Test!B532</f>
        <v>1715.1544</v>
      </c>
      <c r="K39" s="112" t="n">
        <f aca="false">Test!C532</f>
        <v>33.5746</v>
      </c>
      <c r="L39" s="112" t="n">
        <f aca="false">Test!D532</f>
        <v>37.5005</v>
      </c>
      <c r="M39" s="113" t="n">
        <f aca="false">Test!E532</f>
        <v>39.08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44276.788</v>
      </c>
      <c r="AG39" s="112" t="n">
        <f aca="false">Anchor!K532</f>
        <v>64.194</v>
      </c>
      <c r="AH39" s="112" t="n">
        <f aca="false">Anchor!L532</f>
        <v>0</v>
      </c>
      <c r="AI39" s="117" t="n">
        <f aca="false">AF39/3600</f>
        <v>12.2991077777778</v>
      </c>
      <c r="AJ39" s="118" t="n">
        <f aca="false">E39+AB39</f>
        <v>2544.3112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44091.401</v>
      </c>
      <c r="AQ39" s="112" t="n">
        <f aca="false">Test!K532</f>
        <v>63.929</v>
      </c>
      <c r="AR39" s="112" t="n">
        <f aca="false">Test!L532</f>
        <v>0</v>
      </c>
      <c r="AS39" s="117" t="n">
        <f aca="false">AP39/3600</f>
        <v>12.2476113888889</v>
      </c>
      <c r="AT39" s="118" t="n">
        <f aca="false">J39+AL39</f>
        <v>2497.1968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995812997997958</v>
      </c>
      <c r="BB39" s="120" t="n">
        <f aca="false">AQ39/AG39</f>
        <v>0.99587188833847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061.5696</v>
      </c>
      <c r="F40" s="82" t="n">
        <f aca="false">Anchor!C533</f>
        <v>37.8794</v>
      </c>
      <c r="G40" s="82" t="n">
        <f aca="false">Anchor!D533</f>
        <v>39.5146</v>
      </c>
      <c r="H40" s="83" t="n">
        <f aca="false">Anchor!E533</f>
        <v>42.4652</v>
      </c>
      <c r="I40" s="84"/>
      <c r="J40" s="81" t="n">
        <f aca="false">Test!B533</f>
        <v>9181.0688</v>
      </c>
      <c r="K40" s="82" t="n">
        <f aca="false">Test!C533</f>
        <v>37.8513</v>
      </c>
      <c r="L40" s="82" t="n">
        <f aca="false">Test!D533</f>
        <v>39.5046</v>
      </c>
      <c r="M40" s="83" t="n">
        <f aca="false">Test!E533</f>
        <v>42.38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49852.029</v>
      </c>
      <c r="AG40" s="82" t="n">
        <f aca="false">Anchor!K533</f>
        <v>73.933</v>
      </c>
      <c r="AH40" s="82" t="n">
        <f aca="false">Anchor!L533</f>
        <v>0</v>
      </c>
      <c r="AI40" s="89" t="n">
        <f aca="false">AF40/3600</f>
        <v>13.8477858333333</v>
      </c>
      <c r="AJ40" s="90" t="n">
        <f aca="false">E40+AB40</f>
        <v>14833.8432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49002.932</v>
      </c>
      <c r="AQ40" s="82" t="n">
        <f aca="false">Test!K533</f>
        <v>72.525</v>
      </c>
      <c r="AR40" s="82" t="n">
        <f aca="false">Test!L533</f>
        <v>0</v>
      </c>
      <c r="AS40" s="89" t="n">
        <f aca="false">AP40/3600</f>
        <v>13.6119255555556</v>
      </c>
      <c r="AT40" s="90" t="n">
        <f aca="false">J40+AL40</f>
        <v>13953.3424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982967654135</v>
      </c>
      <c r="BB40" s="92" t="n">
        <f aca="false">AQ40/AG40</f>
        <v>0.980955730188143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205.1624</v>
      </c>
      <c r="F41" s="98" t="n">
        <f aca="false">Anchor!C534</f>
        <v>36.257</v>
      </c>
      <c r="G41" s="98" t="n">
        <f aca="false">Anchor!D534</f>
        <v>38.6181</v>
      </c>
      <c r="H41" s="99" t="n">
        <f aca="false">Anchor!E534</f>
        <v>40.8906</v>
      </c>
      <c r="I41" s="84"/>
      <c r="J41" s="97" t="n">
        <f aca="false">Test!B534</f>
        <v>3726.5536</v>
      </c>
      <c r="K41" s="98" t="n">
        <f aca="false">Test!C534</f>
        <v>36.2087</v>
      </c>
      <c r="L41" s="98" t="n">
        <f aca="false">Test!D534</f>
        <v>38.5884</v>
      </c>
      <c r="M41" s="99" t="n">
        <f aca="false">Test!E534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50519.266</v>
      </c>
      <c r="AG41" s="98" t="n">
        <f aca="false">Anchor!K534</f>
        <v>72.665</v>
      </c>
      <c r="AH41" s="98" t="n">
        <f aca="false">Anchor!L534</f>
        <v>0</v>
      </c>
      <c r="AI41" s="103" t="n">
        <f aca="false">AF41/3600</f>
        <v>14.0331294444444</v>
      </c>
      <c r="AJ41" s="104" t="n">
        <f aca="false">E41+AB41</f>
        <v>6787.1816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49710.308</v>
      </c>
      <c r="AQ41" s="98" t="n">
        <f aca="false">Test!K534</f>
        <v>70.574</v>
      </c>
      <c r="AR41" s="98" t="n">
        <f aca="false">Test!L534</f>
        <v>0</v>
      </c>
      <c r="AS41" s="103" t="n">
        <f aca="false">AP41/3600</f>
        <v>13.8084188888889</v>
      </c>
      <c r="AT41" s="104" t="n">
        <f aca="false">J41+AL41</f>
        <v>6308.572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83987138688832</v>
      </c>
      <c r="BB41" s="106" t="n">
        <f aca="false">AQ41/AG41</f>
        <v>0.97122411064474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144.016</v>
      </c>
      <c r="F42" s="98" t="n">
        <f aca="false">Anchor!C535</f>
        <v>34.4933</v>
      </c>
      <c r="G42" s="98" t="n">
        <f aca="false">Anchor!D535</f>
        <v>37.8358</v>
      </c>
      <c r="H42" s="99" t="n">
        <f aca="false">Anchor!E535</f>
        <v>39.586</v>
      </c>
      <c r="I42" s="84"/>
      <c r="J42" s="97" t="n">
        <f aca="false">Test!B535</f>
        <v>1924.2264</v>
      </c>
      <c r="K42" s="98" t="n">
        <f aca="false">Test!C535</f>
        <v>34.4309</v>
      </c>
      <c r="L42" s="98" t="n">
        <f aca="false">Test!D535</f>
        <v>37.7959</v>
      </c>
      <c r="M42" s="99" t="n">
        <f aca="false">Test!E535</f>
        <v>39.52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5853.852</v>
      </c>
      <c r="AG42" s="98" t="n">
        <f aca="false">Anchor!K535</f>
        <v>66.987</v>
      </c>
      <c r="AH42" s="98" t="n">
        <f aca="false">Anchor!L535</f>
        <v>0</v>
      </c>
      <c r="AI42" s="103" t="n">
        <f aca="false">AF42/3600</f>
        <v>12.7371811111111</v>
      </c>
      <c r="AJ42" s="104" t="n">
        <f aca="false">E42+AB42</f>
        <v>3574.3808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45347.942</v>
      </c>
      <c r="AQ42" s="98" t="n">
        <f aca="false">Test!K535</f>
        <v>67.423</v>
      </c>
      <c r="AR42" s="98" t="n">
        <f aca="false">Test!L535</f>
        <v>0</v>
      </c>
      <c r="AS42" s="103" t="n">
        <f aca="false">AP42/3600</f>
        <v>12.5966505555556</v>
      </c>
      <c r="AT42" s="104" t="n">
        <f aca="false">J42+AL42</f>
        <v>3354.591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88966902933259</v>
      </c>
      <c r="BB42" s="106" t="n">
        <f aca="false">AQ42/AG42</f>
        <v>1.0065087255736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215.6296</v>
      </c>
      <c r="F43" s="112" t="n">
        <f aca="false">Anchor!C536</f>
        <v>32.6355</v>
      </c>
      <c r="G43" s="112" t="n">
        <f aca="false">Anchor!D536</f>
        <v>37.217</v>
      </c>
      <c r="H43" s="113" t="n">
        <f aca="false">Anchor!E536</f>
        <v>38.6217</v>
      </c>
      <c r="I43" s="84"/>
      <c r="J43" s="111" t="n">
        <f aca="false">Test!B536</f>
        <v>1130.5904</v>
      </c>
      <c r="K43" s="112" t="n">
        <f aca="false">Test!C536</f>
        <v>32.5769</v>
      </c>
      <c r="L43" s="112" t="n">
        <f aca="false">Test!D536</f>
        <v>37.2096</v>
      </c>
      <c r="M43" s="113" t="n">
        <f aca="false">Test!E536</f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2905.673</v>
      </c>
      <c r="AG43" s="112" t="n">
        <f aca="false">Anchor!K536</f>
        <v>62.9</v>
      </c>
      <c r="AH43" s="112" t="n">
        <f aca="false">Anchor!L536</f>
        <v>0</v>
      </c>
      <c r="AI43" s="117" t="n">
        <f aca="false">AF43/3600</f>
        <v>11.9182425</v>
      </c>
      <c r="AJ43" s="118" t="n">
        <f aca="false">E43+AB43</f>
        <v>1997.672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42594.557</v>
      </c>
      <c r="AQ43" s="112" t="n">
        <f aca="false">Test!K536</f>
        <v>61.589</v>
      </c>
      <c r="AR43" s="112" t="n">
        <f aca="false">Test!L536</f>
        <v>0</v>
      </c>
      <c r="AS43" s="117" t="n">
        <f aca="false">AP43/3600</f>
        <v>11.8318213888889</v>
      </c>
      <c r="AT43" s="118" t="n">
        <f aca="false">J43+AL43</f>
        <v>1912.6328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99274883766536</v>
      </c>
      <c r="BB43" s="120" t="n">
        <f aca="false">AQ43/AG43</f>
        <v>0.979157392686805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8511.0272</v>
      </c>
      <c r="F44" s="82" t="n">
        <f aca="false">Anchor!C537</f>
        <v>39.4078</v>
      </c>
      <c r="G44" s="82" t="n">
        <f aca="false">Anchor!D537</f>
        <v>43.5501</v>
      </c>
      <c r="H44" s="83" t="n">
        <f aca="false">Anchor!E537</f>
        <v>44.7056</v>
      </c>
      <c r="I44" s="84"/>
      <c r="J44" s="81" t="n">
        <f aca="false">Test!B537</f>
        <v>17680.3088</v>
      </c>
      <c r="K44" s="82" t="n">
        <f aca="false">Test!C537</f>
        <v>39.4015</v>
      </c>
      <c r="L44" s="82" t="n">
        <f aca="false">Test!D537</f>
        <v>43.5178</v>
      </c>
      <c r="M44" s="83" t="n">
        <f aca="false">Test!E537</f>
        <v>44.65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61447.377</v>
      </c>
      <c r="AG44" s="82" t="n">
        <f aca="false">Anchor!K537</f>
        <v>95.067</v>
      </c>
      <c r="AH44" s="82" t="n">
        <f aca="false">Anchor!L537</f>
        <v>0</v>
      </c>
      <c r="AI44" s="89" t="n">
        <f aca="false">AF44/3600</f>
        <v>17.0687158333333</v>
      </c>
      <c r="AJ44" s="90" t="n">
        <f aca="false">E44+AB44</f>
        <v>23716.5152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60960.57</v>
      </c>
      <c r="AQ44" s="82" t="n">
        <f aca="false">Test!K537</f>
        <v>91.838</v>
      </c>
      <c r="AR44" s="82" t="n">
        <f aca="false">Test!L537</f>
        <v>0</v>
      </c>
      <c r="AS44" s="89" t="n">
        <f aca="false">AP44/3600</f>
        <v>16.9334916666667</v>
      </c>
      <c r="AT44" s="90" t="n">
        <f aca="false">J44+AL44</f>
        <v>22885.796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992077660206716</v>
      </c>
      <c r="BB44" s="92" t="n">
        <f aca="false">AQ44/AG44</f>
        <v>0.96603448094501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7302.268</v>
      </c>
      <c r="F45" s="98" t="n">
        <f aca="false">Anchor!C538</f>
        <v>37.8431</v>
      </c>
      <c r="G45" s="98" t="n">
        <f aca="false">Anchor!D538</f>
        <v>42.3373</v>
      </c>
      <c r="H45" s="99" t="n">
        <f aca="false">Anchor!E538</f>
        <v>42.8651</v>
      </c>
      <c r="I45" s="84"/>
      <c r="J45" s="97" t="n">
        <f aca="false">Test!B538</f>
        <v>6870.9632</v>
      </c>
      <c r="K45" s="98" t="n">
        <f aca="false">Test!C538</f>
        <v>37.8268</v>
      </c>
      <c r="L45" s="98" t="n">
        <f aca="false">Test!D538</f>
        <v>42.2871</v>
      </c>
      <c r="M45" s="99" t="n">
        <f aca="false">Test!E538</f>
        <v>42.79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52487.293</v>
      </c>
      <c r="AG45" s="98" t="n">
        <f aca="false">Anchor!K538</f>
        <v>80.013</v>
      </c>
      <c r="AH45" s="98" t="n">
        <f aca="false">Anchor!L538</f>
        <v>0</v>
      </c>
      <c r="AI45" s="103" t="n">
        <f aca="false">AF45/3600</f>
        <v>14.5798036111111</v>
      </c>
      <c r="AJ45" s="104" t="n">
        <f aca="false">E45+AB45</f>
        <v>10231.9656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52085.01</v>
      </c>
      <c r="AQ45" s="98" t="n">
        <f aca="false">Test!K538</f>
        <v>79.623</v>
      </c>
      <c r="AR45" s="98" t="n">
        <f aca="false">Test!L538</f>
        <v>0</v>
      </c>
      <c r="AS45" s="103" t="n">
        <f aca="false">AP45/3600</f>
        <v>14.4680583333333</v>
      </c>
      <c r="AT45" s="104" t="n">
        <f aca="false">J45+AL45</f>
        <v>9800.660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992335611592696</v>
      </c>
      <c r="BB45" s="106" t="n">
        <f aca="false">AQ45/AG45</f>
        <v>0.99512579205879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729.148</v>
      </c>
      <c r="F46" s="98" t="n">
        <f aca="false">Anchor!C539</f>
        <v>36.3087</v>
      </c>
      <c r="G46" s="98" t="n">
        <f aca="false">Anchor!D539</f>
        <v>41.3678</v>
      </c>
      <c r="H46" s="99" t="n">
        <f aca="false">Anchor!E539</f>
        <v>41.4353</v>
      </c>
      <c r="I46" s="84"/>
      <c r="J46" s="97" t="n">
        <f aca="false">Test!B539</f>
        <v>3515.2624</v>
      </c>
      <c r="K46" s="98" t="n">
        <f aca="false">Test!C539</f>
        <v>36.287</v>
      </c>
      <c r="L46" s="98" t="n">
        <f aca="false">Test!D539</f>
        <v>41.3098</v>
      </c>
      <c r="M46" s="99" t="n">
        <f aca="false">Test!E539</f>
        <v>41.3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48132.602</v>
      </c>
      <c r="AG46" s="98" t="n">
        <f aca="false">Anchor!K539</f>
        <v>72.556</v>
      </c>
      <c r="AH46" s="98" t="n">
        <f aca="false">Anchor!L539</f>
        <v>0</v>
      </c>
      <c r="AI46" s="103" t="n">
        <f aca="false">AF46/3600</f>
        <v>13.3701672222222</v>
      </c>
      <c r="AJ46" s="104" t="n">
        <f aca="false">E46+AB46</f>
        <v>5388.0048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47734.683</v>
      </c>
      <c r="AQ46" s="98" t="n">
        <f aca="false">Test!K539</f>
        <v>71.682</v>
      </c>
      <c r="AR46" s="98" t="n">
        <f aca="false">Test!L539</f>
        <v>0</v>
      </c>
      <c r="AS46" s="103" t="n">
        <f aca="false">AP46/3600</f>
        <v>13.2596341666667</v>
      </c>
      <c r="AT46" s="104" t="n">
        <f aca="false">J46+AL46</f>
        <v>5174.1192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991732859154384</v>
      </c>
      <c r="BB46" s="106" t="n">
        <f aca="false">AQ46/AG46</f>
        <v>0.98795413198081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060.0088</v>
      </c>
      <c r="F47" s="112" t="n">
        <f aca="false">Anchor!C540</f>
        <v>34.6125</v>
      </c>
      <c r="G47" s="112" t="n">
        <f aca="false">Anchor!D540</f>
        <v>40.331</v>
      </c>
      <c r="H47" s="113" t="n">
        <f aca="false">Anchor!E540</f>
        <v>40.0465</v>
      </c>
      <c r="I47" s="84"/>
      <c r="J47" s="111" t="n">
        <f aca="false">Test!B540</f>
        <v>1966.3888</v>
      </c>
      <c r="K47" s="112" t="n">
        <f aca="false">Test!C540</f>
        <v>34.5921</v>
      </c>
      <c r="L47" s="112" t="n">
        <f aca="false">Test!D540</f>
        <v>40.282</v>
      </c>
      <c r="M47" s="113" t="n">
        <f aca="false">Test!E540</f>
        <v>40.00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42649.019</v>
      </c>
      <c r="AG47" s="112" t="n">
        <f aca="false">Anchor!K540</f>
        <v>64.756</v>
      </c>
      <c r="AH47" s="112" t="n">
        <f aca="false">Anchor!L540</f>
        <v>0</v>
      </c>
      <c r="AI47" s="117" t="n">
        <f aca="false">AF47/3600</f>
        <v>11.8469497222222</v>
      </c>
      <c r="AJ47" s="118" t="n">
        <f aca="false">E47+AB47</f>
        <v>2998.34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42267.888</v>
      </c>
      <c r="AQ47" s="112" t="n">
        <f aca="false">Test!K540</f>
        <v>64.568</v>
      </c>
      <c r="AR47" s="112" t="n">
        <f aca="false">Test!L540</f>
        <v>0</v>
      </c>
      <c r="AS47" s="117" t="n">
        <f aca="false">AP47/3600</f>
        <v>11.74108</v>
      </c>
      <c r="AT47" s="118" t="n">
        <f aca="false">J47+AL47</f>
        <v>2904.7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991063545916496</v>
      </c>
      <c r="BB47" s="120" t="n">
        <f aca="false">AQ47/AG47</f>
        <v>0.997096794119464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0413.2736</v>
      </c>
      <c r="F48" s="82" t="n">
        <f aca="false">Anchor!C541</f>
        <v>38.5625</v>
      </c>
      <c r="G48" s="82" t="n">
        <f aca="false">Anchor!D541</f>
        <v>42.9473</v>
      </c>
      <c r="H48" s="83" t="n">
        <f aca="false">Anchor!E541</f>
        <v>43.7739</v>
      </c>
      <c r="I48" s="84"/>
      <c r="J48" s="81" t="n">
        <f aca="false">Test!B541</f>
        <v>9194.1736</v>
      </c>
      <c r="K48" s="82" t="n">
        <f aca="false">Test!C541</f>
        <v>38.5218</v>
      </c>
      <c r="L48" s="82" t="n">
        <f aca="false">Test!D541</f>
        <v>42.8849</v>
      </c>
      <c r="M48" s="83" t="n">
        <f aca="false">Test!E541</f>
        <v>43.6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56514.537</v>
      </c>
      <c r="AG48" s="82" t="n">
        <f aca="false">Anchor!K541</f>
        <v>85.55</v>
      </c>
      <c r="AH48" s="82" t="n">
        <f aca="false">Anchor!L541</f>
        <v>0</v>
      </c>
      <c r="AI48" s="89" t="n">
        <f aca="false">AF48/3600</f>
        <v>15.6984825</v>
      </c>
      <c r="AJ48" s="90" t="n">
        <f aca="false">E48+AB48</f>
        <v>15618.7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55271.426</v>
      </c>
      <c r="AQ48" s="82" t="n">
        <f aca="false">Test!K541</f>
        <v>82.196</v>
      </c>
      <c r="AR48" s="82" t="n">
        <f aca="false">Test!L541</f>
        <v>0</v>
      </c>
      <c r="AS48" s="89" t="n">
        <f aca="false">AP48/3600</f>
        <v>15.3531738888889</v>
      </c>
      <c r="AT48" s="90" t="n">
        <f aca="false">J48+AL48</f>
        <v>14399.6616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978003694872348</v>
      </c>
      <c r="BB48" s="92" t="n">
        <f aca="false">AQ48/AG48</f>
        <v>0.96079485680888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4654.22</v>
      </c>
      <c r="F49" s="98" t="n">
        <f aca="false">Anchor!C542</f>
        <v>37.0618</v>
      </c>
      <c r="G49" s="98" t="n">
        <f aca="false">Anchor!D542</f>
        <v>41.7328</v>
      </c>
      <c r="H49" s="99" t="n">
        <f aca="false">Anchor!E542</f>
        <v>42.0014</v>
      </c>
      <c r="I49" s="84"/>
      <c r="J49" s="97" t="n">
        <f aca="false">Test!B542</f>
        <v>3941.928</v>
      </c>
      <c r="K49" s="98" t="n">
        <f aca="false">Test!C542</f>
        <v>36.9904</v>
      </c>
      <c r="L49" s="98" t="n">
        <f aca="false">Test!D542</f>
        <v>41.6518</v>
      </c>
      <c r="M49" s="99" t="n">
        <f aca="false">Test!E542</f>
        <v>41.88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49341.937</v>
      </c>
      <c r="AG49" s="98" t="n">
        <f aca="false">Anchor!K542</f>
        <v>74.085</v>
      </c>
      <c r="AH49" s="98" t="n">
        <f aca="false">Anchor!L542</f>
        <v>0</v>
      </c>
      <c r="AI49" s="103" t="n">
        <f aca="false">AF49/3600</f>
        <v>13.7060936111111</v>
      </c>
      <c r="AJ49" s="104" t="n">
        <f aca="false">E49+AB49</f>
        <v>7583.917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48363.488</v>
      </c>
      <c r="AQ49" s="98" t="n">
        <f aca="false">Test!K542</f>
        <v>72.462</v>
      </c>
      <c r="AR49" s="98" t="n">
        <f aca="false">Test!L542</f>
        <v>0</v>
      </c>
      <c r="AS49" s="103" t="n">
        <f aca="false">AP49/3600</f>
        <v>13.4343022222222</v>
      </c>
      <c r="AT49" s="104" t="n">
        <f aca="false">J49+AL49</f>
        <v>6871.6256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980170032643834</v>
      </c>
      <c r="BB49" s="106" t="n">
        <f aca="false">AQ49/AG49</f>
        <v>0.97809273132213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388.9464</v>
      </c>
      <c r="F50" s="98" t="n">
        <f aca="false">Anchor!C543</f>
        <v>35.4174</v>
      </c>
      <c r="G50" s="98" t="n">
        <f aca="false">Anchor!D543</f>
        <v>40.6364</v>
      </c>
      <c r="H50" s="99" t="n">
        <f aca="false">Anchor!E543</f>
        <v>40.4444</v>
      </c>
      <c r="I50" s="84"/>
      <c r="J50" s="97" t="n">
        <f aca="false">Test!B543</f>
        <v>2025.8552</v>
      </c>
      <c r="K50" s="98" t="n">
        <f aca="false">Test!C543</f>
        <v>35.3458</v>
      </c>
      <c r="L50" s="98" t="n">
        <f aca="false">Test!D543</f>
        <v>40.553</v>
      </c>
      <c r="M50" s="99" t="n">
        <f aca="false">Test!E543</f>
        <v>40.3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44195.817</v>
      </c>
      <c r="AG50" s="98" t="n">
        <f aca="false">Anchor!K543</f>
        <v>66.145</v>
      </c>
      <c r="AH50" s="98" t="n">
        <f aca="false">Anchor!L543</f>
        <v>0</v>
      </c>
      <c r="AI50" s="103" t="n">
        <f aca="false">AF50/3600</f>
        <v>12.2766158333333</v>
      </c>
      <c r="AJ50" s="104" t="n">
        <f aca="false">E50+AB50</f>
        <v>4047.803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43519.758</v>
      </c>
      <c r="AQ50" s="98" t="n">
        <f aca="false">Test!K543</f>
        <v>64.959</v>
      </c>
      <c r="AR50" s="98" t="n">
        <f aca="false">Test!L543</f>
        <v>0</v>
      </c>
      <c r="AS50" s="103" t="n">
        <f aca="false">AP50/3600</f>
        <v>12.0888216666667</v>
      </c>
      <c r="AT50" s="104" t="n">
        <f aca="false">J50+AL50</f>
        <v>3684.71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984703099843137</v>
      </c>
      <c r="BB50" s="106" t="n">
        <f aca="false">AQ50/AG50</f>
        <v>0.98206969536624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402.164</v>
      </c>
      <c r="F51" s="112" t="n">
        <f aca="false">Anchor!C544</f>
        <v>33.7277</v>
      </c>
      <c r="G51" s="112" t="n">
        <f aca="false">Anchor!D544</f>
        <v>39.9407</v>
      </c>
      <c r="H51" s="113" t="n">
        <f aca="false">Anchor!E544</f>
        <v>39.5057</v>
      </c>
      <c r="I51" s="84"/>
      <c r="J51" s="111" t="n">
        <f aca="false">Test!B544</f>
        <v>1247.5376</v>
      </c>
      <c r="K51" s="112" t="n">
        <f aca="false">Test!C544</f>
        <v>33.6699</v>
      </c>
      <c r="L51" s="112" t="n">
        <f aca="false">Test!D544</f>
        <v>39.8702</v>
      </c>
      <c r="M51" s="113" t="n">
        <f aca="false">Test!E544</f>
        <v>39.42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48947.727</v>
      </c>
      <c r="AG51" s="112" t="n">
        <f aca="false">Anchor!K544</f>
        <v>72.587</v>
      </c>
      <c r="AH51" s="112" t="n">
        <f aca="false">Anchor!L544</f>
        <v>0</v>
      </c>
      <c r="AI51" s="117" t="n">
        <f aca="false">AF51/3600</f>
        <v>13.5965908333333</v>
      </c>
      <c r="AJ51" s="118" t="n">
        <f aca="false">E51+AB51</f>
        <v>2340.4952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48476.792</v>
      </c>
      <c r="AQ51" s="112" t="n">
        <f aca="false">Test!K544</f>
        <v>70.746</v>
      </c>
      <c r="AR51" s="112" t="n">
        <f aca="false">Test!L544</f>
        <v>0</v>
      </c>
      <c r="AS51" s="117" t="n">
        <f aca="false">AP51/3600</f>
        <v>13.4657755555556</v>
      </c>
      <c r="AT51" s="118" t="n">
        <f aca="false">J51+AL51</f>
        <v>2185.8688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990378817794747</v>
      </c>
      <c r="BB51" s="120" t="n">
        <f aca="false">AQ51/AG51</f>
        <v>0.9746373317536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802.6176</v>
      </c>
      <c r="F52" s="82" t="n">
        <f aca="false">Anchor!C545</f>
        <v>38.2343</v>
      </c>
      <c r="G52" s="82" t="n">
        <f aca="false">Anchor!D545</f>
        <v>41.9218</v>
      </c>
      <c r="H52" s="83" t="n">
        <f aca="false">Anchor!E545</f>
        <v>44.0526</v>
      </c>
      <c r="I52" s="84"/>
      <c r="J52" s="81" t="n">
        <f aca="false">Test!B545</f>
        <v>52588.588</v>
      </c>
      <c r="K52" s="82" t="n">
        <f aca="false">Test!C545</f>
        <v>38.2413</v>
      </c>
      <c r="L52" s="82" t="n">
        <f aca="false">Test!D545</f>
        <v>41.8605</v>
      </c>
      <c r="M52" s="83" t="n">
        <f aca="false">Test!E545</f>
        <v>43.98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74128.47</v>
      </c>
      <c r="AG52" s="82" t="n">
        <f aca="false">Anchor!K545</f>
        <v>131.883</v>
      </c>
      <c r="AH52" s="82" t="n">
        <f aca="false">Anchor!L545</f>
        <v>0</v>
      </c>
      <c r="AI52" s="89" t="n">
        <f aca="false">AF52/3600</f>
        <v>20.5912416666667</v>
      </c>
      <c r="AJ52" s="90" t="n">
        <f aca="false">E52+AB52</f>
        <v>56710.4992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73779.908</v>
      </c>
      <c r="AQ52" s="82" t="n">
        <f aca="false">Test!K545</f>
        <v>131.773</v>
      </c>
      <c r="AR52" s="82" t="n">
        <f aca="false">Test!L545</f>
        <v>0</v>
      </c>
      <c r="AS52" s="89" t="n">
        <f aca="false">AP52/3600</f>
        <v>20.4944188888889</v>
      </c>
      <c r="AT52" s="90" t="n">
        <f aca="false">J52+AL52</f>
        <v>56496.4696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995297865988601</v>
      </c>
      <c r="BB52" s="92" t="n">
        <f aca="false">AQ52/AG52</f>
        <v>0.99916592737502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80.672</v>
      </c>
      <c r="F53" s="98" t="n">
        <f aca="false">Anchor!C546</f>
        <v>35.7301</v>
      </c>
      <c r="G53" s="98" t="n">
        <f aca="false">Anchor!D546</f>
        <v>40.7196</v>
      </c>
      <c r="H53" s="99" t="n">
        <f aca="false">Anchor!E546</f>
        <v>43.0046</v>
      </c>
      <c r="I53" s="84"/>
      <c r="J53" s="97" t="n">
        <f aca="false">Test!B546</f>
        <v>10664.168</v>
      </c>
      <c r="K53" s="98" t="n">
        <f aca="false">Test!C546</f>
        <v>35.7307</v>
      </c>
      <c r="L53" s="98" t="n">
        <f aca="false">Test!D546</f>
        <v>40.6989</v>
      </c>
      <c r="M53" s="99" t="n">
        <f aca="false">Test!E546</f>
        <v>42.98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52731.323</v>
      </c>
      <c r="AG53" s="98" t="n">
        <f aca="false">Anchor!K546</f>
        <v>90.259</v>
      </c>
      <c r="AH53" s="98" t="n">
        <f aca="false">Anchor!L546</f>
        <v>0</v>
      </c>
      <c r="AI53" s="103" t="n">
        <f aca="false">AF53/3600</f>
        <v>14.6475897222222</v>
      </c>
      <c r="AJ53" s="104" t="n">
        <f aca="false">E53+AB53</f>
        <v>12533.872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52426.081</v>
      </c>
      <c r="AQ53" s="98" t="n">
        <f aca="false">Test!K546</f>
        <v>89.887</v>
      </c>
      <c r="AR53" s="98" t="n">
        <f aca="false">Test!L546</f>
        <v>0</v>
      </c>
      <c r="AS53" s="103" t="n">
        <f aca="false">AP53/3600</f>
        <v>14.5628002777778</v>
      </c>
      <c r="AT53" s="104" t="n">
        <f aca="false">J53+AL53</f>
        <v>12417.368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994211372242642</v>
      </c>
      <c r="BB53" s="106" t="n">
        <f aca="false">AQ53/AG53</f>
        <v>0.99587852734907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01.344</v>
      </c>
      <c r="F54" s="98" t="n">
        <f aca="false">Anchor!C547</f>
        <v>34.3673</v>
      </c>
      <c r="G54" s="98" t="n">
        <f aca="false">Anchor!D547</f>
        <v>39.768</v>
      </c>
      <c r="H54" s="99" t="n">
        <f aca="false">Anchor!E547</f>
        <v>42.2845</v>
      </c>
      <c r="I54" s="84"/>
      <c r="J54" s="97" t="n">
        <f aca="false">Test!B547</f>
        <v>3047.8704</v>
      </c>
      <c r="K54" s="98" t="n">
        <f aca="false">Test!C547</f>
        <v>34.3675</v>
      </c>
      <c r="L54" s="98" t="n">
        <f aca="false">Test!D547</f>
        <v>39.7483</v>
      </c>
      <c r="M54" s="99" t="n">
        <f aca="false">Test!E547</f>
        <v>42.25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45026.999</v>
      </c>
      <c r="AG54" s="98" t="n">
        <f aca="false">Anchor!K547</f>
        <v>77.017</v>
      </c>
      <c r="AH54" s="98" t="n">
        <f aca="false">Anchor!L547</f>
        <v>0</v>
      </c>
      <c r="AI54" s="103" t="n">
        <f aca="false">AF54/3600</f>
        <v>12.5074997222222</v>
      </c>
      <c r="AJ54" s="104" t="n">
        <f aca="false">E54+AB54</f>
        <v>3962.7952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44904.397</v>
      </c>
      <c r="AQ54" s="98" t="n">
        <f aca="false">Test!K547</f>
        <v>76.144</v>
      </c>
      <c r="AR54" s="98" t="n">
        <f aca="false">Test!L547</f>
        <v>0</v>
      </c>
      <c r="AS54" s="103" t="n">
        <f aca="false">AP54/3600</f>
        <v>12.4734436111111</v>
      </c>
      <c r="AT54" s="104" t="n">
        <f aca="false">J54+AL54</f>
        <v>3909.3216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97277144763745</v>
      </c>
      <c r="BB54" s="106" t="n">
        <f aca="false">AQ54/AG54</f>
        <v>0.98866484023007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99.9848</v>
      </c>
      <c r="F55" s="112" t="n">
        <f aca="false">Anchor!C548</f>
        <v>32.7306</v>
      </c>
      <c r="G55" s="112" t="n">
        <f aca="false">Anchor!D548</f>
        <v>38.7728</v>
      </c>
      <c r="H55" s="113" t="n">
        <f aca="false">Anchor!E548</f>
        <v>41.4043</v>
      </c>
      <c r="I55" s="84"/>
      <c r="J55" s="111" t="n">
        <f aca="false">Test!B548</f>
        <v>1274.2136</v>
      </c>
      <c r="K55" s="112" t="n">
        <f aca="false">Test!C548</f>
        <v>32.7268</v>
      </c>
      <c r="L55" s="112" t="n">
        <f aca="false">Test!D548</f>
        <v>38.7519</v>
      </c>
      <c r="M55" s="113" t="n">
        <f aca="false">Test!E548</f>
        <v>41.36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41484.766</v>
      </c>
      <c r="AG55" s="112" t="n">
        <f aca="false">Anchor!K548</f>
        <v>69.811</v>
      </c>
      <c r="AH55" s="112" t="n">
        <f aca="false">Anchor!L548</f>
        <v>0</v>
      </c>
      <c r="AI55" s="117" t="n">
        <f aca="false">AF55/3600</f>
        <v>11.5235461111111</v>
      </c>
      <c r="AJ55" s="118" t="n">
        <f aca="false">E55+AB55</f>
        <v>1730.4448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41221.911</v>
      </c>
      <c r="AQ55" s="112" t="n">
        <f aca="false">Test!K548</f>
        <v>69.748</v>
      </c>
      <c r="AR55" s="112" t="n">
        <f aca="false">Test!L548</f>
        <v>0</v>
      </c>
      <c r="AS55" s="117" t="n">
        <f aca="false">AP55/3600</f>
        <v>11.4505308333333</v>
      </c>
      <c r="AT55" s="118" t="n">
        <f aca="false">J55+AL55</f>
        <v>1704.6736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993663818665387</v>
      </c>
      <c r="BB55" s="120" t="n">
        <f aca="false">AQ55/AG55</f>
        <v>0.99909756342123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50.9792</v>
      </c>
      <c r="F56" s="82" t="n">
        <f aca="false">Anchor!C549</f>
        <v>36.6071</v>
      </c>
      <c r="G56" s="82" t="n">
        <f aca="false">Anchor!D549</f>
        <v>41.3164</v>
      </c>
      <c r="H56" s="83" t="n">
        <f aca="false">Anchor!E549</f>
        <v>43.5127</v>
      </c>
      <c r="I56" s="84"/>
      <c r="J56" s="81" t="n">
        <f aca="false">Test!B549</f>
        <v>22840.6256</v>
      </c>
      <c r="K56" s="82" t="n">
        <f aca="false">Test!C549</f>
        <v>36.6078</v>
      </c>
      <c r="L56" s="82" t="n">
        <f aca="false">Test!D549</f>
        <v>41.2661</v>
      </c>
      <c r="M56" s="83" t="n">
        <f aca="false">Test!E549</f>
        <v>43.4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61139.026</v>
      </c>
      <c r="AG56" s="82" t="n">
        <f aca="false">Anchor!K549</f>
        <v>106.314</v>
      </c>
      <c r="AH56" s="82" t="n">
        <f aca="false">Anchor!L549</f>
        <v>0</v>
      </c>
      <c r="AI56" s="89" t="n">
        <f aca="false">AF56/3600</f>
        <v>16.9830627777778</v>
      </c>
      <c r="AJ56" s="90" t="n">
        <f aca="false">E56+AB56</f>
        <v>27058.8608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60839.574</v>
      </c>
      <c r="AQ56" s="82" t="n">
        <f aca="false">Test!K549</f>
        <v>106.378</v>
      </c>
      <c r="AR56" s="82" t="n">
        <f aca="false">Test!L549</f>
        <v>0</v>
      </c>
      <c r="AS56" s="89" t="n">
        <f aca="false">AP56/3600</f>
        <v>16.8998816666667</v>
      </c>
      <c r="AT56" s="90" t="n">
        <f aca="false">J56+AL56</f>
        <v>26748.5072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995102113664683</v>
      </c>
      <c r="BB56" s="92" t="n">
        <f aca="false">AQ56/AG56</f>
        <v>1.0006019903305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06.544</v>
      </c>
      <c r="F57" s="98" t="n">
        <f aca="false">Anchor!C550</f>
        <v>35.0711</v>
      </c>
      <c r="G57" s="98" t="n">
        <f aca="false">Anchor!D550</f>
        <v>40.0868</v>
      </c>
      <c r="H57" s="99" t="n">
        <f aca="false">Anchor!E550</f>
        <v>42.5385</v>
      </c>
      <c r="I57" s="84"/>
      <c r="J57" s="97" t="n">
        <f aca="false">Test!B550</f>
        <v>5136.7064</v>
      </c>
      <c r="K57" s="98" t="n">
        <f aca="false">Test!C550</f>
        <v>35.0658</v>
      </c>
      <c r="L57" s="98" t="n">
        <f aca="false">Test!D550</f>
        <v>40.0566</v>
      </c>
      <c r="M57" s="99" t="n">
        <f aca="false">Test!E550</f>
        <v>42.51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48535.594</v>
      </c>
      <c r="AG57" s="98" t="n">
        <f aca="false">Anchor!K550</f>
        <v>81.557</v>
      </c>
      <c r="AH57" s="98" t="n">
        <f aca="false">Anchor!L550</f>
        <v>0</v>
      </c>
      <c r="AI57" s="103" t="n">
        <f aca="false">AF57/3600</f>
        <v>13.4821094444444</v>
      </c>
      <c r="AJ57" s="104" t="n">
        <f aca="false">E57+AB57</f>
        <v>7059.74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48126.787</v>
      </c>
      <c r="AQ57" s="98" t="n">
        <f aca="false">Test!K550</f>
        <v>81.104</v>
      </c>
      <c r="AR57" s="98" t="n">
        <f aca="false">Test!L550</f>
        <v>0</v>
      </c>
      <c r="AS57" s="103" t="n">
        <f aca="false">AP57/3600</f>
        <v>13.3685519444444</v>
      </c>
      <c r="AT57" s="104" t="n">
        <f aca="false">J57+AL57</f>
        <v>6889.9064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991577171178744</v>
      </c>
      <c r="BB57" s="106" t="n">
        <f aca="false">AQ57/AG57</f>
        <v>0.994445602462082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12.9312</v>
      </c>
      <c r="F58" s="98" t="n">
        <f aca="false">Anchor!C551</f>
        <v>33.5806</v>
      </c>
      <c r="G58" s="98" t="n">
        <f aca="false">Anchor!D551</f>
        <v>39.1068</v>
      </c>
      <c r="H58" s="99" t="n">
        <f aca="false">Anchor!E551</f>
        <v>41.7182</v>
      </c>
      <c r="I58" s="84"/>
      <c r="J58" s="97" t="n">
        <f aca="false">Test!B551</f>
        <v>1828.7672</v>
      </c>
      <c r="K58" s="98" t="n">
        <f aca="false">Test!C551</f>
        <v>33.5732</v>
      </c>
      <c r="L58" s="98" t="n">
        <f aca="false">Test!D551</f>
        <v>39.0815</v>
      </c>
      <c r="M58" s="99" t="n">
        <f aca="false">Test!E551</f>
        <v>41.69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43123.263</v>
      </c>
      <c r="AG58" s="98" t="n">
        <f aca="false">Anchor!K551</f>
        <v>73.258</v>
      </c>
      <c r="AH58" s="98" t="n">
        <f aca="false">Anchor!L551</f>
        <v>0</v>
      </c>
      <c r="AI58" s="103" t="n">
        <f aca="false">AF58/3600</f>
        <v>11.9786841666667</v>
      </c>
      <c r="AJ58" s="104" t="n">
        <f aca="false">E58+AB58</f>
        <v>2774.382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42849.195</v>
      </c>
      <c r="AQ58" s="98" t="n">
        <f aca="false">Test!K551</f>
        <v>72.977</v>
      </c>
      <c r="AR58" s="98" t="n">
        <f aca="false">Test!L551</f>
        <v>0</v>
      </c>
      <c r="AS58" s="103" t="n">
        <f aca="false">AP58/3600</f>
        <v>11.9025541666667</v>
      </c>
      <c r="AT58" s="104" t="n">
        <f aca="false">J58+AL58</f>
        <v>2690.2184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993644544013286</v>
      </c>
      <c r="BB58" s="106" t="n">
        <f aca="false">AQ58/AG58</f>
        <v>0.99616424144803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72.7928</v>
      </c>
      <c r="F59" s="112" t="n">
        <f aca="false">Anchor!C552</f>
        <v>31.8443</v>
      </c>
      <c r="G59" s="112" t="n">
        <f aca="false">Anchor!D552</f>
        <v>38.4818</v>
      </c>
      <c r="H59" s="113" t="n">
        <f aca="false">Anchor!E552</f>
        <v>41.1571</v>
      </c>
      <c r="I59" s="84"/>
      <c r="J59" s="111" t="n">
        <f aca="false">Test!B552</f>
        <v>836.9384</v>
      </c>
      <c r="K59" s="112" t="n">
        <f aca="false">Test!C552</f>
        <v>31.8268</v>
      </c>
      <c r="L59" s="112" t="n">
        <f aca="false">Test!D552</f>
        <v>38.4614</v>
      </c>
      <c r="M59" s="113" t="n">
        <f aca="false">Test!E552</f>
        <v>41.1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48238.563</v>
      </c>
      <c r="AG59" s="112" t="n">
        <f aca="false">Anchor!K552</f>
        <v>80.652</v>
      </c>
      <c r="AH59" s="112" t="n">
        <f aca="false">Anchor!L552</f>
        <v>0</v>
      </c>
      <c r="AI59" s="117" t="n">
        <f aca="false">AF59/3600</f>
        <v>13.3996008333333</v>
      </c>
      <c r="AJ59" s="118" t="n">
        <f aca="false">E59+AB59</f>
        <v>1303.2528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48029.101</v>
      </c>
      <c r="AQ59" s="112" t="n">
        <f aca="false">Test!K552</f>
        <v>81.588</v>
      </c>
      <c r="AR59" s="112" t="n">
        <f aca="false">Test!L552</f>
        <v>0</v>
      </c>
      <c r="AS59" s="117" t="n">
        <f aca="false">AP59/3600</f>
        <v>13.3414169444444</v>
      </c>
      <c r="AT59" s="118" t="n">
        <f aca="false">J59+AL59</f>
        <v>1267.3984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995657789391446</v>
      </c>
      <c r="BB59" s="120" t="n">
        <f aca="false">AQ59/AG59</f>
        <v>1.01160541586073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5261457903633</v>
      </c>
      <c r="BB64" s="131" t="n">
        <f aca="false">GEOMEAN(BB4:BB59)</f>
        <v>0.97492488283825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4355.8338074569</v>
      </c>
      <c r="AG80" s="269" t="n">
        <f aca="false">GEOMEAN(AG4:AG59)</f>
        <v>53.7040932335326</v>
      </c>
      <c r="AH80" s="269"/>
      <c r="AI80" s="240" t="n">
        <f aca="false">GEOMEAN(AI4:AI59)</f>
        <v>9.54328716873802</v>
      </c>
      <c r="AK80" s="269"/>
      <c r="AO80" s="269"/>
      <c r="AP80" s="269" t="n">
        <f aca="false">GEOMEAN(AP4:AP59)</f>
        <v>33849.4789046299</v>
      </c>
      <c r="AQ80" s="269" t="n">
        <f aca="false">GEOMEAN(AQ4:AQ59)</f>
        <v>52.3574568036366</v>
      </c>
      <c r="AR80" s="269"/>
      <c r="AS80" s="240" t="n">
        <f aca="false">GEOMEAN(AS4:AS59)</f>
        <v>9.4026330290638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74.662174166667</v>
      </c>
      <c r="AG81" s="239" t="n">
        <f aca="false">SUM(AG4:AG59)/3600</f>
        <v>0.901745</v>
      </c>
      <c r="AI81" s="271" t="n">
        <f aca="false">SUM(AI4:AI59)</f>
        <v>574.662174166667</v>
      </c>
      <c r="AP81" s="239" t="n">
        <f aca="false">SUM(AP4:AP59)/3600</f>
        <v>566.173061111111</v>
      </c>
      <c r="AQ81" s="239" t="n">
        <f aca="false">SUM(AQ4:AQ59)/3600</f>
        <v>0.8790525</v>
      </c>
      <c r="AS81" s="271" t="n">
        <f aca="false">SUM(AS4:AS59)</f>
        <v>566.173061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496.0184</v>
      </c>
      <c r="F20" s="82" t="n">
        <f aca="false">Anchor!C457</f>
        <v>41.579</v>
      </c>
      <c r="G20" s="82" t="n">
        <f aca="false">Anchor!D457</f>
        <v>43.1412</v>
      </c>
      <c r="H20" s="83" t="n">
        <f aca="false">Anchor!E457</f>
        <v>44.5375</v>
      </c>
      <c r="I20" s="84"/>
      <c r="J20" s="81" t="n">
        <f aca="false">Test!B457</f>
        <v>2961.4568</v>
      </c>
      <c r="K20" s="82" t="n">
        <f aca="false">Test!C457</f>
        <v>41.5033</v>
      </c>
      <c r="L20" s="82" t="n">
        <f aca="false">Test!D457</f>
        <v>43.119</v>
      </c>
      <c r="M20" s="83" t="n">
        <f aca="false">Test!E457</f>
        <v>44.495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40939.64</v>
      </c>
      <c r="AG20" s="82" t="n">
        <f aca="false">Anchor!K457</f>
        <v>96.116</v>
      </c>
      <c r="AH20" s="82" t="n">
        <f aca="false">Anchor!L457</f>
        <v>0</v>
      </c>
      <c r="AI20" s="89" t="n">
        <f aca="false">AF20/3600</f>
        <v>11.3721222222222</v>
      </c>
      <c r="AJ20" s="90" t="n">
        <f aca="false">E20+AB20</f>
        <v>6547.6936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0303.126</v>
      </c>
      <c r="AQ20" s="82" t="n">
        <f aca="false">Test!K457</f>
        <v>186.608</v>
      </c>
      <c r="AR20" s="82" t="n">
        <f aca="false">Test!L457</f>
        <v>0</v>
      </c>
      <c r="AS20" s="89" t="n">
        <f aca="false">AP20/3600</f>
        <v>11.1953127777778</v>
      </c>
      <c r="AT20" s="90" t="n">
        <f aca="false">J20+AL20</f>
        <v>6013.13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984452379161126</v>
      </c>
      <c r="BB20" s="92" t="n">
        <f aca="false">AQ20/AG20</f>
        <v>1.94148736942861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731.9112</v>
      </c>
      <c r="F21" s="98" t="n">
        <f aca="false">Anchor!C458</f>
        <v>39.9267</v>
      </c>
      <c r="G21" s="98" t="n">
        <f aca="false">Anchor!D458</f>
        <v>41.7228</v>
      </c>
      <c r="H21" s="99" t="n">
        <f aca="false">Anchor!E458</f>
        <v>42.8902</v>
      </c>
      <c r="I21" s="84"/>
      <c r="J21" s="97" t="n">
        <f aca="false">Test!B458</f>
        <v>1479.3512</v>
      </c>
      <c r="K21" s="98" t="n">
        <f aca="false">Test!C458</f>
        <v>39.8438</v>
      </c>
      <c r="L21" s="98" t="n">
        <f aca="false">Test!D458</f>
        <v>41.6968</v>
      </c>
      <c r="M21" s="99" t="n">
        <f aca="false">Test!E458</f>
        <v>42.84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2060.251</v>
      </c>
      <c r="AG21" s="98" t="n">
        <f aca="false">Anchor!K458</f>
        <v>47.236</v>
      </c>
      <c r="AH21" s="98" t="n">
        <f aca="false">Anchor!L458</f>
        <v>0</v>
      </c>
      <c r="AI21" s="103" t="n">
        <f aca="false">AF21/3600</f>
        <v>8.90562527777778</v>
      </c>
      <c r="AJ21" s="104" t="n">
        <f aca="false">E21+AB21</f>
        <v>3409.28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31505.537</v>
      </c>
      <c r="AQ21" s="98" t="n">
        <f aca="false">Test!K458</f>
        <v>46.02</v>
      </c>
      <c r="AR21" s="98" t="n">
        <f aca="false">Test!L458</f>
        <v>0</v>
      </c>
      <c r="AS21" s="103" t="n">
        <f aca="false">AP21/3600</f>
        <v>8.75153805555556</v>
      </c>
      <c r="AT21" s="104" t="n">
        <f aca="false">J21+AL21</f>
        <v>3156.7208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982697764905209</v>
      </c>
      <c r="BB21" s="106" t="n">
        <f aca="false">AQ21/AG21</f>
        <v>0.974256922686087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968.5888</v>
      </c>
      <c r="F22" s="98" t="n">
        <f aca="false">Anchor!C459</f>
        <v>37.9879</v>
      </c>
      <c r="G22" s="98" t="n">
        <f aca="false">Anchor!D459</f>
        <v>40.7348</v>
      </c>
      <c r="H22" s="99" t="n">
        <f aca="false">Anchor!E459</f>
        <v>41.883</v>
      </c>
      <c r="I22" s="84"/>
      <c r="J22" s="97" t="n">
        <f aca="false">Test!B459</f>
        <v>869.7808</v>
      </c>
      <c r="K22" s="98" t="n">
        <f aca="false">Test!C459</f>
        <v>37.9246</v>
      </c>
      <c r="L22" s="98" t="n">
        <f aca="false">Test!D459</f>
        <v>40.7095</v>
      </c>
      <c r="M22" s="99" t="n">
        <f aca="false">Test!E459</f>
        <v>41.84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24406.388</v>
      </c>
      <c r="AG22" s="98" t="n">
        <f aca="false">Anchor!K459</f>
        <v>37.175</v>
      </c>
      <c r="AH22" s="98" t="n">
        <f aca="false">Anchor!L459</f>
        <v>0</v>
      </c>
      <c r="AI22" s="103" t="n">
        <f aca="false">AF22/3600</f>
        <v>6.77955222222222</v>
      </c>
      <c r="AJ22" s="104" t="n">
        <f aca="false">E22+AB22</f>
        <v>1889.909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24155.79</v>
      </c>
      <c r="AQ22" s="98" t="n">
        <f aca="false">Test!K459</f>
        <v>36.878</v>
      </c>
      <c r="AR22" s="98" t="n">
        <f aca="false">Test!L459</f>
        <v>0</v>
      </c>
      <c r="AS22" s="103" t="n">
        <f aca="false">AP22/3600</f>
        <v>6.70994166666667</v>
      </c>
      <c r="AT22" s="104" t="n">
        <f aca="false">J22+AL22</f>
        <v>1791.1016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989732278287144</v>
      </c>
      <c r="BB22" s="106" t="n">
        <f aca="false">AQ22/AG22</f>
        <v>0.99201075991930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48.7944</v>
      </c>
      <c r="F23" s="112" t="n">
        <f aca="false">Anchor!C460</f>
        <v>35.8697</v>
      </c>
      <c r="G23" s="112" t="n">
        <f aca="false">Anchor!D460</f>
        <v>39.8012</v>
      </c>
      <c r="H23" s="113" t="n">
        <f aca="false">Anchor!E460</f>
        <v>41.0101</v>
      </c>
      <c r="I23" s="84"/>
      <c r="J23" s="111" t="n">
        <f aca="false">Test!B460</f>
        <v>513.2456</v>
      </c>
      <c r="K23" s="112" t="n">
        <f aca="false">Test!C460</f>
        <v>35.829</v>
      </c>
      <c r="L23" s="112" t="n">
        <f aca="false">Test!D460</f>
        <v>39.7821</v>
      </c>
      <c r="M23" s="113" t="n">
        <f aca="false">Test!E460</f>
        <v>40.970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6969.109</v>
      </c>
      <c r="AG23" s="112" t="n">
        <f aca="false">Anchor!K460</f>
        <v>40.451</v>
      </c>
      <c r="AH23" s="112" t="n">
        <f aca="false">Anchor!L460</f>
        <v>0</v>
      </c>
      <c r="AI23" s="117" t="n">
        <f aca="false">AF23/3600</f>
        <v>7.49141916666667</v>
      </c>
      <c r="AJ23" s="118" t="n">
        <f aca="false">E23+AB23</f>
        <v>1044.319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26810.53</v>
      </c>
      <c r="AQ23" s="112" t="n">
        <f aca="false">Test!K460</f>
        <v>40.404</v>
      </c>
      <c r="AR23" s="112" t="n">
        <f aca="false">Test!L460</f>
        <v>0</v>
      </c>
      <c r="AS23" s="117" t="n">
        <f aca="false">AP23/3600</f>
        <v>7.44736944444444</v>
      </c>
      <c r="AT23" s="118" t="n">
        <f aca="false">J23+AL23</f>
        <v>1008.7704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994119976303259</v>
      </c>
      <c r="BB23" s="120" t="n">
        <f aca="false">AQ23/AG23</f>
        <v>0.9988381004177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548.6936</v>
      </c>
      <c r="F24" s="82" t="n">
        <f aca="false">Anchor!C461</f>
        <v>40.7484</v>
      </c>
      <c r="G24" s="82" t="n">
        <f aca="false">Anchor!D461</f>
        <v>42.4613</v>
      </c>
      <c r="H24" s="83" t="n">
        <f aca="false">Anchor!E461</f>
        <v>43.7158</v>
      </c>
      <c r="I24" s="84"/>
      <c r="J24" s="81" t="n">
        <f aca="false">Test!B461</f>
        <v>845.2856</v>
      </c>
      <c r="K24" s="82" t="n">
        <f aca="false">Test!C461</f>
        <v>40.6903</v>
      </c>
      <c r="L24" s="82" t="n">
        <f aca="false">Test!D461</f>
        <v>42.3961</v>
      </c>
      <c r="M24" s="83" t="n">
        <f aca="false">Test!E461</f>
        <v>43.623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33168.521</v>
      </c>
      <c r="AG24" s="82" t="n">
        <f aca="false">Anchor!K461</f>
        <v>48.048</v>
      </c>
      <c r="AH24" s="82" t="n">
        <f aca="false">Anchor!L461</f>
        <v>0</v>
      </c>
      <c r="AI24" s="89" t="n">
        <f aca="false">AF24/3600</f>
        <v>9.21347805555556</v>
      </c>
      <c r="AJ24" s="90" t="n">
        <f aca="false">E24+AB24</f>
        <v>4600.368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31600.533</v>
      </c>
      <c r="AQ24" s="82" t="n">
        <f aca="false">Test!K461</f>
        <v>42.525</v>
      </c>
      <c r="AR24" s="82" t="n">
        <f aca="false">Test!L461</f>
        <v>0</v>
      </c>
      <c r="AS24" s="89" t="n">
        <f aca="false">AP24/3600</f>
        <v>8.77792583333333</v>
      </c>
      <c r="AT24" s="90" t="n">
        <f aca="false">J24+AL24</f>
        <v>3896.9608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952726622932629</v>
      </c>
      <c r="BB24" s="92" t="n">
        <f aca="false">AQ24/AG24</f>
        <v>0.88505244755244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697.9832</v>
      </c>
      <c r="F25" s="98" t="n">
        <f aca="false">Anchor!C462</f>
        <v>38.9125</v>
      </c>
      <c r="G25" s="98" t="n">
        <f aca="false">Anchor!D462</f>
        <v>41.1313</v>
      </c>
      <c r="H25" s="99" t="n">
        <f aca="false">Anchor!E462</f>
        <v>42.2603</v>
      </c>
      <c r="I25" s="84"/>
      <c r="J25" s="97" t="n">
        <f aca="false">Test!B462</f>
        <v>408.1176</v>
      </c>
      <c r="K25" s="98" t="n">
        <f aca="false">Test!C462</f>
        <v>38.8813</v>
      </c>
      <c r="L25" s="98" t="n">
        <f aca="false">Test!D462</f>
        <v>41.0865</v>
      </c>
      <c r="M25" s="99" t="n">
        <f aca="false">Test!E462</f>
        <v>42.204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29735.6</v>
      </c>
      <c r="AG25" s="98" t="n">
        <f aca="false">Anchor!K462</f>
        <v>42.12</v>
      </c>
      <c r="AH25" s="98" t="n">
        <f aca="false">Anchor!L462</f>
        <v>0</v>
      </c>
      <c r="AI25" s="103" t="n">
        <f aca="false">AF25/3600</f>
        <v>8.25988888888889</v>
      </c>
      <c r="AJ25" s="104" t="n">
        <f aca="false">E25+AB25</f>
        <v>2375.3528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8883.96</v>
      </c>
      <c r="AQ25" s="98" t="n">
        <f aca="false">Test!K462</f>
        <v>39.655</v>
      </c>
      <c r="AR25" s="98" t="n">
        <f aca="false">Test!L462</f>
        <v>0</v>
      </c>
      <c r="AS25" s="103" t="n">
        <f aca="false">AP25/3600</f>
        <v>8.02332222222222</v>
      </c>
      <c r="AT25" s="104" t="n">
        <f aca="false">J25+AL25</f>
        <v>2085.4872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971359582453356</v>
      </c>
      <c r="BB25" s="106" t="n">
        <f aca="false">AQ25/AG25</f>
        <v>0.941476733143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343.6024</v>
      </c>
      <c r="F26" s="98" t="n">
        <f aca="false">Anchor!C463</f>
        <v>36.844</v>
      </c>
      <c r="G26" s="98" t="n">
        <f aca="false">Anchor!D463</f>
        <v>40.1464</v>
      </c>
      <c r="H26" s="99" t="n">
        <f aca="false">Anchor!E463</f>
        <v>41.33</v>
      </c>
      <c r="I26" s="84"/>
      <c r="J26" s="97" t="n">
        <f aca="false">Test!B463</f>
        <v>220.8704</v>
      </c>
      <c r="K26" s="98" t="n">
        <f aca="false">Test!C463</f>
        <v>36.8058</v>
      </c>
      <c r="L26" s="98" t="n">
        <f aca="false">Test!D463</f>
        <v>40.1188</v>
      </c>
      <c r="M26" s="99" t="n">
        <f aca="false">Test!E463</f>
        <v>41.294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2740.937</v>
      </c>
      <c r="AG26" s="98" t="n">
        <f aca="false">Anchor!K463</f>
        <v>33.041</v>
      </c>
      <c r="AH26" s="98" t="n">
        <f aca="false">Anchor!L463</f>
        <v>0</v>
      </c>
      <c r="AI26" s="103" t="n">
        <f aca="false">AF26/3600</f>
        <v>6.31692694444445</v>
      </c>
      <c r="AJ26" s="104" t="n">
        <f aca="false">E26+AB26</f>
        <v>1264.923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22330.433</v>
      </c>
      <c r="AQ26" s="98" t="n">
        <f aca="false">Test!K463</f>
        <v>31.918</v>
      </c>
      <c r="AR26" s="98" t="n">
        <f aca="false">Test!L463</f>
        <v>0</v>
      </c>
      <c r="AS26" s="103" t="n">
        <f aca="false">AP26/3600</f>
        <v>6.20289805555556</v>
      </c>
      <c r="AT26" s="104" t="n">
        <f aca="false">J26+AL26</f>
        <v>1142.1912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981948676960848</v>
      </c>
      <c r="BB26" s="106" t="n">
        <f aca="false">AQ26/AG26</f>
        <v>0.96601192457855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20.7632</v>
      </c>
      <c r="F27" s="112" t="n">
        <f aca="false">Anchor!C464</f>
        <v>34.7729</v>
      </c>
      <c r="G27" s="112" t="n">
        <f aca="false">Anchor!D464</f>
        <v>39.4325</v>
      </c>
      <c r="H27" s="113" t="n">
        <f aca="false">Anchor!E464</f>
        <v>40.7203</v>
      </c>
      <c r="I27" s="84"/>
      <c r="J27" s="111" t="n">
        <f aca="false">Test!B464</f>
        <v>170.4632</v>
      </c>
      <c r="K27" s="112" t="n">
        <f aca="false">Test!C464</f>
        <v>34.7271</v>
      </c>
      <c r="L27" s="112" t="n">
        <f aca="false">Test!D464</f>
        <v>39.3998</v>
      </c>
      <c r="M27" s="113" t="n">
        <f aca="false">Test!E464</f>
        <v>40.67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2036.289</v>
      </c>
      <c r="AG27" s="112" t="n">
        <f aca="false">Anchor!K464</f>
        <v>32.698</v>
      </c>
      <c r="AH27" s="112" t="n">
        <f aca="false">Anchor!L464</f>
        <v>0</v>
      </c>
      <c r="AI27" s="117" t="n">
        <f aca="false">AF27/3600</f>
        <v>6.12119138888889</v>
      </c>
      <c r="AJ27" s="118" t="n">
        <f aca="false">E27+AB27</f>
        <v>716.2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21780.645</v>
      </c>
      <c r="AQ27" s="112" t="n">
        <f aca="false">Test!K464</f>
        <v>31.621</v>
      </c>
      <c r="AR27" s="112" t="n">
        <f aca="false">Test!L464</f>
        <v>0</v>
      </c>
      <c r="AS27" s="117" t="n">
        <f aca="false">AP27/3600</f>
        <v>6.05017916666667</v>
      </c>
      <c r="AT27" s="118" t="n">
        <f aca="false">J27+AL27</f>
        <v>665.98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988398954107019</v>
      </c>
      <c r="BB27" s="120" t="n">
        <f aca="false">AQ27/AG27</f>
        <v>0.96706220563948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077.2368</v>
      </c>
      <c r="F28" s="82" t="n">
        <f aca="false">Anchor!C465</f>
        <v>39.8934</v>
      </c>
      <c r="G28" s="82" t="n">
        <f aca="false">Anchor!D465</f>
        <v>41.8824</v>
      </c>
      <c r="H28" s="83" t="n">
        <f aca="false">Anchor!E465</f>
        <v>42.9914</v>
      </c>
      <c r="I28" s="84"/>
      <c r="J28" s="81" t="n">
        <f aca="false">Test!B465</f>
        <v>6635.8304</v>
      </c>
      <c r="K28" s="82" t="n">
        <f aca="false">Test!C465</f>
        <v>39.874</v>
      </c>
      <c r="L28" s="82" t="n">
        <f aca="false">Test!D465</f>
        <v>41.8485</v>
      </c>
      <c r="M28" s="83" t="n">
        <f aca="false">Test!E465</f>
        <v>42.949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4821.986</v>
      </c>
      <c r="AG28" s="82" t="n">
        <f aca="false">Anchor!K465</f>
        <v>57.377</v>
      </c>
      <c r="AH28" s="82" t="n">
        <f aca="false">Anchor!L465</f>
        <v>0</v>
      </c>
      <c r="AI28" s="89" t="n">
        <f aca="false">AF28/3600</f>
        <v>9.67277388888889</v>
      </c>
      <c r="AJ28" s="90" t="n">
        <f aca="false">E28+AB28</f>
        <v>10941.8584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34546.44</v>
      </c>
      <c r="AQ28" s="82" t="n">
        <f aca="false">Test!K465</f>
        <v>56.269</v>
      </c>
      <c r="AR28" s="82" t="n">
        <f aca="false">Test!L465</f>
        <v>0</v>
      </c>
      <c r="AS28" s="89" t="n">
        <f aca="false">AP28/3600</f>
        <v>9.59623333333333</v>
      </c>
      <c r="AT28" s="90" t="n">
        <f aca="false">J28+AL28</f>
        <v>10500.45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992087010775319</v>
      </c>
      <c r="BB28" s="92" t="n">
        <f aca="false">AQ28/AG28</f>
        <v>0.980689126304965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199.3464</v>
      </c>
      <c r="F29" s="98" t="n">
        <f aca="false">Anchor!C466</f>
        <v>37.525</v>
      </c>
      <c r="G29" s="98" t="n">
        <f aca="false">Anchor!D466</f>
        <v>40.0828</v>
      </c>
      <c r="H29" s="99" t="n">
        <f aca="false">Anchor!E466</f>
        <v>41.0728</v>
      </c>
      <c r="I29" s="84"/>
      <c r="J29" s="97" t="n">
        <f aca="false">Test!B466</f>
        <v>2969.444</v>
      </c>
      <c r="K29" s="98" t="n">
        <f aca="false">Test!C466</f>
        <v>37.4962</v>
      </c>
      <c r="L29" s="98" t="n">
        <f aca="false">Test!D466</f>
        <v>40.0499</v>
      </c>
      <c r="M29" s="99" t="n">
        <f aca="false">Test!E466</f>
        <v>41.035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25303.034</v>
      </c>
      <c r="AG29" s="98" t="n">
        <f aca="false">Anchor!K466</f>
        <v>42.073</v>
      </c>
      <c r="AH29" s="98" t="n">
        <f aca="false">Anchor!L466</f>
        <v>0</v>
      </c>
      <c r="AI29" s="103" t="n">
        <f aca="false">AF29/3600</f>
        <v>7.02862055555556</v>
      </c>
      <c r="AJ29" s="104" t="n">
        <f aca="false">E29+AB29</f>
        <v>5140.7328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25002.802</v>
      </c>
      <c r="AQ29" s="98" t="n">
        <f aca="false">Test!K466</f>
        <v>42.76</v>
      </c>
      <c r="AR29" s="98" t="n">
        <f aca="false">Test!L466</f>
        <v>0</v>
      </c>
      <c r="AS29" s="103" t="n">
        <f aca="false">AP29/3600</f>
        <v>6.94522277777778</v>
      </c>
      <c r="AT29" s="104" t="n">
        <f aca="false">J29+AL29</f>
        <v>4910.830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8813454544621</v>
      </c>
      <c r="BB29" s="106" t="n">
        <f aca="false">AQ29/AG29</f>
        <v>1.0163287619138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554.1184</v>
      </c>
      <c r="F30" s="98" t="n">
        <f aca="false">Anchor!C467</f>
        <v>35.2452</v>
      </c>
      <c r="G30" s="98" t="n">
        <f aca="false">Anchor!D467</f>
        <v>38.8442</v>
      </c>
      <c r="H30" s="99" t="n">
        <f aca="false">Anchor!E467</f>
        <v>39.9397</v>
      </c>
      <c r="I30" s="84"/>
      <c r="J30" s="97" t="n">
        <f aca="false">Test!B467</f>
        <v>1454.6416</v>
      </c>
      <c r="K30" s="98" t="n">
        <f aca="false">Test!C467</f>
        <v>35.2192</v>
      </c>
      <c r="L30" s="98" t="n">
        <f aca="false">Test!D467</f>
        <v>38.8125</v>
      </c>
      <c r="M30" s="99" t="n">
        <f aca="false">Test!E467</f>
        <v>39.915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23094.271</v>
      </c>
      <c r="AG30" s="98" t="n">
        <f aca="false">Anchor!K467</f>
        <v>38.204</v>
      </c>
      <c r="AH30" s="98" t="n">
        <f aca="false">Anchor!L467</f>
        <v>0</v>
      </c>
      <c r="AI30" s="103" t="n">
        <f aca="false">AF30/3600</f>
        <v>6.41507527777778</v>
      </c>
      <c r="AJ30" s="104" t="n">
        <f aca="false">E30+AB30</f>
        <v>2546.6912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22927.323</v>
      </c>
      <c r="AQ30" s="98" t="n">
        <f aca="false">Test!K467</f>
        <v>37.83</v>
      </c>
      <c r="AR30" s="98" t="n">
        <f aca="false">Test!L467</f>
        <v>0</v>
      </c>
      <c r="AS30" s="103" t="n">
        <f aca="false">AP30/3600</f>
        <v>6.36870083333333</v>
      </c>
      <c r="AT30" s="104" t="n">
        <f aca="false">J30+AL30</f>
        <v>2447.214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992771021003434</v>
      </c>
      <c r="BB30" s="106" t="n">
        <f aca="false">AQ30/AG30</f>
        <v>0.99021044916762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62.6464</v>
      </c>
      <c r="F31" s="112" t="n">
        <f aca="false">Anchor!C468</f>
        <v>33.0472</v>
      </c>
      <c r="G31" s="112" t="n">
        <f aca="false">Anchor!D468</f>
        <v>37.6077</v>
      </c>
      <c r="H31" s="113" t="n">
        <f aca="false">Anchor!E468</f>
        <v>38.9865</v>
      </c>
      <c r="I31" s="84"/>
      <c r="J31" s="111" t="n">
        <f aca="false">Test!B468</f>
        <v>727.6184</v>
      </c>
      <c r="K31" s="112" t="n">
        <f aca="false">Test!C468</f>
        <v>33.0294</v>
      </c>
      <c r="L31" s="112" t="n">
        <f aca="false">Test!D468</f>
        <v>37.5962</v>
      </c>
      <c r="M31" s="113" t="n">
        <f aca="false">Test!E468</f>
        <v>38.98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0551.984</v>
      </c>
      <c r="AG31" s="112" t="n">
        <f aca="false">Anchor!K468</f>
        <v>34.148</v>
      </c>
      <c r="AH31" s="112" t="n">
        <f aca="false">Anchor!L468</f>
        <v>0</v>
      </c>
      <c r="AI31" s="117" t="n">
        <f aca="false">AF31/3600</f>
        <v>5.70888444444444</v>
      </c>
      <c r="AJ31" s="118" t="n">
        <f aca="false">E31+AB31</f>
        <v>1258.185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20510.725</v>
      </c>
      <c r="AQ31" s="112" t="n">
        <f aca="false">Test!K468</f>
        <v>33.977</v>
      </c>
      <c r="AR31" s="112" t="n">
        <f aca="false">Test!L468</f>
        <v>0</v>
      </c>
      <c r="AS31" s="117" t="n">
        <f aca="false">AP31/3600</f>
        <v>5.69742361111111</v>
      </c>
      <c r="AT31" s="118" t="n">
        <f aca="false">J31+AL31</f>
        <v>1223.1576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97992456592025</v>
      </c>
      <c r="BB31" s="120" t="n">
        <f aca="false">AQ31/AG31</f>
        <v>0.994992386084104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4130.2232</v>
      </c>
      <c r="F32" s="82" t="n">
        <f aca="false">Anchor!C469</f>
        <v>38.6808</v>
      </c>
      <c r="G32" s="82" t="n">
        <f aca="false">Anchor!D469</f>
        <v>40.9687</v>
      </c>
      <c r="H32" s="83" t="n">
        <f aca="false">Anchor!E469</f>
        <v>41.987</v>
      </c>
      <c r="I32" s="84"/>
      <c r="J32" s="81" t="n">
        <f aca="false">Test!B469</f>
        <v>3354.936</v>
      </c>
      <c r="K32" s="82" t="n">
        <f aca="false">Test!C469</f>
        <v>38.6173</v>
      </c>
      <c r="L32" s="82" t="n">
        <f aca="false">Test!D469</f>
        <v>40.8863</v>
      </c>
      <c r="M32" s="83" t="n">
        <f aca="false">Test!E469</f>
        <v>41.909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27223.88</v>
      </c>
      <c r="AG32" s="82" t="n">
        <f aca="false">Anchor!K469</f>
        <v>45.24</v>
      </c>
      <c r="AH32" s="82" t="n">
        <f aca="false">Anchor!L469</f>
        <v>0</v>
      </c>
      <c r="AI32" s="89" t="n">
        <f aca="false">AF32/3600</f>
        <v>7.56218888888889</v>
      </c>
      <c r="AJ32" s="90" t="n">
        <f aca="false">E32+AB32</f>
        <v>7994.8448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26539.984</v>
      </c>
      <c r="AQ32" s="82" t="n">
        <f aca="false">Test!K469</f>
        <v>43.602</v>
      </c>
      <c r="AR32" s="82" t="n">
        <f aca="false">Test!L469</f>
        <v>0</v>
      </c>
      <c r="AS32" s="89" t="n">
        <f aca="false">AP32/3600</f>
        <v>7.37221777777778</v>
      </c>
      <c r="AT32" s="90" t="n">
        <f aca="false">J32+AL32</f>
        <v>7219.557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974878819624536</v>
      </c>
      <c r="BB32" s="92" t="n">
        <f aca="false">AQ32/AG32</f>
        <v>0.963793103448276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802.6032</v>
      </c>
      <c r="F33" s="98" t="n">
        <f aca="false">Anchor!C470</f>
        <v>36.3378</v>
      </c>
      <c r="G33" s="98" t="n">
        <f aca="false">Anchor!D470</f>
        <v>39.2299</v>
      </c>
      <c r="H33" s="99" t="n">
        <f aca="false">Anchor!E470</f>
        <v>40.291</v>
      </c>
      <c r="I33" s="84"/>
      <c r="J33" s="97" t="n">
        <f aca="false">Test!B470</f>
        <v>1405.3064</v>
      </c>
      <c r="K33" s="98" t="n">
        <f aca="false">Test!C470</f>
        <v>36.2754</v>
      </c>
      <c r="L33" s="98" t="n">
        <f aca="false">Test!D470</f>
        <v>39.1581</v>
      </c>
      <c r="M33" s="99" t="n">
        <f aca="false">Test!E470</f>
        <v>40.231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24340.157</v>
      </c>
      <c r="AG33" s="98" t="n">
        <f aca="false">Anchor!K470</f>
        <v>39.874</v>
      </c>
      <c r="AH33" s="98" t="n">
        <f aca="false">Anchor!L470</f>
        <v>0</v>
      </c>
      <c r="AI33" s="103" t="n">
        <f aca="false">AF33/3600</f>
        <v>6.76115472222222</v>
      </c>
      <c r="AJ33" s="104" t="n">
        <f aca="false">E33+AB33</f>
        <v>3743.989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23849.856</v>
      </c>
      <c r="AQ33" s="98" t="n">
        <f aca="false">Test!K470</f>
        <v>38.906</v>
      </c>
      <c r="AR33" s="98" t="n">
        <f aca="false">Test!L470</f>
        <v>0</v>
      </c>
      <c r="AS33" s="103" t="n">
        <f aca="false">AP33/3600</f>
        <v>6.62496</v>
      </c>
      <c r="AT33" s="104" t="n">
        <f aca="false">J33+AL33</f>
        <v>3346.692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979856292627858</v>
      </c>
      <c r="BB33" s="106" t="n">
        <f aca="false">AQ33/AG33</f>
        <v>0.97572352911671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810.1032</v>
      </c>
      <c r="F34" s="98" t="n">
        <f aca="false">Anchor!C471</f>
        <v>34.0882</v>
      </c>
      <c r="G34" s="98" t="n">
        <f aca="false">Anchor!D471</f>
        <v>37.9967</v>
      </c>
      <c r="H34" s="99" t="n">
        <f aca="false">Anchor!E471</f>
        <v>39.2899</v>
      </c>
      <c r="I34" s="84"/>
      <c r="J34" s="97" t="n">
        <f aca="false">Test!B471</f>
        <v>630.0696</v>
      </c>
      <c r="K34" s="98" t="n">
        <f aca="false">Test!C471</f>
        <v>34.0319</v>
      </c>
      <c r="L34" s="98" t="n">
        <f aca="false">Test!D471</f>
        <v>37.9495</v>
      </c>
      <c r="M34" s="99" t="n">
        <f aca="false">Test!E471</f>
        <v>39.253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21278.261</v>
      </c>
      <c r="AG34" s="98" t="n">
        <f aca="false">Anchor!K471</f>
        <v>36.271</v>
      </c>
      <c r="AH34" s="98" t="n">
        <f aca="false">Anchor!L471</f>
        <v>0</v>
      </c>
      <c r="AI34" s="103" t="n">
        <f aca="false">AF34/3600</f>
        <v>5.91062805555556</v>
      </c>
      <c r="AJ34" s="104" t="n">
        <f aca="false">E34+AB34</f>
        <v>1802.676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21003.401</v>
      </c>
      <c r="AQ34" s="98" t="n">
        <f aca="false">Test!K471</f>
        <v>34.429</v>
      </c>
      <c r="AR34" s="98" t="n">
        <f aca="false">Test!L471</f>
        <v>0</v>
      </c>
      <c r="AS34" s="103" t="n">
        <f aca="false">AP34/3600</f>
        <v>5.83427805555556</v>
      </c>
      <c r="AT34" s="104" t="n">
        <f aca="false">J34+AL34</f>
        <v>1622.642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98708259100685</v>
      </c>
      <c r="BB34" s="106" t="n">
        <f aca="false">AQ34/AG34</f>
        <v>0.94921562680929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98.66</v>
      </c>
      <c r="F35" s="112" t="n">
        <f aca="false">Anchor!C472</f>
        <v>31.9895</v>
      </c>
      <c r="G35" s="112" t="n">
        <f aca="false">Anchor!D472</f>
        <v>37.1734</v>
      </c>
      <c r="H35" s="113" t="n">
        <f aca="false">Anchor!E472</f>
        <v>38.7072</v>
      </c>
      <c r="I35" s="84"/>
      <c r="J35" s="111" t="n">
        <f aca="false">Test!B472</f>
        <v>333.5616</v>
      </c>
      <c r="K35" s="112" t="n">
        <f aca="false">Test!C472</f>
        <v>31.9454</v>
      </c>
      <c r="L35" s="112" t="n">
        <f aca="false">Test!D472</f>
        <v>37.1462</v>
      </c>
      <c r="M35" s="113" t="n">
        <f aca="false">Test!E472</f>
        <v>38.687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19779.643</v>
      </c>
      <c r="AG35" s="112" t="n">
        <f aca="false">Anchor!K472</f>
        <v>33.072</v>
      </c>
      <c r="AH35" s="112" t="n">
        <f aca="false">Anchor!L472</f>
        <v>0</v>
      </c>
      <c r="AI35" s="117" t="n">
        <f aca="false">AF35/3600</f>
        <v>5.49434527777778</v>
      </c>
      <c r="AJ35" s="118" t="n">
        <f aca="false">E35+AB35</f>
        <v>894.199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19659.531</v>
      </c>
      <c r="AQ35" s="112" t="n">
        <f aca="false">Test!K472</f>
        <v>32.043</v>
      </c>
      <c r="AR35" s="112" t="n">
        <f aca="false">Test!L472</f>
        <v>0</v>
      </c>
      <c r="AS35" s="117" t="n">
        <f aca="false">AP35/3600</f>
        <v>5.46098083333333</v>
      </c>
      <c r="AT35" s="118" t="n">
        <f aca="false">J35+AL35</f>
        <v>829.100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993927494040211</v>
      </c>
      <c r="BB35" s="120" t="n">
        <f aca="false">AQ35/AG35</f>
        <v>0.968886066763425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7560.7624</v>
      </c>
      <c r="F36" s="82" t="n">
        <f aca="false">Anchor!C473</f>
        <v>38.6772</v>
      </c>
      <c r="G36" s="82" t="n">
        <f aca="false">Anchor!D473</f>
        <v>40.1087</v>
      </c>
      <c r="H36" s="83" t="n">
        <f aca="false">Anchor!E473</f>
        <v>43.1496</v>
      </c>
      <c r="I36" s="84"/>
      <c r="J36" s="81" t="n">
        <f aca="false">Test!B473</f>
        <v>16609.2168</v>
      </c>
      <c r="K36" s="82" t="n">
        <f aca="false">Test!C473</f>
        <v>38.6642</v>
      </c>
      <c r="L36" s="82" t="n">
        <f aca="false">Test!D473</f>
        <v>40.1014</v>
      </c>
      <c r="M36" s="83" t="n">
        <f aca="false">Test!E473</f>
        <v>43.090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60167.616</v>
      </c>
      <c r="AG36" s="82" t="n">
        <f aca="false">Anchor!K473</f>
        <v>93.727</v>
      </c>
      <c r="AH36" s="82" t="n">
        <f aca="false">Anchor!L473</f>
        <v>0</v>
      </c>
      <c r="AI36" s="89" t="n">
        <f aca="false">AF36/3600</f>
        <v>16.7132266666667</v>
      </c>
      <c r="AJ36" s="90" t="n">
        <f aca="false">E36+AB36</f>
        <v>24634.3832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59539.196</v>
      </c>
      <c r="AQ36" s="82" t="n">
        <f aca="false">Test!K473</f>
        <v>93.633</v>
      </c>
      <c r="AR36" s="82" t="n">
        <f aca="false">Test!L473</f>
        <v>0</v>
      </c>
      <c r="AS36" s="89" t="n">
        <f aca="false">AP36/3600</f>
        <v>16.5386655555556</v>
      </c>
      <c r="AT36" s="90" t="n">
        <f aca="false">J36+AL36</f>
        <v>23682.8376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989555511057643</v>
      </c>
      <c r="BB36" s="92" t="n">
        <f aca="false">AQ36/AG36</f>
        <v>0.99899708728541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517.0272</v>
      </c>
      <c r="F37" s="98" t="n">
        <f aca="false">Anchor!C474</f>
        <v>37.0662</v>
      </c>
      <c r="G37" s="98" t="n">
        <f aca="false">Anchor!D474</f>
        <v>39.0271</v>
      </c>
      <c r="H37" s="99" t="n">
        <f aca="false">Anchor!E474</f>
        <v>41.5931</v>
      </c>
      <c r="I37" s="84"/>
      <c r="J37" s="97" t="n">
        <f aca="false">Test!B474</f>
        <v>5072.6712</v>
      </c>
      <c r="K37" s="98" t="n">
        <f aca="false">Test!C474</f>
        <v>37.0419</v>
      </c>
      <c r="L37" s="98" t="n">
        <f aca="false">Test!D474</f>
        <v>39.006</v>
      </c>
      <c r="M37" s="99" t="n">
        <f aca="false">Test!E474</f>
        <v>41.558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50536.409</v>
      </c>
      <c r="AG37" s="98" t="n">
        <f aca="false">Anchor!K474</f>
        <v>76.628</v>
      </c>
      <c r="AH37" s="98" t="n">
        <f aca="false">Anchor!L474</f>
        <v>0</v>
      </c>
      <c r="AI37" s="103" t="n">
        <f aca="false">AF37/3600</f>
        <v>14.0378913888889</v>
      </c>
      <c r="AJ37" s="104" t="n">
        <f aca="false">E37+AB37</f>
        <v>9210.01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49938.943</v>
      </c>
      <c r="AQ37" s="98" t="n">
        <f aca="false">Test!K474</f>
        <v>75.036</v>
      </c>
      <c r="AR37" s="98" t="n">
        <f aca="false">Test!L474</f>
        <v>0</v>
      </c>
      <c r="AS37" s="103" t="n">
        <f aca="false">AP37/3600</f>
        <v>13.8719286111111</v>
      </c>
      <c r="AT37" s="104" t="n">
        <f aca="false">J37+AL37</f>
        <v>8765.66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88177513760426</v>
      </c>
      <c r="BB37" s="106" t="n">
        <f aca="false">AQ37/AG37</f>
        <v>0.979224304431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669.4704</v>
      </c>
      <c r="F38" s="98" t="n">
        <f aca="false">Anchor!C475</f>
        <v>35.3709</v>
      </c>
      <c r="G38" s="98" t="n">
        <f aca="false">Anchor!D475</f>
        <v>38.3112</v>
      </c>
      <c r="H38" s="99" t="n">
        <f aca="false">Anchor!E475</f>
        <v>40.3791</v>
      </c>
      <c r="I38" s="84"/>
      <c r="J38" s="97" t="n">
        <f aca="false">Test!B475</f>
        <v>2476.676</v>
      </c>
      <c r="K38" s="98" t="n">
        <f aca="false">Test!C475</f>
        <v>35.3344</v>
      </c>
      <c r="L38" s="98" t="n">
        <f aca="false">Test!D475</f>
        <v>38.2873</v>
      </c>
      <c r="M38" s="99" t="n">
        <f aca="false">Test!E475</f>
        <v>40.335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45841.023</v>
      </c>
      <c r="AG38" s="98" t="n">
        <f aca="false">Anchor!K475</f>
        <v>69.826</v>
      </c>
      <c r="AH38" s="98" t="n">
        <f aca="false">Anchor!L475</f>
        <v>0</v>
      </c>
      <c r="AI38" s="103" t="n">
        <f aca="false">AF38/3600</f>
        <v>12.7336175</v>
      </c>
      <c r="AJ38" s="104" t="n">
        <f aca="false">E38+AB38</f>
        <v>4698.64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5102.446</v>
      </c>
      <c r="AQ38" s="98" t="n">
        <f aca="false">Test!K475</f>
        <v>68.75</v>
      </c>
      <c r="AR38" s="98" t="n">
        <f aca="false">Test!L475</f>
        <v>0</v>
      </c>
      <c r="AS38" s="103" t="n">
        <f aca="false">AP38/3600</f>
        <v>12.5284572222222</v>
      </c>
      <c r="AT38" s="104" t="n">
        <f aca="false">J38+AL38</f>
        <v>4505.84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983888295861111</v>
      </c>
      <c r="BB38" s="106" t="n">
        <f aca="false">AQ38/AG38</f>
        <v>0.984590267235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429.3632</v>
      </c>
      <c r="F39" s="112" t="n">
        <f aca="false">Anchor!C476</f>
        <v>33.5188</v>
      </c>
      <c r="G39" s="112" t="n">
        <f aca="false">Anchor!D476</f>
        <v>37.4679</v>
      </c>
      <c r="H39" s="113" t="n">
        <f aca="false">Anchor!E476</f>
        <v>38.9876</v>
      </c>
      <c r="I39" s="84"/>
      <c r="J39" s="111" t="n">
        <f aca="false">Test!B476</f>
        <v>1355.0664</v>
      </c>
      <c r="K39" s="112" t="n">
        <f aca="false">Test!C476</f>
        <v>33.4727</v>
      </c>
      <c r="L39" s="112" t="n">
        <f aca="false">Test!D476</f>
        <v>37.4546</v>
      </c>
      <c r="M39" s="113" t="n">
        <f aca="false">Test!E476</f>
        <v>38.96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0356.26</v>
      </c>
      <c r="AG39" s="112" t="n">
        <f aca="false">Anchor!K476</f>
        <v>74.194</v>
      </c>
      <c r="AH39" s="112" t="n">
        <f aca="false">Anchor!L476</f>
        <v>0</v>
      </c>
      <c r="AI39" s="117" t="n">
        <f aca="false">AF39/3600</f>
        <v>13.98785</v>
      </c>
      <c r="AJ39" s="118" t="n">
        <f aca="false">E39+AB39</f>
        <v>2543.9856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50042.325</v>
      </c>
      <c r="AQ39" s="112" t="n">
        <f aca="false">Test!K476</f>
        <v>73.273</v>
      </c>
      <c r="AR39" s="112" t="n">
        <f aca="false">Test!L476</f>
        <v>0</v>
      </c>
      <c r="AS39" s="117" t="n">
        <f aca="false">AP39/3600</f>
        <v>13.9006458333333</v>
      </c>
      <c r="AT39" s="118" t="n">
        <f aca="false">J39+AL39</f>
        <v>2469.688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0.993765720488376</v>
      </c>
      <c r="BB39" s="120" t="n">
        <f aca="false">AQ39/AG39</f>
        <v>0.98758659729897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7835.5664</v>
      </c>
      <c r="F40" s="82" t="n">
        <f aca="false">Anchor!C477</f>
        <v>37.8433</v>
      </c>
      <c r="G40" s="82" t="n">
        <f aca="false">Anchor!D477</f>
        <v>39.5353</v>
      </c>
      <c r="H40" s="83" t="n">
        <f aca="false">Anchor!E477</f>
        <v>42.4309</v>
      </c>
      <c r="I40" s="84"/>
      <c r="J40" s="81" t="n">
        <f aca="false">Test!B477</f>
        <v>6310.2216</v>
      </c>
      <c r="K40" s="82" t="n">
        <f aca="false">Test!C477</f>
        <v>37.8037</v>
      </c>
      <c r="L40" s="82" t="n">
        <f aca="false">Test!D477</f>
        <v>39.5095</v>
      </c>
      <c r="M40" s="83" t="n">
        <f aca="false">Test!E477</f>
        <v>42.36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54186.259</v>
      </c>
      <c r="AG40" s="82" t="n">
        <f aca="false">Anchor!K477</f>
        <v>81.854</v>
      </c>
      <c r="AH40" s="82" t="n">
        <f aca="false">Anchor!L477</f>
        <v>0</v>
      </c>
      <c r="AI40" s="89" t="n">
        <f aca="false">AF40/3600</f>
        <v>15.0517386111111</v>
      </c>
      <c r="AJ40" s="90" t="n">
        <f aca="false">E40+AB40</f>
        <v>14909.1872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2453.879</v>
      </c>
      <c r="AQ40" s="82" t="n">
        <f aca="false">Test!K477</f>
        <v>78.422</v>
      </c>
      <c r="AR40" s="82" t="n">
        <f aca="false">Test!L477</f>
        <v>0</v>
      </c>
      <c r="AS40" s="89" t="n">
        <f aca="false">AP40/3600</f>
        <v>14.5705219444444</v>
      </c>
      <c r="AT40" s="90" t="n">
        <f aca="false">J40+AL40</f>
        <v>13383.8424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68029163998939</v>
      </c>
      <c r="BB40" s="92" t="n">
        <f aca="false">AQ40/AG40</f>
        <v>0.958071688616317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876.44</v>
      </c>
      <c r="F41" s="98" t="n">
        <f aca="false">Anchor!C478</f>
        <v>36.2041</v>
      </c>
      <c r="G41" s="98" t="n">
        <f aca="false">Anchor!D478</f>
        <v>38.5993</v>
      </c>
      <c r="H41" s="99" t="n">
        <f aca="false">Anchor!E478</f>
        <v>40.8812</v>
      </c>
      <c r="I41" s="84"/>
      <c r="J41" s="97" t="n">
        <f aca="false">Test!B478</f>
        <v>2174.1792</v>
      </c>
      <c r="K41" s="98" t="n">
        <f aca="false">Test!C478</f>
        <v>36.1607</v>
      </c>
      <c r="L41" s="98" t="n">
        <f aca="false">Test!D478</f>
        <v>38.5701</v>
      </c>
      <c r="M41" s="99" t="n">
        <f aca="false">Test!E478</f>
        <v>40.818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47259.077</v>
      </c>
      <c r="AG41" s="98" t="n">
        <f aca="false">Anchor!K478</f>
        <v>71.261</v>
      </c>
      <c r="AH41" s="98" t="n">
        <f aca="false">Anchor!L478</f>
        <v>0</v>
      </c>
      <c r="AI41" s="103" t="n">
        <f aca="false">AF41/3600</f>
        <v>13.1275213888889</v>
      </c>
      <c r="AJ41" s="104" t="n">
        <f aca="false">E41+AB41</f>
        <v>6569.428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46220.731</v>
      </c>
      <c r="AQ41" s="98" t="n">
        <f aca="false">Test!K478</f>
        <v>67.642</v>
      </c>
      <c r="AR41" s="98" t="n">
        <f aca="false">Test!L478</f>
        <v>0</v>
      </c>
      <c r="AS41" s="103" t="n">
        <f aca="false">AP41/3600</f>
        <v>12.8390919444444</v>
      </c>
      <c r="AT41" s="104" t="n">
        <f aca="false">J41+AL41</f>
        <v>5867.168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78028644105766</v>
      </c>
      <c r="BB41" s="106" t="n">
        <f aca="false">AQ41/AG41</f>
        <v>0.949214858057002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360.1776</v>
      </c>
      <c r="F42" s="98" t="n">
        <f aca="false">Anchor!C479</f>
        <v>34.429</v>
      </c>
      <c r="G42" s="98" t="n">
        <f aca="false">Anchor!D479</f>
        <v>37.8492</v>
      </c>
      <c r="H42" s="99" t="n">
        <f aca="false">Anchor!E479</f>
        <v>39.6208</v>
      </c>
      <c r="I42" s="84"/>
      <c r="J42" s="97" t="n">
        <f aca="false">Test!B479</f>
        <v>1048.2464</v>
      </c>
      <c r="K42" s="98" t="n">
        <f aca="false">Test!C479</f>
        <v>34.3611</v>
      </c>
      <c r="L42" s="98" t="n">
        <f aca="false">Test!D479</f>
        <v>37.8264</v>
      </c>
      <c r="M42" s="99" t="n">
        <f aca="false">Test!E479</f>
        <v>39.562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1482.089</v>
      </c>
      <c r="AG42" s="98" t="n">
        <f aca="false">Anchor!K479</f>
        <v>73.991</v>
      </c>
      <c r="AH42" s="98" t="n">
        <f aca="false">Anchor!L479</f>
        <v>0</v>
      </c>
      <c r="AI42" s="103" t="n">
        <f aca="false">AF42/3600</f>
        <v>14.3005802777778</v>
      </c>
      <c r="AJ42" s="104" t="n">
        <f aca="false">E42+AB42</f>
        <v>3389.3472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50669.746</v>
      </c>
      <c r="AQ42" s="98" t="n">
        <f aca="false">Test!K479</f>
        <v>71.9</v>
      </c>
      <c r="AR42" s="98" t="n">
        <f aca="false">Test!L479</f>
        <v>0</v>
      </c>
      <c r="AS42" s="103" t="n">
        <f aca="false">AP42/3600</f>
        <v>14.0749294444444</v>
      </c>
      <c r="AT42" s="104" t="n">
        <f aca="false">J42+AL42</f>
        <v>3077.416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84220861744752</v>
      </c>
      <c r="BB42" s="106" t="n">
        <f aca="false">AQ42/AG42</f>
        <v>0.971739806192645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755.2744</v>
      </c>
      <c r="F43" s="112" t="n">
        <f aca="false">Anchor!C480</f>
        <v>32.5547</v>
      </c>
      <c r="G43" s="112" t="n">
        <f aca="false">Anchor!D480</f>
        <v>37.1895</v>
      </c>
      <c r="H43" s="113" t="n">
        <f aca="false">Anchor!E480</f>
        <v>38.5534</v>
      </c>
      <c r="I43" s="84"/>
      <c r="J43" s="111" t="n">
        <f aca="false">Test!B480</f>
        <v>627.9464</v>
      </c>
      <c r="K43" s="112" t="n">
        <f aca="false">Test!C480</f>
        <v>32.48</v>
      </c>
      <c r="L43" s="112" t="n">
        <f aca="false">Test!D480</f>
        <v>37.1599</v>
      </c>
      <c r="M43" s="113" t="n">
        <f aca="false">Test!E480</f>
        <v>38.518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48383.456</v>
      </c>
      <c r="AG43" s="112" t="n">
        <f aca="false">Anchor!K480</f>
        <v>70.48</v>
      </c>
      <c r="AH43" s="112" t="n">
        <f aca="false">Anchor!L480</f>
        <v>0</v>
      </c>
      <c r="AI43" s="117" t="n">
        <f aca="false">AF43/3600</f>
        <v>13.4398488888889</v>
      </c>
      <c r="AJ43" s="118" t="n">
        <f aca="false">E43+AB43</f>
        <v>1869.896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47946.981</v>
      </c>
      <c r="AQ43" s="112" t="n">
        <f aca="false">Test!K480</f>
        <v>68.827</v>
      </c>
      <c r="AR43" s="112" t="n">
        <f aca="false">Test!L480</f>
        <v>0</v>
      </c>
      <c r="AS43" s="117" t="n">
        <f aca="false">AP43/3600</f>
        <v>13.3186058333333</v>
      </c>
      <c r="AT43" s="118" t="n">
        <f aca="false">J43+AL43</f>
        <v>1742.5688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990978837890373</v>
      </c>
      <c r="BB43" s="120" t="n">
        <f aca="false">AQ43/AG43</f>
        <v>0.97654653802497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6290.8688</v>
      </c>
      <c r="F44" s="82" t="n">
        <f aca="false">Anchor!C481</f>
        <v>39.3828</v>
      </c>
      <c r="G44" s="82" t="n">
        <f aca="false">Anchor!D481</f>
        <v>43.501</v>
      </c>
      <c r="H44" s="83" t="n">
        <f aca="false">Anchor!E481</f>
        <v>44.6173</v>
      </c>
      <c r="I44" s="84"/>
      <c r="J44" s="81" t="n">
        <f aca="false">Test!B481</f>
        <v>15186.436</v>
      </c>
      <c r="K44" s="82" t="n">
        <f aca="false">Test!C481</f>
        <v>39.3654</v>
      </c>
      <c r="L44" s="82" t="n">
        <f aca="false">Test!D481</f>
        <v>43.4734</v>
      </c>
      <c r="M44" s="83" t="n">
        <f aca="false">Test!E481</f>
        <v>44.568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71661.082</v>
      </c>
      <c r="AG44" s="82" t="n">
        <f aca="false">Anchor!K481</f>
        <v>108.919</v>
      </c>
      <c r="AH44" s="82" t="n">
        <f aca="false">Anchor!L481</f>
        <v>0</v>
      </c>
      <c r="AI44" s="89" t="n">
        <f aca="false">AF44/3600</f>
        <v>19.9058561111111</v>
      </c>
      <c r="AJ44" s="90" t="n">
        <f aca="false">E44+AB44</f>
        <v>23908.6488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70885.468</v>
      </c>
      <c r="AQ44" s="82" t="n">
        <f aca="false">Test!K481</f>
        <v>106.875</v>
      </c>
      <c r="AR44" s="82" t="n">
        <f aca="false">Test!L481</f>
        <v>0</v>
      </c>
      <c r="AS44" s="89" t="n">
        <f aca="false">AP44/3600</f>
        <v>19.6904077777778</v>
      </c>
      <c r="AT44" s="90" t="n">
        <f aca="false">J44+AL44</f>
        <v>22804.21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89176635652808</v>
      </c>
      <c r="BB44" s="92" t="n">
        <f aca="false">AQ44/AG44</f>
        <v>0.98123376086816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923.112</v>
      </c>
      <c r="F45" s="98" t="n">
        <f aca="false">Anchor!C482</f>
        <v>37.791</v>
      </c>
      <c r="G45" s="98" t="n">
        <f aca="false">Anchor!D482</f>
        <v>42.2671</v>
      </c>
      <c r="H45" s="99" t="n">
        <f aca="false">Anchor!E482</f>
        <v>42.7414</v>
      </c>
      <c r="I45" s="84"/>
      <c r="J45" s="97" t="n">
        <f aca="false">Test!B482</f>
        <v>5321.0032</v>
      </c>
      <c r="K45" s="98" t="n">
        <f aca="false">Test!C482</f>
        <v>37.7549</v>
      </c>
      <c r="L45" s="98" t="n">
        <f aca="false">Test!D482</f>
        <v>42.226</v>
      </c>
      <c r="M45" s="99" t="n">
        <f aca="false">Test!E482</f>
        <v>42.678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59723.737</v>
      </c>
      <c r="AG45" s="98" t="n">
        <f aca="false">Anchor!K482</f>
        <v>91.153</v>
      </c>
      <c r="AH45" s="98" t="n">
        <f aca="false">Anchor!L482</f>
        <v>0</v>
      </c>
      <c r="AI45" s="103" t="n">
        <f aca="false">AF45/3600</f>
        <v>16.5899269444444</v>
      </c>
      <c r="AJ45" s="104" t="n">
        <f aca="false">E45+AB45</f>
        <v>10104.5776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59119.81</v>
      </c>
      <c r="AQ45" s="98" t="n">
        <f aca="false">Test!K482</f>
        <v>89.936</v>
      </c>
      <c r="AR45" s="98" t="n">
        <f aca="false">Test!L482</f>
        <v>0</v>
      </c>
      <c r="AS45" s="103" t="n">
        <f aca="false">AP45/3600</f>
        <v>16.4221694444444</v>
      </c>
      <c r="AT45" s="104" t="n">
        <f aca="false">J45+AL45</f>
        <v>9502.468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89887990431677</v>
      </c>
      <c r="BB45" s="106" t="n">
        <f aca="false">AQ45/AG45</f>
        <v>0.98664882121268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866.804</v>
      </c>
      <c r="F46" s="98" t="n">
        <f aca="false">Anchor!C483</f>
        <v>36.232</v>
      </c>
      <c r="G46" s="98" t="n">
        <f aca="false">Anchor!D483</f>
        <v>41.2787</v>
      </c>
      <c r="H46" s="99" t="n">
        <f aca="false">Anchor!E483</f>
        <v>41.3003</v>
      </c>
      <c r="I46" s="84"/>
      <c r="J46" s="97" t="n">
        <f aca="false">Test!B483</f>
        <v>2569.2264</v>
      </c>
      <c r="K46" s="98" t="n">
        <f aca="false">Test!C483</f>
        <v>36.1892</v>
      </c>
      <c r="L46" s="98" t="n">
        <f aca="false">Test!D483</f>
        <v>41.2445</v>
      </c>
      <c r="M46" s="99" t="n">
        <f aca="false">Test!E483</f>
        <v>41.24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53274.157</v>
      </c>
      <c r="AG46" s="98" t="n">
        <f aca="false">Anchor!K483</f>
        <v>81.788</v>
      </c>
      <c r="AH46" s="98" t="n">
        <f aca="false">Anchor!L483</f>
        <v>0</v>
      </c>
      <c r="AI46" s="103" t="n">
        <f aca="false">AF46/3600</f>
        <v>14.7983769444444</v>
      </c>
      <c r="AJ46" s="104" t="n">
        <f aca="false">E46+AB46</f>
        <v>5227.300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52784.444</v>
      </c>
      <c r="AQ46" s="98" t="n">
        <f aca="false">Test!K483</f>
        <v>80.62</v>
      </c>
      <c r="AR46" s="98" t="n">
        <f aca="false">Test!L483</f>
        <v>0</v>
      </c>
      <c r="AS46" s="103" t="n">
        <f aca="false">AP46/3600</f>
        <v>14.6623455555556</v>
      </c>
      <c r="AT46" s="104" t="n">
        <f aca="false">J46+AL46</f>
        <v>4929.723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990807681855951</v>
      </c>
      <c r="BB46" s="106" t="n">
        <f aca="false">AQ46/AG46</f>
        <v>0.98571917640729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545.1272</v>
      </c>
      <c r="F47" s="112" t="n">
        <f aca="false">Anchor!C484</f>
        <v>34.5239</v>
      </c>
      <c r="G47" s="112" t="n">
        <f aca="false">Anchor!D484</f>
        <v>40.2425</v>
      </c>
      <c r="H47" s="113" t="n">
        <f aca="false">Anchor!E484</f>
        <v>39.9023</v>
      </c>
      <c r="I47" s="84"/>
      <c r="J47" s="111" t="n">
        <f aca="false">Test!B484</f>
        <v>1418.1432</v>
      </c>
      <c r="K47" s="112" t="n">
        <f aca="false">Test!C484</f>
        <v>34.4901</v>
      </c>
      <c r="L47" s="112" t="n">
        <f aca="false">Test!D484</f>
        <v>40.2063</v>
      </c>
      <c r="M47" s="113" t="n">
        <f aca="false">Test!E484</f>
        <v>39.859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48650.771</v>
      </c>
      <c r="AG47" s="112" t="n">
        <f aca="false">Anchor!K484</f>
        <v>75.301</v>
      </c>
      <c r="AH47" s="112" t="n">
        <f aca="false">Anchor!L484</f>
        <v>0</v>
      </c>
      <c r="AI47" s="117" t="n">
        <f aca="false">AF47/3600</f>
        <v>13.5141030555556</v>
      </c>
      <c r="AJ47" s="118" t="n">
        <f aca="false">E47+AB47</f>
        <v>2885.343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48248.198</v>
      </c>
      <c r="AQ47" s="112" t="n">
        <f aca="false">Test!K484</f>
        <v>74.755</v>
      </c>
      <c r="AR47" s="112" t="n">
        <f aca="false">Test!L484</f>
        <v>0</v>
      </c>
      <c r="AS47" s="117" t="n">
        <f aca="false">AP47/3600</f>
        <v>13.4022772222222</v>
      </c>
      <c r="AT47" s="118" t="n">
        <f aca="false">J47+AL47</f>
        <v>2758.3592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991725249328526</v>
      </c>
      <c r="BB47" s="120" t="n">
        <f aca="false">AQ47/AG47</f>
        <v>0.99274910027755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923.932</v>
      </c>
      <c r="F48" s="82" t="n">
        <f aca="false">Anchor!C485</f>
        <v>38.5311</v>
      </c>
      <c r="G48" s="82" t="n">
        <f aca="false">Anchor!D485</f>
        <v>42.9584</v>
      </c>
      <c r="H48" s="83" t="n">
        <f aca="false">Anchor!E485</f>
        <v>43.7582</v>
      </c>
      <c r="I48" s="84"/>
      <c r="J48" s="81" t="n">
        <f aca="false">Test!B485</f>
        <v>6489.5456</v>
      </c>
      <c r="K48" s="82" t="n">
        <f aca="false">Test!C485</f>
        <v>38.4989</v>
      </c>
      <c r="L48" s="82" t="n">
        <f aca="false">Test!D485</f>
        <v>42.9146</v>
      </c>
      <c r="M48" s="83" t="n">
        <f aca="false">Test!E485</f>
        <v>43.689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63855.284</v>
      </c>
      <c r="AG48" s="82" t="n">
        <f aca="false">Anchor!K485</f>
        <v>95.004</v>
      </c>
      <c r="AH48" s="82" t="n">
        <f aca="false">Anchor!L485</f>
        <v>0</v>
      </c>
      <c r="AI48" s="89" t="n">
        <f aca="false">AF48/3600</f>
        <v>17.7375788888889</v>
      </c>
      <c r="AJ48" s="90" t="n">
        <f aca="false">E48+AB48</f>
        <v>15541.712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62238.905</v>
      </c>
      <c r="AQ48" s="82" t="n">
        <f aca="false">Test!K485</f>
        <v>90.871</v>
      </c>
      <c r="AR48" s="82" t="n">
        <f aca="false">Test!L485</f>
        <v>0</v>
      </c>
      <c r="AS48" s="89" t="n">
        <f aca="false">AP48/3600</f>
        <v>17.2885847222222</v>
      </c>
      <c r="AT48" s="90" t="n">
        <f aca="false">J48+AL48</f>
        <v>14107.3256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74686840324757</v>
      </c>
      <c r="BB48" s="92" t="n">
        <f aca="false">AQ48/AG48</f>
        <v>0.95649656856553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3094.3016</v>
      </c>
      <c r="F49" s="98" t="n">
        <f aca="false">Anchor!C486</f>
        <v>37.0194</v>
      </c>
      <c r="G49" s="98" t="n">
        <f aca="false">Anchor!D486</f>
        <v>41.7303</v>
      </c>
      <c r="H49" s="99" t="n">
        <f aca="false">Anchor!E486</f>
        <v>41.9563</v>
      </c>
      <c r="I49" s="84"/>
      <c r="J49" s="97" t="n">
        <f aca="false">Test!B486</f>
        <v>2338.1944</v>
      </c>
      <c r="K49" s="98" t="n">
        <f aca="false">Test!C486</f>
        <v>36.9823</v>
      </c>
      <c r="L49" s="98" t="n">
        <f aca="false">Test!D486</f>
        <v>41.6783</v>
      </c>
      <c r="M49" s="99" t="n">
        <f aca="false">Test!E486</f>
        <v>41.877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55776.08</v>
      </c>
      <c r="AG49" s="98" t="n">
        <f aca="false">Anchor!K486</f>
        <v>83.023</v>
      </c>
      <c r="AH49" s="98" t="n">
        <f aca="false">Anchor!L486</f>
        <v>0</v>
      </c>
      <c r="AI49" s="103" t="n">
        <f aca="false">AF49/3600</f>
        <v>15.4933555555556</v>
      </c>
      <c r="AJ49" s="104" t="n">
        <f aca="false">E49+AB49</f>
        <v>7275.7672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54591.204</v>
      </c>
      <c r="AQ49" s="98" t="n">
        <f aca="false">Test!K486</f>
        <v>80.059</v>
      </c>
      <c r="AR49" s="98" t="n">
        <f aca="false">Test!L486</f>
        <v>0</v>
      </c>
      <c r="AS49" s="103" t="n">
        <f aca="false">AP49/3600</f>
        <v>15.1642233333333</v>
      </c>
      <c r="AT49" s="104" t="n">
        <f aca="false">J49+AL49</f>
        <v>6519.6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978756556574073</v>
      </c>
      <c r="BB49" s="106" t="n">
        <f aca="false">AQ49/AG49</f>
        <v>0.964299049660937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435.1704</v>
      </c>
      <c r="F50" s="98" t="n">
        <f aca="false">Anchor!C487</f>
        <v>35.3804</v>
      </c>
      <c r="G50" s="98" t="n">
        <f aca="false">Anchor!D487</f>
        <v>40.687</v>
      </c>
      <c r="H50" s="99" t="n">
        <f aca="false">Anchor!E487</f>
        <v>40.458</v>
      </c>
      <c r="I50" s="84"/>
      <c r="J50" s="97" t="n">
        <f aca="false">Test!B487</f>
        <v>1063.6352</v>
      </c>
      <c r="K50" s="98" t="n">
        <f aca="false">Test!C487</f>
        <v>35.3385</v>
      </c>
      <c r="L50" s="98" t="n">
        <f aca="false">Test!D487</f>
        <v>40.6481</v>
      </c>
      <c r="M50" s="99" t="n">
        <f aca="false">Test!E487</f>
        <v>40.39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50154.126</v>
      </c>
      <c r="AG50" s="98" t="n">
        <f aca="false">Anchor!K487</f>
        <v>74.381</v>
      </c>
      <c r="AH50" s="98" t="n">
        <f aca="false">Anchor!L487</f>
        <v>0</v>
      </c>
      <c r="AI50" s="103" t="n">
        <f aca="false">AF50/3600</f>
        <v>13.9317016666667</v>
      </c>
      <c r="AJ50" s="104" t="n">
        <f aca="false">E50+AB50</f>
        <v>3795.667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49274.784</v>
      </c>
      <c r="AQ50" s="98" t="n">
        <f aca="false">Test!K487</f>
        <v>73.476</v>
      </c>
      <c r="AR50" s="98" t="n">
        <f aca="false">Test!L487</f>
        <v>0</v>
      </c>
      <c r="AS50" s="103" t="n">
        <f aca="false">AP50/3600</f>
        <v>13.68744</v>
      </c>
      <c r="AT50" s="104" t="n">
        <f aca="false">J50+AL50</f>
        <v>3424.13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982467205190656</v>
      </c>
      <c r="BB50" s="106" t="n">
        <f aca="false">AQ50/AG50</f>
        <v>0.98783291431951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803.2832</v>
      </c>
      <c r="F51" s="112" t="n">
        <f aca="false">Anchor!C488</f>
        <v>33.6655</v>
      </c>
      <c r="G51" s="112" t="n">
        <f aca="false">Anchor!D488</f>
        <v>39.8642</v>
      </c>
      <c r="H51" s="113" t="n">
        <f aca="false">Anchor!E488</f>
        <v>39.3584</v>
      </c>
      <c r="I51" s="84"/>
      <c r="J51" s="111" t="n">
        <f aca="false">Test!B488</f>
        <v>628.1784</v>
      </c>
      <c r="K51" s="112" t="n">
        <f aca="false">Test!C488</f>
        <v>33.6166</v>
      </c>
      <c r="L51" s="112" t="n">
        <f aca="false">Test!D488</f>
        <v>39.8233</v>
      </c>
      <c r="M51" s="113" t="n">
        <f aca="false">Test!E488</f>
        <v>39.3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46409.964</v>
      </c>
      <c r="AG51" s="112" t="n">
        <f aca="false">Anchor!K488</f>
        <v>70.044</v>
      </c>
      <c r="AH51" s="112" t="n">
        <f aca="false">Anchor!L488</f>
        <v>0</v>
      </c>
      <c r="AI51" s="117" t="n">
        <f aca="false">AF51/3600</f>
        <v>12.8916566666667</v>
      </c>
      <c r="AJ51" s="118" t="n">
        <f aca="false">E51+AB51</f>
        <v>2143.4992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5956.525</v>
      </c>
      <c r="AQ51" s="112" t="n">
        <f aca="false">Test!K488</f>
        <v>68.578</v>
      </c>
      <c r="AR51" s="112" t="n">
        <f aca="false">Test!L488</f>
        <v>0</v>
      </c>
      <c r="AS51" s="117" t="n">
        <f aca="false">AP51/3600</f>
        <v>12.7657013888889</v>
      </c>
      <c r="AT51" s="118" t="n">
        <f aca="false">J51+AL51</f>
        <v>1968.3944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990229705845064</v>
      </c>
      <c r="BB51" s="120" t="n">
        <f aca="false">AQ51/AG51</f>
        <v>0.979070298669408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687.024</v>
      </c>
      <c r="F52" s="82" t="n">
        <f aca="false">Anchor!C489</f>
        <v>38.242</v>
      </c>
      <c r="G52" s="82" t="n">
        <f aca="false">Anchor!D489</f>
        <v>41.8214</v>
      </c>
      <c r="H52" s="83" t="n">
        <f aca="false">Anchor!E489</f>
        <v>43.9538</v>
      </c>
      <c r="I52" s="84"/>
      <c r="J52" s="81" t="n">
        <f aca="false">Test!B489</f>
        <v>50764.8024</v>
      </c>
      <c r="K52" s="82" t="n">
        <f aca="false">Test!C489</f>
        <v>38.2545</v>
      </c>
      <c r="L52" s="82" t="n">
        <f aca="false">Test!D489</f>
        <v>41.7266</v>
      </c>
      <c r="M52" s="83" t="n">
        <f aca="false">Test!E489</f>
        <v>43.855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82497.363</v>
      </c>
      <c r="AG52" s="82" t="n">
        <f aca="false">Anchor!K489</f>
        <v>149.136</v>
      </c>
      <c r="AH52" s="82" t="n">
        <f aca="false">Anchor!L489</f>
        <v>0</v>
      </c>
      <c r="AI52" s="89" t="n">
        <f aca="false">AF52/3600</f>
        <v>22.9159341666667</v>
      </c>
      <c r="AJ52" s="90" t="n">
        <f aca="false">E52+AB52</f>
        <v>58937.036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81855.922</v>
      </c>
      <c r="AQ52" s="82" t="n">
        <f aca="false">Test!K489</f>
        <v>146.78</v>
      </c>
      <c r="AR52" s="82" t="n">
        <f aca="false">Test!L489</f>
        <v>0</v>
      </c>
      <c r="AS52" s="89" t="n">
        <f aca="false">AP52/3600</f>
        <v>22.7377561111111</v>
      </c>
      <c r="AT52" s="90" t="n">
        <f aca="false">J52+AL52</f>
        <v>58014.8144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92224709049185</v>
      </c>
      <c r="BB52" s="92" t="n">
        <f aca="false">AQ52/AG52</f>
        <v>0.984202338804849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402.8456</v>
      </c>
      <c r="F53" s="98" t="n">
        <f aca="false">Anchor!C490</f>
        <v>35.7298</v>
      </c>
      <c r="G53" s="98" t="n">
        <f aca="false">Anchor!D490</f>
        <v>40.6782</v>
      </c>
      <c r="H53" s="99" t="n">
        <f aca="false">Anchor!E490</f>
        <v>42.9734</v>
      </c>
      <c r="I53" s="84"/>
      <c r="J53" s="97" t="n">
        <f aca="false">Test!B490</f>
        <v>10105.504</v>
      </c>
      <c r="K53" s="98" t="n">
        <f aca="false">Test!C490</f>
        <v>35.7255</v>
      </c>
      <c r="L53" s="98" t="n">
        <f aca="false">Test!D490</f>
        <v>40.6429</v>
      </c>
      <c r="M53" s="99" t="n">
        <f aca="false">Test!E490</f>
        <v>42.93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59921.036</v>
      </c>
      <c r="AG53" s="98" t="n">
        <f aca="false">Anchor!K490</f>
        <v>105.521</v>
      </c>
      <c r="AH53" s="98" t="n">
        <f aca="false">Anchor!L490</f>
        <v>0</v>
      </c>
      <c r="AI53" s="103" t="n">
        <f aca="false">AF53/3600</f>
        <v>16.6447322222222</v>
      </c>
      <c r="AJ53" s="104" t="n">
        <f aca="false">E53+AB53</f>
        <v>13167.0304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59568.057</v>
      </c>
      <c r="AQ53" s="98" t="n">
        <f aca="false">Test!K490</f>
        <v>106.488</v>
      </c>
      <c r="AR53" s="98" t="n">
        <f aca="false">Test!L490</f>
        <v>0</v>
      </c>
      <c r="AS53" s="103" t="n">
        <f aca="false">AP53/3600</f>
        <v>16.5466825</v>
      </c>
      <c r="AT53" s="104" t="n">
        <f aca="false">J53+AL53</f>
        <v>12869.688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994109264065461</v>
      </c>
      <c r="BB53" s="106" t="n">
        <f aca="false">AQ53/AG53</f>
        <v>1.0091640526530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91.5504</v>
      </c>
      <c r="F54" s="98" t="n">
        <f aca="false">Anchor!C491</f>
        <v>34.3618</v>
      </c>
      <c r="G54" s="98" t="n">
        <f aca="false">Anchor!D491</f>
        <v>39.7384</v>
      </c>
      <c r="H54" s="99" t="n">
        <f aca="false">Anchor!E491</f>
        <v>42.2295</v>
      </c>
      <c r="I54" s="84"/>
      <c r="J54" s="97" t="n">
        <f aca="false">Test!B491</f>
        <v>2759.9536</v>
      </c>
      <c r="K54" s="98" t="n">
        <f aca="false">Test!C491</f>
        <v>34.3544</v>
      </c>
      <c r="L54" s="98" t="n">
        <f aca="false">Test!D491</f>
        <v>39.7135</v>
      </c>
      <c r="M54" s="99" t="n">
        <f aca="false">Test!E491</f>
        <v>42.20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51533.569</v>
      </c>
      <c r="AG54" s="98" t="n">
        <f aca="false">Anchor!K491</f>
        <v>90.575</v>
      </c>
      <c r="AH54" s="98" t="n">
        <f aca="false">Anchor!L491</f>
        <v>0</v>
      </c>
      <c r="AI54" s="103" t="n">
        <f aca="false">AF54/3600</f>
        <v>14.3148802777778</v>
      </c>
      <c r="AJ54" s="104" t="n">
        <f aca="false">E54+AB54</f>
        <v>4167.2408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51377.537</v>
      </c>
      <c r="AQ54" s="98" t="n">
        <f aca="false">Test!K491</f>
        <v>90.731</v>
      </c>
      <c r="AR54" s="98" t="n">
        <f aca="false">Test!L491</f>
        <v>0</v>
      </c>
      <c r="AS54" s="103" t="n">
        <f aca="false">AP54/3600</f>
        <v>14.2715380555556</v>
      </c>
      <c r="AT54" s="104" t="n">
        <f aca="false">J54+AL54</f>
        <v>4035.644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996972226006702</v>
      </c>
      <c r="BB54" s="106" t="n">
        <f aca="false">AQ54/AG54</f>
        <v>1.00172232956114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83.2464</v>
      </c>
      <c r="F55" s="112" t="n">
        <f aca="false">Anchor!C492</f>
        <v>32.7213</v>
      </c>
      <c r="G55" s="112" t="n">
        <f aca="false">Anchor!D492</f>
        <v>38.7227</v>
      </c>
      <c r="H55" s="113" t="n">
        <f aca="false">Anchor!E492</f>
        <v>41.3877</v>
      </c>
      <c r="I55" s="84"/>
      <c r="J55" s="111" t="n">
        <f aca="false">Test!B492</f>
        <v>1129.36</v>
      </c>
      <c r="K55" s="112" t="n">
        <f aca="false">Test!C492</f>
        <v>32.7119</v>
      </c>
      <c r="L55" s="112" t="n">
        <f aca="false">Test!D492</f>
        <v>38.7018</v>
      </c>
      <c r="M55" s="113" t="n">
        <f aca="false">Test!E492</f>
        <v>41.38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47677.409</v>
      </c>
      <c r="AG55" s="112" t="n">
        <f aca="false">Anchor!K492</f>
        <v>84.037</v>
      </c>
      <c r="AH55" s="112" t="n">
        <f aca="false">Anchor!L492</f>
        <v>0</v>
      </c>
      <c r="AI55" s="117" t="n">
        <f aca="false">AF55/3600</f>
        <v>13.2437247222222</v>
      </c>
      <c r="AJ55" s="118" t="n">
        <f aca="false">E55+AB55</f>
        <v>1810.5048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47368.561</v>
      </c>
      <c r="AQ55" s="112" t="n">
        <f aca="false">Test!K492</f>
        <v>84.77</v>
      </c>
      <c r="AR55" s="112" t="n">
        <f aca="false">Test!L492</f>
        <v>0</v>
      </c>
      <c r="AS55" s="117" t="n">
        <f aca="false">AP55/3600</f>
        <v>13.1579336111111</v>
      </c>
      <c r="AT55" s="118" t="n">
        <f aca="false">J55+AL55</f>
        <v>1756.6184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993522131204739</v>
      </c>
      <c r="BB55" s="120" t="n">
        <f aca="false">AQ55/AG55</f>
        <v>1.0087223484893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2054.584</v>
      </c>
      <c r="F56" s="82" t="n">
        <f aca="false">Anchor!C493</f>
        <v>36.6072</v>
      </c>
      <c r="G56" s="82" t="n">
        <f aca="false">Anchor!D493</f>
        <v>41.2572</v>
      </c>
      <c r="H56" s="83" t="n">
        <f aca="false">Anchor!E493</f>
        <v>43.479</v>
      </c>
      <c r="I56" s="84"/>
      <c r="J56" s="81" t="n">
        <f aca="false">Test!B493</f>
        <v>20936.4176</v>
      </c>
      <c r="K56" s="82" t="n">
        <f aca="false">Test!C493</f>
        <v>36.6049</v>
      </c>
      <c r="L56" s="82" t="n">
        <f aca="false">Test!D493</f>
        <v>41.1765</v>
      </c>
      <c r="M56" s="83" t="n">
        <f aca="false">Test!E493</f>
        <v>43.416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71428.78</v>
      </c>
      <c r="AG56" s="82" t="n">
        <f aca="false">Anchor!K493</f>
        <v>126.189</v>
      </c>
      <c r="AH56" s="82" t="n">
        <f aca="false">Anchor!L493</f>
        <v>0</v>
      </c>
      <c r="AI56" s="89" t="n">
        <f aca="false">AF56/3600</f>
        <v>19.8413277777778</v>
      </c>
      <c r="AJ56" s="90" t="n">
        <f aca="false">E56+AB56</f>
        <v>29304.5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70595.76</v>
      </c>
      <c r="AQ56" s="82" t="n">
        <f aca="false">Test!K493</f>
        <v>123.879</v>
      </c>
      <c r="AR56" s="82" t="n">
        <f aca="false">Test!L493</f>
        <v>0</v>
      </c>
      <c r="AS56" s="89" t="n">
        <f aca="false">AP56/3600</f>
        <v>19.6099333333333</v>
      </c>
      <c r="AT56" s="90" t="n">
        <f aca="false">J56+AL56</f>
        <v>28186.4296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0.988337754053758</v>
      </c>
      <c r="BB56" s="92" t="n">
        <f aca="false">AQ56/AG56</f>
        <v>0.981694125478449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772.9992</v>
      </c>
      <c r="F57" s="98" t="n">
        <f aca="false">Anchor!C494</f>
        <v>35.0628</v>
      </c>
      <c r="G57" s="98" t="n">
        <f aca="false">Anchor!D494</f>
        <v>40.0637</v>
      </c>
      <c r="H57" s="99" t="n">
        <f aca="false">Anchor!E494</f>
        <v>42.5267</v>
      </c>
      <c r="I57" s="84"/>
      <c r="J57" s="97" t="n">
        <f aca="false">Test!B494</f>
        <v>4305.0872</v>
      </c>
      <c r="K57" s="98" t="n">
        <f aca="false">Test!C494</f>
        <v>35.0424</v>
      </c>
      <c r="L57" s="98" t="n">
        <f aca="false">Test!D494</f>
        <v>40.0154</v>
      </c>
      <c r="M57" s="99" t="n">
        <f aca="false">Test!E494</f>
        <v>42.49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55414.535</v>
      </c>
      <c r="AG57" s="98" t="n">
        <f aca="false">Anchor!K494</f>
        <v>95.877</v>
      </c>
      <c r="AH57" s="98" t="n">
        <f aca="false">Anchor!L494</f>
        <v>0</v>
      </c>
      <c r="AI57" s="103" t="n">
        <f aca="false">AF57/3600</f>
        <v>15.3929263888889</v>
      </c>
      <c r="AJ57" s="104" t="n">
        <f aca="false">E57+AB57</f>
        <v>7537.1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54828.12</v>
      </c>
      <c r="AQ57" s="98" t="n">
        <f aca="false">Test!K494</f>
        <v>94.941</v>
      </c>
      <c r="AR57" s="98" t="n">
        <f aca="false">Test!L494</f>
        <v>0</v>
      </c>
      <c r="AS57" s="103" t="n">
        <f aca="false">AP57/3600</f>
        <v>15.2300333333333</v>
      </c>
      <c r="AT57" s="104" t="n">
        <f aca="false">J57+AL57</f>
        <v>7069.272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989417668126242</v>
      </c>
      <c r="BB57" s="106" t="n">
        <f aca="false">AQ57/AG57</f>
        <v>0.99023749178635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617.62</v>
      </c>
      <c r="F58" s="98" t="n">
        <f aca="false">Anchor!C495</f>
        <v>33.5724</v>
      </c>
      <c r="G58" s="98" t="n">
        <f aca="false">Anchor!D495</f>
        <v>39.1142</v>
      </c>
      <c r="H58" s="99" t="n">
        <f aca="false">Anchor!E495</f>
        <v>41.738</v>
      </c>
      <c r="I58" s="84"/>
      <c r="J58" s="97" t="n">
        <f aca="false">Test!B495</f>
        <v>1408.8704</v>
      </c>
      <c r="K58" s="98" t="n">
        <f aca="false">Test!C495</f>
        <v>33.5494</v>
      </c>
      <c r="L58" s="98" t="n">
        <f aca="false">Test!D495</f>
        <v>39.0859</v>
      </c>
      <c r="M58" s="99" t="n">
        <f aca="false">Test!E495</f>
        <v>41.708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49642.736</v>
      </c>
      <c r="AG58" s="98" t="n">
        <f aca="false">Anchor!K495</f>
        <v>86.861</v>
      </c>
      <c r="AH58" s="98" t="n">
        <f aca="false">Anchor!L495</f>
        <v>0</v>
      </c>
      <c r="AI58" s="103" t="n">
        <f aca="false">AF58/3600</f>
        <v>13.7896488888889</v>
      </c>
      <c r="AJ58" s="104" t="n">
        <f aca="false">E58+AB58</f>
        <v>2893.310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49198.141</v>
      </c>
      <c r="AQ58" s="98" t="n">
        <f aca="false">Test!K495</f>
        <v>94.427</v>
      </c>
      <c r="AR58" s="98" t="n">
        <f aca="false">Test!L495</f>
        <v>0</v>
      </c>
      <c r="AS58" s="103" t="n">
        <f aca="false">AP58/3600</f>
        <v>13.6661502777778</v>
      </c>
      <c r="AT58" s="104" t="n">
        <f aca="false">J58+AL58</f>
        <v>2684.5608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91044107641449</v>
      </c>
      <c r="BB58" s="106" t="n">
        <f aca="false">AQ58/AG58</f>
        <v>1.0871046844959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710.8144</v>
      </c>
      <c r="F59" s="112" t="n">
        <f aca="false">Anchor!C496</f>
        <v>31.8295</v>
      </c>
      <c r="G59" s="112" t="n">
        <f aca="false">Anchor!D496</f>
        <v>38.4197</v>
      </c>
      <c r="H59" s="113" t="n">
        <f aca="false">Anchor!E496</f>
        <v>41.1243</v>
      </c>
      <c r="I59" s="84"/>
      <c r="J59" s="111" t="n">
        <f aca="false">Test!B496</f>
        <v>614.1704</v>
      </c>
      <c r="K59" s="112" t="n">
        <f aca="false">Test!C496</f>
        <v>31.7966</v>
      </c>
      <c r="L59" s="112" t="n">
        <f aca="false">Test!D496</f>
        <v>38.3837</v>
      </c>
      <c r="M59" s="113" t="n">
        <f aca="false">Test!E496</f>
        <v>41.08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47925.635</v>
      </c>
      <c r="AG59" s="112" t="n">
        <f aca="false">Anchor!K496</f>
        <v>82.587</v>
      </c>
      <c r="AH59" s="112" t="n">
        <f aca="false">Anchor!L496</f>
        <v>0</v>
      </c>
      <c r="AI59" s="117" t="n">
        <f aca="false">AF59/3600</f>
        <v>13.3126763888889</v>
      </c>
      <c r="AJ59" s="118" t="n">
        <f aca="false">E59+AB59</f>
        <v>1338.072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47659.007</v>
      </c>
      <c r="AQ59" s="112" t="n">
        <f aca="false">Test!K496</f>
        <v>82.213</v>
      </c>
      <c r="AR59" s="112" t="n">
        <f aca="false">Test!L496</f>
        <v>0</v>
      </c>
      <c r="AS59" s="117" t="n">
        <f aca="false">AP59/3600</f>
        <v>13.2386130555556</v>
      </c>
      <c r="AT59" s="118" t="n">
        <f aca="false">J59+AL59</f>
        <v>1241.4288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994436630834417</v>
      </c>
      <c r="BB59" s="120" t="n">
        <f aca="false">AQ59/AG59</f>
        <v>0.99547144223667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6376023065104</v>
      </c>
      <c r="BB64" s="131" t="n">
        <f aca="false">GEOMEAN(BB4:BB59)</f>
        <v>0.997578308199458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0668.1749675632</v>
      </c>
      <c r="AG80" s="269" t="n">
        <f aca="false">GEOMEAN(AG4:AG59)</f>
        <v>64.8567997334711</v>
      </c>
      <c r="AH80" s="269"/>
      <c r="AI80" s="240" t="n">
        <f aca="false">GEOMEAN(AI4:AI59)</f>
        <v>11.2967152687676</v>
      </c>
      <c r="AK80" s="269"/>
      <c r="AO80" s="269"/>
      <c r="AP80" s="269" t="n">
        <f aca="false">GEOMEAN(AP4:AP59)</f>
        <v>40114.1126898208</v>
      </c>
      <c r="AQ80" s="269" t="n">
        <f aca="false">GEOMEAN(AQ4:AQ59)</f>
        <v>64.6997365533471</v>
      </c>
      <c r="AR80" s="269"/>
      <c r="AS80" s="240" t="n">
        <f aca="false">GEOMEAN(AS4:AS59)</f>
        <v>11.142809080505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86.724556666667</v>
      </c>
      <c r="AG81" s="239" t="n">
        <f aca="false">SUM(AG4:AG59)/3600</f>
        <v>0.782083611111111</v>
      </c>
      <c r="AI81" s="271" t="n">
        <f aca="false">SUM(AI4:AI59)</f>
        <v>486.724556666667</v>
      </c>
      <c r="AP81" s="239" t="n">
        <f aca="false">SUM(AP4:AP59)/3600</f>
        <v>480.243140555556</v>
      </c>
      <c r="AQ81" s="239" t="n">
        <f aca="false">SUM(AQ4:AQ59)/3600</f>
        <v>0.795090833333333</v>
      </c>
      <c r="AS81" s="271" t="n">
        <f aca="false">SUM(AS4:AS59)</f>
        <v>480.243140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26T20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