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 with decoder PU upsampling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 SCE3.5.1 with decoder PU upsampling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with decoder PU upsampl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3.5.1 with decoder PU upsam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297770"/>
        <c:axId val="98541462"/>
      </c:scatterChart>
      <c:valAx>
        <c:axId val="27297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462"/>
        <c:crossesAt val="0"/>
        <c:crossBetween val="midCat"/>
      </c:valAx>
      <c:valAx>
        <c:axId val="98541462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7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with decoder PU upsampl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3.5.1 with decoder PU upsam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4766809"/>
        <c:axId val="31505010"/>
      </c:scatterChart>
      <c:valAx>
        <c:axId val="8476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5010"/>
        <c:crossesAt val="0"/>
        <c:crossBetween val="midCat"/>
      </c:valAx>
      <c:valAx>
        <c:axId val="3150501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with decoder PU upsampl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3.5.1 with decoder PU upsam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5215231"/>
        <c:axId val="5326397"/>
      </c:scatterChart>
      <c:valAx>
        <c:axId val="55215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97"/>
        <c:crossesAt val="0"/>
        <c:crossBetween val="midCat"/>
      </c:valAx>
      <c:valAx>
        <c:axId val="532639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2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 with decoder PU upsampli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 SCE3.5.1 with decoder PU upsamplin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0093114"/>
        <c:axId val="49178296"/>
      </c:scatterChart>
      <c:valAx>
        <c:axId val="5009311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296"/>
        <c:crossesAt val="0"/>
        <c:crossBetween val="midCat"/>
      </c:valAx>
      <c:valAx>
        <c:axId val="4917829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11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8" t="s">
        <v>8</v>
      </c>
      <c r="N4" s="8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  <c r="M5" s="8" t="s">
        <v>11</v>
      </c>
      <c r="N5" s="9" t="s">
        <v>12</v>
      </c>
    </row>
    <row r="6" customFormat="false" ht="12" hidden="false" customHeight="true" outlineLevel="0" collapsed="false">
      <c r="B6" s="2" t="s">
        <v>13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4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8" t="s">
        <v>15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9" t="e">
        <f aca="false">'AI HEVC 1.5x'!X64</f>
        <v>#VALUE!</v>
      </c>
      <c r="G8" s="20" t="e">
        <f aca="false">'AI HEVC 1.5x'!Y64</f>
        <v>#VALUE!</v>
      </c>
      <c r="H8" s="21" t="e">
        <f aca="false">'AI HEVC 1.5x'!Z64</f>
        <v>#VALUE!</v>
      </c>
      <c r="I8" s="14"/>
      <c r="J8" s="14"/>
      <c r="K8" s="14"/>
    </row>
    <row r="9" customFormat="false" ht="12" hidden="false" customHeight="true" outlineLevel="0" collapsed="false">
      <c r="B9" s="22" t="s">
        <v>16</v>
      </c>
      <c r="C9" s="23" t="e">
        <f aca="false">'AI HEVC 2x'!U64</f>
        <v>#VALUE!</v>
      </c>
      <c r="D9" s="24" t="e">
        <f aca="false">'AI HEVC 2x'!V64</f>
        <v>#VALUE!</v>
      </c>
      <c r="E9" s="25" t="e">
        <f aca="false">'AI HEVC 2x'!W64</f>
        <v>#VALUE!</v>
      </c>
      <c r="F9" s="23" t="e">
        <f aca="false">'AI HEVC 1.5x'!U64</f>
        <v>#VALUE!</v>
      </c>
      <c r="G9" s="24" t="e">
        <f aca="false">'AI HEVC 1.5x'!V64</f>
        <v>#VALUE!</v>
      </c>
      <c r="H9" s="25" t="e">
        <f aca="false">'AI HEVC 1.5x'!W64</f>
        <v>#VALUE!</v>
      </c>
      <c r="I9" s="14"/>
      <c r="J9" s="14"/>
      <c r="K9" s="14"/>
    </row>
    <row r="10" customFormat="false" ht="12" hidden="false" customHeight="true" outlineLevel="0" collapsed="false">
      <c r="B10" s="15" t="s">
        <v>17</v>
      </c>
      <c r="C10" s="26" t="n">
        <f aca="false">'AI HEVC 2x'!$BA$64</f>
        <v>1.09672043159167</v>
      </c>
      <c r="D10" s="26"/>
      <c r="E10" s="26"/>
      <c r="F10" s="26" t="n">
        <f aca="false">'AI HEVC 1.5x'!$BA$64</f>
        <v>1.14462103147127</v>
      </c>
      <c r="G10" s="26"/>
      <c r="H10" s="26"/>
      <c r="I10" s="27"/>
      <c r="J10" s="27"/>
      <c r="K10" s="27"/>
    </row>
    <row r="11" customFormat="false" ht="12" hidden="false" customHeight="true" outlineLevel="0" collapsed="false">
      <c r="B11" s="28" t="s">
        <v>18</v>
      </c>
      <c r="C11" s="29" t="n">
        <f aca="false">'AI HEVC 2x'!$BB$64</f>
        <v>1.10927006523034</v>
      </c>
      <c r="D11" s="29"/>
      <c r="E11" s="29"/>
      <c r="F11" s="29" t="n">
        <f aca="false">'AI HEVC 1.5x'!$BB$64</f>
        <v>1.10169662176939</v>
      </c>
      <c r="G11" s="29"/>
      <c r="H11" s="29"/>
      <c r="I11" s="27"/>
      <c r="J11" s="27"/>
      <c r="K11" s="27"/>
    </row>
    <row r="12" customFormat="false" ht="12" hidden="false" customHeight="true" outlineLevel="0" collapsed="false">
      <c r="B12" s="4" t="s">
        <v>19</v>
      </c>
      <c r="C12" s="29" t="n">
        <f aca="false">'AI HEVC 2x'!$BC$64</f>
        <v>1</v>
      </c>
      <c r="D12" s="29"/>
      <c r="E12" s="29"/>
      <c r="F12" s="29" t="n">
        <f aca="false">'AI HEVC 1.5x'!$BC$64</f>
        <v>1</v>
      </c>
      <c r="G12" s="29"/>
      <c r="H12" s="29"/>
      <c r="I12" s="27"/>
      <c r="J12" s="27"/>
      <c r="K12" s="27"/>
    </row>
    <row r="13" customFormat="false" ht="12" hidden="false" customHeight="true" outlineLevel="0" collapsed="false">
      <c r="B13" s="30" t="s">
        <v>20</v>
      </c>
      <c r="C13" s="31" t="str">
        <f aca="false">'AI HEVC 2x'!$BE$64</f>
        <v>Matched</v>
      </c>
      <c r="D13" s="31"/>
      <c r="E13" s="31"/>
      <c r="F13" s="31" t="str">
        <f aca="false">'AI HEVC 1.5x'!$BE$64</f>
        <v>Matched</v>
      </c>
      <c r="G13" s="31"/>
      <c r="H13" s="31"/>
      <c r="I13" s="32"/>
      <c r="J13" s="7"/>
      <c r="K13" s="7"/>
    </row>
    <row r="15" customFormat="false" ht="12" hidden="false" customHeight="true" outlineLevel="0" collapsed="false">
      <c r="B15" s="33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4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10" t="s">
        <v>7</v>
      </c>
      <c r="C17" s="11" t="e">
        <f aca="false">'RA HEVC 2x'!O62</f>
        <v>#VALUE!</v>
      </c>
      <c r="D17" s="12" t="e">
        <f aca="false">'RA HEVC 2x'!P62</f>
        <v>#VALUE!</v>
      </c>
      <c r="E17" s="13" t="e">
        <f aca="false">'RA HEVC 2x'!Q62</f>
        <v>#VALUE!</v>
      </c>
      <c r="F17" s="11"/>
      <c r="G17" s="12"/>
      <c r="H17" s="13"/>
      <c r="I17" s="11" t="e">
        <f aca="false">'RA HEVC SNR'!O62</f>
        <v>#VALUE!</v>
      </c>
      <c r="J17" s="12" t="e">
        <f aca="false">'RA HEVC SNR'!P62</f>
        <v>#VALUE!</v>
      </c>
      <c r="K17" s="13" t="e">
        <f aca="false">'RA HEVC SNR'!Q62</f>
        <v>#VALUE!</v>
      </c>
    </row>
    <row r="18" customFormat="false" ht="12" hidden="false" customHeight="true" outlineLevel="0" collapsed="false">
      <c r="B18" s="15" t="s">
        <v>10</v>
      </c>
      <c r="C18" s="16" t="e">
        <f aca="false">'RA HEVC 2x'!O63</f>
        <v>#VALUE!</v>
      </c>
      <c r="D18" s="14" t="e">
        <f aca="false">'RA HEVC 2x'!P63</f>
        <v>#VALUE!</v>
      </c>
      <c r="E18" s="14" t="e">
        <f aca="false">'RA HEVC 2x'!Q63</f>
        <v>#VALUE!</v>
      </c>
      <c r="F18" s="16" t="e">
        <f aca="false">'RA HEVC 1.5x'!O63</f>
        <v>#VALUE!</v>
      </c>
      <c r="G18" s="14" t="e">
        <f aca="false">'RA HEVC 1.5x'!P63</f>
        <v>#VALUE!</v>
      </c>
      <c r="H18" s="14" t="e">
        <f aca="false">'RA HEVC 1.5x'!Q63</f>
        <v>#VALUE!</v>
      </c>
      <c r="I18" s="16" t="e">
        <f aca="false">'RA HEVC SNR'!O63</f>
        <v>#VALUE!</v>
      </c>
      <c r="J18" s="14" t="e">
        <f aca="false">'RA HEVC SNR'!P63</f>
        <v>#VALUE!</v>
      </c>
      <c r="K18" s="17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1" t="e">
        <f aca="false">'RA HEVC 2x'!O64</f>
        <v>#VALUE!</v>
      </c>
      <c r="D19" s="12" t="e">
        <f aca="false">'RA HEVC 2x'!P64</f>
        <v>#VALUE!</v>
      </c>
      <c r="E19" s="12" t="e">
        <f aca="false">'RA HEVC 2x'!Q64</f>
        <v>#VALUE!</v>
      </c>
      <c r="F19" s="11" t="e">
        <f aca="false">'RA HEVC 1.5x'!O64</f>
        <v>#VALUE!</v>
      </c>
      <c r="G19" s="12" t="e">
        <f aca="false">'RA HEVC 1.5x'!P64</f>
        <v>#VALUE!</v>
      </c>
      <c r="H19" s="12" t="e">
        <f aca="false">'RA HEVC 1.5x'!Q64</f>
        <v>#VALUE!</v>
      </c>
      <c r="I19" s="11" t="e">
        <f aca="false">'RA HEVC SNR'!O64</f>
        <v>#VALUE!</v>
      </c>
      <c r="J19" s="12" t="e">
        <f aca="false">'RA HEVC SNR'!P64</f>
        <v>#VALUE!</v>
      </c>
      <c r="K19" s="13" t="e">
        <f aca="false">'RA HEVC SNR'!Q64</f>
        <v>#VALUE!</v>
      </c>
    </row>
    <row r="20" customFormat="false" ht="12" hidden="false" customHeight="true" outlineLevel="0" collapsed="false">
      <c r="B20" s="18" t="s">
        <v>14</v>
      </c>
      <c r="C20" s="19" t="e">
        <f aca="false">'RA HEVC 2x'!R64</f>
        <v>#VALUE!</v>
      </c>
      <c r="D20" s="20" t="e">
        <f aca="false">'RA HEVC 2x'!S64</f>
        <v>#VALUE!</v>
      </c>
      <c r="E20" s="21" t="e">
        <f aca="false">'RA HEVC 2x'!T64</f>
        <v>#VALUE!</v>
      </c>
      <c r="F20" s="19" t="e">
        <f aca="false">'RA HEVC 1.5x'!R64</f>
        <v>#VALUE!</v>
      </c>
      <c r="G20" s="20" t="e">
        <f aca="false">'RA HEVC 1.5x'!S64</f>
        <v>#VALUE!</v>
      </c>
      <c r="H20" s="21" t="e">
        <f aca="false">'RA HEVC 1.5x'!T64</f>
        <v>#VALUE!</v>
      </c>
      <c r="I20" s="19" t="e">
        <f aca="false">'RA HEVC SNR'!R64</f>
        <v>#VALUE!</v>
      </c>
      <c r="J20" s="20" t="e">
        <f aca="false">'RA HEVC SNR'!S64</f>
        <v>#VALUE!</v>
      </c>
      <c r="K20" s="21" t="e">
        <f aca="false">'RA HEVC SNR'!T64</f>
        <v>#VALUE!</v>
      </c>
    </row>
    <row r="21" customFormat="false" ht="12" hidden="false" customHeight="true" outlineLevel="0" collapsed="false">
      <c r="B21" s="18" t="s">
        <v>15</v>
      </c>
      <c r="C21" s="19" t="e">
        <f aca="false">'RA HEVC 2x'!X64</f>
        <v>#VALUE!</v>
      </c>
      <c r="D21" s="20" t="e">
        <f aca="false">'RA HEVC 2x'!Y64</f>
        <v>#VALUE!</v>
      </c>
      <c r="E21" s="20" t="e">
        <f aca="false">'RA HEVC 2x'!Z64</f>
        <v>#VALUE!</v>
      </c>
      <c r="F21" s="19" t="e">
        <f aca="false">'RA HEVC 1.5x'!X64</f>
        <v>#VALUE!</v>
      </c>
      <c r="G21" s="20" t="e">
        <f aca="false">'RA HEVC 1.5x'!Y64</f>
        <v>#VALUE!</v>
      </c>
      <c r="H21" s="21" t="e">
        <f aca="false">'RA HEVC 1.5x'!Z64</f>
        <v>#VALUE!</v>
      </c>
      <c r="I21" s="19" t="e">
        <f aca="false">'RA HEVC SNR'!X64</f>
        <v>#VALUE!</v>
      </c>
      <c r="J21" s="20" t="e">
        <f aca="false">'RA HEVC SNR'!Y64</f>
        <v>#VALUE!</v>
      </c>
      <c r="K21" s="21" t="e">
        <f aca="false">'RA HEVC SNR'!Z64</f>
        <v>#VALUE!</v>
      </c>
    </row>
    <row r="22" customFormat="false" ht="12" hidden="false" customHeight="true" outlineLevel="0" collapsed="false">
      <c r="B22" s="22" t="s">
        <v>16</v>
      </c>
      <c r="C22" s="23" t="e">
        <f aca="false">'RA HEVC 2x'!U64</f>
        <v>#VALUE!</v>
      </c>
      <c r="D22" s="24" t="e">
        <f aca="false">'RA HEVC 2x'!V64</f>
        <v>#VALUE!</v>
      </c>
      <c r="E22" s="25" t="e">
        <f aca="false">'RA HEVC 2x'!W64</f>
        <v>#VALUE!</v>
      </c>
      <c r="F22" s="23" t="e">
        <f aca="false">'RA HEVC 1.5x'!U64</f>
        <v>#VALUE!</v>
      </c>
      <c r="G22" s="24" t="e">
        <f aca="false">'RA HEVC 1.5x'!V64</f>
        <v>#VALUE!</v>
      </c>
      <c r="H22" s="25" t="e">
        <f aca="false">'RA HEVC 1.5x'!W64</f>
        <v>#VALUE!</v>
      </c>
      <c r="I22" s="35" t="e">
        <f aca="false">'RA HEVC SNR'!U64</f>
        <v>#VALUE!</v>
      </c>
      <c r="J22" s="36" t="e">
        <f aca="false">'RA HEVC SNR'!V64</f>
        <v>#VALUE!</v>
      </c>
      <c r="K22" s="37" t="e">
        <f aca="false">'RA HEVC SNR'!W64</f>
        <v>#VALUE!</v>
      </c>
    </row>
    <row r="23" customFormat="false" ht="12" hidden="false" customHeight="true" outlineLevel="0" collapsed="false">
      <c r="B23" s="15" t="s">
        <v>17</v>
      </c>
      <c r="C23" s="38" t="n">
        <f aca="false">'RA HEVC 2x'!$BA$64</f>
        <v>0.989079440149265</v>
      </c>
      <c r="D23" s="38"/>
      <c r="E23" s="38"/>
      <c r="F23" s="38" t="n">
        <f aca="false">'RA HEVC 1.5x'!$BA$64</f>
        <v>1.01464349357946</v>
      </c>
      <c r="G23" s="38"/>
      <c r="H23" s="38"/>
      <c r="I23" s="38" t="n">
        <f aca="false">'RA HEVC SNR'!$BA$64</f>
        <v>1.00300287139837</v>
      </c>
      <c r="J23" s="38"/>
      <c r="K23" s="38"/>
    </row>
    <row r="24" customFormat="false" ht="12" hidden="false" customHeight="true" outlineLevel="0" collapsed="false">
      <c r="B24" s="28" t="s">
        <v>18</v>
      </c>
      <c r="C24" s="29" t="n">
        <f aca="false">'RA HEVC 2x'!$BB$64</f>
        <v>1.0479183903147</v>
      </c>
      <c r="D24" s="29"/>
      <c r="E24" s="29"/>
      <c r="F24" s="29" t="n">
        <f aca="false">'RA HEVC 1.5x'!$BB$64</f>
        <v>1.04289907288736</v>
      </c>
      <c r="G24" s="29"/>
      <c r="H24" s="29"/>
      <c r="I24" s="29" t="n">
        <f aca="false">'RA HEVC SNR'!$BB$64</f>
        <v>1.02015195673718</v>
      </c>
      <c r="J24" s="29"/>
      <c r="K24" s="29"/>
    </row>
    <row r="25" customFormat="false" ht="12" hidden="false" customHeight="true" outlineLevel="0" collapsed="false">
      <c r="B25" s="4" t="s">
        <v>19</v>
      </c>
      <c r="C25" s="29" t="n">
        <f aca="false">'RA HEVC 2x'!$BC$64</f>
        <v>1</v>
      </c>
      <c r="D25" s="29"/>
      <c r="E25" s="29"/>
      <c r="F25" s="29" t="n">
        <f aca="false">'RA HEVC 1.5x'!$BC$64</f>
        <v>1</v>
      </c>
      <c r="G25" s="29"/>
      <c r="H25" s="29"/>
      <c r="I25" s="29" t="n">
        <f aca="false">'RA HEVC SNR'!$BC$64</f>
        <v>1</v>
      </c>
      <c r="J25" s="29"/>
      <c r="K25" s="29"/>
    </row>
    <row r="26" customFormat="false" ht="12" hidden="false" customHeight="true" outlineLevel="0" collapsed="false">
      <c r="B26" s="30" t="s">
        <v>20</v>
      </c>
      <c r="C26" s="31" t="str">
        <f aca="false">'RA HEVC 2x'!$BE$64</f>
        <v>Matched</v>
      </c>
      <c r="D26" s="31"/>
      <c r="E26" s="31"/>
      <c r="F26" s="31" t="str">
        <f aca="false">'RA HEVC 1.5x'!$BE$64</f>
        <v>Matched</v>
      </c>
      <c r="G26" s="31"/>
      <c r="H26" s="31"/>
      <c r="I26" s="31" t="str">
        <f aca="false">'RA HEVC SNR'!$BE$64</f>
        <v>Matched</v>
      </c>
      <c r="J26" s="31"/>
      <c r="K26" s="31"/>
    </row>
    <row r="28" customFormat="false" ht="12" hidden="false" customHeight="true" outlineLevel="0" collapsed="false">
      <c r="B28" s="33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4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10" t="s">
        <v>7</v>
      </c>
      <c r="C30" s="11" t="e">
        <f aca="false">'LD-B HEVC 2x'!O62</f>
        <v>#VALUE!</v>
      </c>
      <c r="D30" s="12" t="e">
        <f aca="false">'LD-B HEVC 2x'!P62</f>
        <v>#VALUE!</v>
      </c>
      <c r="E30" s="13" t="e">
        <f aca="false">'LD-B HEVC 2x'!Q62</f>
        <v>#VALUE!</v>
      </c>
      <c r="F30" s="11"/>
      <c r="G30" s="12"/>
      <c r="H30" s="13"/>
      <c r="I30" s="11" t="e">
        <f aca="false">'LD-B HEVC SNR'!O62</f>
        <v>#VALUE!</v>
      </c>
      <c r="J30" s="12" t="e">
        <f aca="false">'LD-B HEVC SNR'!P62</f>
        <v>#VALUE!</v>
      </c>
      <c r="K30" s="13" t="e">
        <f aca="false">'LD-B HEVC SNR'!Q62</f>
        <v>#VALUE!</v>
      </c>
    </row>
    <row r="31" customFormat="false" ht="12" hidden="false" customHeight="true" outlineLevel="0" collapsed="false">
      <c r="B31" s="15" t="s">
        <v>10</v>
      </c>
      <c r="C31" s="16" t="e">
        <f aca="false">'LD-B HEVC 2x'!O63</f>
        <v>#VALUE!</v>
      </c>
      <c r="D31" s="14" t="e">
        <f aca="false">'LD-B HEVC 2x'!P63</f>
        <v>#VALUE!</v>
      </c>
      <c r="E31" s="14" t="e">
        <f aca="false">'LD-B HEVC 2x'!Q63</f>
        <v>#VALUE!</v>
      </c>
      <c r="F31" s="16" t="e">
        <f aca="false">'LD-B HEVC 1.5x'!O63</f>
        <v>#VALUE!</v>
      </c>
      <c r="G31" s="14" t="e">
        <f aca="false">'LD-B HEVC 1.5x'!P63</f>
        <v>#VALUE!</v>
      </c>
      <c r="H31" s="14" t="e">
        <f aca="false">'LD-B HEVC 1.5x'!Q63</f>
        <v>#VALUE!</v>
      </c>
      <c r="I31" s="16" t="e">
        <f aca="false">'LD-B HEVC SNR'!O63</f>
        <v>#VALUE!</v>
      </c>
      <c r="J31" s="14" t="e">
        <f aca="false">'LD-B HEVC SNR'!P63</f>
        <v>#VALUE!</v>
      </c>
      <c r="K31" s="17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1" t="e">
        <f aca="false">'LD-B HEVC 2x'!O64</f>
        <v>#VALUE!</v>
      </c>
      <c r="D32" s="12" t="e">
        <f aca="false">'LD-B HEVC 2x'!P64</f>
        <v>#VALUE!</v>
      </c>
      <c r="E32" s="12" t="e">
        <f aca="false">'LD-B HEVC 2x'!Q64</f>
        <v>#VALUE!</v>
      </c>
      <c r="F32" s="11" t="e">
        <f aca="false">'LD-B HEVC 1.5x'!O64</f>
        <v>#VALUE!</v>
      </c>
      <c r="G32" s="12" t="e">
        <f aca="false">'LD-B HEVC 1.5x'!P64</f>
        <v>#VALUE!</v>
      </c>
      <c r="H32" s="12" t="e">
        <f aca="false">'LD-B HEVC 1.5x'!Q64</f>
        <v>#VALUE!</v>
      </c>
      <c r="I32" s="11" t="e">
        <f aca="false">'LD-B HEVC SNR'!O64</f>
        <v>#VALUE!</v>
      </c>
      <c r="J32" s="12" t="e">
        <f aca="false">'LD-B HEVC SNR'!P64</f>
        <v>#VALUE!</v>
      </c>
      <c r="K32" s="13" t="e">
        <f aca="false">'LD-B HEVC SNR'!Q64</f>
        <v>#VALUE!</v>
      </c>
    </row>
    <row r="33" customFormat="false" ht="12" hidden="false" customHeight="true" outlineLevel="0" collapsed="false">
      <c r="B33" s="18" t="s">
        <v>14</v>
      </c>
      <c r="C33" s="19" t="e">
        <f aca="false">'LD-B HEVC 2x'!R64</f>
        <v>#VALUE!</v>
      </c>
      <c r="D33" s="20" t="e">
        <f aca="false">'LD-B HEVC 2x'!S64</f>
        <v>#VALUE!</v>
      </c>
      <c r="E33" s="21" t="e">
        <f aca="false">'LD-B HEVC 2x'!T64</f>
        <v>#VALUE!</v>
      </c>
      <c r="F33" s="19" t="e">
        <f aca="false">'LD-B HEVC 1.5x'!R64</f>
        <v>#VALUE!</v>
      </c>
      <c r="G33" s="20" t="e">
        <f aca="false">'LD-B HEVC 1.5x'!S64</f>
        <v>#VALUE!</v>
      </c>
      <c r="H33" s="21" t="e">
        <f aca="false">'LD-B HEVC 1.5x'!T64</f>
        <v>#VALUE!</v>
      </c>
      <c r="I33" s="19" t="e">
        <f aca="false">'LD-B HEVC SNR'!R64</f>
        <v>#VALUE!</v>
      </c>
      <c r="J33" s="20" t="e">
        <f aca="false">'LD-B HEVC SNR'!S64</f>
        <v>#VALUE!</v>
      </c>
      <c r="K33" s="21" t="e">
        <f aca="false">'LD-B HEVC SNR'!T64</f>
        <v>#VALUE!</v>
      </c>
    </row>
    <row r="34" customFormat="false" ht="12" hidden="false" customHeight="true" outlineLevel="0" collapsed="false">
      <c r="B34" s="18" t="s">
        <v>15</v>
      </c>
      <c r="C34" s="19" t="e">
        <f aca="false">'LD-B HEVC 2x'!X64</f>
        <v>#VALUE!</v>
      </c>
      <c r="D34" s="20" t="e">
        <f aca="false">'LD-B HEVC 2x'!Y64</f>
        <v>#VALUE!</v>
      </c>
      <c r="E34" s="20" t="e">
        <f aca="false">'LD-B HEVC 2x'!Z64</f>
        <v>#VALUE!</v>
      </c>
      <c r="F34" s="19" t="e">
        <f aca="false">'LD-B HEVC 1.5x'!X64</f>
        <v>#VALUE!</v>
      </c>
      <c r="G34" s="20" t="e">
        <f aca="false">'LD-B HEVC 1.5x'!Y64</f>
        <v>#VALUE!</v>
      </c>
      <c r="H34" s="20" t="e">
        <f aca="false">'LD-B HEVC 1.5x'!Z64</f>
        <v>#VALUE!</v>
      </c>
      <c r="I34" s="19" t="e">
        <f aca="false">'LD-B HEVC SNR'!X64</f>
        <v>#VALUE!</v>
      </c>
      <c r="J34" s="20" t="e">
        <f aca="false">'LD-B HEVC SNR'!Y64</f>
        <v>#VALUE!</v>
      </c>
      <c r="K34" s="21" t="e">
        <f aca="false">'LD-B HEVC SNR'!Z64</f>
        <v>#VALUE!</v>
      </c>
    </row>
    <row r="35" customFormat="false" ht="12" hidden="false" customHeight="true" outlineLevel="0" collapsed="false">
      <c r="B35" s="22" t="s">
        <v>16</v>
      </c>
      <c r="C35" s="23" t="e">
        <f aca="false">'LD-B HEVC 2x'!U64</f>
        <v>#VALUE!</v>
      </c>
      <c r="D35" s="24" t="e">
        <f aca="false">'LD-B HEVC 2x'!V64</f>
        <v>#VALUE!</v>
      </c>
      <c r="E35" s="25" t="e">
        <f aca="false">'LD-B HEVC 2x'!W64</f>
        <v>#VALUE!</v>
      </c>
      <c r="F35" s="23" t="e">
        <f aca="false">'LD-B HEVC 1.5x'!U64</f>
        <v>#VALUE!</v>
      </c>
      <c r="G35" s="24" t="e">
        <f aca="false">'LD-B HEVC 1.5x'!V64</f>
        <v>#VALUE!</v>
      </c>
      <c r="H35" s="25" t="e">
        <f aca="false">'LD-B HEVC 1.5x'!W64</f>
        <v>#VALUE!</v>
      </c>
      <c r="I35" s="35" t="e">
        <f aca="false">'LD-B HEVC SNR'!U64</f>
        <v>#VALUE!</v>
      </c>
      <c r="J35" s="36" t="e">
        <f aca="false">'LD-B HEVC SNR'!V64</f>
        <v>#VALUE!</v>
      </c>
      <c r="K35" s="37" t="e">
        <f aca="false">'LD-B HEVC SNR'!W64</f>
        <v>#VALUE!</v>
      </c>
    </row>
    <row r="36" customFormat="false" ht="12" hidden="false" customHeight="true" outlineLevel="0" collapsed="false">
      <c r="B36" s="15" t="s">
        <v>17</v>
      </c>
      <c r="C36" s="38" t="n">
        <f aca="false">'LD-B HEVC 2x'!$BA$64</f>
        <v>1.07688098603689</v>
      </c>
      <c r="D36" s="38"/>
      <c r="E36" s="38"/>
      <c r="F36" s="38" t="n">
        <f aca="false">'LD-B HEVC 1.5x'!$BA$64</f>
        <v>1.01569403941906</v>
      </c>
      <c r="G36" s="38"/>
      <c r="H36" s="38"/>
      <c r="I36" s="38" t="n">
        <f aca="false">'LD-B HEVC SNR'!$BA$64</f>
        <v>0.967926776948095</v>
      </c>
      <c r="J36" s="38"/>
      <c r="K36" s="38"/>
    </row>
    <row r="37" customFormat="false" ht="12" hidden="false" customHeight="true" outlineLevel="0" collapsed="false">
      <c r="B37" s="28" t="s">
        <v>18</v>
      </c>
      <c r="C37" s="29" t="n">
        <f aca="false">'LD-B HEVC 2x'!$BB$64</f>
        <v>1.04755765942712</v>
      </c>
      <c r="D37" s="29"/>
      <c r="E37" s="29"/>
      <c r="F37" s="29" t="n">
        <f aca="false">'LD-B HEVC 1.5x'!$BB$64</f>
        <v>1.04109318977973</v>
      </c>
      <c r="G37" s="29"/>
      <c r="H37" s="29"/>
      <c r="I37" s="29" t="n">
        <f aca="false">'LD-B HEVC SNR'!$BB$64</f>
        <v>1.00148155897725</v>
      </c>
      <c r="J37" s="29"/>
      <c r="K37" s="29"/>
    </row>
    <row r="38" customFormat="false" ht="12" hidden="false" customHeight="true" outlineLevel="0" collapsed="false">
      <c r="B38" s="4" t="s">
        <v>19</v>
      </c>
      <c r="C38" s="39" t="n">
        <f aca="false">'LD-B HEVC 2x'!$BC$64</f>
        <v>1</v>
      </c>
      <c r="D38" s="39"/>
      <c r="E38" s="39"/>
      <c r="F38" s="39" t="n">
        <f aca="false">'LD-B HEVC 1.5x'!$BC$64</f>
        <v>1</v>
      </c>
      <c r="G38" s="39"/>
      <c r="H38" s="39"/>
      <c r="I38" s="39" t="n">
        <f aca="false">'LD-B HEVC SNR'!$BC$64</f>
        <v>1</v>
      </c>
      <c r="J38" s="39"/>
      <c r="K38" s="39"/>
    </row>
    <row r="39" customFormat="false" ht="12" hidden="false" customHeight="true" outlineLevel="0" collapsed="false">
      <c r="B39" s="30" t="s">
        <v>20</v>
      </c>
      <c r="C39" s="31" t="str">
        <f aca="false">'LD-B HEVC 2x'!$BE$64</f>
        <v>Matched</v>
      </c>
      <c r="D39" s="31"/>
      <c r="E39" s="31"/>
      <c r="F39" s="31" t="str">
        <f aca="false">'LD-B HEVC 1.5x'!$BE$64</f>
        <v>Matched</v>
      </c>
      <c r="G39" s="31"/>
      <c r="H39" s="31"/>
      <c r="I39" s="31" t="str">
        <f aca="false">'LD-B HEVC SNR'!$BE$64</f>
        <v>Matched</v>
      </c>
      <c r="J39" s="31"/>
      <c r="K39" s="31"/>
    </row>
    <row r="41" customFormat="false" ht="12" hidden="false" customHeight="true" outlineLevel="0" collapsed="false">
      <c r="B41" s="7"/>
      <c r="C41" s="32"/>
      <c r="D41" s="7"/>
      <c r="E41" s="7"/>
      <c r="F41" s="32"/>
      <c r="G41" s="7"/>
      <c r="H41" s="7"/>
      <c r="I41" s="32"/>
      <c r="J41" s="7"/>
      <c r="K41" s="7"/>
    </row>
    <row r="42" customFormat="false" ht="16.5" hidden="false" customHeight="true" outlineLevel="0" collapsed="false">
      <c r="B42" s="40" t="s">
        <v>27</v>
      </c>
      <c r="C42" s="40"/>
      <c r="D42" s="40"/>
      <c r="E42" s="40"/>
      <c r="F42" s="40"/>
      <c r="G42" s="40"/>
      <c r="H42" s="40"/>
      <c r="I42" s="40"/>
      <c r="J42" s="40"/>
      <c r="K42" s="40"/>
    </row>
    <row r="44" customFormat="false" ht="12" hidden="false" customHeight="true" outlineLevel="0" collapsed="false">
      <c r="B44" s="33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4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10" t="s">
        <v>7</v>
      </c>
      <c r="C46" s="11" t="e">
        <f aca="false">'LD-P HEVC 2x'!O62</f>
        <v>#VALUE!</v>
      </c>
      <c r="D46" s="12" t="e">
        <f aca="false">'LD-P HEVC 2x'!P62</f>
        <v>#VALUE!</v>
      </c>
      <c r="E46" s="13" t="e">
        <f aca="false">'LD-P HEVC 2x'!Q62</f>
        <v>#VALUE!</v>
      </c>
      <c r="F46" s="11"/>
      <c r="G46" s="12"/>
      <c r="H46" s="13"/>
      <c r="I46" s="11" t="e">
        <f aca="false">'LD-P HEVC SNR'!O62</f>
        <v>#VALUE!</v>
      </c>
      <c r="J46" s="12" t="e">
        <f aca="false">'LD-P HEVC SNR'!P62</f>
        <v>#VALUE!</v>
      </c>
      <c r="K46" s="13" t="e">
        <f aca="false">'LD-P HEVC SNR'!Q62</f>
        <v>#VALUE!</v>
      </c>
    </row>
    <row r="47" customFormat="false" ht="12" hidden="false" customHeight="true" outlineLevel="0" collapsed="false">
      <c r="B47" s="15" t="s">
        <v>10</v>
      </c>
      <c r="C47" s="16" t="e">
        <f aca="false">'LD-P HEVC 2x'!O63</f>
        <v>#VALUE!</v>
      </c>
      <c r="D47" s="14" t="e">
        <f aca="false">'LD-P HEVC 2x'!P63</f>
        <v>#VALUE!</v>
      </c>
      <c r="E47" s="14" t="e">
        <f aca="false">'LD-P HEVC 2x'!Q63</f>
        <v>#VALUE!</v>
      </c>
      <c r="F47" s="16" t="e">
        <f aca="false">'LD-P HEVC 1.5x'!O63</f>
        <v>#VALUE!</v>
      </c>
      <c r="G47" s="14" t="e">
        <f aca="false">'LD-P HEVC 1.5x'!P63</f>
        <v>#VALUE!</v>
      </c>
      <c r="H47" s="14" t="e">
        <f aca="false">'LD-P HEVC 1.5x'!Q63</f>
        <v>#VALUE!</v>
      </c>
      <c r="I47" s="16" t="e">
        <f aca="false">'LD-P HEVC SNR'!O63</f>
        <v>#VALUE!</v>
      </c>
      <c r="J47" s="14" t="e">
        <f aca="false">'LD-P HEVC SNR'!P63</f>
        <v>#VALUE!</v>
      </c>
      <c r="K47" s="17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1" t="e">
        <f aca="false">'LD-P HEVC 2x'!O64</f>
        <v>#VALUE!</v>
      </c>
      <c r="D48" s="12" t="e">
        <f aca="false">'LD-P HEVC 2x'!P64</f>
        <v>#VALUE!</v>
      </c>
      <c r="E48" s="12" t="e">
        <f aca="false">'LD-P HEVC 2x'!Q64</f>
        <v>#VALUE!</v>
      </c>
      <c r="F48" s="11" t="e">
        <f aca="false">'LD-P HEVC 1.5x'!O64</f>
        <v>#VALUE!</v>
      </c>
      <c r="G48" s="12" t="e">
        <f aca="false">'LD-P HEVC 1.5x'!P64</f>
        <v>#VALUE!</v>
      </c>
      <c r="H48" s="12" t="e">
        <f aca="false">'LD-P HEVC 1.5x'!Q64</f>
        <v>#VALUE!</v>
      </c>
      <c r="I48" s="11" t="e">
        <f aca="false">'LD-P HEVC SNR'!O64</f>
        <v>#VALUE!</v>
      </c>
      <c r="J48" s="12" t="e">
        <f aca="false">'LD-P HEVC SNR'!P64</f>
        <v>#VALUE!</v>
      </c>
      <c r="K48" s="13" t="e">
        <f aca="false">'LD-P HEVC SNR'!Q64</f>
        <v>#VALUE!</v>
      </c>
    </row>
    <row r="49" customFormat="false" ht="12" hidden="false" customHeight="true" outlineLevel="0" collapsed="false">
      <c r="B49" s="18" t="s">
        <v>14</v>
      </c>
      <c r="C49" s="19" t="e">
        <f aca="false">'LD-P HEVC 2x'!R64</f>
        <v>#VALUE!</v>
      </c>
      <c r="D49" s="20" t="e">
        <f aca="false">'LD-P HEVC 2x'!S64</f>
        <v>#VALUE!</v>
      </c>
      <c r="E49" s="21" t="e">
        <f aca="false">'LD-P HEVC 2x'!T64</f>
        <v>#VALUE!</v>
      </c>
      <c r="F49" s="19" t="e">
        <f aca="false">'LD-P HEVC 1.5x'!R64</f>
        <v>#VALUE!</v>
      </c>
      <c r="G49" s="20" t="e">
        <f aca="false">'LD-P HEVC 1.5x'!S64</f>
        <v>#VALUE!</v>
      </c>
      <c r="H49" s="21" t="e">
        <f aca="false">'LD-P HEVC 1.5x'!T64</f>
        <v>#VALUE!</v>
      </c>
      <c r="I49" s="19" t="e">
        <f aca="false">'LD-P HEVC SNR'!R64</f>
        <v>#VALUE!</v>
      </c>
      <c r="J49" s="20" t="e">
        <f aca="false">'LD-P HEVC SNR'!S64</f>
        <v>#VALUE!</v>
      </c>
      <c r="K49" s="21" t="e">
        <f aca="false">'LD-P HEVC SNR'!T64</f>
        <v>#VALUE!</v>
      </c>
    </row>
    <row r="50" customFormat="false" ht="12" hidden="false" customHeight="true" outlineLevel="0" collapsed="false">
      <c r="B50" s="18" t="s">
        <v>15</v>
      </c>
      <c r="C50" s="19" t="e">
        <f aca="false">'LD-P HEVC 2x'!X64</f>
        <v>#VALUE!</v>
      </c>
      <c r="D50" s="20" t="e">
        <f aca="false">'LD-P HEVC 2x'!Y64</f>
        <v>#VALUE!</v>
      </c>
      <c r="E50" s="21" t="e">
        <f aca="false">'LD-P HEVC 2x'!Z64</f>
        <v>#VALUE!</v>
      </c>
      <c r="F50" s="19" t="e">
        <f aca="false">'LD-P HEVC 1.5x'!X64</f>
        <v>#VALUE!</v>
      </c>
      <c r="G50" s="20" t="e">
        <f aca="false">'LD-P HEVC 1.5x'!Y64</f>
        <v>#VALUE!</v>
      </c>
      <c r="H50" s="20" t="e">
        <f aca="false">'LD-P HEVC 1.5x'!Z64</f>
        <v>#VALUE!</v>
      </c>
      <c r="I50" s="19" t="e">
        <f aca="false">'LD-P HEVC SNR'!X64</f>
        <v>#VALUE!</v>
      </c>
      <c r="J50" s="20" t="e">
        <f aca="false">'LD-P HEVC SNR'!Y64</f>
        <v>#VALUE!</v>
      </c>
      <c r="K50" s="21" t="e">
        <f aca="false">'LD-P HEVC SNR'!Z64</f>
        <v>#VALUE!</v>
      </c>
    </row>
    <row r="51" customFormat="false" ht="12" hidden="false" customHeight="true" outlineLevel="0" collapsed="false">
      <c r="B51" s="22" t="s">
        <v>16</v>
      </c>
      <c r="C51" s="23" t="e">
        <f aca="false">'LD-P HEVC 2x'!U64</f>
        <v>#VALUE!</v>
      </c>
      <c r="D51" s="24" t="e">
        <f aca="false">'LD-P HEVC 2x'!V64</f>
        <v>#VALUE!</v>
      </c>
      <c r="E51" s="25" t="e">
        <f aca="false">'LD-P HEVC 2x'!W64</f>
        <v>#VALUE!</v>
      </c>
      <c r="F51" s="23" t="e">
        <f aca="false">'LD-P HEVC 1.5x'!U64</f>
        <v>#VALUE!</v>
      </c>
      <c r="G51" s="24" t="e">
        <f aca="false">'LD-P HEVC 1.5x'!V64</f>
        <v>#VALUE!</v>
      </c>
      <c r="H51" s="25" t="e">
        <f aca="false">'LD-P HEVC 1.5x'!W64</f>
        <v>#VALUE!</v>
      </c>
      <c r="I51" s="35" t="e">
        <f aca="false">'LD-P HEVC SNR'!U64</f>
        <v>#VALUE!</v>
      </c>
      <c r="J51" s="36" t="e">
        <f aca="false">'LD-P HEVC SNR'!V64</f>
        <v>#VALUE!</v>
      </c>
      <c r="K51" s="37" t="e">
        <f aca="false">'LD-P HEVC SNR'!W64</f>
        <v>#VALUE!</v>
      </c>
    </row>
    <row r="52" customFormat="false" ht="12" hidden="false" customHeight="true" outlineLevel="0" collapsed="false">
      <c r="B52" s="15" t="s">
        <v>17</v>
      </c>
      <c r="C52" s="38" t="n">
        <f aca="false">'LD-P HEVC 2x'!$BA$64</f>
        <v>1.06030366774557</v>
      </c>
      <c r="D52" s="38"/>
      <c r="E52" s="38"/>
      <c r="F52" s="38" t="n">
        <f aca="false">'LD-P HEVC 1.5x'!$BA$64</f>
        <v>1.06106516406659</v>
      </c>
      <c r="G52" s="38"/>
      <c r="H52" s="38"/>
      <c r="I52" s="38" t="n">
        <f aca="false">'LD-P HEVC SNR'!$BA$64</f>
        <v>0.994562874954386</v>
      </c>
      <c r="J52" s="38"/>
      <c r="K52" s="38"/>
    </row>
    <row r="53" customFormat="false" ht="12" hidden="false" customHeight="true" outlineLevel="0" collapsed="false">
      <c r="B53" s="28" t="s">
        <v>18</v>
      </c>
      <c r="C53" s="29" t="n">
        <f aca="false">'LD-P HEVC 2x'!$BB$64</f>
        <v>1.07338020218913</v>
      </c>
      <c r="D53" s="29"/>
      <c r="E53" s="29"/>
      <c r="F53" s="29" t="n">
        <f aca="false">'LD-P HEVC 1.5x'!$BB$64</f>
        <v>1.09325206517117</v>
      </c>
      <c r="G53" s="29"/>
      <c r="H53" s="29"/>
      <c r="I53" s="29" t="n">
        <f aca="false">'LD-P HEVC SNR'!$BB$64</f>
        <v>0.997717020461311</v>
      </c>
      <c r="J53" s="29"/>
      <c r="K53" s="29"/>
    </row>
    <row r="54" customFormat="false" ht="12" hidden="false" customHeight="true" outlineLevel="0" collapsed="false">
      <c r="B54" s="4" t="s">
        <v>19</v>
      </c>
      <c r="C54" s="29" t="n">
        <f aca="false">'LD-P HEVC 2x'!$BC$64</f>
        <v>1</v>
      </c>
      <c r="D54" s="29"/>
      <c r="E54" s="29"/>
      <c r="F54" s="29" t="n">
        <f aca="false">'LD-P HEVC 1.5x'!$BC$64</f>
        <v>1</v>
      </c>
      <c r="G54" s="29"/>
      <c r="H54" s="29"/>
      <c r="I54" s="29" t="n">
        <f aca="false">'LD-P HEVC SNR'!$BC$64</f>
        <v>1</v>
      </c>
      <c r="J54" s="29"/>
      <c r="K54" s="29"/>
    </row>
    <row r="55" customFormat="false" ht="12" hidden="false" customHeight="true" outlineLevel="0" collapsed="false">
      <c r="B55" s="30" t="s">
        <v>20</v>
      </c>
      <c r="C55" s="31" t="str">
        <f aca="false">'LD-P HEVC 2x'!$BE$64</f>
        <v>Matched</v>
      </c>
      <c r="D55" s="31"/>
      <c r="E55" s="31"/>
      <c r="F55" s="31" t="str">
        <f aca="false">'LD-P HEVC 1.5x'!$BE$64</f>
        <v>Matched</v>
      </c>
      <c r="G55" s="31"/>
      <c r="H55" s="31"/>
      <c r="I55" s="31" t="str">
        <f aca="false">'LD-P HEVC SNR'!$BE$64</f>
        <v>Matched</v>
      </c>
      <c r="J55" s="31"/>
      <c r="K55" s="31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decoder PU upsampling</v>
      </c>
      <c r="F1" s="244"/>
      <c r="G1" s="244"/>
      <c r="H1" s="244"/>
      <c r="J1" s="244" t="str">
        <f aca="false">CONCATENATE(Summary!$M5,Summary!$N5)</f>
        <v>Tested: SCE3.5.1 with decoder PU upsam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decoder PU upsampling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decoder PU upsam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401</f>
        <v>19439.6256</v>
      </c>
      <c r="F4" s="82" t="n">
        <f aca="false">Anchor!C401</f>
        <v>42.7662</v>
      </c>
      <c r="G4" s="82" t="n">
        <f aca="false">Anchor!D401</f>
        <v>42.3313</v>
      </c>
      <c r="H4" s="83" t="n">
        <f aca="false">Anchor!E401</f>
        <v>44.6806</v>
      </c>
      <c r="I4" s="84"/>
      <c r="J4" s="81" t="n">
        <f aca="false">Test!B401</f>
        <v>19439.6256</v>
      </c>
      <c r="K4" s="82" t="n">
        <f aca="false">Test!C401</f>
        <v>42.7662</v>
      </c>
      <c r="L4" s="82" t="n">
        <f aca="false">Test!D401</f>
        <v>42.3313</v>
      </c>
      <c r="M4" s="83" t="n">
        <f aca="false">Test!E401</f>
        <v>44.680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01</f>
        <v>5836.7504</v>
      </c>
      <c r="AC4" s="82" t="n">
        <f aca="false">Anchor!G401</f>
        <v>39.2849</v>
      </c>
      <c r="AD4" s="82" t="n">
        <f aca="false">Anchor!H401</f>
        <v>39.825</v>
      </c>
      <c r="AE4" s="82" t="n">
        <f aca="false">Anchor!I401</f>
        <v>42.2246</v>
      </c>
      <c r="AF4" s="81" t="n">
        <f aca="false">Anchor!J401</f>
        <v>68418</v>
      </c>
      <c r="AG4" s="82" t="n">
        <f aca="false">Anchor!K401</f>
        <v>85.05</v>
      </c>
      <c r="AH4" s="82" t="n">
        <f aca="false">Anchor!L401</f>
        <v>1919</v>
      </c>
      <c r="AI4" s="89" t="n">
        <f aca="false">AF4/3600</f>
        <v>19.005</v>
      </c>
      <c r="AJ4" s="90" t="n">
        <f aca="false">E4+AB4</f>
        <v>25276.376</v>
      </c>
      <c r="AK4" s="190"/>
      <c r="AL4" s="81" t="n">
        <f aca="false">Test!F401</f>
        <v>5836.7504</v>
      </c>
      <c r="AM4" s="82" t="n">
        <f aca="false">Test!G401</f>
        <v>39.2849</v>
      </c>
      <c r="AN4" s="82" t="n">
        <f aca="false">Test!H401</f>
        <v>39.825</v>
      </c>
      <c r="AO4" s="82" t="n">
        <f aca="false">Test!I401</f>
        <v>42.2246</v>
      </c>
      <c r="AP4" s="81" t="n">
        <f aca="false">Test!J401</f>
        <v>57136.87</v>
      </c>
      <c r="AQ4" s="82" t="n">
        <f aca="false">Test!K401</f>
        <v>74.7</v>
      </c>
      <c r="AR4" s="82" t="n">
        <f aca="false">Test!L401</f>
        <v>1919</v>
      </c>
      <c r="AS4" s="89" t="n">
        <f aca="false">AP4/3600</f>
        <v>15.8713527777778</v>
      </c>
      <c r="AT4" s="90" t="n">
        <f aca="false">J4+AL4</f>
        <v>25276.376</v>
      </c>
      <c r="AU4" s="85"/>
      <c r="AV4" s="81" t="n">
        <f aca="false">'Single Layer High Quality'!B401</f>
        <v>21290.4976</v>
      </c>
      <c r="AW4" s="82" t="n">
        <f aca="false">'Single Layer High Quality'!C401</f>
        <v>42.7813</v>
      </c>
      <c r="AX4" s="82" t="n">
        <f aca="false">'Single Layer High Quality'!D401</f>
        <v>42.3526</v>
      </c>
      <c r="AY4" s="83" t="n">
        <f aca="false">'Single Layer High Quality'!E401</f>
        <v>44.7979</v>
      </c>
      <c r="AZ4" s="85"/>
      <c r="BA4" s="91" t="n">
        <f aca="false">AP4/AF4</f>
        <v>0.83511458972785</v>
      </c>
      <c r="BB4" s="92" t="n">
        <f aca="false">AQ4/AG4</f>
        <v>0.878306878306878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402</f>
        <v>7994.3616</v>
      </c>
      <c r="F5" s="98" t="n">
        <f aca="false">Anchor!C402</f>
        <v>40.4081</v>
      </c>
      <c r="G5" s="98" t="n">
        <f aca="false">Anchor!D402</f>
        <v>40.5713</v>
      </c>
      <c r="H5" s="99" t="n">
        <f aca="false">Anchor!E402</f>
        <v>42.9332</v>
      </c>
      <c r="I5" s="84"/>
      <c r="J5" s="97" t="n">
        <f aca="false">Test!B402</f>
        <v>7994.3616</v>
      </c>
      <c r="K5" s="98" t="n">
        <f aca="false">Test!C402</f>
        <v>40.4081</v>
      </c>
      <c r="L5" s="98" t="n">
        <f aca="false">Test!D402</f>
        <v>40.5713</v>
      </c>
      <c r="M5" s="99" t="n">
        <f aca="false">Test!E402</f>
        <v>42.9332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02</f>
        <v>2882.1936</v>
      </c>
      <c r="AC5" s="98" t="n">
        <f aca="false">Anchor!G402</f>
        <v>37.089</v>
      </c>
      <c r="AD5" s="98" t="n">
        <f aca="false">Anchor!H402</f>
        <v>38.7134</v>
      </c>
      <c r="AE5" s="98" t="n">
        <f aca="false">Anchor!I402</f>
        <v>41.0845</v>
      </c>
      <c r="AF5" s="97" t="n">
        <f aca="false">Anchor!J402</f>
        <v>62654.17</v>
      </c>
      <c r="AG5" s="98" t="n">
        <f aca="false">Anchor!K402</f>
        <v>60.69</v>
      </c>
      <c r="AH5" s="98" t="n">
        <f aca="false">Anchor!L402</f>
        <v>1918</v>
      </c>
      <c r="AI5" s="103" t="n">
        <f aca="false">AF5/3600</f>
        <v>17.4039361111111</v>
      </c>
      <c r="AJ5" s="104" t="n">
        <f aca="false">E5+AB5</f>
        <v>10876.5552</v>
      </c>
      <c r="AK5" s="190"/>
      <c r="AL5" s="97" t="n">
        <f aca="false">Test!F402</f>
        <v>2882.1936</v>
      </c>
      <c r="AM5" s="98" t="n">
        <f aca="false">Test!G402</f>
        <v>37.089</v>
      </c>
      <c r="AN5" s="98" t="n">
        <f aca="false">Test!H402</f>
        <v>38.7134</v>
      </c>
      <c r="AO5" s="98" t="n">
        <f aca="false">Test!I402</f>
        <v>41.0845</v>
      </c>
      <c r="AP5" s="97" t="n">
        <f aca="false">Test!J402</f>
        <v>49273.64</v>
      </c>
      <c r="AQ5" s="98" t="n">
        <f aca="false">Test!K402</f>
        <v>61.53</v>
      </c>
      <c r="AR5" s="98" t="n">
        <f aca="false">Test!L402</f>
        <v>1918</v>
      </c>
      <c r="AS5" s="103" t="n">
        <f aca="false">AP5/3600</f>
        <v>13.6871222222222</v>
      </c>
      <c r="AT5" s="104" t="n">
        <f aca="false">J5+AL5</f>
        <v>10876.5552</v>
      </c>
      <c r="AU5" s="85"/>
      <c r="AV5" s="97" t="n">
        <f aca="false">'Single Layer High Quality'!B402</f>
        <v>8814.1424</v>
      </c>
      <c r="AW5" s="98" t="n">
        <f aca="false">'Single Layer High Quality'!C402</f>
        <v>40.4406</v>
      </c>
      <c r="AX5" s="98" t="n">
        <f aca="false">'Single Layer High Quality'!D402</f>
        <v>40.6236</v>
      </c>
      <c r="AY5" s="99" t="n">
        <f aca="false">'Single Layer High Quality'!E402</f>
        <v>43.06</v>
      </c>
      <c r="AZ5" s="85"/>
      <c r="BA5" s="105" t="n">
        <f aca="false">AP5/AF5</f>
        <v>0.786438316874998</v>
      </c>
      <c r="BB5" s="106" t="n">
        <f aca="false">AQ5/AG5</f>
        <v>1.01384083044983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403</f>
        <v>3612.2784</v>
      </c>
      <c r="F6" s="98" t="n">
        <f aca="false">Anchor!C403</f>
        <v>38.132</v>
      </c>
      <c r="G6" s="98" t="n">
        <f aca="false">Anchor!D403</f>
        <v>39.0207</v>
      </c>
      <c r="H6" s="99" t="n">
        <f aca="false">Anchor!E403</f>
        <v>41.3565</v>
      </c>
      <c r="I6" s="84"/>
      <c r="J6" s="97" t="n">
        <f aca="false">Test!B403</f>
        <v>3612.2784</v>
      </c>
      <c r="K6" s="98" t="n">
        <f aca="false">Test!C403</f>
        <v>38.132</v>
      </c>
      <c r="L6" s="98" t="n">
        <f aca="false">Test!D403</f>
        <v>39.0207</v>
      </c>
      <c r="M6" s="99" t="n">
        <f aca="false">Test!E403</f>
        <v>41.3565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03</f>
        <v>1527.5488</v>
      </c>
      <c r="AC6" s="98" t="n">
        <f aca="false">Anchor!G403</f>
        <v>34.8326</v>
      </c>
      <c r="AD6" s="98" t="n">
        <f aca="false">Anchor!H403</f>
        <v>37.4968</v>
      </c>
      <c r="AE6" s="98" t="n">
        <f aca="false">Anchor!I403</f>
        <v>39.8254</v>
      </c>
      <c r="AF6" s="97" t="n">
        <f aca="false">Anchor!J403</f>
        <v>39297.39</v>
      </c>
      <c r="AG6" s="98" t="n">
        <f aca="false">Anchor!K403</f>
        <v>55.91</v>
      </c>
      <c r="AH6" s="98" t="n">
        <f aca="false">Anchor!L403</f>
        <v>1919</v>
      </c>
      <c r="AI6" s="103" t="n">
        <f aca="false">AF6/3600</f>
        <v>10.9159416666667</v>
      </c>
      <c r="AJ6" s="104" t="n">
        <f aca="false">E6+AB6</f>
        <v>5139.8272</v>
      </c>
      <c r="AK6" s="190"/>
      <c r="AL6" s="97" t="n">
        <f aca="false">Test!F403</f>
        <v>1527.5488</v>
      </c>
      <c r="AM6" s="98" t="n">
        <f aca="false">Test!G403</f>
        <v>34.8326</v>
      </c>
      <c r="AN6" s="98" t="n">
        <f aca="false">Test!H403</f>
        <v>37.4968</v>
      </c>
      <c r="AO6" s="98" t="n">
        <f aca="false">Test!I403</f>
        <v>39.8254</v>
      </c>
      <c r="AP6" s="97" t="n">
        <f aca="false">Test!J403</f>
        <v>45490.41</v>
      </c>
      <c r="AQ6" s="98" t="n">
        <f aca="false">Test!K403</f>
        <v>55.41</v>
      </c>
      <c r="AR6" s="98" t="n">
        <f aca="false">Test!L403</f>
        <v>1919</v>
      </c>
      <c r="AS6" s="103" t="n">
        <f aca="false">AP6/3600</f>
        <v>12.636225</v>
      </c>
      <c r="AT6" s="104" t="n">
        <f aca="false">J6+AL6</f>
        <v>5139.8272</v>
      </c>
      <c r="AU6" s="85"/>
      <c r="AV6" s="97" t="n">
        <f aca="false">'Single Layer High Quality'!B403</f>
        <v>4011.704</v>
      </c>
      <c r="AW6" s="98" t="n">
        <f aca="false">'Single Layer High Quality'!C403</f>
        <v>38.1865</v>
      </c>
      <c r="AX6" s="98" t="n">
        <f aca="false">'Single Layer High Quality'!D403</f>
        <v>39.0962</v>
      </c>
      <c r="AY6" s="99" t="n">
        <f aca="false">'Single Layer High Quality'!E403</f>
        <v>41.4876</v>
      </c>
      <c r="AZ6" s="85"/>
      <c r="BA6" s="105" t="n">
        <f aca="false">AP6/AF6</f>
        <v>1.15759367225152</v>
      </c>
      <c r="BB6" s="106" t="n">
        <f aca="false">AQ6/AG6</f>
        <v>0.99105705598283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404</f>
        <v>1849.9008</v>
      </c>
      <c r="F7" s="112" t="n">
        <f aca="false">Anchor!C404</f>
        <v>35.879</v>
      </c>
      <c r="G7" s="112" t="n">
        <f aca="false">Anchor!D404</f>
        <v>37.8757</v>
      </c>
      <c r="H7" s="113" t="n">
        <f aca="false">Anchor!E404</f>
        <v>40.2285</v>
      </c>
      <c r="I7" s="84"/>
      <c r="J7" s="111" t="n">
        <f aca="false">Test!B404</f>
        <v>1849.9008</v>
      </c>
      <c r="K7" s="112" t="n">
        <f aca="false">Test!C404</f>
        <v>35.879</v>
      </c>
      <c r="L7" s="112" t="n">
        <f aca="false">Test!D404</f>
        <v>37.8757</v>
      </c>
      <c r="M7" s="113" t="n">
        <f aca="false">Test!E404</f>
        <v>40.228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404</f>
        <v>856.104</v>
      </c>
      <c r="AC7" s="112" t="n">
        <f aca="false">Anchor!G404</f>
        <v>32.6228</v>
      </c>
      <c r="AD7" s="112" t="n">
        <f aca="false">Anchor!H404</f>
        <v>36.7701</v>
      </c>
      <c r="AE7" s="112" t="n">
        <f aca="false">Anchor!I404</f>
        <v>39.1311</v>
      </c>
      <c r="AF7" s="111" t="n">
        <f aca="false">Anchor!J404</f>
        <v>58117.7</v>
      </c>
      <c r="AG7" s="112" t="n">
        <f aca="false">Anchor!K404</f>
        <v>45.4</v>
      </c>
      <c r="AH7" s="112" t="n">
        <f aca="false">Anchor!L404</f>
        <v>1919</v>
      </c>
      <c r="AI7" s="117" t="n">
        <f aca="false">AF7/3600</f>
        <v>16.1438055555556</v>
      </c>
      <c r="AJ7" s="118" t="n">
        <f aca="false">E7+AB7</f>
        <v>2706.0048</v>
      </c>
      <c r="AK7" s="190"/>
      <c r="AL7" s="111" t="n">
        <f aca="false">Test!F404</f>
        <v>856.104</v>
      </c>
      <c r="AM7" s="112" t="n">
        <f aca="false">Test!G404</f>
        <v>32.6228</v>
      </c>
      <c r="AN7" s="112" t="n">
        <f aca="false">Test!H404</f>
        <v>36.7701</v>
      </c>
      <c r="AO7" s="112" t="n">
        <f aca="false">Test!I404</f>
        <v>39.1311</v>
      </c>
      <c r="AP7" s="111" t="n">
        <f aca="false">Test!J404</f>
        <v>42454.19</v>
      </c>
      <c r="AQ7" s="112" t="n">
        <f aca="false">Test!K404</f>
        <v>46.02</v>
      </c>
      <c r="AR7" s="112" t="n">
        <f aca="false">Test!L404</f>
        <v>1919</v>
      </c>
      <c r="AS7" s="117" t="n">
        <f aca="false">AP7/3600</f>
        <v>11.7928305555556</v>
      </c>
      <c r="AT7" s="118" t="n">
        <f aca="false">J7+AL7</f>
        <v>2706.0048</v>
      </c>
      <c r="AU7" s="85"/>
      <c r="AV7" s="97" t="n">
        <f aca="false">'Single Layer High Quality'!B404</f>
        <v>2062.5984</v>
      </c>
      <c r="AW7" s="98" t="n">
        <f aca="false">'Single Layer High Quality'!C404</f>
        <v>35.9695</v>
      </c>
      <c r="AX7" s="98" t="n">
        <f aca="false">'Single Layer High Quality'!D404</f>
        <v>37.9919</v>
      </c>
      <c r="AY7" s="99" t="n">
        <f aca="false">'Single Layer High Quality'!E404</f>
        <v>40.3072</v>
      </c>
      <c r="AZ7" s="85"/>
      <c r="BA7" s="119" t="n">
        <f aca="false">AP7/AF7</f>
        <v>0.730486409475943</v>
      </c>
      <c r="BB7" s="120" t="n">
        <f aca="false">AQ7/AG7</f>
        <v>1.0136563876652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405</f>
        <v>11268.6176</v>
      </c>
      <c r="F8" s="82" t="n">
        <f aca="false">Anchor!C405</f>
        <v>41.5611</v>
      </c>
      <c r="G8" s="82" t="n">
        <f aca="false">Anchor!D405</f>
        <v>41.4008</v>
      </c>
      <c r="H8" s="83" t="n">
        <f aca="false">Anchor!E405</f>
        <v>43.7157</v>
      </c>
      <c r="I8" s="84"/>
      <c r="J8" s="81" t="n">
        <f aca="false">Test!B405</f>
        <v>11268.6176</v>
      </c>
      <c r="K8" s="82" t="n">
        <f aca="false">Test!C405</f>
        <v>41.5611</v>
      </c>
      <c r="L8" s="82" t="n">
        <f aca="false">Test!D405</f>
        <v>41.4008</v>
      </c>
      <c r="M8" s="83" t="n">
        <f aca="false">Test!E405</f>
        <v>43.7157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405</f>
        <v>5836.7504</v>
      </c>
      <c r="AC8" s="82" t="n">
        <f aca="false">Anchor!G405</f>
        <v>39.2849</v>
      </c>
      <c r="AD8" s="82" t="n">
        <f aca="false">Anchor!H405</f>
        <v>39.825</v>
      </c>
      <c r="AE8" s="82" t="n">
        <f aca="false">Anchor!I405</f>
        <v>42.2246</v>
      </c>
      <c r="AF8" s="81" t="n">
        <f aca="false">Anchor!J405</f>
        <v>53494.33</v>
      </c>
      <c r="AG8" s="82" t="n">
        <f aca="false">Anchor!K405</f>
        <v>72.71</v>
      </c>
      <c r="AH8" s="82" t="n">
        <f aca="false">Anchor!L405</f>
        <v>1918</v>
      </c>
      <c r="AI8" s="89" t="n">
        <f aca="false">AF8/3600</f>
        <v>14.8595361111111</v>
      </c>
      <c r="AJ8" s="90" t="n">
        <f aca="false">E8+AB8</f>
        <v>17105.368</v>
      </c>
      <c r="AK8" s="190"/>
      <c r="AL8" s="81" t="n">
        <f aca="false">Test!F405</f>
        <v>5836.7504</v>
      </c>
      <c r="AM8" s="82" t="n">
        <f aca="false">Test!G405</f>
        <v>39.2849</v>
      </c>
      <c r="AN8" s="82" t="n">
        <f aca="false">Test!H405</f>
        <v>39.825</v>
      </c>
      <c r="AO8" s="82" t="n">
        <f aca="false">Test!I405</f>
        <v>42.2246</v>
      </c>
      <c r="AP8" s="81" t="n">
        <f aca="false">Test!J405</f>
        <v>48657.18</v>
      </c>
      <c r="AQ8" s="82" t="n">
        <f aca="false">Test!K405</f>
        <v>68.81</v>
      </c>
      <c r="AR8" s="82" t="n">
        <f aca="false">Test!L405</f>
        <v>1918</v>
      </c>
      <c r="AS8" s="89" t="n">
        <f aca="false">AP8/3600</f>
        <v>13.5158833333333</v>
      </c>
      <c r="AT8" s="90" t="n">
        <f aca="false">J8+AL8</f>
        <v>17105.368</v>
      </c>
      <c r="AU8" s="85"/>
      <c r="AV8" s="81" t="n">
        <f aca="false">'Single Layer High Quality'!B405</f>
        <v>13812.656</v>
      </c>
      <c r="AW8" s="82" t="n">
        <f aca="false">'Single Layer High Quality'!C405</f>
        <v>41.6259</v>
      </c>
      <c r="AX8" s="82" t="n">
        <f aca="false">'Single Layer High Quality'!D405</f>
        <v>41.4759</v>
      </c>
      <c r="AY8" s="83" t="n">
        <f aca="false">'Single Layer High Quality'!E405</f>
        <v>43.931</v>
      </c>
      <c r="AZ8" s="85"/>
      <c r="BA8" s="91" t="n">
        <f aca="false">AP8/AF8</f>
        <v>0.90957639809677</v>
      </c>
      <c r="BB8" s="92" t="n">
        <f aca="false">AQ8/AG8</f>
        <v>0.946362261036996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406</f>
        <v>4601.6176</v>
      </c>
      <c r="F9" s="98" t="n">
        <f aca="false">Anchor!C406</f>
        <v>39.1854</v>
      </c>
      <c r="G9" s="98" t="n">
        <f aca="false">Anchor!D406</f>
        <v>39.7067</v>
      </c>
      <c r="H9" s="99" t="n">
        <f aca="false">Anchor!E406</f>
        <v>42.0233</v>
      </c>
      <c r="I9" s="84"/>
      <c r="J9" s="97" t="n">
        <f aca="false">Test!B406</f>
        <v>4601.6176</v>
      </c>
      <c r="K9" s="98" t="n">
        <f aca="false">Test!C406</f>
        <v>39.1854</v>
      </c>
      <c r="L9" s="98" t="n">
        <f aca="false">Test!D406</f>
        <v>39.7067</v>
      </c>
      <c r="M9" s="99" t="n">
        <f aca="false">Test!E406</f>
        <v>42.0233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406</f>
        <v>2882.1936</v>
      </c>
      <c r="AC9" s="98" t="n">
        <f aca="false">Anchor!G406</f>
        <v>37.089</v>
      </c>
      <c r="AD9" s="98" t="n">
        <f aca="false">Anchor!H406</f>
        <v>38.7134</v>
      </c>
      <c r="AE9" s="98" t="n">
        <f aca="false">Anchor!I406</f>
        <v>41.0845</v>
      </c>
      <c r="AF9" s="97" t="n">
        <f aca="false">Anchor!J406</f>
        <v>41322.29</v>
      </c>
      <c r="AG9" s="98" t="n">
        <f aca="false">Anchor!K406</f>
        <v>60.62</v>
      </c>
      <c r="AH9" s="98" t="n">
        <f aca="false">Anchor!L406</f>
        <v>1918</v>
      </c>
      <c r="AI9" s="103" t="n">
        <f aca="false">AF9/3600</f>
        <v>11.4784138888889</v>
      </c>
      <c r="AJ9" s="104" t="n">
        <f aca="false">E9+AB9</f>
        <v>7483.8112</v>
      </c>
      <c r="AK9" s="190"/>
      <c r="AL9" s="97" t="n">
        <f aca="false">Test!F406</f>
        <v>2882.1936</v>
      </c>
      <c r="AM9" s="98" t="n">
        <f aca="false">Test!G406</f>
        <v>37.089</v>
      </c>
      <c r="AN9" s="98" t="n">
        <f aca="false">Test!H406</f>
        <v>38.7134</v>
      </c>
      <c r="AO9" s="98" t="n">
        <f aca="false">Test!I406</f>
        <v>41.0845</v>
      </c>
      <c r="AP9" s="97" t="n">
        <f aca="false">Test!J406</f>
        <v>41107.43</v>
      </c>
      <c r="AQ9" s="98" t="n">
        <f aca="false">Test!K406</f>
        <v>61.55</v>
      </c>
      <c r="AR9" s="98" t="n">
        <f aca="false">Test!L406</f>
        <v>1918</v>
      </c>
      <c r="AS9" s="103" t="n">
        <f aca="false">AP9/3600</f>
        <v>11.4187305555556</v>
      </c>
      <c r="AT9" s="104" t="n">
        <f aca="false">J9+AL9</f>
        <v>7483.8112</v>
      </c>
      <c r="AU9" s="85"/>
      <c r="AV9" s="97" t="n">
        <f aca="false">'Single Layer High Quality'!B406</f>
        <v>5836.7136</v>
      </c>
      <c r="AW9" s="98" t="n">
        <f aca="false">'Single Layer High Quality'!C406</f>
        <v>39.2849</v>
      </c>
      <c r="AX9" s="98" t="n">
        <f aca="false">'Single Layer High Quality'!D406</f>
        <v>39.825</v>
      </c>
      <c r="AY9" s="99" t="n">
        <f aca="false">'Single Layer High Quality'!E406</f>
        <v>42.2246</v>
      </c>
      <c r="AZ9" s="85"/>
      <c r="BA9" s="105" t="n">
        <f aca="false">AP9/AF9</f>
        <v>0.994800384973824</v>
      </c>
      <c r="BB9" s="106" t="n">
        <f aca="false">AQ9/AG9</f>
        <v>1.01534147146156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407</f>
        <v>2298.216</v>
      </c>
      <c r="F10" s="98" t="n">
        <f aca="false">Anchor!C407</f>
        <v>36.9466</v>
      </c>
      <c r="G10" s="98" t="n">
        <f aca="false">Anchor!D407</f>
        <v>38.5733</v>
      </c>
      <c r="H10" s="99" t="n">
        <f aca="false">Anchor!E407</f>
        <v>40.8839</v>
      </c>
      <c r="I10" s="84"/>
      <c r="J10" s="97" t="n">
        <f aca="false">Test!B407</f>
        <v>2298.216</v>
      </c>
      <c r="K10" s="98" t="n">
        <f aca="false">Test!C407</f>
        <v>36.9466</v>
      </c>
      <c r="L10" s="98" t="n">
        <f aca="false">Test!D407</f>
        <v>38.5733</v>
      </c>
      <c r="M10" s="99" t="n">
        <f aca="false">Test!E407</f>
        <v>40.8839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407</f>
        <v>1527.5488</v>
      </c>
      <c r="AC10" s="98" t="n">
        <f aca="false">Anchor!G407</f>
        <v>34.8326</v>
      </c>
      <c r="AD10" s="98" t="n">
        <f aca="false">Anchor!H407</f>
        <v>37.4968</v>
      </c>
      <c r="AE10" s="98" t="n">
        <f aca="false">Anchor!I407</f>
        <v>39.8254</v>
      </c>
      <c r="AF10" s="97" t="n">
        <f aca="false">Anchor!J407</f>
        <v>44015.23</v>
      </c>
      <c r="AG10" s="98" t="n">
        <f aca="false">Anchor!K407</f>
        <v>51.46</v>
      </c>
      <c r="AH10" s="98" t="n">
        <f aca="false">Anchor!L407</f>
        <v>1918</v>
      </c>
      <c r="AI10" s="103" t="n">
        <f aca="false">AF10/3600</f>
        <v>12.2264527777778</v>
      </c>
      <c r="AJ10" s="104" t="n">
        <f aca="false">E10+AB10</f>
        <v>3825.7648</v>
      </c>
      <c r="AK10" s="190"/>
      <c r="AL10" s="97" t="n">
        <f aca="false">Test!F407</f>
        <v>1527.5488</v>
      </c>
      <c r="AM10" s="98" t="n">
        <f aca="false">Test!G407</f>
        <v>34.8326</v>
      </c>
      <c r="AN10" s="98" t="n">
        <f aca="false">Test!H407</f>
        <v>37.4968</v>
      </c>
      <c r="AO10" s="98" t="n">
        <f aca="false">Test!I407</f>
        <v>39.8254</v>
      </c>
      <c r="AP10" s="97" t="n">
        <f aca="false">Test!J407</f>
        <v>43678.3</v>
      </c>
      <c r="AQ10" s="98" t="n">
        <f aca="false">Test!K407</f>
        <v>50.15</v>
      </c>
      <c r="AR10" s="98" t="n">
        <f aca="false">Test!L407</f>
        <v>1918</v>
      </c>
      <c r="AS10" s="103" t="n">
        <f aca="false">AP10/3600</f>
        <v>12.1328611111111</v>
      </c>
      <c r="AT10" s="104" t="n">
        <f aca="false">J10+AL10</f>
        <v>3825.7648</v>
      </c>
      <c r="AU10" s="85"/>
      <c r="AV10" s="97" t="n">
        <f aca="false">'Single Layer High Quality'!B407</f>
        <v>2882.1568</v>
      </c>
      <c r="AW10" s="98" t="n">
        <f aca="false">'Single Layer High Quality'!C407</f>
        <v>37.089</v>
      </c>
      <c r="AX10" s="98" t="n">
        <f aca="false">'Single Layer High Quality'!D407</f>
        <v>38.7134</v>
      </c>
      <c r="AY10" s="99" t="n">
        <f aca="false">'Single Layer High Quality'!E407</f>
        <v>41.0845</v>
      </c>
      <c r="AZ10" s="85"/>
      <c r="BA10" s="105" t="n">
        <f aca="false">AP10/AF10</f>
        <v>0.992345149622074</v>
      </c>
      <c r="BB10" s="106" t="n">
        <f aca="false">AQ10/AG10</f>
        <v>0.974543334628838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408</f>
        <v>1202.8256</v>
      </c>
      <c r="F11" s="112" t="n">
        <f aca="false">Anchor!C408</f>
        <v>34.6518</v>
      </c>
      <c r="G11" s="112" t="n">
        <f aca="false">Anchor!D408</f>
        <v>37.3799</v>
      </c>
      <c r="H11" s="113" t="n">
        <f aca="false">Anchor!E408</f>
        <v>39.7016</v>
      </c>
      <c r="I11" s="84"/>
      <c r="J11" s="111" t="n">
        <f aca="false">Test!B408</f>
        <v>1202.8256</v>
      </c>
      <c r="K11" s="112" t="n">
        <f aca="false">Test!C408</f>
        <v>34.6518</v>
      </c>
      <c r="L11" s="112" t="n">
        <f aca="false">Test!D408</f>
        <v>37.3799</v>
      </c>
      <c r="M11" s="113" t="n">
        <f aca="false">Test!E408</f>
        <v>39.701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408</f>
        <v>856.104</v>
      </c>
      <c r="AC11" s="112" t="n">
        <f aca="false">Anchor!G408</f>
        <v>32.6228</v>
      </c>
      <c r="AD11" s="112" t="n">
        <f aca="false">Anchor!H408</f>
        <v>36.7701</v>
      </c>
      <c r="AE11" s="112" t="n">
        <f aca="false">Anchor!I408</f>
        <v>39.1311</v>
      </c>
      <c r="AF11" s="111" t="n">
        <f aca="false">Anchor!J408</f>
        <v>36129.35</v>
      </c>
      <c r="AG11" s="112" t="n">
        <f aca="false">Anchor!K408</f>
        <v>44.92</v>
      </c>
      <c r="AH11" s="112" t="n">
        <f aca="false">Anchor!L408</f>
        <v>1918</v>
      </c>
      <c r="AI11" s="117" t="n">
        <f aca="false">AF11/3600</f>
        <v>10.0359305555556</v>
      </c>
      <c r="AJ11" s="118" t="n">
        <f aca="false">E11+AB11</f>
        <v>2058.9296</v>
      </c>
      <c r="AK11" s="190"/>
      <c r="AL11" s="111" t="n">
        <f aca="false">Test!F408</f>
        <v>856.104</v>
      </c>
      <c r="AM11" s="112" t="n">
        <f aca="false">Test!G408</f>
        <v>32.6228</v>
      </c>
      <c r="AN11" s="112" t="n">
        <f aca="false">Test!H408</f>
        <v>36.7701</v>
      </c>
      <c r="AO11" s="112" t="n">
        <f aca="false">Test!I408</f>
        <v>39.1311</v>
      </c>
      <c r="AP11" s="111" t="n">
        <f aca="false">Test!J408</f>
        <v>35965.38</v>
      </c>
      <c r="AQ11" s="112" t="n">
        <f aca="false">Test!K408</f>
        <v>43.07</v>
      </c>
      <c r="AR11" s="112" t="n">
        <f aca="false">Test!L408</f>
        <v>1918</v>
      </c>
      <c r="AS11" s="117" t="n">
        <f aca="false">AP11/3600</f>
        <v>9.99038333333333</v>
      </c>
      <c r="AT11" s="118" t="n">
        <f aca="false">J11+AL11</f>
        <v>2058.9296</v>
      </c>
      <c r="AU11" s="85"/>
      <c r="AV11" s="111" t="n">
        <f aca="false">'Single Layer High Quality'!B408</f>
        <v>1527.512</v>
      </c>
      <c r="AW11" s="112" t="n">
        <f aca="false">'Single Layer High Quality'!C408</f>
        <v>34.8326</v>
      </c>
      <c r="AX11" s="112" t="n">
        <f aca="false">'Single Layer High Quality'!D408</f>
        <v>37.4968</v>
      </c>
      <c r="AY11" s="113" t="n">
        <f aca="false">'Single Layer High Quality'!E408</f>
        <v>39.8254</v>
      </c>
      <c r="AZ11" s="85"/>
      <c r="BA11" s="119" t="n">
        <f aca="false">AP11/AF11</f>
        <v>0.9954615845566</v>
      </c>
      <c r="BB11" s="120" t="n">
        <f aca="false">AQ11/AG11</f>
        <v>0.958815672306322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409</f>
        <v>38317.8704</v>
      </c>
      <c r="F12" s="82" t="n">
        <f aca="false">Anchor!C409</f>
        <v>42.1109</v>
      </c>
      <c r="G12" s="82" t="n">
        <f aca="false">Anchor!D409</f>
        <v>44.8392</v>
      </c>
      <c r="H12" s="83" t="n">
        <f aca="false">Anchor!E409</f>
        <v>44.7363</v>
      </c>
      <c r="I12" s="84"/>
      <c r="J12" s="81" t="n">
        <f aca="false">Test!B409</f>
        <v>38317.8704</v>
      </c>
      <c r="K12" s="82" t="n">
        <f aca="false">Test!C409</f>
        <v>42.1109</v>
      </c>
      <c r="L12" s="82" t="n">
        <f aca="false">Test!D409</f>
        <v>44.8392</v>
      </c>
      <c r="M12" s="83" t="n">
        <f aca="false">Test!E409</f>
        <v>44.7363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409</f>
        <v>19780.9504</v>
      </c>
      <c r="AC12" s="82" t="n">
        <f aca="false">Anchor!G409</f>
        <v>38.1146</v>
      </c>
      <c r="AD12" s="82" t="n">
        <f aca="false">Anchor!H409</f>
        <v>42.8303</v>
      </c>
      <c r="AE12" s="82" t="n">
        <f aca="false">Anchor!I409</f>
        <v>43.1871</v>
      </c>
      <c r="AF12" s="81" t="n">
        <f aca="false">Anchor!J409</f>
        <v>67569.92</v>
      </c>
      <c r="AG12" s="82" t="n">
        <f aca="false">Anchor!K409</f>
        <v>97.35</v>
      </c>
      <c r="AH12" s="82" t="n">
        <f aca="false">Anchor!L409</f>
        <v>1920</v>
      </c>
      <c r="AI12" s="89" t="n">
        <f aca="false">AF12/3600</f>
        <v>18.7694222222222</v>
      </c>
      <c r="AJ12" s="90" t="n">
        <f aca="false">E12+AB12</f>
        <v>58098.8208</v>
      </c>
      <c r="AK12" s="190"/>
      <c r="AL12" s="81" t="n">
        <f aca="false">Test!F409</f>
        <v>19780.9504</v>
      </c>
      <c r="AM12" s="82" t="n">
        <f aca="false">Test!G409</f>
        <v>38.1146</v>
      </c>
      <c r="AN12" s="82" t="n">
        <f aca="false">Test!H409</f>
        <v>42.8303</v>
      </c>
      <c r="AO12" s="82" t="n">
        <f aca="false">Test!I409</f>
        <v>43.1871</v>
      </c>
      <c r="AP12" s="81" t="n">
        <f aca="false">Test!J409</f>
        <v>74202.19</v>
      </c>
      <c r="AQ12" s="82" t="n">
        <f aca="false">Test!K409</f>
        <v>102.97</v>
      </c>
      <c r="AR12" s="82" t="n">
        <f aca="false">Test!L409</f>
        <v>1920</v>
      </c>
      <c r="AS12" s="89" t="n">
        <f aca="false">AP12/3600</f>
        <v>20.6117194444444</v>
      </c>
      <c r="AT12" s="90" t="n">
        <f aca="false">J12+AL12</f>
        <v>58098.8208</v>
      </c>
      <c r="AU12" s="85"/>
      <c r="AV12" s="97" t="n">
        <f aca="false">'Single Layer High Quality'!B409</f>
        <v>51799.3504</v>
      </c>
      <c r="AW12" s="98" t="n">
        <f aca="false">'Single Layer High Quality'!C409</f>
        <v>42.2061</v>
      </c>
      <c r="AX12" s="98" t="n">
        <f aca="false">'Single Layer High Quality'!D409</f>
        <v>45.3087</v>
      </c>
      <c r="AY12" s="99" t="n">
        <f aca="false">'Single Layer High Quality'!E409</f>
        <v>44.9992</v>
      </c>
      <c r="AZ12" s="85"/>
      <c r="BA12" s="91" t="n">
        <f aca="false">AP12/AF12</f>
        <v>1.09815417866412</v>
      </c>
      <c r="BB12" s="92" t="n">
        <f aca="false">AQ12/AG12</f>
        <v>1.05772984078069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410</f>
        <v>20199.8784</v>
      </c>
      <c r="F13" s="98" t="n">
        <f aca="false">Anchor!C410</f>
        <v>39.3742</v>
      </c>
      <c r="G13" s="98" t="n">
        <f aca="false">Anchor!D410</f>
        <v>43.1892</v>
      </c>
      <c r="H13" s="99" t="n">
        <f aca="false">Anchor!E410</f>
        <v>43.4673</v>
      </c>
      <c r="I13" s="84"/>
      <c r="J13" s="97" t="n">
        <f aca="false">Test!B410</f>
        <v>20199.8784</v>
      </c>
      <c r="K13" s="98" t="n">
        <f aca="false">Test!C410</f>
        <v>39.3742</v>
      </c>
      <c r="L13" s="98" t="n">
        <f aca="false">Test!D410</f>
        <v>43.1892</v>
      </c>
      <c r="M13" s="99" t="n">
        <f aca="false">Test!E410</f>
        <v>43.4673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410</f>
        <v>11422.4288</v>
      </c>
      <c r="AC13" s="98" t="n">
        <f aca="false">Anchor!G410</f>
        <v>35.5477</v>
      </c>
      <c r="AD13" s="98" t="n">
        <f aca="false">Anchor!H410</f>
        <v>41.6583</v>
      </c>
      <c r="AE13" s="98" t="n">
        <f aca="false">Anchor!I410</f>
        <v>42.2584</v>
      </c>
      <c r="AF13" s="97" t="n">
        <f aca="false">Anchor!J410</f>
        <v>59274.39</v>
      </c>
      <c r="AG13" s="98" t="n">
        <f aca="false">Anchor!K410</f>
        <v>82.78</v>
      </c>
      <c r="AH13" s="98" t="n">
        <f aca="false">Anchor!L410</f>
        <v>1919</v>
      </c>
      <c r="AI13" s="103" t="n">
        <f aca="false">AF13/3600</f>
        <v>16.4651083333333</v>
      </c>
      <c r="AJ13" s="104" t="n">
        <f aca="false">E13+AB13</f>
        <v>31622.3072</v>
      </c>
      <c r="AK13" s="190"/>
      <c r="AL13" s="97" t="n">
        <f aca="false">Test!F410</f>
        <v>11422.4288</v>
      </c>
      <c r="AM13" s="98" t="n">
        <f aca="false">Test!G410</f>
        <v>35.5477</v>
      </c>
      <c r="AN13" s="98" t="n">
        <f aca="false">Test!H410</f>
        <v>41.6583</v>
      </c>
      <c r="AO13" s="98" t="n">
        <f aca="false">Test!I410</f>
        <v>42.2584</v>
      </c>
      <c r="AP13" s="97" t="n">
        <f aca="false">Test!J410</f>
        <v>66617.68</v>
      </c>
      <c r="AQ13" s="98" t="n">
        <f aca="false">Test!K410</f>
        <v>85.03</v>
      </c>
      <c r="AR13" s="98" t="n">
        <f aca="false">Test!L410</f>
        <v>1919</v>
      </c>
      <c r="AS13" s="103" t="n">
        <f aca="false">AP13/3600</f>
        <v>18.5049111111111</v>
      </c>
      <c r="AT13" s="104" t="n">
        <f aca="false">J13+AL13</f>
        <v>31622.3072</v>
      </c>
      <c r="AU13" s="85"/>
      <c r="AV13" s="97" t="n">
        <f aca="false">'Single Layer High Quality'!B410</f>
        <v>26891.3584</v>
      </c>
      <c r="AW13" s="98" t="n">
        <f aca="false">'Single Layer High Quality'!C410</f>
        <v>39.4622</v>
      </c>
      <c r="AX13" s="98" t="n">
        <f aca="false">'Single Layer High Quality'!D410</f>
        <v>43.6678</v>
      </c>
      <c r="AY13" s="99" t="n">
        <f aca="false">'Single Layer High Quality'!E410</f>
        <v>43.8337</v>
      </c>
      <c r="AZ13" s="85"/>
      <c r="BA13" s="105" t="n">
        <f aca="false">AP13/AF13</f>
        <v>1.12388638668403</v>
      </c>
      <c r="BB13" s="106" t="n">
        <f aca="false">AQ13/AG13</f>
        <v>1.02718047837642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411</f>
        <v>11284.7392</v>
      </c>
      <c r="F14" s="98" t="n">
        <f aca="false">Anchor!C411</f>
        <v>36.7017</v>
      </c>
      <c r="G14" s="98" t="n">
        <f aca="false">Anchor!D411</f>
        <v>41.6845</v>
      </c>
      <c r="H14" s="99" t="n">
        <f aca="false">Anchor!E411</f>
        <v>42.2756</v>
      </c>
      <c r="I14" s="84"/>
      <c r="J14" s="97" t="n">
        <f aca="false">Test!B411</f>
        <v>11284.7392</v>
      </c>
      <c r="K14" s="98" t="n">
        <f aca="false">Test!C411</f>
        <v>36.7017</v>
      </c>
      <c r="L14" s="98" t="n">
        <f aca="false">Test!D411</f>
        <v>41.6845</v>
      </c>
      <c r="M14" s="99" t="n">
        <f aca="false">Test!E411</f>
        <v>42.275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411</f>
        <v>6997.4208</v>
      </c>
      <c r="AC14" s="98" t="n">
        <f aca="false">Anchor!G411</f>
        <v>33.1232</v>
      </c>
      <c r="AD14" s="98" t="n">
        <f aca="false">Anchor!H411</f>
        <v>40.4344</v>
      </c>
      <c r="AE14" s="98" t="n">
        <f aca="false">Anchor!I411</f>
        <v>41.227</v>
      </c>
      <c r="AF14" s="97" t="n">
        <f aca="false">Anchor!J411</f>
        <v>61059.16</v>
      </c>
      <c r="AG14" s="98" t="n">
        <f aca="false">Anchor!K411</f>
        <v>72.58</v>
      </c>
      <c r="AH14" s="98" t="n">
        <f aca="false">Anchor!L411</f>
        <v>1919</v>
      </c>
      <c r="AI14" s="103" t="n">
        <f aca="false">AF14/3600</f>
        <v>16.9608777777778</v>
      </c>
      <c r="AJ14" s="104" t="n">
        <f aca="false">E14+AB14</f>
        <v>18282.16</v>
      </c>
      <c r="AK14" s="190"/>
      <c r="AL14" s="97" t="n">
        <f aca="false">Test!F411</f>
        <v>6997.4208</v>
      </c>
      <c r="AM14" s="98" t="n">
        <f aca="false">Test!G411</f>
        <v>33.1232</v>
      </c>
      <c r="AN14" s="98" t="n">
        <f aca="false">Test!H411</f>
        <v>40.4344</v>
      </c>
      <c r="AO14" s="98" t="n">
        <f aca="false">Test!I411</f>
        <v>41.227</v>
      </c>
      <c r="AP14" s="97" t="n">
        <f aca="false">Test!J411</f>
        <v>54423.37</v>
      </c>
      <c r="AQ14" s="98" t="n">
        <f aca="false">Test!K411</f>
        <v>81.27</v>
      </c>
      <c r="AR14" s="98" t="n">
        <f aca="false">Test!L411</f>
        <v>1919</v>
      </c>
      <c r="AS14" s="103" t="n">
        <f aca="false">AP14/3600</f>
        <v>15.1176027777778</v>
      </c>
      <c r="AT14" s="104" t="n">
        <f aca="false">J14+AL14</f>
        <v>18282.16</v>
      </c>
      <c r="AU14" s="85"/>
      <c r="AV14" s="97" t="n">
        <f aca="false">'Single Layer High Quality'!B411</f>
        <v>14892.9568</v>
      </c>
      <c r="AW14" s="98" t="n">
        <f aca="false">'Single Layer High Quality'!C411</f>
        <v>36.817</v>
      </c>
      <c r="AX14" s="98" t="n">
        <f aca="false">'Single Layer High Quality'!D411</f>
        <v>42.1127</v>
      </c>
      <c r="AY14" s="99" t="n">
        <f aca="false">'Single Layer High Quality'!E411</f>
        <v>42.6168</v>
      </c>
      <c r="AZ14" s="85"/>
      <c r="BA14" s="105" t="n">
        <f aca="false">AP14/AF14</f>
        <v>0.891321957262432</v>
      </c>
      <c r="BB14" s="106" t="n">
        <f aca="false">AQ14/AG14</f>
        <v>1.11972995315514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412</f>
        <v>6535.3312</v>
      </c>
      <c r="F15" s="112" t="n">
        <f aca="false">Anchor!C412</f>
        <v>34.1059</v>
      </c>
      <c r="G15" s="112" t="n">
        <f aca="false">Anchor!D412</f>
        <v>40.5181</v>
      </c>
      <c r="H15" s="113" t="n">
        <f aca="false">Anchor!E412</f>
        <v>41.2832</v>
      </c>
      <c r="I15" s="84"/>
      <c r="J15" s="111" t="n">
        <f aca="false">Test!B412</f>
        <v>6535.3312</v>
      </c>
      <c r="K15" s="112" t="n">
        <f aca="false">Test!C412</f>
        <v>34.1059</v>
      </c>
      <c r="L15" s="112" t="n">
        <f aca="false">Test!D412</f>
        <v>40.5181</v>
      </c>
      <c r="M15" s="113" t="n">
        <f aca="false">Test!E412</f>
        <v>41.283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412</f>
        <v>4481.2592</v>
      </c>
      <c r="AC15" s="112" t="n">
        <f aca="false">Anchor!G412</f>
        <v>30.9077</v>
      </c>
      <c r="AD15" s="112" t="n">
        <f aca="false">Anchor!H412</f>
        <v>39.6938</v>
      </c>
      <c r="AE15" s="112" t="n">
        <f aca="false">Anchor!I412</f>
        <v>40.5579</v>
      </c>
      <c r="AF15" s="111" t="n">
        <f aca="false">Anchor!J412</f>
        <v>50626.21</v>
      </c>
      <c r="AG15" s="112" t="n">
        <f aca="false">Anchor!K412</f>
        <v>64.88</v>
      </c>
      <c r="AH15" s="112" t="n">
        <f aca="false">Anchor!L412</f>
        <v>1918</v>
      </c>
      <c r="AI15" s="117" t="n">
        <f aca="false">AF15/3600</f>
        <v>14.0628361111111</v>
      </c>
      <c r="AJ15" s="118" t="n">
        <f aca="false">E15+AB15</f>
        <v>11016.5904</v>
      </c>
      <c r="AK15" s="190"/>
      <c r="AL15" s="111" t="n">
        <f aca="false">Test!F412</f>
        <v>4481.2592</v>
      </c>
      <c r="AM15" s="112" t="n">
        <f aca="false">Test!G412</f>
        <v>30.9077</v>
      </c>
      <c r="AN15" s="112" t="n">
        <f aca="false">Test!H412</f>
        <v>39.6938</v>
      </c>
      <c r="AO15" s="112" t="n">
        <f aca="false">Test!I412</f>
        <v>40.5579</v>
      </c>
      <c r="AP15" s="111" t="n">
        <f aca="false">Test!J412</f>
        <v>54203.63</v>
      </c>
      <c r="AQ15" s="112" t="n">
        <f aca="false">Test!K412</f>
        <v>67.29</v>
      </c>
      <c r="AR15" s="112" t="n">
        <f aca="false">Test!L412</f>
        <v>1918</v>
      </c>
      <c r="AS15" s="117" t="n">
        <f aca="false">AP15/3600</f>
        <v>15.0565638888889</v>
      </c>
      <c r="AT15" s="118" t="n">
        <f aca="false">J15+AL15</f>
        <v>11016.5904</v>
      </c>
      <c r="AU15" s="85"/>
      <c r="AV15" s="97" t="n">
        <f aca="false">'Single Layer High Quality'!B412</f>
        <v>8853.2016</v>
      </c>
      <c r="AW15" s="98" t="n">
        <f aca="false">'Single Layer High Quality'!C412</f>
        <v>34.3092</v>
      </c>
      <c r="AX15" s="98" t="n">
        <f aca="false">'Single Layer High Quality'!D412</f>
        <v>40.8929</v>
      </c>
      <c r="AY15" s="99" t="n">
        <f aca="false">'Single Layer High Quality'!E412</f>
        <v>41.6016</v>
      </c>
      <c r="AZ15" s="85"/>
      <c r="BA15" s="119" t="n">
        <f aca="false">AP15/AF15</f>
        <v>1.07066339747731</v>
      </c>
      <c r="BB15" s="120" t="n">
        <f aca="false">AQ15/AG15</f>
        <v>1.03714549938348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413</f>
        <v>21499.8208</v>
      </c>
      <c r="F16" s="82" t="n">
        <f aca="false">Anchor!C413</f>
        <v>40.6474</v>
      </c>
      <c r="G16" s="82" t="n">
        <f aca="false">Anchor!D413</f>
        <v>43.9335</v>
      </c>
      <c r="H16" s="83" t="n">
        <f aca="false">Anchor!E413</f>
        <v>44.0474</v>
      </c>
      <c r="I16" s="84"/>
      <c r="J16" s="81" t="n">
        <f aca="false">Test!B413</f>
        <v>21499.8208</v>
      </c>
      <c r="K16" s="82" t="n">
        <f aca="false">Test!C413</f>
        <v>40.6474</v>
      </c>
      <c r="L16" s="82" t="n">
        <f aca="false">Test!D413</f>
        <v>43.9335</v>
      </c>
      <c r="M16" s="83" t="n">
        <f aca="false">Test!E413</f>
        <v>44.047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413</f>
        <v>19780.9504</v>
      </c>
      <c r="AC16" s="82" t="n">
        <f aca="false">Anchor!G413</f>
        <v>38.1146</v>
      </c>
      <c r="AD16" s="82" t="n">
        <f aca="false">Anchor!H413</f>
        <v>42.8303</v>
      </c>
      <c r="AE16" s="82" t="n">
        <f aca="false">Anchor!I413</f>
        <v>43.1871</v>
      </c>
      <c r="AF16" s="81" t="n">
        <f aca="false">Anchor!J413</f>
        <v>63035.78</v>
      </c>
      <c r="AG16" s="82" t="n">
        <f aca="false">Anchor!K413</f>
        <v>89.96</v>
      </c>
      <c r="AH16" s="82" t="n">
        <f aca="false">Anchor!L413</f>
        <v>1920</v>
      </c>
      <c r="AI16" s="89" t="n">
        <f aca="false">AF16/3600</f>
        <v>17.5099388888889</v>
      </c>
      <c r="AJ16" s="90" t="n">
        <f aca="false">E16+AB16</f>
        <v>41280.7712</v>
      </c>
      <c r="AK16" s="190"/>
      <c r="AL16" s="81" t="n">
        <f aca="false">Test!F413</f>
        <v>19780.9504</v>
      </c>
      <c r="AM16" s="82" t="n">
        <f aca="false">Test!G413</f>
        <v>38.1146</v>
      </c>
      <c r="AN16" s="82" t="n">
        <f aca="false">Test!H413</f>
        <v>42.8303</v>
      </c>
      <c r="AO16" s="82" t="n">
        <f aca="false">Test!I413</f>
        <v>43.1871</v>
      </c>
      <c r="AP16" s="81" t="n">
        <f aca="false">Test!J413</f>
        <v>69868.93</v>
      </c>
      <c r="AQ16" s="82" t="n">
        <f aca="false">Test!K413</f>
        <v>89.05</v>
      </c>
      <c r="AR16" s="82" t="n">
        <f aca="false">Test!L413</f>
        <v>1920</v>
      </c>
      <c r="AS16" s="89" t="n">
        <f aca="false">AP16/3600</f>
        <v>19.4080361111111</v>
      </c>
      <c r="AT16" s="90" t="n">
        <f aca="false">J16+AL16</f>
        <v>41280.7712</v>
      </c>
      <c r="AU16" s="85"/>
      <c r="AV16" s="81" t="n">
        <f aca="false">'Single Layer High Quality'!B413</f>
        <v>37548.1104</v>
      </c>
      <c r="AW16" s="82" t="n">
        <f aca="false">'Single Layer High Quality'!C413</f>
        <v>40.8525</v>
      </c>
      <c r="AX16" s="82" t="n">
        <f aca="false">'Single Layer High Quality'!D413</f>
        <v>44.5166</v>
      </c>
      <c r="AY16" s="83" t="n">
        <f aca="false">'Single Layer High Quality'!E413</f>
        <v>44.4415</v>
      </c>
      <c r="AZ16" s="85"/>
      <c r="BA16" s="91" t="n">
        <f aca="false">AP16/AF16</f>
        <v>1.10840113345151</v>
      </c>
      <c r="BB16" s="92" t="n">
        <f aca="false">AQ16/AG16</f>
        <v>0.989884393063584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414</f>
        <v>10897.2144</v>
      </c>
      <c r="F17" s="98" t="n">
        <f aca="false">Anchor!C414</f>
        <v>37.8578</v>
      </c>
      <c r="G17" s="98" t="n">
        <f aca="false">Anchor!D414</f>
        <v>42.3296</v>
      </c>
      <c r="H17" s="99" t="n">
        <f aca="false">Anchor!E414</f>
        <v>42.8041</v>
      </c>
      <c r="I17" s="84"/>
      <c r="J17" s="97" t="n">
        <f aca="false">Test!B414</f>
        <v>10897.2144</v>
      </c>
      <c r="K17" s="98" t="n">
        <f aca="false">Test!C414</f>
        <v>37.8578</v>
      </c>
      <c r="L17" s="98" t="n">
        <f aca="false">Test!D414</f>
        <v>42.3296</v>
      </c>
      <c r="M17" s="99" t="n">
        <f aca="false">Test!E414</f>
        <v>42.804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414</f>
        <v>11422.4288</v>
      </c>
      <c r="AC17" s="98" t="n">
        <f aca="false">Anchor!G414</f>
        <v>35.5477</v>
      </c>
      <c r="AD17" s="98" t="n">
        <f aca="false">Anchor!H414</f>
        <v>41.6583</v>
      </c>
      <c r="AE17" s="98" t="n">
        <f aca="false">Anchor!I414</f>
        <v>42.2584</v>
      </c>
      <c r="AF17" s="97" t="n">
        <f aca="false">Anchor!J414</f>
        <v>63171.01</v>
      </c>
      <c r="AG17" s="98" t="n">
        <f aca="false">Anchor!K414</f>
        <v>73.66</v>
      </c>
      <c r="AH17" s="98" t="n">
        <f aca="false">Anchor!L414</f>
        <v>1919</v>
      </c>
      <c r="AI17" s="103" t="n">
        <f aca="false">AF17/3600</f>
        <v>17.5475027777778</v>
      </c>
      <c r="AJ17" s="104" t="n">
        <f aca="false">E17+AB17</f>
        <v>22319.6432</v>
      </c>
      <c r="AK17" s="190"/>
      <c r="AL17" s="97" t="n">
        <f aca="false">Test!F414</f>
        <v>11422.4288</v>
      </c>
      <c r="AM17" s="98" t="n">
        <f aca="false">Test!G414</f>
        <v>35.5477</v>
      </c>
      <c r="AN17" s="98" t="n">
        <f aca="false">Test!H414</f>
        <v>41.6583</v>
      </c>
      <c r="AO17" s="98" t="n">
        <f aca="false">Test!I414</f>
        <v>42.2584</v>
      </c>
      <c r="AP17" s="97" t="n">
        <f aca="false">Test!J414</f>
        <v>56293.23</v>
      </c>
      <c r="AQ17" s="98" t="n">
        <f aca="false">Test!K414</f>
        <v>75.5</v>
      </c>
      <c r="AR17" s="98" t="n">
        <f aca="false">Test!L414</f>
        <v>1919</v>
      </c>
      <c r="AS17" s="103" t="n">
        <f aca="false">AP17/3600</f>
        <v>15.6370083333333</v>
      </c>
      <c r="AT17" s="104" t="n">
        <f aca="false">J17+AL17</f>
        <v>22319.6432</v>
      </c>
      <c r="AU17" s="85"/>
      <c r="AV17" s="97" t="n">
        <f aca="false">'Single Layer High Quality'!B414</f>
        <v>19780.9136</v>
      </c>
      <c r="AW17" s="98" t="n">
        <f aca="false">'Single Layer High Quality'!C414</f>
        <v>38.1146</v>
      </c>
      <c r="AX17" s="98" t="n">
        <f aca="false">'Single Layer High Quality'!D414</f>
        <v>42.8303</v>
      </c>
      <c r="AY17" s="99" t="n">
        <f aca="false">'Single Layer High Quality'!E414</f>
        <v>43.1871</v>
      </c>
      <c r="AZ17" s="85"/>
      <c r="BA17" s="105" t="n">
        <f aca="false">AP17/AF17</f>
        <v>0.89112442558699</v>
      </c>
      <c r="BB17" s="106" t="n">
        <f aca="false">AQ17/AG17</f>
        <v>1.02497963616617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415</f>
        <v>6252.312</v>
      </c>
      <c r="F18" s="98" t="n">
        <f aca="false">Anchor!C415</f>
        <v>35.2137</v>
      </c>
      <c r="G18" s="98" t="n">
        <f aca="false">Anchor!D415</f>
        <v>41.1255</v>
      </c>
      <c r="H18" s="99" t="n">
        <f aca="false">Anchor!E415</f>
        <v>41.828</v>
      </c>
      <c r="I18" s="84"/>
      <c r="J18" s="97" t="n">
        <f aca="false">Test!B415</f>
        <v>6252.312</v>
      </c>
      <c r="K18" s="98" t="n">
        <f aca="false">Test!C415</f>
        <v>35.2137</v>
      </c>
      <c r="L18" s="98" t="n">
        <f aca="false">Test!D415</f>
        <v>41.1255</v>
      </c>
      <c r="M18" s="99" t="n">
        <f aca="false">Test!E415</f>
        <v>41.828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415</f>
        <v>6997.4208</v>
      </c>
      <c r="AC18" s="98" t="n">
        <f aca="false">Anchor!G415</f>
        <v>33.1232</v>
      </c>
      <c r="AD18" s="98" t="n">
        <f aca="false">Anchor!H415</f>
        <v>40.4344</v>
      </c>
      <c r="AE18" s="98" t="n">
        <f aca="false">Anchor!I415</f>
        <v>41.227</v>
      </c>
      <c r="AF18" s="97" t="n">
        <f aca="false">Anchor!J415</f>
        <v>64907.82</v>
      </c>
      <c r="AG18" s="98" t="n">
        <f aca="false">Anchor!K415</f>
        <v>65.94</v>
      </c>
      <c r="AH18" s="98" t="n">
        <f aca="false">Anchor!L415</f>
        <v>1918</v>
      </c>
      <c r="AI18" s="103" t="n">
        <f aca="false">AF18/3600</f>
        <v>18.02995</v>
      </c>
      <c r="AJ18" s="104" t="n">
        <f aca="false">E18+AB18</f>
        <v>13249.7328</v>
      </c>
      <c r="AK18" s="190"/>
      <c r="AL18" s="97" t="n">
        <f aca="false">Test!F415</f>
        <v>6997.4208</v>
      </c>
      <c r="AM18" s="98" t="n">
        <f aca="false">Test!G415</f>
        <v>33.1232</v>
      </c>
      <c r="AN18" s="98" t="n">
        <f aca="false">Test!H415</f>
        <v>40.4344</v>
      </c>
      <c r="AO18" s="98" t="n">
        <f aca="false">Test!I415</f>
        <v>41.227</v>
      </c>
      <c r="AP18" s="97" t="n">
        <f aca="false">Test!J415</f>
        <v>51931.69</v>
      </c>
      <c r="AQ18" s="98" t="n">
        <f aca="false">Test!K415</f>
        <v>69.99</v>
      </c>
      <c r="AR18" s="98" t="n">
        <f aca="false">Test!L415</f>
        <v>1918</v>
      </c>
      <c r="AS18" s="103" t="n">
        <f aca="false">AP18/3600</f>
        <v>14.4254694444444</v>
      </c>
      <c r="AT18" s="104" t="n">
        <f aca="false">J18+AL18</f>
        <v>13249.7328</v>
      </c>
      <c r="AU18" s="85"/>
      <c r="AV18" s="97" t="n">
        <f aca="false">'Single Layer High Quality'!B415</f>
        <v>11422.392</v>
      </c>
      <c r="AW18" s="98" t="n">
        <f aca="false">'Single Layer High Quality'!C415</f>
        <v>35.5477</v>
      </c>
      <c r="AX18" s="98" t="n">
        <f aca="false">'Single Layer High Quality'!D415</f>
        <v>41.6583</v>
      </c>
      <c r="AY18" s="99" t="n">
        <f aca="false">'Single Layer High Quality'!E415</f>
        <v>42.2584</v>
      </c>
      <c r="AZ18" s="85"/>
      <c r="BA18" s="105" t="n">
        <f aca="false">AP18/AF18</f>
        <v>0.800083718726033</v>
      </c>
      <c r="BB18" s="106" t="n">
        <f aca="false">AQ18/AG18</f>
        <v>1.0614194722475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416</f>
        <v>3492.7824</v>
      </c>
      <c r="F19" s="112" t="n">
        <f aca="false">Anchor!C416</f>
        <v>32.6303</v>
      </c>
      <c r="G19" s="112" t="n">
        <f aca="false">Anchor!D416</f>
        <v>40.059</v>
      </c>
      <c r="H19" s="113" t="n">
        <f aca="false">Anchor!E416</f>
        <v>40.8914</v>
      </c>
      <c r="I19" s="84"/>
      <c r="J19" s="111" t="n">
        <f aca="false">Test!B416</f>
        <v>3492.7824</v>
      </c>
      <c r="K19" s="112" t="n">
        <f aca="false">Test!C416</f>
        <v>32.6303</v>
      </c>
      <c r="L19" s="112" t="n">
        <f aca="false">Test!D416</f>
        <v>40.059</v>
      </c>
      <c r="M19" s="113" t="n">
        <f aca="false">Test!E416</f>
        <v>40.891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416</f>
        <v>4481.2592</v>
      </c>
      <c r="AC19" s="112" t="n">
        <f aca="false">Anchor!G416</f>
        <v>30.9077</v>
      </c>
      <c r="AD19" s="112" t="n">
        <f aca="false">Anchor!H416</f>
        <v>39.6938</v>
      </c>
      <c r="AE19" s="112" t="n">
        <f aca="false">Anchor!I416</f>
        <v>40.5579</v>
      </c>
      <c r="AF19" s="111" t="n">
        <f aca="false">Anchor!J416</f>
        <v>56795.69</v>
      </c>
      <c r="AG19" s="112" t="n">
        <f aca="false">Anchor!K416</f>
        <v>57.74</v>
      </c>
      <c r="AH19" s="112" t="n">
        <f aca="false">Anchor!L416</f>
        <v>1918</v>
      </c>
      <c r="AI19" s="117" t="n">
        <f aca="false">AF19/3600</f>
        <v>15.7765805555556</v>
      </c>
      <c r="AJ19" s="118" t="n">
        <f aca="false">E19+AB19</f>
        <v>7974.0416</v>
      </c>
      <c r="AK19" s="190"/>
      <c r="AL19" s="111" t="n">
        <f aca="false">Test!F416</f>
        <v>4481.2592</v>
      </c>
      <c r="AM19" s="112" t="n">
        <f aca="false">Test!G416</f>
        <v>30.9077</v>
      </c>
      <c r="AN19" s="112" t="n">
        <f aca="false">Test!H416</f>
        <v>39.6938</v>
      </c>
      <c r="AO19" s="112" t="n">
        <f aca="false">Test!I416</f>
        <v>40.5579</v>
      </c>
      <c r="AP19" s="111" t="n">
        <f aca="false">Test!J416</f>
        <v>75292.6</v>
      </c>
      <c r="AQ19" s="112" t="n">
        <f aca="false">Test!K416</f>
        <v>57.75</v>
      </c>
      <c r="AR19" s="112" t="n">
        <f aca="false">Test!L416</f>
        <v>1918</v>
      </c>
      <c r="AS19" s="117" t="n">
        <f aca="false">AP19/3600</f>
        <v>20.9146111111111</v>
      </c>
      <c r="AT19" s="118" t="n">
        <f aca="false">J19+AL19</f>
        <v>7974.0416</v>
      </c>
      <c r="AU19" s="85"/>
      <c r="AV19" s="111" t="n">
        <f aca="false">'Single Layer High Quality'!B416</f>
        <v>6997.384</v>
      </c>
      <c r="AW19" s="112" t="n">
        <f aca="false">'Single Layer High Quality'!C416</f>
        <v>33.1232</v>
      </c>
      <c r="AX19" s="112" t="n">
        <f aca="false">'Single Layer High Quality'!D416</f>
        <v>40.4344</v>
      </c>
      <c r="AY19" s="113" t="n">
        <f aca="false">'Single Layer High Quality'!E416</f>
        <v>41.227</v>
      </c>
      <c r="AZ19" s="85"/>
      <c r="BA19" s="119" t="n">
        <f aca="false">AP19/AF19</f>
        <v>1.32567453621921</v>
      </c>
      <c r="BB19" s="120" t="n">
        <f aca="false">AQ19/AG19</f>
        <v>1.0001731901628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417</f>
        <v>6092.3264</v>
      </c>
      <c r="F20" s="82" t="n">
        <f aca="false">Anchor!C417</f>
        <v>42.2639</v>
      </c>
      <c r="G20" s="82" t="n">
        <f aca="false">Anchor!D417</f>
        <v>43.846</v>
      </c>
      <c r="H20" s="83" t="n">
        <f aca="false">Anchor!E417</f>
        <v>45.4743</v>
      </c>
      <c r="I20" s="84"/>
      <c r="J20" s="81" t="n">
        <f aca="false">Test!B417</f>
        <v>6092.3264</v>
      </c>
      <c r="K20" s="82" t="n">
        <f aca="false">Test!C417</f>
        <v>42.2639</v>
      </c>
      <c r="L20" s="82" t="n">
        <f aca="false">Test!D417</f>
        <v>43.846</v>
      </c>
      <c r="M20" s="83" t="n">
        <f aca="false">Test!E417</f>
        <v>45.474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17</f>
        <v>2776.832</v>
      </c>
      <c r="AC20" s="82" t="n">
        <f aca="false">Anchor!G417</f>
        <v>40.1064</v>
      </c>
      <c r="AD20" s="82" t="n">
        <f aca="false">Anchor!H417</f>
        <v>41.9093</v>
      </c>
      <c r="AE20" s="82" t="n">
        <f aca="false">Anchor!I417</f>
        <v>43.1304</v>
      </c>
      <c r="AF20" s="81" t="n">
        <f aca="false">Anchor!J417</f>
        <v>54528.91</v>
      </c>
      <c r="AG20" s="82" t="n">
        <f aca="false">Anchor!K417</f>
        <v>65.94</v>
      </c>
      <c r="AH20" s="82" t="n">
        <f aca="false">Anchor!L417</f>
        <v>1009</v>
      </c>
      <c r="AI20" s="89" t="n">
        <f aca="false">AF20/3600</f>
        <v>15.1469194444444</v>
      </c>
      <c r="AJ20" s="90" t="n">
        <f aca="false">E20+AB20</f>
        <v>8869.1584</v>
      </c>
      <c r="AK20" s="190"/>
      <c r="AL20" s="81" t="n">
        <f aca="false">Test!F417</f>
        <v>2776.832</v>
      </c>
      <c r="AM20" s="82" t="n">
        <f aca="false">Test!G417</f>
        <v>40.1064</v>
      </c>
      <c r="AN20" s="82" t="n">
        <f aca="false">Test!H417</f>
        <v>41.9093</v>
      </c>
      <c r="AO20" s="82" t="n">
        <f aca="false">Test!I417</f>
        <v>43.1304</v>
      </c>
      <c r="AP20" s="81" t="n">
        <f aca="false">Test!J417</f>
        <v>46557.21</v>
      </c>
      <c r="AQ20" s="82" t="n">
        <f aca="false">Test!K417</f>
        <v>71.01</v>
      </c>
      <c r="AR20" s="82" t="n">
        <f aca="false">Test!L417</f>
        <v>1009</v>
      </c>
      <c r="AS20" s="89" t="n">
        <f aca="false">AP20/3600</f>
        <v>12.9325583333333</v>
      </c>
      <c r="AT20" s="90" t="n">
        <f aca="false">J20+AL20</f>
        <v>8869.1584</v>
      </c>
      <c r="AU20" s="85"/>
      <c r="AV20" s="97" t="n">
        <f aca="false">'Single Layer High Quality'!B417</f>
        <v>7401.604</v>
      </c>
      <c r="AW20" s="98" t="n">
        <f aca="false">'Single Layer High Quality'!C417</f>
        <v>42.3079</v>
      </c>
      <c r="AX20" s="98" t="n">
        <f aca="false">'Single Layer High Quality'!D417</f>
        <v>43.8888</v>
      </c>
      <c r="AY20" s="99" t="n">
        <f aca="false">'Single Layer High Quality'!E417</f>
        <v>45.5957</v>
      </c>
      <c r="AZ20" s="85"/>
      <c r="BA20" s="91" t="n">
        <f aca="false">AP20/AF20</f>
        <v>0.853807824143193</v>
      </c>
      <c r="BB20" s="92" t="n">
        <f aca="false">AQ20/AG20</f>
        <v>1.07688808007279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418</f>
        <v>3056.3152</v>
      </c>
      <c r="F21" s="98" t="n">
        <f aca="false">Anchor!C418</f>
        <v>40.8923</v>
      </c>
      <c r="G21" s="98" t="n">
        <f aca="false">Anchor!D418</f>
        <v>42.4918</v>
      </c>
      <c r="H21" s="99" t="n">
        <f aca="false">Anchor!E418</f>
        <v>43.7708</v>
      </c>
      <c r="I21" s="84"/>
      <c r="J21" s="97" t="n">
        <f aca="false">Test!B418</f>
        <v>3056.3152</v>
      </c>
      <c r="K21" s="98" t="n">
        <f aca="false">Test!C418</f>
        <v>40.8923</v>
      </c>
      <c r="L21" s="98" t="n">
        <f aca="false">Test!D418</f>
        <v>42.4918</v>
      </c>
      <c r="M21" s="99" t="n">
        <f aca="false">Test!E418</f>
        <v>43.770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18</f>
        <v>1560.7536</v>
      </c>
      <c r="AC21" s="98" t="n">
        <f aca="false">Anchor!G418</f>
        <v>38.198</v>
      </c>
      <c r="AD21" s="98" t="n">
        <f aca="false">Anchor!H418</f>
        <v>40.9327</v>
      </c>
      <c r="AE21" s="98" t="n">
        <f aca="false">Anchor!I418</f>
        <v>42.1008</v>
      </c>
      <c r="AF21" s="97" t="n">
        <f aca="false">Anchor!J418</f>
        <v>41727.27</v>
      </c>
      <c r="AG21" s="98" t="n">
        <f aca="false">Anchor!K418</f>
        <v>58.59</v>
      </c>
      <c r="AH21" s="98" t="n">
        <f aca="false">Anchor!L418</f>
        <v>1009</v>
      </c>
      <c r="AI21" s="103" t="n">
        <f aca="false">AF21/3600</f>
        <v>11.5909083333333</v>
      </c>
      <c r="AJ21" s="104" t="n">
        <f aca="false">E21+AB21</f>
        <v>4617.0688</v>
      </c>
      <c r="AK21" s="190"/>
      <c r="AL21" s="97" t="n">
        <f aca="false">Test!F418</f>
        <v>1560.7536</v>
      </c>
      <c r="AM21" s="98" t="n">
        <f aca="false">Test!G418</f>
        <v>38.198</v>
      </c>
      <c r="AN21" s="98" t="n">
        <f aca="false">Test!H418</f>
        <v>40.9327</v>
      </c>
      <c r="AO21" s="98" t="n">
        <f aca="false">Test!I418</f>
        <v>42.1008</v>
      </c>
      <c r="AP21" s="97" t="n">
        <f aca="false">Test!J418</f>
        <v>42690</v>
      </c>
      <c r="AQ21" s="98" t="n">
        <f aca="false">Test!K418</f>
        <v>58.07</v>
      </c>
      <c r="AR21" s="98" t="n">
        <f aca="false">Test!L418</f>
        <v>1009</v>
      </c>
      <c r="AS21" s="103" t="n">
        <f aca="false">AP21/3600</f>
        <v>11.8583333333333</v>
      </c>
      <c r="AT21" s="104" t="n">
        <f aca="false">J21+AL21</f>
        <v>4617.0688</v>
      </c>
      <c r="AU21" s="85"/>
      <c r="AV21" s="97" t="n">
        <f aca="false">'Single Layer High Quality'!B418</f>
        <v>3762.8016</v>
      </c>
      <c r="AW21" s="98" t="n">
        <f aca="false">'Single Layer High Quality'!C418</f>
        <v>40.943</v>
      </c>
      <c r="AX21" s="98" t="n">
        <f aca="false">'Single Layer High Quality'!D418</f>
        <v>42.5846</v>
      </c>
      <c r="AY21" s="99" t="n">
        <f aca="false">'Single Layer High Quality'!E418</f>
        <v>43.9165</v>
      </c>
      <c r="AZ21" s="85"/>
      <c r="BA21" s="105" t="n">
        <f aca="false">AP21/AF21</f>
        <v>1.02307196229229</v>
      </c>
      <c r="BB21" s="106" t="n">
        <f aca="false">AQ21/AG21</f>
        <v>0.991124765318314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419</f>
        <v>1708.6088</v>
      </c>
      <c r="F22" s="98" t="n">
        <f aca="false">Anchor!C419</f>
        <v>39.135</v>
      </c>
      <c r="G22" s="98" t="n">
        <f aca="false">Anchor!D419</f>
        <v>41.2085</v>
      </c>
      <c r="H22" s="99" t="n">
        <f aca="false">Anchor!E419</f>
        <v>42.3166</v>
      </c>
      <c r="I22" s="84"/>
      <c r="J22" s="97" t="n">
        <f aca="false">Test!B419</f>
        <v>1708.6088</v>
      </c>
      <c r="K22" s="98" t="n">
        <f aca="false">Test!C419</f>
        <v>39.135</v>
      </c>
      <c r="L22" s="98" t="n">
        <f aca="false">Test!D419</f>
        <v>41.2085</v>
      </c>
      <c r="M22" s="99" t="n">
        <f aca="false">Test!E419</f>
        <v>42.316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19</f>
        <v>862.5368</v>
      </c>
      <c r="AC22" s="98" t="n">
        <f aca="false">Anchor!G419</f>
        <v>36.065</v>
      </c>
      <c r="AD22" s="98" t="n">
        <f aca="false">Anchor!H419</f>
        <v>39.9998</v>
      </c>
      <c r="AE22" s="98" t="n">
        <f aca="false">Anchor!I419</f>
        <v>41.1993</v>
      </c>
      <c r="AF22" s="97" t="n">
        <f aca="false">Anchor!J419</f>
        <v>38850.25</v>
      </c>
      <c r="AG22" s="98" t="n">
        <f aca="false">Anchor!K419</f>
        <v>52.6</v>
      </c>
      <c r="AH22" s="98" t="n">
        <f aca="false">Anchor!L419</f>
        <v>1009</v>
      </c>
      <c r="AI22" s="103" t="n">
        <f aca="false">AF22/3600</f>
        <v>10.7917361111111</v>
      </c>
      <c r="AJ22" s="104" t="n">
        <f aca="false">E22+AB22</f>
        <v>2571.1456</v>
      </c>
      <c r="AK22" s="190"/>
      <c r="AL22" s="97" t="n">
        <f aca="false">Test!F419</f>
        <v>862.5368</v>
      </c>
      <c r="AM22" s="98" t="n">
        <f aca="false">Test!G419</f>
        <v>36.065</v>
      </c>
      <c r="AN22" s="98" t="n">
        <f aca="false">Test!H419</f>
        <v>39.9998</v>
      </c>
      <c r="AO22" s="98" t="n">
        <f aca="false">Test!I419</f>
        <v>41.1993</v>
      </c>
      <c r="AP22" s="97" t="n">
        <f aca="false">Test!J419</f>
        <v>38333.55</v>
      </c>
      <c r="AQ22" s="98" t="n">
        <f aca="false">Test!K419</f>
        <v>52.13</v>
      </c>
      <c r="AR22" s="98" t="n">
        <f aca="false">Test!L419</f>
        <v>1009</v>
      </c>
      <c r="AS22" s="103" t="n">
        <f aca="false">AP22/3600</f>
        <v>10.6482083333333</v>
      </c>
      <c r="AT22" s="104" t="n">
        <f aca="false">J22+AL22</f>
        <v>2571.1456</v>
      </c>
      <c r="AU22" s="85"/>
      <c r="AV22" s="97" t="n">
        <f aca="false">'Single Layer High Quality'!B419</f>
        <v>2072.1944</v>
      </c>
      <c r="AW22" s="98" t="n">
        <f aca="false">'Single Layer High Quality'!C419</f>
        <v>39.1905</v>
      </c>
      <c r="AX22" s="98" t="n">
        <f aca="false">'Single Layer High Quality'!D419</f>
        <v>41.3088</v>
      </c>
      <c r="AY22" s="99" t="n">
        <f aca="false">'Single Layer High Quality'!E419</f>
        <v>42.4638</v>
      </c>
      <c r="AZ22" s="85"/>
      <c r="BA22" s="105" t="n">
        <f aca="false">AP22/AF22</f>
        <v>0.986700214284335</v>
      </c>
      <c r="BB22" s="106" t="n">
        <f aca="false">AQ22/AG22</f>
        <v>0.99106463878327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420</f>
        <v>943.592</v>
      </c>
      <c r="F23" s="112" t="n">
        <f aca="false">Anchor!C420</f>
        <v>37.0654</v>
      </c>
      <c r="G23" s="112" t="n">
        <f aca="false">Anchor!D420</f>
        <v>40.2035</v>
      </c>
      <c r="H23" s="113" t="n">
        <f aca="false">Anchor!E420</f>
        <v>41.3674</v>
      </c>
      <c r="I23" s="84"/>
      <c r="J23" s="111" t="n">
        <f aca="false">Test!B420</f>
        <v>943.592</v>
      </c>
      <c r="K23" s="112" t="n">
        <f aca="false">Test!C420</f>
        <v>37.0654</v>
      </c>
      <c r="L23" s="112" t="n">
        <f aca="false">Test!D420</f>
        <v>40.2035</v>
      </c>
      <c r="M23" s="113" t="n">
        <f aca="false">Test!E420</f>
        <v>41.3674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20</f>
        <v>490.9976</v>
      </c>
      <c r="AC23" s="112" t="n">
        <f aca="false">Anchor!G420</f>
        <v>34.0332</v>
      </c>
      <c r="AD23" s="112" t="n">
        <f aca="false">Anchor!H420</f>
        <v>39.481</v>
      </c>
      <c r="AE23" s="112" t="n">
        <f aca="false">Anchor!I420</f>
        <v>40.7785</v>
      </c>
      <c r="AF23" s="111" t="n">
        <f aca="false">Anchor!J420</f>
        <v>40245.92</v>
      </c>
      <c r="AG23" s="112" t="n">
        <f aca="false">Anchor!K420</f>
        <v>47.18</v>
      </c>
      <c r="AH23" s="112" t="n">
        <f aca="false">Anchor!L420</f>
        <v>1009</v>
      </c>
      <c r="AI23" s="117" t="n">
        <f aca="false">AF23/3600</f>
        <v>11.1794222222222</v>
      </c>
      <c r="AJ23" s="118" t="n">
        <f aca="false">E23+AB23</f>
        <v>1434.5896</v>
      </c>
      <c r="AK23" s="190"/>
      <c r="AL23" s="111" t="n">
        <f aca="false">Test!F420</f>
        <v>490.9976</v>
      </c>
      <c r="AM23" s="112" t="n">
        <f aca="false">Test!G420</f>
        <v>34.0332</v>
      </c>
      <c r="AN23" s="112" t="n">
        <f aca="false">Test!H420</f>
        <v>39.481</v>
      </c>
      <c r="AO23" s="112" t="n">
        <f aca="false">Test!I420</f>
        <v>40.7785</v>
      </c>
      <c r="AP23" s="111" t="n">
        <f aca="false">Test!J420</f>
        <v>40859</v>
      </c>
      <c r="AQ23" s="112" t="n">
        <f aca="false">Test!K420</f>
        <v>44.85</v>
      </c>
      <c r="AR23" s="112" t="n">
        <f aca="false">Test!L420</f>
        <v>1009</v>
      </c>
      <c r="AS23" s="117" t="n">
        <f aca="false">AP23/3600</f>
        <v>11.3497222222222</v>
      </c>
      <c r="AT23" s="118" t="n">
        <f aca="false">J23+AL23</f>
        <v>1434.5896</v>
      </c>
      <c r="AU23" s="85"/>
      <c r="AV23" s="97" t="n">
        <f aca="false">'Single Layer High Quality'!B420</f>
        <v>1150.9296</v>
      </c>
      <c r="AW23" s="98" t="n">
        <f aca="false">'Single Layer High Quality'!C420</f>
        <v>37.1302</v>
      </c>
      <c r="AX23" s="98" t="n">
        <f aca="false">'Single Layer High Quality'!D420</f>
        <v>40.2981</v>
      </c>
      <c r="AY23" s="99" t="n">
        <f aca="false">'Single Layer High Quality'!E420</f>
        <v>41.4868</v>
      </c>
      <c r="AZ23" s="85"/>
      <c r="BA23" s="119" t="n">
        <f aca="false">AP23/AF23</f>
        <v>1.01523334539253</v>
      </c>
      <c r="BB23" s="120" t="n">
        <f aca="false">AQ23/AG23</f>
        <v>0.950614667231878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421</f>
        <v>3374.9864</v>
      </c>
      <c r="F24" s="82" t="n">
        <f aca="false">Anchor!C421</f>
        <v>41.5595</v>
      </c>
      <c r="G24" s="82" t="n">
        <f aca="false">Anchor!D421</f>
        <v>43.1322</v>
      </c>
      <c r="H24" s="83" t="n">
        <f aca="false">Anchor!E421</f>
        <v>44.5289</v>
      </c>
      <c r="I24" s="84"/>
      <c r="J24" s="81" t="n">
        <f aca="false">Test!B421</f>
        <v>3374.9864</v>
      </c>
      <c r="K24" s="82" t="n">
        <f aca="false">Test!C421</f>
        <v>41.5595</v>
      </c>
      <c r="L24" s="82" t="n">
        <f aca="false">Test!D421</f>
        <v>43.1322</v>
      </c>
      <c r="M24" s="83" t="n">
        <f aca="false">Test!E421</f>
        <v>44.528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21</f>
        <v>2776.832</v>
      </c>
      <c r="AC24" s="82" t="n">
        <f aca="false">Anchor!G421</f>
        <v>40.1064</v>
      </c>
      <c r="AD24" s="82" t="n">
        <f aca="false">Anchor!H421</f>
        <v>41.9093</v>
      </c>
      <c r="AE24" s="82" t="n">
        <f aca="false">Anchor!I421</f>
        <v>43.1304</v>
      </c>
      <c r="AF24" s="81" t="n">
        <f aca="false">Anchor!J421</f>
        <v>44103.04</v>
      </c>
      <c r="AG24" s="82" t="n">
        <f aca="false">Anchor!K421</f>
        <v>66.31</v>
      </c>
      <c r="AH24" s="82" t="n">
        <f aca="false">Anchor!L421</f>
        <v>1009</v>
      </c>
      <c r="AI24" s="89" t="n">
        <f aca="false">AF24/3600</f>
        <v>12.2508444444444</v>
      </c>
      <c r="AJ24" s="90" t="n">
        <f aca="false">E24+AB24</f>
        <v>6151.8184</v>
      </c>
      <c r="AK24" s="190"/>
      <c r="AL24" s="81" t="n">
        <f aca="false">Test!F421</f>
        <v>2776.832</v>
      </c>
      <c r="AM24" s="82" t="n">
        <f aca="false">Test!G421</f>
        <v>40.1064</v>
      </c>
      <c r="AN24" s="82" t="n">
        <f aca="false">Test!H421</f>
        <v>41.9093</v>
      </c>
      <c r="AO24" s="82" t="n">
        <f aca="false">Test!I421</f>
        <v>43.1304</v>
      </c>
      <c r="AP24" s="81" t="n">
        <f aca="false">Test!J421</f>
        <v>44092.23</v>
      </c>
      <c r="AQ24" s="82" t="n">
        <f aca="false">Test!K421</f>
        <v>61.63</v>
      </c>
      <c r="AR24" s="82" t="n">
        <f aca="false">Test!L421</f>
        <v>1009</v>
      </c>
      <c r="AS24" s="89" t="n">
        <f aca="false">AP24/3600</f>
        <v>12.2478416666667</v>
      </c>
      <c r="AT24" s="90" t="n">
        <f aca="false">J24+AL24</f>
        <v>6151.8184</v>
      </c>
      <c r="AU24" s="85"/>
      <c r="AV24" s="81" t="n">
        <f aca="false">'Single Layer High Quality'!B421</f>
        <v>5201.5984</v>
      </c>
      <c r="AW24" s="82" t="n">
        <f aca="false">'Single Layer High Quality'!C421</f>
        <v>41.6824</v>
      </c>
      <c r="AX24" s="82" t="n">
        <f aca="false">'Single Layer High Quality'!D421</f>
        <v>43.2518</v>
      </c>
      <c r="AY24" s="83" t="n">
        <f aca="false">'Single Layer High Quality'!E421</f>
        <v>44.7546</v>
      </c>
      <c r="AZ24" s="85"/>
      <c r="BA24" s="91" t="n">
        <f aca="false">AP24/AF24</f>
        <v>0.999754892179768</v>
      </c>
      <c r="BB24" s="92" t="n">
        <f aca="false">AQ24/AG24</f>
        <v>0.929422409892927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422</f>
        <v>1720.9744</v>
      </c>
      <c r="F25" s="98" t="n">
        <f aca="false">Anchor!C422</f>
        <v>39.9272</v>
      </c>
      <c r="G25" s="98" t="n">
        <f aca="false">Anchor!D422</f>
        <v>41.7166</v>
      </c>
      <c r="H25" s="99" t="n">
        <f aca="false">Anchor!E422</f>
        <v>42.8933</v>
      </c>
      <c r="I25" s="84"/>
      <c r="J25" s="97" t="n">
        <f aca="false">Test!B422</f>
        <v>1720.9744</v>
      </c>
      <c r="K25" s="98" t="n">
        <f aca="false">Test!C422</f>
        <v>39.9272</v>
      </c>
      <c r="L25" s="98" t="n">
        <f aca="false">Test!D422</f>
        <v>41.7166</v>
      </c>
      <c r="M25" s="99" t="n">
        <f aca="false">Test!E422</f>
        <v>42.8933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22</f>
        <v>1560.7536</v>
      </c>
      <c r="AC25" s="98" t="n">
        <f aca="false">Anchor!G422</f>
        <v>38.198</v>
      </c>
      <c r="AD25" s="98" t="n">
        <f aca="false">Anchor!H422</f>
        <v>40.9327</v>
      </c>
      <c r="AE25" s="98" t="n">
        <f aca="false">Anchor!I422</f>
        <v>42.1008</v>
      </c>
      <c r="AF25" s="97" t="n">
        <f aca="false">Anchor!J422</f>
        <v>46103.05</v>
      </c>
      <c r="AG25" s="98" t="n">
        <f aca="false">Anchor!K422</f>
        <v>56.49</v>
      </c>
      <c r="AH25" s="98" t="n">
        <f aca="false">Anchor!L422</f>
        <v>1009</v>
      </c>
      <c r="AI25" s="103" t="n">
        <f aca="false">AF25/3600</f>
        <v>12.8064027777778</v>
      </c>
      <c r="AJ25" s="104" t="n">
        <f aca="false">E25+AB25</f>
        <v>3281.728</v>
      </c>
      <c r="AK25" s="190"/>
      <c r="AL25" s="97" t="n">
        <f aca="false">Test!F422</f>
        <v>1560.7536</v>
      </c>
      <c r="AM25" s="98" t="n">
        <f aca="false">Test!G422</f>
        <v>38.198</v>
      </c>
      <c r="AN25" s="98" t="n">
        <f aca="false">Test!H422</f>
        <v>40.9327</v>
      </c>
      <c r="AO25" s="98" t="n">
        <f aca="false">Test!I422</f>
        <v>42.1008</v>
      </c>
      <c r="AP25" s="97" t="n">
        <f aca="false">Test!J422</f>
        <v>40023.1</v>
      </c>
      <c r="AQ25" s="98" t="n">
        <f aca="false">Test!K422</f>
        <v>62.56</v>
      </c>
      <c r="AR25" s="98" t="n">
        <f aca="false">Test!L422</f>
        <v>1009</v>
      </c>
      <c r="AS25" s="103" t="n">
        <f aca="false">AP25/3600</f>
        <v>11.1175277777778</v>
      </c>
      <c r="AT25" s="104" t="n">
        <f aca="false">J25+AL25</f>
        <v>3281.728</v>
      </c>
      <c r="AU25" s="85"/>
      <c r="AV25" s="97" t="n">
        <f aca="false">'Single Layer High Quality'!B422</f>
        <v>2776.8136</v>
      </c>
      <c r="AW25" s="98" t="n">
        <f aca="false">'Single Layer High Quality'!C422</f>
        <v>40.1064</v>
      </c>
      <c r="AX25" s="98" t="n">
        <f aca="false">'Single Layer High Quality'!D422</f>
        <v>41.9093</v>
      </c>
      <c r="AY25" s="99" t="n">
        <f aca="false">'Single Layer High Quality'!E422</f>
        <v>43.1304</v>
      </c>
      <c r="AZ25" s="85"/>
      <c r="BA25" s="105" t="n">
        <f aca="false">AP25/AF25</f>
        <v>0.868122607940256</v>
      </c>
      <c r="BB25" s="106" t="n">
        <f aca="false">AQ25/AG25</f>
        <v>1.107452646486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423</f>
        <v>1022.616</v>
      </c>
      <c r="F26" s="98" t="n">
        <f aca="false">Anchor!C423</f>
        <v>38.002</v>
      </c>
      <c r="G26" s="98" t="n">
        <f aca="false">Anchor!D423</f>
        <v>40.7513</v>
      </c>
      <c r="H26" s="99" t="n">
        <f aca="false">Anchor!E423</f>
        <v>41.8838</v>
      </c>
      <c r="I26" s="84"/>
      <c r="J26" s="97" t="n">
        <f aca="false">Test!B423</f>
        <v>1022.616</v>
      </c>
      <c r="K26" s="98" t="n">
        <f aca="false">Test!C423</f>
        <v>38.002</v>
      </c>
      <c r="L26" s="98" t="n">
        <f aca="false">Test!D423</f>
        <v>40.7513</v>
      </c>
      <c r="M26" s="99" t="n">
        <f aca="false">Test!E423</f>
        <v>41.8838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23</f>
        <v>862.5368</v>
      </c>
      <c r="AC26" s="98" t="n">
        <f aca="false">Anchor!G423</f>
        <v>36.065</v>
      </c>
      <c r="AD26" s="98" t="n">
        <f aca="false">Anchor!H423</f>
        <v>39.9998</v>
      </c>
      <c r="AE26" s="98" t="n">
        <f aca="false">Anchor!I423</f>
        <v>41.1993</v>
      </c>
      <c r="AF26" s="97" t="n">
        <f aca="false">Anchor!J423</f>
        <v>42317.76</v>
      </c>
      <c r="AG26" s="98" t="n">
        <f aca="false">Anchor!K423</f>
        <v>50.45</v>
      </c>
      <c r="AH26" s="98" t="n">
        <f aca="false">Anchor!L423</f>
        <v>1009</v>
      </c>
      <c r="AI26" s="103" t="n">
        <f aca="false">AF26/3600</f>
        <v>11.7549333333333</v>
      </c>
      <c r="AJ26" s="104" t="n">
        <f aca="false">E26+AB26</f>
        <v>1885.1528</v>
      </c>
      <c r="AK26" s="190"/>
      <c r="AL26" s="97" t="n">
        <f aca="false">Test!F423</f>
        <v>862.5368</v>
      </c>
      <c r="AM26" s="98" t="n">
        <f aca="false">Test!G423</f>
        <v>36.065</v>
      </c>
      <c r="AN26" s="98" t="n">
        <f aca="false">Test!H423</f>
        <v>39.9998</v>
      </c>
      <c r="AO26" s="98" t="n">
        <f aca="false">Test!I423</f>
        <v>41.1993</v>
      </c>
      <c r="AP26" s="97" t="n">
        <f aca="false">Test!J423</f>
        <v>42330.02</v>
      </c>
      <c r="AQ26" s="98" t="n">
        <f aca="false">Test!K423</f>
        <v>47.87</v>
      </c>
      <c r="AR26" s="98" t="n">
        <f aca="false">Test!L423</f>
        <v>1009</v>
      </c>
      <c r="AS26" s="103" t="n">
        <f aca="false">AP26/3600</f>
        <v>11.7583388888889</v>
      </c>
      <c r="AT26" s="104" t="n">
        <f aca="false">J26+AL26</f>
        <v>1885.1528</v>
      </c>
      <c r="AU26" s="85"/>
      <c r="AV26" s="97" t="n">
        <f aca="false">'Single Layer High Quality'!B423</f>
        <v>1560.7352</v>
      </c>
      <c r="AW26" s="98" t="n">
        <f aca="false">'Single Layer High Quality'!C423</f>
        <v>38.198</v>
      </c>
      <c r="AX26" s="98" t="n">
        <f aca="false">'Single Layer High Quality'!D423</f>
        <v>40.9327</v>
      </c>
      <c r="AY26" s="99" t="n">
        <f aca="false">'Single Layer High Quality'!E423</f>
        <v>42.1008</v>
      </c>
      <c r="AZ26" s="85"/>
      <c r="BA26" s="105" t="n">
        <f aca="false">AP26/AF26</f>
        <v>1.00028971287705</v>
      </c>
      <c r="BB26" s="106" t="n">
        <f aca="false">AQ26/AG26</f>
        <v>0.948860257680872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424</f>
        <v>548.6752</v>
      </c>
      <c r="F27" s="112" t="n">
        <f aca="false">Anchor!C424</f>
        <v>35.8429</v>
      </c>
      <c r="G27" s="112" t="n">
        <f aca="false">Anchor!D424</f>
        <v>39.8677</v>
      </c>
      <c r="H27" s="113" t="n">
        <f aca="false">Anchor!E424</f>
        <v>41.0742</v>
      </c>
      <c r="I27" s="84"/>
      <c r="J27" s="111" t="n">
        <f aca="false">Test!B424</f>
        <v>548.6752</v>
      </c>
      <c r="K27" s="112" t="n">
        <f aca="false">Test!C424</f>
        <v>35.8429</v>
      </c>
      <c r="L27" s="112" t="n">
        <f aca="false">Test!D424</f>
        <v>39.8677</v>
      </c>
      <c r="M27" s="113" t="n">
        <f aca="false">Test!E424</f>
        <v>41.074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24</f>
        <v>490.9976</v>
      </c>
      <c r="AC27" s="112" t="n">
        <f aca="false">Anchor!G424</f>
        <v>34.0332</v>
      </c>
      <c r="AD27" s="112" t="n">
        <f aca="false">Anchor!H424</f>
        <v>39.481</v>
      </c>
      <c r="AE27" s="112" t="n">
        <f aca="false">Anchor!I424</f>
        <v>40.7785</v>
      </c>
      <c r="AF27" s="111" t="n">
        <f aca="false">Anchor!J424</f>
        <v>34292.74</v>
      </c>
      <c r="AG27" s="112" t="n">
        <f aca="false">Anchor!K424</f>
        <v>44.72</v>
      </c>
      <c r="AH27" s="112" t="n">
        <f aca="false">Anchor!L424</f>
        <v>1009</v>
      </c>
      <c r="AI27" s="117" t="n">
        <f aca="false">AF27/3600</f>
        <v>9.52576111111111</v>
      </c>
      <c r="AJ27" s="118" t="n">
        <f aca="false">E27+AB27</f>
        <v>1039.6728</v>
      </c>
      <c r="AK27" s="190"/>
      <c r="AL27" s="111" t="n">
        <f aca="false">Test!F424</f>
        <v>490.9976</v>
      </c>
      <c r="AM27" s="112" t="n">
        <f aca="false">Test!G424</f>
        <v>34.0332</v>
      </c>
      <c r="AN27" s="112" t="n">
        <f aca="false">Test!H424</f>
        <v>39.481</v>
      </c>
      <c r="AO27" s="112" t="n">
        <f aca="false">Test!I424</f>
        <v>40.7785</v>
      </c>
      <c r="AP27" s="111" t="n">
        <f aca="false">Test!J424</f>
        <v>39423.91</v>
      </c>
      <c r="AQ27" s="112" t="n">
        <f aca="false">Test!K424</f>
        <v>42.99</v>
      </c>
      <c r="AR27" s="112" t="n">
        <f aca="false">Test!L424</f>
        <v>1009</v>
      </c>
      <c r="AS27" s="117" t="n">
        <f aca="false">AP27/3600</f>
        <v>10.9510861111111</v>
      </c>
      <c r="AT27" s="118" t="n">
        <f aca="false">J27+AL27</f>
        <v>1039.6728</v>
      </c>
      <c r="AU27" s="85"/>
      <c r="AV27" s="111" t="n">
        <f aca="false">'Single Layer High Quality'!B424</f>
        <v>862.5184</v>
      </c>
      <c r="AW27" s="112" t="n">
        <f aca="false">'Single Layer High Quality'!C424</f>
        <v>36.065</v>
      </c>
      <c r="AX27" s="112" t="n">
        <f aca="false">'Single Layer High Quality'!D424</f>
        <v>39.9998</v>
      </c>
      <c r="AY27" s="113" t="n">
        <f aca="false">'Single Layer High Quality'!E424</f>
        <v>41.1993</v>
      </c>
      <c r="AZ27" s="85"/>
      <c r="BA27" s="119" t="n">
        <f aca="false">AP27/AF27</f>
        <v>1.14962846363399</v>
      </c>
      <c r="BB27" s="120" t="n">
        <f aca="false">AQ27/AG27</f>
        <v>0.961314847942755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425</f>
        <v>10555.5272</v>
      </c>
      <c r="F28" s="82" t="n">
        <f aca="false">Anchor!C425</f>
        <v>40.9965</v>
      </c>
      <c r="G28" s="82" t="n">
        <f aca="false">Anchor!D425</f>
        <v>42.7382</v>
      </c>
      <c r="H28" s="83" t="n">
        <f aca="false">Anchor!E425</f>
        <v>44.011</v>
      </c>
      <c r="I28" s="84"/>
      <c r="J28" s="81" t="n">
        <f aca="false">Test!B425</f>
        <v>10555.5272</v>
      </c>
      <c r="K28" s="82" t="n">
        <f aca="false">Test!C425</f>
        <v>40.9965</v>
      </c>
      <c r="L28" s="82" t="n">
        <f aca="false">Test!D425</f>
        <v>42.7382</v>
      </c>
      <c r="M28" s="83" t="n">
        <f aca="false">Test!E425</f>
        <v>44.01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25</f>
        <v>3772.9864</v>
      </c>
      <c r="AC28" s="82" t="n">
        <f aca="false">Anchor!G425</f>
        <v>37.5618</v>
      </c>
      <c r="AD28" s="82" t="n">
        <f aca="false">Anchor!H425</f>
        <v>40.1697</v>
      </c>
      <c r="AE28" s="82" t="n">
        <f aca="false">Anchor!I425</f>
        <v>41.1732</v>
      </c>
      <c r="AF28" s="81" t="n">
        <f aca="false">Anchor!J425</f>
        <v>51653.22</v>
      </c>
      <c r="AG28" s="82" t="n">
        <f aca="false">Anchor!K425</f>
        <v>69.51</v>
      </c>
      <c r="AH28" s="82" t="n">
        <f aca="false">Anchor!L425</f>
        <v>1010</v>
      </c>
      <c r="AI28" s="89" t="n">
        <f aca="false">AF28/3600</f>
        <v>14.3481166666667</v>
      </c>
      <c r="AJ28" s="90" t="n">
        <f aca="false">E28+AB28</f>
        <v>14328.5136</v>
      </c>
      <c r="AK28" s="190"/>
      <c r="AL28" s="81" t="n">
        <f aca="false">Test!F425</f>
        <v>3772.9864</v>
      </c>
      <c r="AM28" s="82" t="n">
        <f aca="false">Test!G425</f>
        <v>37.5618</v>
      </c>
      <c r="AN28" s="82" t="n">
        <f aca="false">Test!H425</f>
        <v>40.1697</v>
      </c>
      <c r="AO28" s="82" t="n">
        <f aca="false">Test!I425</f>
        <v>41.1732</v>
      </c>
      <c r="AP28" s="81" t="n">
        <f aca="false">Test!J425</f>
        <v>44437.01</v>
      </c>
      <c r="AQ28" s="82" t="n">
        <f aca="false">Test!K425</f>
        <v>70.69</v>
      </c>
      <c r="AR28" s="82" t="n">
        <f aca="false">Test!L425</f>
        <v>1010</v>
      </c>
      <c r="AS28" s="89" t="n">
        <f aca="false">AP28/3600</f>
        <v>12.3436138888889</v>
      </c>
      <c r="AT28" s="90" t="n">
        <f aca="false">J28+AL28</f>
        <v>14328.5136</v>
      </c>
      <c r="AU28" s="85"/>
      <c r="AV28" s="97" t="n">
        <f aca="false">'Single Layer High Quality'!B425</f>
        <v>11718.1056</v>
      </c>
      <c r="AW28" s="98" t="n">
        <f aca="false">'Single Layer High Quality'!C425</f>
        <v>41.0038</v>
      </c>
      <c r="AX28" s="98" t="n">
        <f aca="false">'Single Layer High Quality'!D425</f>
        <v>42.769</v>
      </c>
      <c r="AY28" s="99" t="n">
        <f aca="false">'Single Layer High Quality'!E425</f>
        <v>44.0823</v>
      </c>
      <c r="AZ28" s="85"/>
      <c r="BA28" s="91" t="n">
        <f aca="false">AP28/AF28</f>
        <v>0.860295060017556</v>
      </c>
      <c r="BB28" s="92" t="n">
        <f aca="false">AQ28/AG28</f>
        <v>1.0169759746799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426</f>
        <v>4872.18</v>
      </c>
      <c r="F29" s="98" t="n">
        <f aca="false">Anchor!C426</f>
        <v>38.7339</v>
      </c>
      <c r="G29" s="98" t="n">
        <f aca="false">Anchor!D426</f>
        <v>41.0122</v>
      </c>
      <c r="H29" s="99" t="n">
        <f aca="false">Anchor!E426</f>
        <v>42.0329</v>
      </c>
      <c r="I29" s="84"/>
      <c r="J29" s="97" t="n">
        <f aca="false">Test!B426</f>
        <v>4872.18</v>
      </c>
      <c r="K29" s="98" t="n">
        <f aca="false">Test!C426</f>
        <v>38.7339</v>
      </c>
      <c r="L29" s="98" t="n">
        <f aca="false">Test!D426</f>
        <v>41.0122</v>
      </c>
      <c r="M29" s="99" t="n">
        <f aca="false">Test!E426</f>
        <v>42.032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26</f>
        <v>1896.456</v>
      </c>
      <c r="AC29" s="98" t="n">
        <f aca="false">Anchor!G426</f>
        <v>35.2941</v>
      </c>
      <c r="AD29" s="98" t="n">
        <f aca="false">Anchor!H426</f>
        <v>38.9277</v>
      </c>
      <c r="AE29" s="98" t="n">
        <f aca="false">Anchor!I426</f>
        <v>40.0426</v>
      </c>
      <c r="AF29" s="97" t="n">
        <f aca="false">Anchor!J426</f>
        <v>38839.18</v>
      </c>
      <c r="AG29" s="98" t="n">
        <f aca="false">Anchor!K426</f>
        <v>58.14</v>
      </c>
      <c r="AH29" s="98" t="n">
        <f aca="false">Anchor!L426</f>
        <v>1009</v>
      </c>
      <c r="AI29" s="103" t="n">
        <f aca="false">AF29/3600</f>
        <v>10.7886611111111</v>
      </c>
      <c r="AJ29" s="104" t="n">
        <f aca="false">E29+AB29</f>
        <v>6768.636</v>
      </c>
      <c r="AK29" s="190"/>
      <c r="AL29" s="97" t="n">
        <f aca="false">Test!F426</f>
        <v>1896.456</v>
      </c>
      <c r="AM29" s="98" t="n">
        <f aca="false">Test!G426</f>
        <v>35.2941</v>
      </c>
      <c r="AN29" s="98" t="n">
        <f aca="false">Test!H426</f>
        <v>38.9277</v>
      </c>
      <c r="AO29" s="98" t="n">
        <f aca="false">Test!I426</f>
        <v>40.0426</v>
      </c>
      <c r="AP29" s="97" t="n">
        <f aca="false">Test!J426</f>
        <v>44533.37</v>
      </c>
      <c r="AQ29" s="98" t="n">
        <f aca="false">Test!K426</f>
        <v>57.27</v>
      </c>
      <c r="AR29" s="98" t="n">
        <f aca="false">Test!L426</f>
        <v>1009</v>
      </c>
      <c r="AS29" s="103" t="n">
        <f aca="false">AP29/3600</f>
        <v>12.3703805555556</v>
      </c>
      <c r="AT29" s="104" t="n">
        <f aca="false">J29+AL29</f>
        <v>6768.636</v>
      </c>
      <c r="AU29" s="85"/>
      <c r="AV29" s="97" t="n">
        <f aca="false">'Single Layer High Quality'!B426</f>
        <v>5429.5272</v>
      </c>
      <c r="AW29" s="98" t="n">
        <f aca="false">'Single Layer High Quality'!C426</f>
        <v>38.7434</v>
      </c>
      <c r="AX29" s="98" t="n">
        <f aca="false">'Single Layer High Quality'!D426</f>
        <v>41.0556</v>
      </c>
      <c r="AY29" s="99" t="n">
        <f aca="false">'Single Layer High Quality'!E426</f>
        <v>42.0934</v>
      </c>
      <c r="AZ29" s="85"/>
      <c r="BA29" s="105" t="n">
        <f aca="false">AP29/AF29</f>
        <v>1.14660942893233</v>
      </c>
      <c r="BB29" s="106" t="n">
        <f aca="false">AQ29/AG29</f>
        <v>0.985036119711042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427</f>
        <v>2379.476</v>
      </c>
      <c r="F30" s="98" t="n">
        <f aca="false">Anchor!C427</f>
        <v>36.4079</v>
      </c>
      <c r="G30" s="98" t="n">
        <f aca="false">Anchor!D427</f>
        <v>39.3203</v>
      </c>
      <c r="H30" s="99" t="n">
        <f aca="false">Anchor!E427</f>
        <v>40.3486</v>
      </c>
      <c r="I30" s="84"/>
      <c r="J30" s="97" t="n">
        <f aca="false">Test!B427</f>
        <v>2379.476</v>
      </c>
      <c r="K30" s="98" t="n">
        <f aca="false">Test!C427</f>
        <v>36.4079</v>
      </c>
      <c r="L30" s="98" t="n">
        <f aca="false">Test!D427</f>
        <v>39.3203</v>
      </c>
      <c r="M30" s="99" t="n">
        <f aca="false">Test!E427</f>
        <v>40.34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27</f>
        <v>954.4832</v>
      </c>
      <c r="AC30" s="98" t="n">
        <f aca="false">Anchor!G427</f>
        <v>33.1012</v>
      </c>
      <c r="AD30" s="98" t="n">
        <f aca="false">Anchor!H427</f>
        <v>37.6836</v>
      </c>
      <c r="AE30" s="98" t="n">
        <f aca="false">Anchor!I427</f>
        <v>39.0597</v>
      </c>
      <c r="AF30" s="97" t="n">
        <f aca="false">Anchor!J427</f>
        <v>35186.06</v>
      </c>
      <c r="AG30" s="98" t="n">
        <f aca="false">Anchor!K427</f>
        <v>50.04</v>
      </c>
      <c r="AH30" s="98" t="n">
        <f aca="false">Anchor!L427</f>
        <v>1009</v>
      </c>
      <c r="AI30" s="103" t="n">
        <f aca="false">AF30/3600</f>
        <v>9.77390555555556</v>
      </c>
      <c r="AJ30" s="104" t="n">
        <f aca="false">E30+AB30</f>
        <v>3333.9592</v>
      </c>
      <c r="AK30" s="190"/>
      <c r="AL30" s="97" t="n">
        <f aca="false">Test!F427</f>
        <v>954.4832</v>
      </c>
      <c r="AM30" s="98" t="n">
        <f aca="false">Test!G427</f>
        <v>33.1012</v>
      </c>
      <c r="AN30" s="98" t="n">
        <f aca="false">Test!H427</f>
        <v>37.6836</v>
      </c>
      <c r="AO30" s="98" t="n">
        <f aca="false">Test!I427</f>
        <v>39.0597</v>
      </c>
      <c r="AP30" s="97" t="n">
        <f aca="false">Test!J427</f>
        <v>40336.51</v>
      </c>
      <c r="AQ30" s="98" t="n">
        <f aca="false">Test!K427</f>
        <v>56.71</v>
      </c>
      <c r="AR30" s="98" t="n">
        <f aca="false">Test!L427</f>
        <v>1009</v>
      </c>
      <c r="AS30" s="103" t="n">
        <f aca="false">AP30/3600</f>
        <v>11.2045861111111</v>
      </c>
      <c r="AT30" s="104" t="n">
        <f aca="false">J30+AL30</f>
        <v>3333.9592</v>
      </c>
      <c r="AU30" s="85"/>
      <c r="AV30" s="97" t="n">
        <f aca="false">'Single Layer High Quality'!B427</f>
        <v>2652.4056</v>
      </c>
      <c r="AW30" s="98" t="n">
        <f aca="false">'Single Layer High Quality'!C427</f>
        <v>36.4233</v>
      </c>
      <c r="AX30" s="98" t="n">
        <f aca="false">'Single Layer High Quality'!D427</f>
        <v>39.3735</v>
      </c>
      <c r="AY30" s="99" t="n">
        <f aca="false">'Single Layer High Quality'!E427</f>
        <v>40.42</v>
      </c>
      <c r="AZ30" s="85"/>
      <c r="BA30" s="105" t="n">
        <f aca="false">AP30/AF30</f>
        <v>1.14637757111765</v>
      </c>
      <c r="BB30" s="106" t="n">
        <f aca="false">AQ30/AG30</f>
        <v>1.13329336530775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428</f>
        <v>1193.4816</v>
      </c>
      <c r="F31" s="112" t="n">
        <f aca="false">Anchor!C428</f>
        <v>34.1642</v>
      </c>
      <c r="G31" s="112" t="n">
        <f aca="false">Anchor!D428</f>
        <v>38.0887</v>
      </c>
      <c r="H31" s="113" t="n">
        <f aca="false">Anchor!E428</f>
        <v>39.3442</v>
      </c>
      <c r="I31" s="84"/>
      <c r="J31" s="111" t="n">
        <f aca="false">Test!B428</f>
        <v>1193.4816</v>
      </c>
      <c r="K31" s="112" t="n">
        <f aca="false">Test!C428</f>
        <v>34.1642</v>
      </c>
      <c r="L31" s="112" t="n">
        <f aca="false">Test!D428</f>
        <v>38.0887</v>
      </c>
      <c r="M31" s="113" t="n">
        <f aca="false">Test!E428</f>
        <v>39.344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28</f>
        <v>489.0008</v>
      </c>
      <c r="AC31" s="112" t="n">
        <f aca="false">Anchor!G428</f>
        <v>31.0944</v>
      </c>
      <c r="AD31" s="112" t="n">
        <f aca="false">Anchor!H428</f>
        <v>36.9675</v>
      </c>
      <c r="AE31" s="112" t="n">
        <f aca="false">Anchor!I428</f>
        <v>38.6031</v>
      </c>
      <c r="AF31" s="111" t="n">
        <f aca="false">Anchor!J428</f>
        <v>37295.08</v>
      </c>
      <c r="AG31" s="112" t="n">
        <f aca="false">Anchor!K428</f>
        <v>44.7</v>
      </c>
      <c r="AH31" s="112" t="n">
        <f aca="false">Anchor!L428</f>
        <v>1009</v>
      </c>
      <c r="AI31" s="117" t="n">
        <f aca="false">AF31/3600</f>
        <v>10.3597444444444</v>
      </c>
      <c r="AJ31" s="118" t="n">
        <f aca="false">E31+AB31</f>
        <v>1682.4824</v>
      </c>
      <c r="AK31" s="190"/>
      <c r="AL31" s="111" t="n">
        <f aca="false">Test!F428</f>
        <v>489.0008</v>
      </c>
      <c r="AM31" s="112" t="n">
        <f aca="false">Test!G428</f>
        <v>31.0944</v>
      </c>
      <c r="AN31" s="112" t="n">
        <f aca="false">Test!H428</f>
        <v>36.9675</v>
      </c>
      <c r="AO31" s="112" t="n">
        <f aca="false">Test!I428</f>
        <v>38.6031</v>
      </c>
      <c r="AP31" s="111" t="n">
        <f aca="false">Test!J428</f>
        <v>37292.37</v>
      </c>
      <c r="AQ31" s="112" t="n">
        <f aca="false">Test!K428</f>
        <v>44.21</v>
      </c>
      <c r="AR31" s="112" t="n">
        <f aca="false">Test!L428</f>
        <v>1009</v>
      </c>
      <c r="AS31" s="117" t="n">
        <f aca="false">AP31/3600</f>
        <v>10.3589916666667</v>
      </c>
      <c r="AT31" s="118" t="n">
        <f aca="false">J31+AL31</f>
        <v>1682.4824</v>
      </c>
      <c r="AU31" s="85"/>
      <c r="AV31" s="97" t="n">
        <f aca="false">'Single Layer High Quality'!B428</f>
        <v>1333.4776</v>
      </c>
      <c r="AW31" s="98" t="n">
        <f aca="false">'Single Layer High Quality'!C428</f>
        <v>34.1846</v>
      </c>
      <c r="AX31" s="98" t="n">
        <f aca="false">'Single Layer High Quality'!D428</f>
        <v>38.1337</v>
      </c>
      <c r="AY31" s="99" t="n">
        <f aca="false">'Single Layer High Quality'!E428</f>
        <v>39.3838</v>
      </c>
      <c r="AZ31" s="85"/>
      <c r="BA31" s="119" t="n">
        <f aca="false">AP31/AF31</f>
        <v>0.999927336259904</v>
      </c>
      <c r="BB31" s="120" t="n">
        <f aca="false">AQ31/AG31</f>
        <v>0.98903803131991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429</f>
        <v>6279.5936</v>
      </c>
      <c r="F32" s="82" t="n">
        <f aca="false">Anchor!C429</f>
        <v>39.8631</v>
      </c>
      <c r="G32" s="82" t="n">
        <f aca="false">Anchor!D429</f>
        <v>41.8236</v>
      </c>
      <c r="H32" s="83" t="n">
        <f aca="false">Anchor!E429</f>
        <v>42.9109</v>
      </c>
      <c r="I32" s="84"/>
      <c r="J32" s="81" t="n">
        <f aca="false">Test!B429</f>
        <v>6279.5936</v>
      </c>
      <c r="K32" s="82" t="n">
        <f aca="false">Test!C429</f>
        <v>39.8631</v>
      </c>
      <c r="L32" s="82" t="n">
        <f aca="false">Test!D429</f>
        <v>41.8236</v>
      </c>
      <c r="M32" s="83" t="n">
        <f aca="false">Test!E429</f>
        <v>42.9109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29</f>
        <v>3772.9864</v>
      </c>
      <c r="AC32" s="82" t="n">
        <f aca="false">Anchor!G429</f>
        <v>37.5618</v>
      </c>
      <c r="AD32" s="82" t="n">
        <f aca="false">Anchor!H429</f>
        <v>40.1697</v>
      </c>
      <c r="AE32" s="82" t="n">
        <f aca="false">Anchor!I429</f>
        <v>41.1732</v>
      </c>
      <c r="AF32" s="81" t="n">
        <f aca="false">Anchor!J429</f>
        <v>43530.25</v>
      </c>
      <c r="AG32" s="82" t="n">
        <f aca="false">Anchor!K429</f>
        <v>64.58</v>
      </c>
      <c r="AH32" s="82" t="n">
        <f aca="false">Anchor!L429</f>
        <v>1010</v>
      </c>
      <c r="AI32" s="89" t="n">
        <f aca="false">AF32/3600</f>
        <v>12.0917361111111</v>
      </c>
      <c r="AJ32" s="90" t="n">
        <f aca="false">E32+AB32</f>
        <v>10052.58</v>
      </c>
      <c r="AK32" s="190"/>
      <c r="AL32" s="81" t="n">
        <f aca="false">Test!F429</f>
        <v>3772.9864</v>
      </c>
      <c r="AM32" s="82" t="n">
        <f aca="false">Test!G429</f>
        <v>37.5618</v>
      </c>
      <c r="AN32" s="82" t="n">
        <f aca="false">Test!H429</f>
        <v>40.1697</v>
      </c>
      <c r="AO32" s="82" t="n">
        <f aca="false">Test!I429</f>
        <v>41.1732</v>
      </c>
      <c r="AP32" s="81" t="n">
        <f aca="false">Test!J429</f>
        <v>42044.17</v>
      </c>
      <c r="AQ32" s="82" t="n">
        <f aca="false">Test!K429</f>
        <v>63.17</v>
      </c>
      <c r="AR32" s="82" t="n">
        <f aca="false">Test!L429</f>
        <v>1010</v>
      </c>
      <c r="AS32" s="89" t="n">
        <f aca="false">AP32/3600</f>
        <v>11.6789361111111</v>
      </c>
      <c r="AT32" s="90" t="n">
        <f aca="false">J32+AL32</f>
        <v>10052.58</v>
      </c>
      <c r="AU32" s="85"/>
      <c r="AV32" s="81" t="n">
        <f aca="false">'Single Layer High Quality'!B429</f>
        <v>7960.72</v>
      </c>
      <c r="AW32" s="82" t="n">
        <f aca="false">'Single Layer High Quality'!C429</f>
        <v>39.9098</v>
      </c>
      <c r="AX32" s="82" t="n">
        <f aca="false">'Single Layer High Quality'!D429</f>
        <v>41.9303</v>
      </c>
      <c r="AY32" s="83" t="n">
        <f aca="false">'Single Layer High Quality'!E429</f>
        <v>43.0718</v>
      </c>
      <c r="AZ32" s="85"/>
      <c r="BA32" s="91" t="n">
        <f aca="false">AP32/AF32</f>
        <v>0.965860981731095</v>
      </c>
      <c r="BB32" s="92" t="n">
        <f aca="false">AQ32/AG32</f>
        <v>0.9781666150511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430</f>
        <v>2898.4704</v>
      </c>
      <c r="F33" s="98" t="n">
        <f aca="false">Anchor!C430</f>
        <v>37.497</v>
      </c>
      <c r="G33" s="98" t="n">
        <f aca="false">Anchor!D430</f>
        <v>40.043</v>
      </c>
      <c r="H33" s="99" t="n">
        <f aca="false">Anchor!E430</f>
        <v>41.0306</v>
      </c>
      <c r="I33" s="84"/>
      <c r="J33" s="97" t="n">
        <f aca="false">Test!B430</f>
        <v>2898.4704</v>
      </c>
      <c r="K33" s="98" t="n">
        <f aca="false">Test!C430</f>
        <v>37.497</v>
      </c>
      <c r="L33" s="98" t="n">
        <f aca="false">Test!D430</f>
        <v>40.043</v>
      </c>
      <c r="M33" s="99" t="n">
        <f aca="false">Test!E430</f>
        <v>41.030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30</f>
        <v>1896.456</v>
      </c>
      <c r="AC33" s="98" t="n">
        <f aca="false">Anchor!G430</f>
        <v>35.2941</v>
      </c>
      <c r="AD33" s="98" t="n">
        <f aca="false">Anchor!H430</f>
        <v>38.9277</v>
      </c>
      <c r="AE33" s="98" t="n">
        <f aca="false">Anchor!I430</f>
        <v>40.0426</v>
      </c>
      <c r="AF33" s="97" t="n">
        <f aca="false">Anchor!J430</f>
        <v>37228.55</v>
      </c>
      <c r="AG33" s="98" t="n">
        <f aca="false">Anchor!K430</f>
        <v>54.31</v>
      </c>
      <c r="AH33" s="98" t="n">
        <f aca="false">Anchor!L430</f>
        <v>1009</v>
      </c>
      <c r="AI33" s="103" t="n">
        <f aca="false">AF33/3600</f>
        <v>10.3412638888889</v>
      </c>
      <c r="AJ33" s="104" t="n">
        <f aca="false">E33+AB33</f>
        <v>4794.9264</v>
      </c>
      <c r="AK33" s="190"/>
      <c r="AL33" s="97" t="n">
        <f aca="false">Test!F430</f>
        <v>1896.456</v>
      </c>
      <c r="AM33" s="98" t="n">
        <f aca="false">Test!G430</f>
        <v>35.2941</v>
      </c>
      <c r="AN33" s="98" t="n">
        <f aca="false">Test!H430</f>
        <v>38.9277</v>
      </c>
      <c r="AO33" s="98" t="n">
        <f aca="false">Test!I430</f>
        <v>40.0426</v>
      </c>
      <c r="AP33" s="97" t="n">
        <f aca="false">Test!J430</f>
        <v>42922.29</v>
      </c>
      <c r="AQ33" s="98" t="n">
        <f aca="false">Test!K430</f>
        <v>60.08</v>
      </c>
      <c r="AR33" s="98" t="n">
        <f aca="false">Test!L430</f>
        <v>1009</v>
      </c>
      <c r="AS33" s="103" t="n">
        <f aca="false">AP33/3600</f>
        <v>11.9228583333333</v>
      </c>
      <c r="AT33" s="104" t="n">
        <f aca="false">J33+AL33</f>
        <v>4794.9264</v>
      </c>
      <c r="AU33" s="85"/>
      <c r="AV33" s="97" t="n">
        <f aca="false">'Single Layer High Quality'!B430</f>
        <v>3772.968</v>
      </c>
      <c r="AW33" s="98" t="n">
        <f aca="false">'Single Layer High Quality'!C430</f>
        <v>37.5618</v>
      </c>
      <c r="AX33" s="98" t="n">
        <f aca="false">'Single Layer High Quality'!D430</f>
        <v>40.1697</v>
      </c>
      <c r="AY33" s="99" t="n">
        <f aca="false">'Single Layer High Quality'!E430</f>
        <v>41.1732</v>
      </c>
      <c r="AZ33" s="85"/>
      <c r="BA33" s="105" t="n">
        <f aca="false">AP33/AF33</f>
        <v>1.15294014942833</v>
      </c>
      <c r="BB33" s="106" t="n">
        <f aca="false">AQ33/AG33</f>
        <v>1.1062419443933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431</f>
        <v>1478.6728</v>
      </c>
      <c r="F34" s="98" t="n">
        <f aca="false">Anchor!C431</f>
        <v>35.2272</v>
      </c>
      <c r="G34" s="98" t="n">
        <f aca="false">Anchor!D431</f>
        <v>38.8286</v>
      </c>
      <c r="H34" s="99" t="n">
        <f aca="false">Anchor!E431</f>
        <v>39.9259</v>
      </c>
      <c r="I34" s="84"/>
      <c r="J34" s="97" t="n">
        <f aca="false">Test!B431</f>
        <v>1478.6728</v>
      </c>
      <c r="K34" s="98" t="n">
        <f aca="false">Test!C431</f>
        <v>35.2272</v>
      </c>
      <c r="L34" s="98" t="n">
        <f aca="false">Test!D431</f>
        <v>38.8286</v>
      </c>
      <c r="M34" s="99" t="n">
        <f aca="false">Test!E431</f>
        <v>39.9259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31</f>
        <v>954.4832</v>
      </c>
      <c r="AC34" s="98" t="n">
        <f aca="false">Anchor!G431</f>
        <v>33.1012</v>
      </c>
      <c r="AD34" s="98" t="n">
        <f aca="false">Anchor!H431</f>
        <v>37.6836</v>
      </c>
      <c r="AE34" s="98" t="n">
        <f aca="false">Anchor!I431</f>
        <v>39.0597</v>
      </c>
      <c r="AF34" s="97" t="n">
        <f aca="false">Anchor!J431</f>
        <v>39389.3</v>
      </c>
      <c r="AG34" s="98" t="n">
        <f aca="false">Anchor!K431</f>
        <v>47.48</v>
      </c>
      <c r="AH34" s="98" t="n">
        <f aca="false">Anchor!L431</f>
        <v>1009</v>
      </c>
      <c r="AI34" s="103" t="n">
        <f aca="false">AF34/3600</f>
        <v>10.9414722222222</v>
      </c>
      <c r="AJ34" s="104" t="n">
        <f aca="false">E34+AB34</f>
        <v>2433.156</v>
      </c>
      <c r="AK34" s="190"/>
      <c r="AL34" s="97" t="n">
        <f aca="false">Test!F431</f>
        <v>954.4832</v>
      </c>
      <c r="AM34" s="98" t="n">
        <f aca="false">Test!G431</f>
        <v>33.1012</v>
      </c>
      <c r="AN34" s="98" t="n">
        <f aca="false">Test!H431</f>
        <v>37.6836</v>
      </c>
      <c r="AO34" s="98" t="n">
        <f aca="false">Test!I431</f>
        <v>39.0597</v>
      </c>
      <c r="AP34" s="97" t="n">
        <f aca="false">Test!J431</f>
        <v>34969.11</v>
      </c>
      <c r="AQ34" s="98" t="n">
        <f aca="false">Test!K431</f>
        <v>49.82</v>
      </c>
      <c r="AR34" s="98" t="n">
        <f aca="false">Test!L431</f>
        <v>1009</v>
      </c>
      <c r="AS34" s="103" t="n">
        <f aca="false">AP34/3600</f>
        <v>9.71364166666667</v>
      </c>
      <c r="AT34" s="104" t="n">
        <f aca="false">J34+AL34</f>
        <v>2433.156</v>
      </c>
      <c r="AU34" s="85"/>
      <c r="AV34" s="97" t="n">
        <f aca="false">'Single Layer High Quality'!B431</f>
        <v>1896.4376</v>
      </c>
      <c r="AW34" s="98" t="n">
        <f aca="false">'Single Layer High Quality'!C431</f>
        <v>35.2941</v>
      </c>
      <c r="AX34" s="98" t="n">
        <f aca="false">'Single Layer High Quality'!D431</f>
        <v>38.9277</v>
      </c>
      <c r="AY34" s="99" t="n">
        <f aca="false">'Single Layer High Quality'!E431</f>
        <v>40.0426</v>
      </c>
      <c r="AZ34" s="85"/>
      <c r="BA34" s="105" t="n">
        <f aca="false">AP34/AF34</f>
        <v>0.887781961090956</v>
      </c>
      <c r="BB34" s="106" t="n">
        <f aca="false">AQ34/AG34</f>
        <v>1.04928390901432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432</f>
        <v>733.8616</v>
      </c>
      <c r="F35" s="112" t="n">
        <f aca="false">Anchor!C432</f>
        <v>33.028</v>
      </c>
      <c r="G35" s="112" t="n">
        <f aca="false">Anchor!D432</f>
        <v>37.6043</v>
      </c>
      <c r="H35" s="113" t="n">
        <f aca="false">Anchor!E432</f>
        <v>38.9941</v>
      </c>
      <c r="I35" s="84"/>
      <c r="J35" s="111" t="n">
        <f aca="false">Test!B432</f>
        <v>733.8616</v>
      </c>
      <c r="K35" s="112" t="n">
        <f aca="false">Test!C432</f>
        <v>33.028</v>
      </c>
      <c r="L35" s="112" t="n">
        <f aca="false">Test!D432</f>
        <v>37.6043</v>
      </c>
      <c r="M35" s="113" t="n">
        <f aca="false">Test!E432</f>
        <v>38.994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32</f>
        <v>489.0008</v>
      </c>
      <c r="AC35" s="112" t="n">
        <f aca="false">Anchor!G432</f>
        <v>31.0944</v>
      </c>
      <c r="AD35" s="112" t="n">
        <f aca="false">Anchor!H432</f>
        <v>36.9675</v>
      </c>
      <c r="AE35" s="112" t="n">
        <f aca="false">Anchor!I432</f>
        <v>38.6031</v>
      </c>
      <c r="AF35" s="111" t="n">
        <f aca="false">Anchor!J432</f>
        <v>36440.86</v>
      </c>
      <c r="AG35" s="112" t="n">
        <f aca="false">Anchor!K432</f>
        <v>46.9</v>
      </c>
      <c r="AH35" s="112" t="n">
        <f aca="false">Anchor!L432</f>
        <v>1009</v>
      </c>
      <c r="AI35" s="117" t="n">
        <f aca="false">AF35/3600</f>
        <v>10.1224611111111</v>
      </c>
      <c r="AJ35" s="118" t="n">
        <f aca="false">E35+AB35</f>
        <v>1222.8624</v>
      </c>
      <c r="AK35" s="190"/>
      <c r="AL35" s="111" t="n">
        <f aca="false">Test!F432</f>
        <v>489.0008</v>
      </c>
      <c r="AM35" s="112" t="n">
        <f aca="false">Test!G432</f>
        <v>31.0944</v>
      </c>
      <c r="AN35" s="112" t="n">
        <f aca="false">Test!H432</f>
        <v>36.9675</v>
      </c>
      <c r="AO35" s="112" t="n">
        <f aca="false">Test!I432</f>
        <v>38.6031</v>
      </c>
      <c r="AP35" s="111" t="n">
        <f aca="false">Test!J432</f>
        <v>31599.2</v>
      </c>
      <c r="AQ35" s="112" t="n">
        <f aca="false">Test!K432</f>
        <v>45.5</v>
      </c>
      <c r="AR35" s="112" t="n">
        <f aca="false">Test!L432</f>
        <v>1009</v>
      </c>
      <c r="AS35" s="117" t="n">
        <f aca="false">AP35/3600</f>
        <v>8.77755555555556</v>
      </c>
      <c r="AT35" s="118" t="n">
        <f aca="false">J35+AL35</f>
        <v>1222.8624</v>
      </c>
      <c r="AU35" s="85"/>
      <c r="AV35" s="111" t="n">
        <f aca="false">'Single Layer High Quality'!B432</f>
        <v>954.4648</v>
      </c>
      <c r="AW35" s="112" t="n">
        <f aca="false">'Single Layer High Quality'!C432</f>
        <v>33.1012</v>
      </c>
      <c r="AX35" s="112" t="n">
        <f aca="false">'Single Layer High Quality'!D432</f>
        <v>37.6836</v>
      </c>
      <c r="AY35" s="113" t="n">
        <f aca="false">'Single Layer High Quality'!E432</f>
        <v>39.0597</v>
      </c>
      <c r="AZ35" s="85"/>
      <c r="BA35" s="119" t="n">
        <f aca="false">AP35/AF35</f>
        <v>0.867136505559968</v>
      </c>
      <c r="BB35" s="120" t="n">
        <f aca="false">AQ35/AG35</f>
        <v>0.970149253731343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433</f>
        <v>37305.5928</v>
      </c>
      <c r="F36" s="82" t="n">
        <f aca="false">Anchor!C433</f>
        <v>39.6928</v>
      </c>
      <c r="G36" s="82" t="n">
        <f aca="false">Anchor!D433</f>
        <v>40.9563</v>
      </c>
      <c r="H36" s="83" t="n">
        <f aca="false">Anchor!E433</f>
        <v>43.708</v>
      </c>
      <c r="I36" s="84"/>
      <c r="J36" s="81" t="n">
        <f aca="false">Test!B433</f>
        <v>37305.5928</v>
      </c>
      <c r="K36" s="82" t="n">
        <f aca="false">Test!C433</f>
        <v>39.6928</v>
      </c>
      <c r="L36" s="82" t="n">
        <f aca="false">Test!D433</f>
        <v>40.9563</v>
      </c>
      <c r="M36" s="83" t="n">
        <f aca="false">Test!E433</f>
        <v>43.708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33</f>
        <v>6897.8672</v>
      </c>
      <c r="AC36" s="82" t="n">
        <f aca="false">Anchor!G433</f>
        <v>37.1056</v>
      </c>
      <c r="AD36" s="82" t="n">
        <f aca="false">Anchor!H433</f>
        <v>39.0804</v>
      </c>
      <c r="AE36" s="82" t="n">
        <f aca="false">Anchor!I433</f>
        <v>41.7593</v>
      </c>
      <c r="AF36" s="81" t="n">
        <f aca="false">Anchor!J433</f>
        <v>99320.55</v>
      </c>
      <c r="AG36" s="82" t="n">
        <f aca="false">Anchor!K433</f>
        <v>140.55</v>
      </c>
      <c r="AH36" s="82" t="n">
        <f aca="false">Anchor!L433</f>
        <v>1010</v>
      </c>
      <c r="AI36" s="89" t="n">
        <f aca="false">AF36/3600</f>
        <v>27.5890416666667</v>
      </c>
      <c r="AJ36" s="90" t="n">
        <f aca="false">E36+AB36</f>
        <v>44203.46</v>
      </c>
      <c r="AK36" s="190"/>
      <c r="AL36" s="81" t="n">
        <f aca="false">Test!F433</f>
        <v>6897.8672</v>
      </c>
      <c r="AM36" s="82" t="n">
        <f aca="false">Test!G433</f>
        <v>37.1056</v>
      </c>
      <c r="AN36" s="82" t="n">
        <f aca="false">Test!H433</f>
        <v>39.0804</v>
      </c>
      <c r="AO36" s="82" t="n">
        <f aca="false">Test!I433</f>
        <v>41.7593</v>
      </c>
      <c r="AP36" s="81" t="n">
        <f aca="false">Test!J433</f>
        <v>99654.66</v>
      </c>
      <c r="AQ36" s="82" t="n">
        <f aca="false">Test!K433</f>
        <v>146.73</v>
      </c>
      <c r="AR36" s="82" t="n">
        <f aca="false">Test!L433</f>
        <v>1010</v>
      </c>
      <c r="AS36" s="89" t="n">
        <f aca="false">AP36/3600</f>
        <v>27.68185</v>
      </c>
      <c r="AT36" s="90" t="n">
        <f aca="false">J36+AL36</f>
        <v>44203.46</v>
      </c>
      <c r="AU36" s="85"/>
      <c r="AV36" s="97" t="n">
        <f aca="false">'Single Layer High Quality'!B433</f>
        <v>41208.8816</v>
      </c>
      <c r="AW36" s="98" t="n">
        <f aca="false">'Single Layer High Quality'!C433</f>
        <v>39.711</v>
      </c>
      <c r="AX36" s="98" t="n">
        <f aca="false">'Single Layer High Quality'!D433</f>
        <v>41.0457</v>
      </c>
      <c r="AY36" s="99" t="n">
        <f aca="false">'Single Layer High Quality'!E433</f>
        <v>44.0958</v>
      </c>
      <c r="AZ36" s="85"/>
      <c r="BA36" s="91" t="n">
        <f aca="false">AP36/AF36</f>
        <v>1.00336395640177</v>
      </c>
      <c r="BB36" s="92" t="n">
        <f aca="false">AQ36/AG36</f>
        <v>1.04397011739594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434</f>
        <v>9772.8512</v>
      </c>
      <c r="F37" s="98" t="n">
        <f aca="false">Anchor!C434</f>
        <v>37.8818</v>
      </c>
      <c r="G37" s="98" t="n">
        <f aca="false">Anchor!D434</f>
        <v>39.4991</v>
      </c>
      <c r="H37" s="99" t="n">
        <f aca="false">Anchor!E434</f>
        <v>42.4102</v>
      </c>
      <c r="I37" s="84"/>
      <c r="J37" s="97" t="n">
        <f aca="false">Test!B434</f>
        <v>9772.8512</v>
      </c>
      <c r="K37" s="98" t="n">
        <f aca="false">Test!C434</f>
        <v>37.8818</v>
      </c>
      <c r="L37" s="98" t="n">
        <f aca="false">Test!D434</f>
        <v>39.4991</v>
      </c>
      <c r="M37" s="99" t="n">
        <f aca="false">Test!E434</f>
        <v>42.4102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34</f>
        <v>3522.0776</v>
      </c>
      <c r="AC37" s="98" t="n">
        <f aca="false">Anchor!G434</f>
        <v>35.4542</v>
      </c>
      <c r="AD37" s="98" t="n">
        <f aca="false">Anchor!H434</f>
        <v>38.4112</v>
      </c>
      <c r="AE37" s="98" t="n">
        <f aca="false">Anchor!I434</f>
        <v>40.5722</v>
      </c>
      <c r="AF37" s="97" t="n">
        <f aca="false">Anchor!J434</f>
        <v>84163.69</v>
      </c>
      <c r="AG37" s="98" t="n">
        <f aca="false">Anchor!K434</f>
        <v>101.84</v>
      </c>
      <c r="AH37" s="98" t="n">
        <f aca="false">Anchor!L434</f>
        <v>1009</v>
      </c>
      <c r="AI37" s="103" t="n">
        <f aca="false">AF37/3600</f>
        <v>23.3788027777778</v>
      </c>
      <c r="AJ37" s="104" t="n">
        <f aca="false">E37+AB37</f>
        <v>13294.9288</v>
      </c>
      <c r="AK37" s="190"/>
      <c r="AL37" s="97" t="n">
        <f aca="false">Test!F434</f>
        <v>3522.0776</v>
      </c>
      <c r="AM37" s="98" t="n">
        <f aca="false">Test!G434</f>
        <v>35.4542</v>
      </c>
      <c r="AN37" s="98" t="n">
        <f aca="false">Test!H434</f>
        <v>38.4112</v>
      </c>
      <c r="AO37" s="98" t="n">
        <f aca="false">Test!I434</f>
        <v>40.5722</v>
      </c>
      <c r="AP37" s="97" t="n">
        <f aca="false">Test!J434</f>
        <v>84406.68</v>
      </c>
      <c r="AQ37" s="98" t="n">
        <f aca="false">Test!K434</f>
        <v>99.82</v>
      </c>
      <c r="AR37" s="98" t="n">
        <f aca="false">Test!L434</f>
        <v>1009</v>
      </c>
      <c r="AS37" s="103" t="n">
        <f aca="false">AP37/3600</f>
        <v>23.4463</v>
      </c>
      <c r="AT37" s="104" t="n">
        <f aca="false">J37+AL37</f>
        <v>13294.9288</v>
      </c>
      <c r="AU37" s="85"/>
      <c r="AV37" s="97" t="n">
        <f aca="false">'Single Layer High Quality'!B434</f>
        <v>10950.2712</v>
      </c>
      <c r="AW37" s="98" t="n">
        <f aca="false">'Single Layer High Quality'!C434</f>
        <v>37.8908</v>
      </c>
      <c r="AX37" s="98" t="n">
        <f aca="false">'Single Layer High Quality'!D434</f>
        <v>39.5228</v>
      </c>
      <c r="AY37" s="99" t="n">
        <f aca="false">'Single Layer High Quality'!E434</f>
        <v>42.5633</v>
      </c>
      <c r="AZ37" s="85"/>
      <c r="BA37" s="105" t="n">
        <f aca="false">AP37/AF37</f>
        <v>1.00288711200757</v>
      </c>
      <c r="BB37" s="106" t="n">
        <f aca="false">AQ37/AG37</f>
        <v>0.980164964650432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435</f>
        <v>4226.1496</v>
      </c>
      <c r="F38" s="98" t="n">
        <f aca="false">Anchor!C435</f>
        <v>36.262</v>
      </c>
      <c r="G38" s="98" t="n">
        <f aca="false">Anchor!D435</f>
        <v>38.6083</v>
      </c>
      <c r="H38" s="99" t="n">
        <f aca="false">Anchor!E435</f>
        <v>40.8905</v>
      </c>
      <c r="I38" s="84"/>
      <c r="J38" s="97" t="n">
        <f aca="false">Test!B435</f>
        <v>4226.1496</v>
      </c>
      <c r="K38" s="98" t="n">
        <f aca="false">Test!C435</f>
        <v>36.262</v>
      </c>
      <c r="L38" s="98" t="n">
        <f aca="false">Test!D435</f>
        <v>38.6083</v>
      </c>
      <c r="M38" s="99" t="n">
        <f aca="false">Test!E435</f>
        <v>40.89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35</f>
        <v>1930.364</v>
      </c>
      <c r="AC38" s="98" t="n">
        <f aca="false">Anchor!G435</f>
        <v>33.6452</v>
      </c>
      <c r="AD38" s="98" t="n">
        <f aca="false">Anchor!H435</f>
        <v>37.5831</v>
      </c>
      <c r="AE38" s="98" t="n">
        <f aca="false">Anchor!I435</f>
        <v>39.2453</v>
      </c>
      <c r="AF38" s="97" t="n">
        <f aca="false">Anchor!J435</f>
        <v>81544.6</v>
      </c>
      <c r="AG38" s="98" t="n">
        <f aca="false">Anchor!K435</f>
        <v>89.84</v>
      </c>
      <c r="AH38" s="98" t="n">
        <f aca="false">Anchor!L435</f>
        <v>1009</v>
      </c>
      <c r="AI38" s="103" t="n">
        <f aca="false">AF38/3600</f>
        <v>22.6512777777778</v>
      </c>
      <c r="AJ38" s="104" t="n">
        <f aca="false">E38+AB38</f>
        <v>6156.5136</v>
      </c>
      <c r="AK38" s="190"/>
      <c r="AL38" s="97" t="n">
        <f aca="false">Test!F435</f>
        <v>1930.364</v>
      </c>
      <c r="AM38" s="98" t="n">
        <f aca="false">Test!G435</f>
        <v>33.6452</v>
      </c>
      <c r="AN38" s="98" t="n">
        <f aca="false">Test!H435</f>
        <v>37.5831</v>
      </c>
      <c r="AO38" s="98" t="n">
        <f aca="false">Test!I435</f>
        <v>39.2453</v>
      </c>
      <c r="AP38" s="97" t="n">
        <f aca="false">Test!J435</f>
        <v>74620.03</v>
      </c>
      <c r="AQ38" s="98" t="n">
        <f aca="false">Test!K435</f>
        <v>85.98</v>
      </c>
      <c r="AR38" s="98" t="n">
        <f aca="false">Test!L435</f>
        <v>1009</v>
      </c>
      <c r="AS38" s="103" t="n">
        <f aca="false">AP38/3600</f>
        <v>20.7277861111111</v>
      </c>
      <c r="AT38" s="104" t="n">
        <f aca="false">J38+AL38</f>
        <v>6156.5136</v>
      </c>
      <c r="AU38" s="85"/>
      <c r="AV38" s="97" t="n">
        <f aca="false">'Single Layer High Quality'!B435</f>
        <v>4814.6352</v>
      </c>
      <c r="AW38" s="98" t="n">
        <f aca="false">'Single Layer High Quality'!C435</f>
        <v>36.2882</v>
      </c>
      <c r="AX38" s="98" t="n">
        <f aca="false">'Single Layer High Quality'!D435</f>
        <v>38.6645</v>
      </c>
      <c r="AY38" s="99" t="n">
        <f aca="false">'Single Layer High Quality'!E435</f>
        <v>41.0362</v>
      </c>
      <c r="AZ38" s="85"/>
      <c r="BA38" s="105" t="n">
        <f aca="false">AP38/AF38</f>
        <v>0.915082421153577</v>
      </c>
      <c r="BB38" s="106" t="n">
        <f aca="false">AQ38/AG38</f>
        <v>0.957034728406055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436</f>
        <v>2217.808</v>
      </c>
      <c r="F39" s="112" t="n">
        <f aca="false">Anchor!C436</f>
        <v>34.4827</v>
      </c>
      <c r="G39" s="112" t="n">
        <f aca="false">Anchor!D436</f>
        <v>37.8371</v>
      </c>
      <c r="H39" s="113" t="n">
        <f aca="false">Anchor!E436</f>
        <v>39.5983</v>
      </c>
      <c r="I39" s="84"/>
      <c r="J39" s="111" t="n">
        <f aca="false">Test!B436</f>
        <v>2217.808</v>
      </c>
      <c r="K39" s="112" t="n">
        <f aca="false">Test!C436</f>
        <v>34.4827</v>
      </c>
      <c r="L39" s="112" t="n">
        <f aca="false">Test!D436</f>
        <v>37.8371</v>
      </c>
      <c r="M39" s="113" t="n">
        <f aca="false">Test!E436</f>
        <v>39.598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36</f>
        <v>1111.6</v>
      </c>
      <c r="AC39" s="112" t="n">
        <f aca="false">Anchor!G436</f>
        <v>31.7701</v>
      </c>
      <c r="AD39" s="112" t="n">
        <f aca="false">Anchor!H436</f>
        <v>37.1071</v>
      </c>
      <c r="AE39" s="112" t="n">
        <f aca="false">Anchor!I436</f>
        <v>38.4183</v>
      </c>
      <c r="AF39" s="111" t="n">
        <f aca="false">Anchor!J436</f>
        <v>75181.03</v>
      </c>
      <c r="AG39" s="112" t="n">
        <f aca="false">Anchor!K436</f>
        <v>82.73</v>
      </c>
      <c r="AH39" s="112" t="n">
        <f aca="false">Anchor!L436</f>
        <v>1009</v>
      </c>
      <c r="AI39" s="117" t="n">
        <f aca="false">AF39/3600</f>
        <v>20.8836194444444</v>
      </c>
      <c r="AJ39" s="118" t="n">
        <f aca="false">E39+AB39</f>
        <v>3329.408</v>
      </c>
      <c r="AK39" s="190"/>
      <c r="AL39" s="111" t="n">
        <f aca="false">Test!F436</f>
        <v>1111.6</v>
      </c>
      <c r="AM39" s="112" t="n">
        <f aca="false">Test!G436</f>
        <v>31.7701</v>
      </c>
      <c r="AN39" s="112" t="n">
        <f aca="false">Test!H436</f>
        <v>37.1071</v>
      </c>
      <c r="AO39" s="112" t="n">
        <f aca="false">Test!I436</f>
        <v>38.4183</v>
      </c>
      <c r="AP39" s="111" t="n">
        <f aca="false">Test!J436</f>
        <v>90583.01</v>
      </c>
      <c r="AQ39" s="112" t="n">
        <f aca="false">Test!K436</f>
        <v>75.67</v>
      </c>
      <c r="AR39" s="112" t="n">
        <f aca="false">Test!L436</f>
        <v>1009</v>
      </c>
      <c r="AS39" s="117" t="n">
        <f aca="false">AP39/3600</f>
        <v>25.1619472222222</v>
      </c>
      <c r="AT39" s="118" t="n">
        <f aca="false">J39+AL39</f>
        <v>3329.408</v>
      </c>
      <c r="AU39" s="85"/>
      <c r="AV39" s="97" t="n">
        <f aca="false">'Single Layer High Quality'!B436</f>
        <v>2571.364</v>
      </c>
      <c r="AW39" s="98" t="n">
        <f aca="false">'Single Layer High Quality'!C436</f>
        <v>34.5627</v>
      </c>
      <c r="AX39" s="98" t="n">
        <f aca="false">'Single Layer High Quality'!D436</f>
        <v>37.9406</v>
      </c>
      <c r="AY39" s="99" t="n">
        <f aca="false">'Single Layer High Quality'!E436</f>
        <v>39.7729</v>
      </c>
      <c r="AZ39" s="85"/>
      <c r="BA39" s="119" t="n">
        <f aca="false">AP39/AF39</f>
        <v>1.20486524326682</v>
      </c>
      <c r="BB39" s="120" t="n">
        <f aca="false">AQ39/AG39</f>
        <v>0.914662153994923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437</f>
        <v>16132.7144</v>
      </c>
      <c r="F40" s="82" t="n">
        <f aca="false">Anchor!C437</f>
        <v>38.6671</v>
      </c>
      <c r="G40" s="82" t="n">
        <f aca="false">Anchor!D437</f>
        <v>40.0795</v>
      </c>
      <c r="H40" s="83" t="n">
        <f aca="false">Anchor!E437</f>
        <v>43.0054</v>
      </c>
      <c r="I40" s="84"/>
      <c r="J40" s="81" t="n">
        <f aca="false">Test!B437</f>
        <v>16132.7144</v>
      </c>
      <c r="K40" s="82" t="n">
        <f aca="false">Test!C437</f>
        <v>38.6671</v>
      </c>
      <c r="L40" s="82" t="n">
        <f aca="false">Test!D437</f>
        <v>40.0795</v>
      </c>
      <c r="M40" s="83" t="n">
        <f aca="false">Test!E437</f>
        <v>43.005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37</f>
        <v>6897.8672</v>
      </c>
      <c r="AC40" s="82" t="n">
        <f aca="false">Anchor!G437</f>
        <v>37.1056</v>
      </c>
      <c r="AD40" s="82" t="n">
        <f aca="false">Anchor!H437</f>
        <v>39.0804</v>
      </c>
      <c r="AE40" s="82" t="n">
        <f aca="false">Anchor!I437</f>
        <v>41.7593</v>
      </c>
      <c r="AF40" s="81" t="n">
        <f aca="false">Anchor!J437</f>
        <v>85985.44</v>
      </c>
      <c r="AG40" s="82" t="n">
        <f aca="false">Anchor!K437</f>
        <v>117.77</v>
      </c>
      <c r="AH40" s="82" t="n">
        <f aca="false">Anchor!L437</f>
        <v>1010</v>
      </c>
      <c r="AI40" s="89" t="n">
        <f aca="false">AF40/3600</f>
        <v>23.8848444444444</v>
      </c>
      <c r="AJ40" s="90" t="n">
        <f aca="false">E40+AB40</f>
        <v>23030.5816</v>
      </c>
      <c r="AK40" s="190"/>
      <c r="AL40" s="81" t="n">
        <f aca="false">Test!F437</f>
        <v>6897.8672</v>
      </c>
      <c r="AM40" s="82" t="n">
        <f aca="false">Test!G437</f>
        <v>37.1056</v>
      </c>
      <c r="AN40" s="82" t="n">
        <f aca="false">Test!H437</f>
        <v>39.0804</v>
      </c>
      <c r="AO40" s="82" t="n">
        <f aca="false">Test!I437</f>
        <v>41.7593</v>
      </c>
      <c r="AP40" s="81" t="n">
        <f aca="false">Test!J437</f>
        <v>84992.98</v>
      </c>
      <c r="AQ40" s="82" t="n">
        <f aca="false">Test!K437</f>
        <v>115.54</v>
      </c>
      <c r="AR40" s="82" t="n">
        <f aca="false">Test!L437</f>
        <v>1010</v>
      </c>
      <c r="AS40" s="89" t="n">
        <f aca="false">AP40/3600</f>
        <v>23.6091611111111</v>
      </c>
      <c r="AT40" s="90" t="n">
        <f aca="false">J40+AL40</f>
        <v>23030.5816</v>
      </c>
      <c r="AU40" s="85"/>
      <c r="AV40" s="81" t="n">
        <f aca="false">'Single Layer High Quality'!B437</f>
        <v>20028.1032</v>
      </c>
      <c r="AW40" s="82" t="n">
        <f aca="false">'Single Layer High Quality'!C437</f>
        <v>38.6889</v>
      </c>
      <c r="AX40" s="82" t="n">
        <f aca="false">'Single Layer High Quality'!D437</f>
        <v>40.0968</v>
      </c>
      <c r="AY40" s="83" t="n">
        <f aca="false">'Single Layer High Quality'!E437</f>
        <v>43.3622</v>
      </c>
      <c r="AZ40" s="85"/>
      <c r="BA40" s="91" t="n">
        <f aca="false">AP40/AF40</f>
        <v>0.988457813322814</v>
      </c>
      <c r="BB40" s="92" t="n">
        <f aca="false">AQ40/AG40</f>
        <v>0.981064787297274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438</f>
        <v>5110.3208</v>
      </c>
      <c r="F41" s="98" t="n">
        <f aca="false">Anchor!C438</f>
        <v>37.0515</v>
      </c>
      <c r="G41" s="98" t="n">
        <f aca="false">Anchor!D438</f>
        <v>39</v>
      </c>
      <c r="H41" s="99" t="n">
        <f aca="false">Anchor!E438</f>
        <v>41.5459</v>
      </c>
      <c r="I41" s="84"/>
      <c r="J41" s="97" t="n">
        <f aca="false">Test!B438</f>
        <v>5110.3208</v>
      </c>
      <c r="K41" s="98" t="n">
        <f aca="false">Test!C438</f>
        <v>37.0515</v>
      </c>
      <c r="L41" s="98" t="n">
        <f aca="false">Test!D438</f>
        <v>39</v>
      </c>
      <c r="M41" s="99" t="n">
        <f aca="false">Test!E438</f>
        <v>41.5459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38</f>
        <v>3522.0776</v>
      </c>
      <c r="AC41" s="98" t="n">
        <f aca="false">Anchor!G438</f>
        <v>35.4542</v>
      </c>
      <c r="AD41" s="98" t="n">
        <f aca="false">Anchor!H438</f>
        <v>38.4112</v>
      </c>
      <c r="AE41" s="98" t="n">
        <f aca="false">Anchor!I438</f>
        <v>40.5722</v>
      </c>
      <c r="AF41" s="97" t="n">
        <f aca="false">Anchor!J438</f>
        <v>85086.62</v>
      </c>
      <c r="AG41" s="98" t="n">
        <f aca="false">Anchor!K438</f>
        <v>94.86</v>
      </c>
      <c r="AH41" s="98" t="n">
        <f aca="false">Anchor!L438</f>
        <v>1009</v>
      </c>
      <c r="AI41" s="103" t="n">
        <f aca="false">AF41/3600</f>
        <v>23.6351722222222</v>
      </c>
      <c r="AJ41" s="104" t="n">
        <f aca="false">E41+AB41</f>
        <v>8632.3984</v>
      </c>
      <c r="AK41" s="190"/>
      <c r="AL41" s="97" t="n">
        <f aca="false">Test!F438</f>
        <v>3522.0776</v>
      </c>
      <c r="AM41" s="98" t="n">
        <f aca="false">Test!G438</f>
        <v>35.4542</v>
      </c>
      <c r="AN41" s="98" t="n">
        <f aca="false">Test!H438</f>
        <v>38.4112</v>
      </c>
      <c r="AO41" s="98" t="n">
        <f aca="false">Test!I438</f>
        <v>40.5722</v>
      </c>
      <c r="AP41" s="97" t="n">
        <f aca="false">Test!J438</f>
        <v>74730.59</v>
      </c>
      <c r="AQ41" s="98" t="n">
        <f aca="false">Test!K438</f>
        <v>92.24</v>
      </c>
      <c r="AR41" s="98" t="n">
        <f aca="false">Test!L438</f>
        <v>1009</v>
      </c>
      <c r="AS41" s="103" t="n">
        <f aca="false">AP41/3600</f>
        <v>20.7584972222222</v>
      </c>
      <c r="AT41" s="104" t="n">
        <f aca="false">J41+AL41</f>
        <v>8632.3984</v>
      </c>
      <c r="AU41" s="85"/>
      <c r="AV41" s="97" t="n">
        <f aca="false">'Single Layer High Quality'!B438</f>
        <v>6897.8488</v>
      </c>
      <c r="AW41" s="98" t="n">
        <f aca="false">'Single Layer High Quality'!C438</f>
        <v>37.1056</v>
      </c>
      <c r="AX41" s="98" t="n">
        <f aca="false">'Single Layer High Quality'!D438</f>
        <v>39.0804</v>
      </c>
      <c r="AY41" s="99" t="n">
        <f aca="false">'Single Layer High Quality'!E438</f>
        <v>41.7593</v>
      </c>
      <c r="AZ41" s="85"/>
      <c r="BA41" s="105" t="n">
        <f aca="false">AP41/AF41</f>
        <v>0.878288384237146</v>
      </c>
      <c r="BB41" s="106" t="n">
        <f aca="false">AQ41/AG41</f>
        <v>0.972380349989458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439</f>
        <v>2586.764</v>
      </c>
      <c r="F42" s="98" t="n">
        <f aca="false">Anchor!C439</f>
        <v>35.3344</v>
      </c>
      <c r="G42" s="98" t="n">
        <f aca="false">Anchor!D439</f>
        <v>38.2896</v>
      </c>
      <c r="H42" s="99" t="n">
        <f aca="false">Anchor!E439</f>
        <v>40.34</v>
      </c>
      <c r="I42" s="84"/>
      <c r="J42" s="97" t="n">
        <f aca="false">Test!B439</f>
        <v>2586.764</v>
      </c>
      <c r="K42" s="98" t="n">
        <f aca="false">Test!C439</f>
        <v>35.3344</v>
      </c>
      <c r="L42" s="98" t="n">
        <f aca="false">Test!D439</f>
        <v>38.2896</v>
      </c>
      <c r="M42" s="99" t="n">
        <f aca="false">Test!E439</f>
        <v>40.3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39</f>
        <v>1930.364</v>
      </c>
      <c r="AC42" s="98" t="n">
        <f aca="false">Anchor!G439</f>
        <v>33.6452</v>
      </c>
      <c r="AD42" s="98" t="n">
        <f aca="false">Anchor!H439</f>
        <v>37.5831</v>
      </c>
      <c r="AE42" s="98" t="n">
        <f aca="false">Anchor!I439</f>
        <v>39.2453</v>
      </c>
      <c r="AF42" s="97" t="n">
        <f aca="false">Anchor!J439</f>
        <v>78231.78</v>
      </c>
      <c r="AG42" s="98" t="n">
        <f aca="false">Anchor!K439</f>
        <v>83.41</v>
      </c>
      <c r="AH42" s="98" t="n">
        <f aca="false">Anchor!L439</f>
        <v>1009</v>
      </c>
      <c r="AI42" s="103" t="n">
        <f aca="false">AF42/3600</f>
        <v>21.73105</v>
      </c>
      <c r="AJ42" s="104" t="n">
        <f aca="false">E42+AB42</f>
        <v>4517.128</v>
      </c>
      <c r="AK42" s="190"/>
      <c r="AL42" s="97" t="n">
        <f aca="false">Test!F439</f>
        <v>1930.364</v>
      </c>
      <c r="AM42" s="98" t="n">
        <f aca="false">Test!G439</f>
        <v>33.6452</v>
      </c>
      <c r="AN42" s="98" t="n">
        <f aca="false">Test!H439</f>
        <v>37.5831</v>
      </c>
      <c r="AO42" s="98" t="n">
        <f aca="false">Test!I439</f>
        <v>39.2453</v>
      </c>
      <c r="AP42" s="97" t="n">
        <f aca="false">Test!J439</f>
        <v>74383.9</v>
      </c>
      <c r="AQ42" s="98" t="n">
        <f aca="false">Test!K439</f>
        <v>83.56</v>
      </c>
      <c r="AR42" s="98" t="n">
        <f aca="false">Test!L439</f>
        <v>1009</v>
      </c>
      <c r="AS42" s="103" t="n">
        <f aca="false">AP42/3600</f>
        <v>20.6621944444444</v>
      </c>
      <c r="AT42" s="104" t="n">
        <f aca="false">J42+AL42</f>
        <v>4517.128</v>
      </c>
      <c r="AU42" s="85"/>
      <c r="AV42" s="97" t="n">
        <f aca="false">'Single Layer High Quality'!B439</f>
        <v>3522.0592</v>
      </c>
      <c r="AW42" s="98" t="n">
        <f aca="false">'Single Layer High Quality'!C439</f>
        <v>35.4542</v>
      </c>
      <c r="AX42" s="98" t="n">
        <f aca="false">'Single Layer High Quality'!D439</f>
        <v>38.4112</v>
      </c>
      <c r="AY42" s="99" t="n">
        <f aca="false">'Single Layer High Quality'!E439</f>
        <v>40.5722</v>
      </c>
      <c r="AZ42" s="85"/>
      <c r="BA42" s="105" t="n">
        <f aca="false">AP42/AF42</f>
        <v>0.950814362142853</v>
      </c>
      <c r="BB42" s="106" t="n">
        <f aca="false">AQ42/AG42</f>
        <v>1.00179834552212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440</f>
        <v>1374.4936</v>
      </c>
      <c r="F43" s="112" t="n">
        <f aca="false">Anchor!C440</f>
        <v>33.4577</v>
      </c>
      <c r="G43" s="112" t="n">
        <f aca="false">Anchor!D440</f>
        <v>37.4911</v>
      </c>
      <c r="H43" s="113" t="n">
        <f aca="false">Anchor!E440</f>
        <v>39.0045</v>
      </c>
      <c r="I43" s="84"/>
      <c r="J43" s="111" t="n">
        <f aca="false">Test!B440</f>
        <v>1374.4936</v>
      </c>
      <c r="K43" s="112" t="n">
        <f aca="false">Test!C440</f>
        <v>33.4577</v>
      </c>
      <c r="L43" s="112" t="n">
        <f aca="false">Test!D440</f>
        <v>37.4911</v>
      </c>
      <c r="M43" s="113" t="n">
        <f aca="false">Test!E440</f>
        <v>39.004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40</f>
        <v>1111.6</v>
      </c>
      <c r="AC43" s="112" t="n">
        <f aca="false">Anchor!G440</f>
        <v>31.7701</v>
      </c>
      <c r="AD43" s="112" t="n">
        <f aca="false">Anchor!H440</f>
        <v>37.1071</v>
      </c>
      <c r="AE43" s="112" t="n">
        <f aca="false">Anchor!I440</f>
        <v>38.4183</v>
      </c>
      <c r="AF43" s="111" t="n">
        <f aca="false">Anchor!J440</f>
        <v>67105.68</v>
      </c>
      <c r="AG43" s="112" t="n">
        <f aca="false">Anchor!K440</f>
        <v>75.36</v>
      </c>
      <c r="AH43" s="112" t="n">
        <f aca="false">Anchor!L440</f>
        <v>1009</v>
      </c>
      <c r="AI43" s="117" t="n">
        <f aca="false">AF43/3600</f>
        <v>18.6404666666667</v>
      </c>
      <c r="AJ43" s="118" t="n">
        <f aca="false">E43+AB43</f>
        <v>2486.0936</v>
      </c>
      <c r="AK43" s="190"/>
      <c r="AL43" s="111" t="n">
        <f aca="false">Test!F440</f>
        <v>1111.6</v>
      </c>
      <c r="AM43" s="112" t="n">
        <f aca="false">Test!G440</f>
        <v>31.7701</v>
      </c>
      <c r="AN43" s="112" t="n">
        <f aca="false">Test!H440</f>
        <v>37.1071</v>
      </c>
      <c r="AO43" s="112" t="n">
        <f aca="false">Test!I440</f>
        <v>38.4183</v>
      </c>
      <c r="AP43" s="111" t="n">
        <f aca="false">Test!J440</f>
        <v>70764.69</v>
      </c>
      <c r="AQ43" s="112" t="n">
        <f aca="false">Test!K440</f>
        <v>72.95</v>
      </c>
      <c r="AR43" s="112" t="n">
        <f aca="false">Test!L440</f>
        <v>1009</v>
      </c>
      <c r="AS43" s="117" t="n">
        <f aca="false">AP43/3600</f>
        <v>19.6568583333333</v>
      </c>
      <c r="AT43" s="118" t="n">
        <f aca="false">J43+AL43</f>
        <v>2486.0936</v>
      </c>
      <c r="AU43" s="85"/>
      <c r="AV43" s="111" t="n">
        <f aca="false">'Single Layer High Quality'!B440</f>
        <v>1930.3456</v>
      </c>
      <c r="AW43" s="112" t="n">
        <f aca="false">'Single Layer High Quality'!C440</f>
        <v>33.6452</v>
      </c>
      <c r="AX43" s="112" t="n">
        <f aca="false">'Single Layer High Quality'!D440</f>
        <v>37.5831</v>
      </c>
      <c r="AY43" s="113" t="n">
        <f aca="false">'Single Layer High Quality'!E440</f>
        <v>39.2453</v>
      </c>
      <c r="AZ43" s="85"/>
      <c r="BA43" s="119" t="n">
        <f aca="false">AP43/AF43</f>
        <v>1.0545260848262</v>
      </c>
      <c r="BB43" s="120" t="n">
        <f aca="false">AQ43/AG43</f>
        <v>0.96802016985138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441</f>
        <v>30736.9688</v>
      </c>
      <c r="F44" s="82" t="n">
        <f aca="false">Anchor!C441</f>
        <v>40.4183</v>
      </c>
      <c r="G44" s="82" t="n">
        <f aca="false">Anchor!D441</f>
        <v>43.9546</v>
      </c>
      <c r="H44" s="83" t="n">
        <f aca="false">Anchor!E441</f>
        <v>45.2932</v>
      </c>
      <c r="I44" s="84"/>
      <c r="J44" s="81" t="n">
        <f aca="false">Test!B441</f>
        <v>30736.9688</v>
      </c>
      <c r="K44" s="82" t="n">
        <f aca="false">Test!C441</f>
        <v>40.4183</v>
      </c>
      <c r="L44" s="82" t="n">
        <f aca="false">Test!D441</f>
        <v>43.9546</v>
      </c>
      <c r="M44" s="83" t="n">
        <f aca="false">Test!E441</f>
        <v>45.293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41</f>
        <v>8057.6336</v>
      </c>
      <c r="AC44" s="82" t="n">
        <f aca="false">Anchor!G441</f>
        <v>37.8642</v>
      </c>
      <c r="AD44" s="82" t="n">
        <f aca="false">Anchor!H441</f>
        <v>42.4558</v>
      </c>
      <c r="AE44" s="82" t="n">
        <f aca="false">Anchor!I441</f>
        <v>43.0313</v>
      </c>
      <c r="AF44" s="81" t="n">
        <f aca="false">Anchor!J441</f>
        <v>114771.58</v>
      </c>
      <c r="AG44" s="82" t="n">
        <f aca="false">Anchor!K441</f>
        <v>160.52</v>
      </c>
      <c r="AH44" s="82" t="n">
        <f aca="false">Anchor!L441</f>
        <v>1010</v>
      </c>
      <c r="AI44" s="89" t="n">
        <f aca="false">AF44/3600</f>
        <v>31.8809944444444</v>
      </c>
      <c r="AJ44" s="90" t="n">
        <f aca="false">E44+AB44</f>
        <v>38794.6024</v>
      </c>
      <c r="AK44" s="190"/>
      <c r="AL44" s="81" t="n">
        <f aca="false">Test!F441</f>
        <v>8057.6336</v>
      </c>
      <c r="AM44" s="82" t="n">
        <f aca="false">Test!G441</f>
        <v>37.8642</v>
      </c>
      <c r="AN44" s="82" t="n">
        <f aca="false">Test!H441</f>
        <v>42.4558</v>
      </c>
      <c r="AO44" s="82" t="n">
        <f aca="false">Test!I441</f>
        <v>43.0313</v>
      </c>
      <c r="AP44" s="81" t="n">
        <f aca="false">Test!J441</f>
        <v>119710.02</v>
      </c>
      <c r="AQ44" s="82" t="n">
        <f aca="false">Test!K441</f>
        <v>159.55</v>
      </c>
      <c r="AR44" s="82" t="n">
        <f aca="false">Test!L441</f>
        <v>1010</v>
      </c>
      <c r="AS44" s="89" t="n">
        <f aca="false">AP44/3600</f>
        <v>33.2527833333333</v>
      </c>
      <c r="AT44" s="90" t="n">
        <f aca="false">J44+AL44</f>
        <v>38794.6024</v>
      </c>
      <c r="AU44" s="85"/>
      <c r="AV44" s="97" t="n">
        <f aca="false">'Single Layer High Quality'!B441</f>
        <v>35883.5664</v>
      </c>
      <c r="AW44" s="98" t="n">
        <f aca="false">'Single Layer High Quality'!C441</f>
        <v>40.437</v>
      </c>
      <c r="AX44" s="98" t="n">
        <f aca="false">'Single Layer High Quality'!D441</f>
        <v>44.1052</v>
      </c>
      <c r="AY44" s="99" t="n">
        <f aca="false">'Single Layer High Quality'!E441</f>
        <v>45.5576</v>
      </c>
      <c r="AZ44" s="85"/>
      <c r="BA44" s="91" t="n">
        <f aca="false">AP44/AF44</f>
        <v>1.04302842219302</v>
      </c>
      <c r="BB44" s="92" t="n">
        <f aca="false">AQ44/AG44</f>
        <v>0.993957139297284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442</f>
        <v>9882.0872</v>
      </c>
      <c r="F45" s="98" t="n">
        <f aca="false">Anchor!C442</f>
        <v>38.5721</v>
      </c>
      <c r="G45" s="98" t="n">
        <f aca="false">Anchor!D442</f>
        <v>42.9259</v>
      </c>
      <c r="H45" s="99" t="n">
        <f aca="false">Anchor!E442</f>
        <v>43.7368</v>
      </c>
      <c r="I45" s="84"/>
      <c r="J45" s="97" t="n">
        <f aca="false">Test!B442</f>
        <v>9882.0872</v>
      </c>
      <c r="K45" s="98" t="n">
        <f aca="false">Test!C442</f>
        <v>38.5721</v>
      </c>
      <c r="L45" s="98" t="n">
        <f aca="false">Test!D442</f>
        <v>42.9259</v>
      </c>
      <c r="M45" s="99" t="n">
        <f aca="false">Test!E442</f>
        <v>43.736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42</f>
        <v>4221.6216</v>
      </c>
      <c r="AC45" s="98" t="n">
        <f aca="false">Anchor!G442</f>
        <v>36.3475</v>
      </c>
      <c r="AD45" s="98" t="n">
        <f aca="false">Anchor!H442</f>
        <v>41.5063</v>
      </c>
      <c r="AE45" s="98" t="n">
        <f aca="false">Anchor!I442</f>
        <v>41.6333</v>
      </c>
      <c r="AF45" s="97" t="n">
        <f aca="false">Anchor!J442</f>
        <v>105250.95</v>
      </c>
      <c r="AG45" s="98" t="n">
        <f aca="false">Anchor!K442</f>
        <v>132.25</v>
      </c>
      <c r="AH45" s="98" t="n">
        <f aca="false">Anchor!L442</f>
        <v>1010</v>
      </c>
      <c r="AI45" s="103" t="n">
        <f aca="false">AF45/3600</f>
        <v>29.236375</v>
      </c>
      <c r="AJ45" s="104" t="n">
        <f aca="false">E45+AB45</f>
        <v>14103.7088</v>
      </c>
      <c r="AK45" s="190"/>
      <c r="AL45" s="97" t="n">
        <f aca="false">Test!F442</f>
        <v>4221.6216</v>
      </c>
      <c r="AM45" s="98" t="n">
        <f aca="false">Test!G442</f>
        <v>36.3475</v>
      </c>
      <c r="AN45" s="98" t="n">
        <f aca="false">Test!H442</f>
        <v>41.5063</v>
      </c>
      <c r="AO45" s="98" t="n">
        <f aca="false">Test!I442</f>
        <v>41.6333</v>
      </c>
      <c r="AP45" s="97" t="n">
        <f aca="false">Test!J442</f>
        <v>97089.11</v>
      </c>
      <c r="AQ45" s="98" t="n">
        <f aca="false">Test!K442</f>
        <v>130.48</v>
      </c>
      <c r="AR45" s="98" t="n">
        <f aca="false">Test!L442</f>
        <v>1010</v>
      </c>
      <c r="AS45" s="103" t="n">
        <f aca="false">AP45/3600</f>
        <v>26.9691972222222</v>
      </c>
      <c r="AT45" s="104" t="n">
        <f aca="false">J45+AL45</f>
        <v>14103.7088</v>
      </c>
      <c r="AU45" s="85"/>
      <c r="AV45" s="97" t="n">
        <f aca="false">'Single Layer High Quality'!B442</f>
        <v>11981.724</v>
      </c>
      <c r="AW45" s="98" t="n">
        <f aca="false">'Single Layer High Quality'!C442</f>
        <v>38.5894</v>
      </c>
      <c r="AX45" s="98" t="n">
        <f aca="false">'Single Layer High Quality'!D442</f>
        <v>43.0584</v>
      </c>
      <c r="AY45" s="99" t="n">
        <f aca="false">'Single Layer High Quality'!E442</f>
        <v>43.9472</v>
      </c>
      <c r="AZ45" s="85"/>
      <c r="BA45" s="105" t="n">
        <f aca="false">AP45/AF45</f>
        <v>0.922453526547741</v>
      </c>
      <c r="BB45" s="106" t="n">
        <f aca="false">AQ45/AG45</f>
        <v>0.98661625708884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443</f>
        <v>4613.4832</v>
      </c>
      <c r="F46" s="98" t="n">
        <f aca="false">Anchor!C443</f>
        <v>37.0826</v>
      </c>
      <c r="G46" s="98" t="n">
        <f aca="false">Anchor!D443</f>
        <v>41.7636</v>
      </c>
      <c r="H46" s="99" t="n">
        <f aca="false">Anchor!E443</f>
        <v>42.0311</v>
      </c>
      <c r="I46" s="84"/>
      <c r="J46" s="97" t="n">
        <f aca="false">Test!B443</f>
        <v>4613.4832</v>
      </c>
      <c r="K46" s="98" t="n">
        <f aca="false">Test!C443</f>
        <v>37.0826</v>
      </c>
      <c r="L46" s="98" t="n">
        <f aca="false">Test!D443</f>
        <v>41.7636</v>
      </c>
      <c r="M46" s="99" t="n">
        <f aca="false">Test!E443</f>
        <v>42.0311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43</f>
        <v>2363.5024</v>
      </c>
      <c r="AC46" s="98" t="n">
        <f aca="false">Anchor!G443</f>
        <v>34.6625</v>
      </c>
      <c r="AD46" s="98" t="n">
        <f aca="false">Anchor!H443</f>
        <v>40.4909</v>
      </c>
      <c r="AE46" s="98" t="n">
        <f aca="false">Anchor!I443</f>
        <v>40.222</v>
      </c>
      <c r="AF46" s="97" t="n">
        <f aca="false">Anchor!J443</f>
        <v>113970.13</v>
      </c>
      <c r="AG46" s="98" t="n">
        <f aca="false">Anchor!K443</f>
        <v>118.03</v>
      </c>
      <c r="AH46" s="98" t="n">
        <f aca="false">Anchor!L443</f>
        <v>1009</v>
      </c>
      <c r="AI46" s="103" t="n">
        <f aca="false">AF46/3600</f>
        <v>31.6583694444444</v>
      </c>
      <c r="AJ46" s="104" t="n">
        <f aca="false">E46+AB46</f>
        <v>6976.9856</v>
      </c>
      <c r="AK46" s="190"/>
      <c r="AL46" s="97" t="n">
        <f aca="false">Test!F443</f>
        <v>2363.5024</v>
      </c>
      <c r="AM46" s="98" t="n">
        <f aca="false">Test!G443</f>
        <v>34.6625</v>
      </c>
      <c r="AN46" s="98" t="n">
        <f aca="false">Test!H443</f>
        <v>40.4909</v>
      </c>
      <c r="AO46" s="98" t="n">
        <f aca="false">Test!I443</f>
        <v>40.222</v>
      </c>
      <c r="AP46" s="97" t="n">
        <f aca="false">Test!J443</f>
        <v>91094.48</v>
      </c>
      <c r="AQ46" s="98" t="n">
        <f aca="false">Test!K443</f>
        <v>117.55</v>
      </c>
      <c r="AR46" s="98" t="n">
        <f aca="false">Test!L443</f>
        <v>1009</v>
      </c>
      <c r="AS46" s="103" t="n">
        <f aca="false">AP46/3600</f>
        <v>25.3040222222222</v>
      </c>
      <c r="AT46" s="104" t="n">
        <f aca="false">J46+AL46</f>
        <v>6976.9856</v>
      </c>
      <c r="AU46" s="85"/>
      <c r="AV46" s="97" t="n">
        <f aca="false">'Single Layer High Quality'!B443</f>
        <v>5709.288</v>
      </c>
      <c r="AW46" s="98" t="n">
        <f aca="false">'Single Layer High Quality'!C443</f>
        <v>37.1236</v>
      </c>
      <c r="AX46" s="98" t="n">
        <f aca="false">'Single Layer High Quality'!D443</f>
        <v>41.9048</v>
      </c>
      <c r="AY46" s="99" t="n">
        <f aca="false">'Single Layer High Quality'!E443</f>
        <v>42.2461</v>
      </c>
      <c r="AZ46" s="85"/>
      <c r="BA46" s="105" t="n">
        <f aca="false">AP46/AF46</f>
        <v>0.79928381234627</v>
      </c>
      <c r="BB46" s="106" t="n">
        <f aca="false">AQ46/AG46</f>
        <v>0.995933237312548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444</f>
        <v>2421.3448</v>
      </c>
      <c r="F47" s="112" t="n">
        <f aca="false">Anchor!C444</f>
        <v>35.438</v>
      </c>
      <c r="G47" s="112" t="n">
        <f aca="false">Anchor!D444</f>
        <v>40.6705</v>
      </c>
      <c r="H47" s="113" t="n">
        <f aca="false">Anchor!E444</f>
        <v>40.4999</v>
      </c>
      <c r="I47" s="84"/>
      <c r="J47" s="111" t="n">
        <f aca="false">Test!B444</f>
        <v>2421.3448</v>
      </c>
      <c r="K47" s="112" t="n">
        <f aca="false">Test!C444</f>
        <v>35.438</v>
      </c>
      <c r="L47" s="112" t="n">
        <f aca="false">Test!D444</f>
        <v>40.6705</v>
      </c>
      <c r="M47" s="113" t="n">
        <f aca="false">Test!E444</f>
        <v>40.4999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44</f>
        <v>1399.4448</v>
      </c>
      <c r="AC47" s="112" t="n">
        <f aca="false">Anchor!G444</f>
        <v>32.9345</v>
      </c>
      <c r="AD47" s="112" t="n">
        <f aca="false">Anchor!H444</f>
        <v>39.8375</v>
      </c>
      <c r="AE47" s="112" t="n">
        <f aca="false">Anchor!I444</f>
        <v>39.3207</v>
      </c>
      <c r="AF47" s="111" t="n">
        <f aca="false">Anchor!J444</f>
        <v>81621.44</v>
      </c>
      <c r="AG47" s="112" t="n">
        <f aca="false">Anchor!K444</f>
        <v>103.9</v>
      </c>
      <c r="AH47" s="112" t="n">
        <f aca="false">Anchor!L444</f>
        <v>1009</v>
      </c>
      <c r="AI47" s="117" t="n">
        <f aca="false">AF47/3600</f>
        <v>22.6726222222222</v>
      </c>
      <c r="AJ47" s="118" t="n">
        <f aca="false">E47+AB47</f>
        <v>3820.7896</v>
      </c>
      <c r="AK47" s="190"/>
      <c r="AL47" s="111" t="n">
        <f aca="false">Test!F444</f>
        <v>1399.4448</v>
      </c>
      <c r="AM47" s="112" t="n">
        <f aca="false">Test!G444</f>
        <v>32.9345</v>
      </c>
      <c r="AN47" s="112" t="n">
        <f aca="false">Test!H444</f>
        <v>39.8375</v>
      </c>
      <c r="AO47" s="112" t="n">
        <f aca="false">Test!I444</f>
        <v>39.3207</v>
      </c>
      <c r="AP47" s="111" t="n">
        <f aca="false">Test!J444</f>
        <v>82050.77</v>
      </c>
      <c r="AQ47" s="112" t="n">
        <f aca="false">Test!K444</f>
        <v>100.95</v>
      </c>
      <c r="AR47" s="112" t="n">
        <f aca="false">Test!L444</f>
        <v>1009</v>
      </c>
      <c r="AS47" s="117" t="n">
        <f aca="false">AP47/3600</f>
        <v>22.7918805555556</v>
      </c>
      <c r="AT47" s="118" t="n">
        <f aca="false">J47+AL47</f>
        <v>3820.7896</v>
      </c>
      <c r="AU47" s="85"/>
      <c r="AV47" s="97" t="n">
        <f aca="false">'Single Layer High Quality'!B444</f>
        <v>3111.432</v>
      </c>
      <c r="AW47" s="98" t="n">
        <f aca="false">'Single Layer High Quality'!C444</f>
        <v>35.5144</v>
      </c>
      <c r="AX47" s="98" t="n">
        <f aca="false">'Single Layer High Quality'!D444</f>
        <v>40.8246</v>
      </c>
      <c r="AY47" s="99" t="n">
        <f aca="false">'Single Layer High Quality'!E444</f>
        <v>40.7224</v>
      </c>
      <c r="AZ47" s="85"/>
      <c r="BA47" s="119" t="n">
        <f aca="false">AP47/AF47</f>
        <v>1.00526001501566</v>
      </c>
      <c r="BB47" s="120" t="n">
        <f aca="false">AQ47/AG47</f>
        <v>0.971607314725698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445</f>
        <v>14097.9648</v>
      </c>
      <c r="F48" s="82" t="n">
        <f aca="false">Anchor!C445</f>
        <v>39.3744</v>
      </c>
      <c r="G48" s="82" t="n">
        <f aca="false">Anchor!D445</f>
        <v>43.4178</v>
      </c>
      <c r="H48" s="83" t="n">
        <f aca="false">Anchor!E445</f>
        <v>44.4916</v>
      </c>
      <c r="I48" s="84"/>
      <c r="J48" s="81" t="n">
        <f aca="false">Test!B445</f>
        <v>14097.9648</v>
      </c>
      <c r="K48" s="82" t="n">
        <f aca="false">Test!C445</f>
        <v>39.3744</v>
      </c>
      <c r="L48" s="82" t="n">
        <f aca="false">Test!D445</f>
        <v>43.4178</v>
      </c>
      <c r="M48" s="83" t="n">
        <f aca="false">Test!E445</f>
        <v>44.491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45</f>
        <v>8057.6336</v>
      </c>
      <c r="AC48" s="82" t="n">
        <f aca="false">Anchor!G445</f>
        <v>37.8642</v>
      </c>
      <c r="AD48" s="82" t="n">
        <f aca="false">Anchor!H445</f>
        <v>42.4558</v>
      </c>
      <c r="AE48" s="82" t="n">
        <f aca="false">Anchor!I445</f>
        <v>43.0313</v>
      </c>
      <c r="AF48" s="81" t="n">
        <f aca="false">Anchor!J445</f>
        <v>104884.65</v>
      </c>
      <c r="AG48" s="82" t="n">
        <f aca="false">Anchor!K445</f>
        <v>147.96</v>
      </c>
      <c r="AH48" s="82" t="n">
        <f aca="false">Anchor!L445</f>
        <v>1009</v>
      </c>
      <c r="AI48" s="89" t="n">
        <f aca="false">AF48/3600</f>
        <v>29.134625</v>
      </c>
      <c r="AJ48" s="90" t="n">
        <f aca="false">E48+AB48</f>
        <v>22155.5984</v>
      </c>
      <c r="AK48" s="190"/>
      <c r="AL48" s="81" t="n">
        <f aca="false">Test!F445</f>
        <v>8057.6336</v>
      </c>
      <c r="AM48" s="82" t="n">
        <f aca="false">Test!G445</f>
        <v>37.8642</v>
      </c>
      <c r="AN48" s="82" t="n">
        <f aca="false">Test!H445</f>
        <v>42.4558</v>
      </c>
      <c r="AO48" s="82" t="n">
        <f aca="false">Test!I445</f>
        <v>43.0313</v>
      </c>
      <c r="AP48" s="81" t="n">
        <f aca="false">Test!J445</f>
        <v>104870.92</v>
      </c>
      <c r="AQ48" s="82" t="n">
        <f aca="false">Test!K445</f>
        <v>142.83</v>
      </c>
      <c r="AR48" s="82" t="n">
        <f aca="false">Test!L445</f>
        <v>1009</v>
      </c>
      <c r="AS48" s="89" t="n">
        <f aca="false">AP48/3600</f>
        <v>29.1308111111111</v>
      </c>
      <c r="AT48" s="90" t="n">
        <f aca="false">J48+AL48</f>
        <v>22155.5984</v>
      </c>
      <c r="AU48" s="85"/>
      <c r="AV48" s="81" t="n">
        <f aca="false">'Single Layer High Quality'!B445</f>
        <v>19835.9632</v>
      </c>
      <c r="AW48" s="82" t="n">
        <f aca="false">'Single Layer High Quality'!C445</f>
        <v>39.4167</v>
      </c>
      <c r="AX48" s="82" t="n">
        <f aca="false">'Single Layer High Quality'!D445</f>
        <v>43.6267</v>
      </c>
      <c r="AY48" s="83" t="n">
        <f aca="false">'Single Layer High Quality'!E445</f>
        <v>44.8295</v>
      </c>
      <c r="AZ48" s="85"/>
      <c r="BA48" s="91" t="n">
        <f aca="false">AP48/AF48</f>
        <v>0.999869094285961</v>
      </c>
      <c r="BB48" s="92" t="n">
        <f aca="false">AQ48/AG48</f>
        <v>0.965328467153285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446</f>
        <v>5177.3576</v>
      </c>
      <c r="F49" s="98" t="n">
        <f aca="false">Anchor!C446</f>
        <v>37.7675</v>
      </c>
      <c r="G49" s="98" t="n">
        <f aca="false">Anchor!D446</f>
        <v>42.2367</v>
      </c>
      <c r="H49" s="99" t="n">
        <f aca="false">Anchor!E446</f>
        <v>42.6932</v>
      </c>
      <c r="I49" s="84"/>
      <c r="J49" s="97" t="n">
        <f aca="false">Test!B446</f>
        <v>5177.3576</v>
      </c>
      <c r="K49" s="98" t="n">
        <f aca="false">Test!C446</f>
        <v>37.7675</v>
      </c>
      <c r="L49" s="98" t="n">
        <f aca="false">Test!D446</f>
        <v>42.2367</v>
      </c>
      <c r="M49" s="99" t="n">
        <f aca="false">Test!E446</f>
        <v>42.6932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46</f>
        <v>4221.6216</v>
      </c>
      <c r="AC49" s="98" t="n">
        <f aca="false">Anchor!G446</f>
        <v>36.3475</v>
      </c>
      <c r="AD49" s="98" t="n">
        <f aca="false">Anchor!H446</f>
        <v>41.5063</v>
      </c>
      <c r="AE49" s="98" t="n">
        <f aca="false">Anchor!I446</f>
        <v>41.6333</v>
      </c>
      <c r="AF49" s="97" t="n">
        <f aca="false">Anchor!J446</f>
        <v>99802.1</v>
      </c>
      <c r="AG49" s="98" t="n">
        <f aca="false">Anchor!K446</f>
        <v>123.76</v>
      </c>
      <c r="AH49" s="98" t="n">
        <f aca="false">Anchor!L446</f>
        <v>1009</v>
      </c>
      <c r="AI49" s="103" t="n">
        <f aca="false">AF49/3600</f>
        <v>27.7228055555556</v>
      </c>
      <c r="AJ49" s="104" t="n">
        <f aca="false">E49+AB49</f>
        <v>9398.9792</v>
      </c>
      <c r="AK49" s="190"/>
      <c r="AL49" s="97" t="n">
        <f aca="false">Test!F446</f>
        <v>4221.6216</v>
      </c>
      <c r="AM49" s="98" t="n">
        <f aca="false">Test!G446</f>
        <v>36.3475</v>
      </c>
      <c r="AN49" s="98" t="n">
        <f aca="false">Test!H446</f>
        <v>41.5063</v>
      </c>
      <c r="AO49" s="98" t="n">
        <f aca="false">Test!I446</f>
        <v>41.6333</v>
      </c>
      <c r="AP49" s="97" t="n">
        <f aca="false">Test!J446</f>
        <v>86719.22</v>
      </c>
      <c r="AQ49" s="98" t="n">
        <f aca="false">Test!K446</f>
        <v>126.41</v>
      </c>
      <c r="AR49" s="98" t="n">
        <f aca="false">Test!L446</f>
        <v>1009</v>
      </c>
      <c r="AS49" s="103" t="n">
        <f aca="false">AP49/3600</f>
        <v>24.0886722222222</v>
      </c>
      <c r="AT49" s="104" t="n">
        <f aca="false">J49+AL49</f>
        <v>9398.9792</v>
      </c>
      <c r="AU49" s="85"/>
      <c r="AV49" s="97" t="n">
        <f aca="false">'Single Layer High Quality'!B446</f>
        <v>8057.6152</v>
      </c>
      <c r="AW49" s="98" t="n">
        <f aca="false">'Single Layer High Quality'!C446</f>
        <v>37.8642</v>
      </c>
      <c r="AX49" s="98" t="n">
        <f aca="false">'Single Layer High Quality'!D446</f>
        <v>42.4558</v>
      </c>
      <c r="AY49" s="99" t="n">
        <f aca="false">'Single Layer High Quality'!E446</f>
        <v>43.0313</v>
      </c>
      <c r="AZ49" s="85"/>
      <c r="BA49" s="105" t="n">
        <f aca="false">AP49/AF49</f>
        <v>0.868911776405506</v>
      </c>
      <c r="BB49" s="106" t="n">
        <f aca="false">AQ49/AG49</f>
        <v>1.02141241111829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447</f>
        <v>2615.6736</v>
      </c>
      <c r="F50" s="98" t="n">
        <f aca="false">Anchor!C447</f>
        <v>36.205</v>
      </c>
      <c r="G50" s="98" t="n">
        <f aca="false">Anchor!D447</f>
        <v>41.2796</v>
      </c>
      <c r="H50" s="99" t="n">
        <f aca="false">Anchor!E447</f>
        <v>41.2785</v>
      </c>
      <c r="I50" s="84"/>
      <c r="J50" s="97" t="n">
        <f aca="false">Test!B447</f>
        <v>2615.6736</v>
      </c>
      <c r="K50" s="98" t="n">
        <f aca="false">Test!C447</f>
        <v>36.205</v>
      </c>
      <c r="L50" s="98" t="n">
        <f aca="false">Test!D447</f>
        <v>41.2796</v>
      </c>
      <c r="M50" s="99" t="n">
        <f aca="false">Test!E447</f>
        <v>41.278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47</f>
        <v>2363.5024</v>
      </c>
      <c r="AC50" s="98" t="n">
        <f aca="false">Anchor!G447</f>
        <v>34.6625</v>
      </c>
      <c r="AD50" s="98" t="n">
        <f aca="false">Anchor!H447</f>
        <v>40.4909</v>
      </c>
      <c r="AE50" s="98" t="n">
        <f aca="false">Anchor!I447</f>
        <v>40.222</v>
      </c>
      <c r="AF50" s="97" t="n">
        <f aca="false">Anchor!J447</f>
        <v>91043.73</v>
      </c>
      <c r="AG50" s="98" t="n">
        <f aca="false">Anchor!K447</f>
        <v>108.21</v>
      </c>
      <c r="AH50" s="98" t="n">
        <f aca="false">Anchor!L447</f>
        <v>1009</v>
      </c>
      <c r="AI50" s="103" t="n">
        <f aca="false">AF50/3600</f>
        <v>25.289925</v>
      </c>
      <c r="AJ50" s="104" t="n">
        <f aca="false">E50+AB50</f>
        <v>4979.176</v>
      </c>
      <c r="AK50" s="190"/>
      <c r="AL50" s="97" t="n">
        <f aca="false">Test!F447</f>
        <v>2363.5024</v>
      </c>
      <c r="AM50" s="98" t="n">
        <f aca="false">Test!G447</f>
        <v>34.6625</v>
      </c>
      <c r="AN50" s="98" t="n">
        <f aca="false">Test!H447</f>
        <v>40.4909</v>
      </c>
      <c r="AO50" s="98" t="n">
        <f aca="false">Test!I447</f>
        <v>40.222</v>
      </c>
      <c r="AP50" s="97" t="n">
        <f aca="false">Test!J447</f>
        <v>97460.95</v>
      </c>
      <c r="AQ50" s="98" t="n">
        <f aca="false">Test!K447</f>
        <v>110.97</v>
      </c>
      <c r="AR50" s="98" t="n">
        <f aca="false">Test!L447</f>
        <v>1009</v>
      </c>
      <c r="AS50" s="103" t="n">
        <f aca="false">AP50/3600</f>
        <v>27.0724861111111</v>
      </c>
      <c r="AT50" s="104" t="n">
        <f aca="false">J50+AL50</f>
        <v>4979.176</v>
      </c>
      <c r="AU50" s="85"/>
      <c r="AV50" s="97" t="n">
        <f aca="false">'Single Layer High Quality'!B447</f>
        <v>4221.6032</v>
      </c>
      <c r="AW50" s="98" t="n">
        <f aca="false">'Single Layer High Quality'!C447</f>
        <v>36.3475</v>
      </c>
      <c r="AX50" s="98" t="n">
        <f aca="false">'Single Layer High Quality'!D447</f>
        <v>41.5063</v>
      </c>
      <c r="AY50" s="99" t="n">
        <f aca="false">'Single Layer High Quality'!E447</f>
        <v>41.6333</v>
      </c>
      <c r="AZ50" s="85"/>
      <c r="BA50" s="105" t="n">
        <f aca="false">AP50/AF50</f>
        <v>1.07048502955668</v>
      </c>
      <c r="BB50" s="106" t="n">
        <f aca="false">AQ50/AG50</f>
        <v>1.0255059606321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448</f>
        <v>1370.5392</v>
      </c>
      <c r="F51" s="112" t="n">
        <f aca="false">Anchor!C448</f>
        <v>34.4586</v>
      </c>
      <c r="G51" s="112" t="n">
        <f aca="false">Anchor!D448</f>
        <v>40.2864</v>
      </c>
      <c r="H51" s="113" t="n">
        <f aca="false">Anchor!E448</f>
        <v>39.9435</v>
      </c>
      <c r="I51" s="84"/>
      <c r="J51" s="111" t="n">
        <f aca="false">Test!B448</f>
        <v>1370.5392</v>
      </c>
      <c r="K51" s="112" t="n">
        <f aca="false">Test!C448</f>
        <v>34.4586</v>
      </c>
      <c r="L51" s="112" t="n">
        <f aca="false">Test!D448</f>
        <v>40.2864</v>
      </c>
      <c r="M51" s="113" t="n">
        <f aca="false">Test!E448</f>
        <v>39.94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48</f>
        <v>1399.4448</v>
      </c>
      <c r="AC51" s="112" t="n">
        <f aca="false">Anchor!G448</f>
        <v>32.9345</v>
      </c>
      <c r="AD51" s="112" t="n">
        <f aca="false">Anchor!H448</f>
        <v>39.8375</v>
      </c>
      <c r="AE51" s="112" t="n">
        <f aca="false">Anchor!I448</f>
        <v>39.3207</v>
      </c>
      <c r="AF51" s="111" t="n">
        <f aca="false">Anchor!J448</f>
        <v>92329.61</v>
      </c>
      <c r="AG51" s="112" t="n">
        <f aca="false">Anchor!K448</f>
        <v>97.64</v>
      </c>
      <c r="AH51" s="112" t="n">
        <f aca="false">Anchor!L448</f>
        <v>1009</v>
      </c>
      <c r="AI51" s="117" t="n">
        <f aca="false">AF51/3600</f>
        <v>25.6471138888889</v>
      </c>
      <c r="AJ51" s="118" t="n">
        <f aca="false">E51+AB51</f>
        <v>2769.984</v>
      </c>
      <c r="AK51" s="190"/>
      <c r="AL51" s="111" t="n">
        <f aca="false">Test!F448</f>
        <v>1399.4448</v>
      </c>
      <c r="AM51" s="112" t="n">
        <f aca="false">Test!G448</f>
        <v>32.9345</v>
      </c>
      <c r="AN51" s="112" t="n">
        <f aca="false">Test!H448</f>
        <v>39.8375</v>
      </c>
      <c r="AO51" s="112" t="n">
        <f aca="false">Test!I448</f>
        <v>39.3207</v>
      </c>
      <c r="AP51" s="111" t="n">
        <f aca="false">Test!J448</f>
        <v>80782</v>
      </c>
      <c r="AQ51" s="112" t="n">
        <f aca="false">Test!K448</f>
        <v>97.85</v>
      </c>
      <c r="AR51" s="112" t="n">
        <f aca="false">Test!L448</f>
        <v>1009</v>
      </c>
      <c r="AS51" s="117" t="n">
        <f aca="false">AP51/3600</f>
        <v>22.4394444444444</v>
      </c>
      <c r="AT51" s="118" t="n">
        <f aca="false">J51+AL51</f>
        <v>2769.984</v>
      </c>
      <c r="AU51" s="85"/>
      <c r="AV51" s="111" t="n">
        <f aca="false">'Single Layer High Quality'!B448</f>
        <v>2363.484</v>
      </c>
      <c r="AW51" s="112" t="n">
        <f aca="false">'Single Layer High Quality'!C448</f>
        <v>34.6625</v>
      </c>
      <c r="AX51" s="112" t="n">
        <f aca="false">'Single Layer High Quality'!D448</f>
        <v>40.4909</v>
      </c>
      <c r="AY51" s="113" t="n">
        <f aca="false">'Single Layer High Quality'!E448</f>
        <v>40.222</v>
      </c>
      <c r="AZ51" s="85"/>
      <c r="BA51" s="119" t="n">
        <f aca="false">AP51/AF51</f>
        <v>0.874930588356216</v>
      </c>
      <c r="BB51" s="120" t="n">
        <f aca="false">AQ51/AG51</f>
        <v>1.00215075788611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449</f>
        <v>87945.2944</v>
      </c>
      <c r="F52" s="82" t="n">
        <f aca="false">Anchor!C449</f>
        <v>40.4431</v>
      </c>
      <c r="G52" s="82" t="n">
        <f aca="false">Anchor!D449</f>
        <v>42.1964</v>
      </c>
      <c r="H52" s="83" t="n">
        <f aca="false">Anchor!E449</f>
        <v>44.1317</v>
      </c>
      <c r="I52" s="84"/>
      <c r="J52" s="81" t="n">
        <f aca="false">Test!B449</f>
        <v>87945.2944</v>
      </c>
      <c r="K52" s="82" t="n">
        <f aca="false">Test!C449</f>
        <v>40.4431</v>
      </c>
      <c r="L52" s="82" t="n">
        <f aca="false">Test!D449</f>
        <v>42.1964</v>
      </c>
      <c r="M52" s="83" t="n">
        <f aca="false">Test!E449</f>
        <v>44.13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49</f>
        <v>10842.6928</v>
      </c>
      <c r="AC52" s="82" t="n">
        <f aca="false">Anchor!G449</f>
        <v>35.7346</v>
      </c>
      <c r="AD52" s="82" t="n">
        <f aca="false">Anchor!H449</f>
        <v>40.7305</v>
      </c>
      <c r="AE52" s="82" t="n">
        <f aca="false">Anchor!I449</f>
        <v>43.0251</v>
      </c>
      <c r="AF52" s="81" t="n">
        <f aca="false">Anchor!J449</f>
        <v>131909.91</v>
      </c>
      <c r="AG52" s="82" t="n">
        <f aca="false">Anchor!K449</f>
        <v>203.1</v>
      </c>
      <c r="AH52" s="82" t="n">
        <f aca="false">Anchor!L449</f>
        <v>1010</v>
      </c>
      <c r="AI52" s="89" t="n">
        <f aca="false">AF52/3600</f>
        <v>36.6416416666667</v>
      </c>
      <c r="AJ52" s="90" t="n">
        <f aca="false">E52+AB52</f>
        <v>98787.9872</v>
      </c>
      <c r="AK52" s="190"/>
      <c r="AL52" s="81" t="n">
        <f aca="false">Test!F449</f>
        <v>10842.6928</v>
      </c>
      <c r="AM52" s="82" t="n">
        <f aca="false">Test!G449</f>
        <v>35.7346</v>
      </c>
      <c r="AN52" s="82" t="n">
        <f aca="false">Test!H449</f>
        <v>40.7305</v>
      </c>
      <c r="AO52" s="82" t="n">
        <f aca="false">Test!I449</f>
        <v>43.0251</v>
      </c>
      <c r="AP52" s="81" t="n">
        <f aca="false">Test!J449</f>
        <v>123912.77</v>
      </c>
      <c r="AQ52" s="82" t="n">
        <f aca="false">Test!K449</f>
        <v>199.95</v>
      </c>
      <c r="AR52" s="82" t="n">
        <f aca="false">Test!L449</f>
        <v>1010</v>
      </c>
      <c r="AS52" s="89" t="n">
        <f aca="false">AP52/3600</f>
        <v>34.4202138888889</v>
      </c>
      <c r="AT52" s="90" t="n">
        <f aca="false">J52+AL52</f>
        <v>98787.9872</v>
      </c>
      <c r="AU52" s="85"/>
      <c r="AV52" s="97" t="n">
        <f aca="false">'Single Layer High Quality'!B449</f>
        <v>97516.6256</v>
      </c>
      <c r="AW52" s="98" t="n">
        <f aca="false">'Single Layer High Quality'!C449</f>
        <v>40.4407</v>
      </c>
      <c r="AX52" s="98" t="n">
        <f aca="false">'Single Layer High Quality'!D449</f>
        <v>42.5308</v>
      </c>
      <c r="AY52" s="99" t="n">
        <f aca="false">'Single Layer High Quality'!E449</f>
        <v>44.5739</v>
      </c>
      <c r="AZ52" s="85"/>
      <c r="BA52" s="91" t="n">
        <f aca="false">AP52/AF52</f>
        <v>0.939374228971879</v>
      </c>
      <c r="BB52" s="92" t="n">
        <f aca="false">AQ52/AG52</f>
        <v>0.984490398818316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450</f>
        <v>22318.3816</v>
      </c>
      <c r="F53" s="98" t="n">
        <f aca="false">Anchor!C450</f>
        <v>36.6098</v>
      </c>
      <c r="G53" s="98" t="n">
        <f aca="false">Anchor!D450</f>
        <v>41.1017</v>
      </c>
      <c r="H53" s="99" t="n">
        <f aca="false">Anchor!E450</f>
        <v>43.2654</v>
      </c>
      <c r="I53" s="84"/>
      <c r="J53" s="97" t="n">
        <f aca="false">Test!B450</f>
        <v>22318.3816</v>
      </c>
      <c r="K53" s="98" t="n">
        <f aca="false">Test!C450</f>
        <v>36.6098</v>
      </c>
      <c r="L53" s="98" t="n">
        <f aca="false">Test!D450</f>
        <v>41.1017</v>
      </c>
      <c r="M53" s="99" t="n">
        <f aca="false">Test!E450</f>
        <v>43.265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50</f>
        <v>3147.7616</v>
      </c>
      <c r="AC53" s="98" t="n">
        <f aca="false">Anchor!G450</f>
        <v>34.3704</v>
      </c>
      <c r="AD53" s="98" t="n">
        <f aca="false">Anchor!H450</f>
        <v>39.7787</v>
      </c>
      <c r="AE53" s="98" t="n">
        <f aca="false">Anchor!I450</f>
        <v>42.3053</v>
      </c>
      <c r="AF53" s="97" t="n">
        <f aca="false">Anchor!J450</f>
        <v>116206.07</v>
      </c>
      <c r="AG53" s="98" t="n">
        <f aca="false">Anchor!K450</f>
        <v>155.36</v>
      </c>
      <c r="AH53" s="98" t="n">
        <f aca="false">Anchor!L450</f>
        <v>1009</v>
      </c>
      <c r="AI53" s="103" t="n">
        <f aca="false">AF53/3600</f>
        <v>32.2794638888889</v>
      </c>
      <c r="AJ53" s="104" t="n">
        <f aca="false">E53+AB53</f>
        <v>25466.1432</v>
      </c>
      <c r="AK53" s="190"/>
      <c r="AL53" s="97" t="n">
        <f aca="false">Test!F450</f>
        <v>3147.7616</v>
      </c>
      <c r="AM53" s="98" t="n">
        <f aca="false">Test!G450</f>
        <v>34.3704</v>
      </c>
      <c r="AN53" s="98" t="n">
        <f aca="false">Test!H450</f>
        <v>39.7787</v>
      </c>
      <c r="AO53" s="98" t="n">
        <f aca="false">Test!I450</f>
        <v>42.3053</v>
      </c>
      <c r="AP53" s="97" t="n">
        <f aca="false">Test!J450</f>
        <v>122840.96</v>
      </c>
      <c r="AQ53" s="98" t="n">
        <f aca="false">Test!K450</f>
        <v>151.79</v>
      </c>
      <c r="AR53" s="98" t="n">
        <f aca="false">Test!L450</f>
        <v>1009</v>
      </c>
      <c r="AS53" s="103" t="n">
        <f aca="false">AP53/3600</f>
        <v>34.1224888888889</v>
      </c>
      <c r="AT53" s="104" t="n">
        <f aca="false">J53+AL53</f>
        <v>25466.1432</v>
      </c>
      <c r="AU53" s="85"/>
      <c r="AV53" s="97" t="n">
        <f aca="false">'Single Layer High Quality'!B450</f>
        <v>23282.5904</v>
      </c>
      <c r="AW53" s="98" t="n">
        <f aca="false">'Single Layer High Quality'!C450</f>
        <v>36.6116</v>
      </c>
      <c r="AX53" s="98" t="n">
        <f aca="false">'Single Layer High Quality'!D450</f>
        <v>41.3379</v>
      </c>
      <c r="AY53" s="99" t="n">
        <f aca="false">'Single Layer High Quality'!E450</f>
        <v>43.5277</v>
      </c>
      <c r="AZ53" s="85"/>
      <c r="BA53" s="105" t="n">
        <f aca="false">AP53/AF53</f>
        <v>1.05709589869101</v>
      </c>
      <c r="BB53" s="106" t="n">
        <f aca="false">AQ53/AG53</f>
        <v>0.977021112255407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451</f>
        <v>5083.9904</v>
      </c>
      <c r="F54" s="98" t="n">
        <f aca="false">Anchor!C451</f>
        <v>35.0687</v>
      </c>
      <c r="G54" s="98" t="n">
        <f aca="false">Anchor!D451</f>
        <v>40.0423</v>
      </c>
      <c r="H54" s="99" t="n">
        <f aca="false">Anchor!E451</f>
        <v>42.467</v>
      </c>
      <c r="I54" s="84"/>
      <c r="J54" s="97" t="n">
        <f aca="false">Test!B451</f>
        <v>5083.9904</v>
      </c>
      <c r="K54" s="98" t="n">
        <f aca="false">Test!C451</f>
        <v>35.0687</v>
      </c>
      <c r="L54" s="98" t="n">
        <f aca="false">Test!D451</f>
        <v>40.0423</v>
      </c>
      <c r="M54" s="99" t="n">
        <f aca="false">Test!E451</f>
        <v>42.467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51</f>
        <v>1324.3744</v>
      </c>
      <c r="AC54" s="98" t="n">
        <f aca="false">Anchor!G451</f>
        <v>32.7314</v>
      </c>
      <c r="AD54" s="98" t="n">
        <f aca="false">Anchor!H451</f>
        <v>38.7784</v>
      </c>
      <c r="AE54" s="98" t="n">
        <f aca="false">Anchor!I451</f>
        <v>41.4308</v>
      </c>
      <c r="AF54" s="97" t="n">
        <f aca="false">Anchor!J451</f>
        <v>112694.93</v>
      </c>
      <c r="AG54" s="98" t="n">
        <f aca="false">Anchor!K451</f>
        <v>125.12</v>
      </c>
      <c r="AH54" s="98" t="n">
        <f aca="false">Anchor!L451</f>
        <v>1009</v>
      </c>
      <c r="AI54" s="103" t="n">
        <f aca="false">AF54/3600</f>
        <v>31.3041472222222</v>
      </c>
      <c r="AJ54" s="104" t="n">
        <f aca="false">E54+AB54</f>
        <v>6408.3648</v>
      </c>
      <c r="AK54" s="190"/>
      <c r="AL54" s="97" t="n">
        <f aca="false">Test!F451</f>
        <v>1324.3744</v>
      </c>
      <c r="AM54" s="98" t="n">
        <f aca="false">Test!G451</f>
        <v>32.7314</v>
      </c>
      <c r="AN54" s="98" t="n">
        <f aca="false">Test!H451</f>
        <v>38.7784</v>
      </c>
      <c r="AO54" s="98" t="n">
        <f aca="false">Test!I451</f>
        <v>41.4308</v>
      </c>
      <c r="AP54" s="97" t="n">
        <f aca="false">Test!J451</f>
        <v>87158.19</v>
      </c>
      <c r="AQ54" s="98" t="n">
        <f aca="false">Test!K451</f>
        <v>129.94</v>
      </c>
      <c r="AR54" s="98" t="n">
        <f aca="false">Test!L451</f>
        <v>1009</v>
      </c>
      <c r="AS54" s="103" t="n">
        <f aca="false">AP54/3600</f>
        <v>24.2106083333333</v>
      </c>
      <c r="AT54" s="104" t="n">
        <f aca="false">J54+AL54</f>
        <v>6408.3648</v>
      </c>
      <c r="AU54" s="85"/>
      <c r="AV54" s="97" t="n">
        <f aca="false">'Single Layer High Quality'!B451</f>
        <v>5416.5528</v>
      </c>
      <c r="AW54" s="98" t="n">
        <f aca="false">'Single Layer High Quality'!C451</f>
        <v>35.0752</v>
      </c>
      <c r="AX54" s="98" t="n">
        <f aca="false">'Single Layer High Quality'!D451</f>
        <v>40.1108</v>
      </c>
      <c r="AY54" s="99" t="n">
        <f aca="false">'Single Layer High Quality'!E451</f>
        <v>42.5631</v>
      </c>
      <c r="AZ54" s="85"/>
      <c r="BA54" s="105" t="n">
        <f aca="false">AP54/AF54</f>
        <v>0.773399388952103</v>
      </c>
      <c r="BB54" s="106" t="n">
        <f aca="false">AQ54/AG54</f>
        <v>1.03852301790281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452</f>
        <v>1841.08</v>
      </c>
      <c r="F55" s="112" t="n">
        <f aca="false">Anchor!C452</f>
        <v>33.575</v>
      </c>
      <c r="G55" s="112" t="n">
        <f aca="false">Anchor!D452</f>
        <v>39.0825</v>
      </c>
      <c r="H55" s="113" t="n">
        <f aca="false">Anchor!E452</f>
        <v>41.6716</v>
      </c>
      <c r="I55" s="84"/>
      <c r="J55" s="111" t="n">
        <f aca="false">Test!B452</f>
        <v>1841.08</v>
      </c>
      <c r="K55" s="112" t="n">
        <f aca="false">Test!C452</f>
        <v>33.575</v>
      </c>
      <c r="L55" s="112" t="n">
        <f aca="false">Test!D452</f>
        <v>39.0825</v>
      </c>
      <c r="M55" s="113" t="n">
        <f aca="false">Test!E452</f>
        <v>41.6716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52</f>
        <v>638.6688</v>
      </c>
      <c r="AC55" s="112" t="n">
        <f aca="false">Anchor!G452</f>
        <v>30.8939</v>
      </c>
      <c r="AD55" s="112" t="n">
        <f aca="false">Anchor!H452</f>
        <v>38.1889</v>
      </c>
      <c r="AE55" s="112" t="n">
        <f aca="false">Anchor!I452</f>
        <v>40.9213</v>
      </c>
      <c r="AF55" s="111" t="n">
        <f aca="false">Anchor!J452</f>
        <v>93109.89</v>
      </c>
      <c r="AG55" s="112" t="n">
        <f aca="false">Anchor!K452</f>
        <v>106.96</v>
      </c>
      <c r="AH55" s="112" t="n">
        <f aca="false">Anchor!L452</f>
        <v>1009</v>
      </c>
      <c r="AI55" s="117" t="n">
        <f aca="false">AF55/3600</f>
        <v>25.8638583333333</v>
      </c>
      <c r="AJ55" s="118" t="n">
        <f aca="false">E55+AB55</f>
        <v>2479.7488</v>
      </c>
      <c r="AK55" s="190"/>
      <c r="AL55" s="111" t="n">
        <f aca="false">Test!F452</f>
        <v>638.6688</v>
      </c>
      <c r="AM55" s="112" t="n">
        <f aca="false">Test!G452</f>
        <v>30.8939</v>
      </c>
      <c r="AN55" s="112" t="n">
        <f aca="false">Test!H452</f>
        <v>38.1889</v>
      </c>
      <c r="AO55" s="112" t="n">
        <f aca="false">Test!I452</f>
        <v>40.9213</v>
      </c>
      <c r="AP55" s="111" t="n">
        <f aca="false">Test!J452</f>
        <v>82001.31</v>
      </c>
      <c r="AQ55" s="112" t="n">
        <f aca="false">Test!K452</f>
        <v>113.49</v>
      </c>
      <c r="AR55" s="112" t="n">
        <f aca="false">Test!L452</f>
        <v>1009</v>
      </c>
      <c r="AS55" s="117" t="n">
        <f aca="false">AP55/3600</f>
        <v>22.7781416666667</v>
      </c>
      <c r="AT55" s="118" t="n">
        <f aca="false">J55+AL55</f>
        <v>2479.7488</v>
      </c>
      <c r="AU55" s="85"/>
      <c r="AV55" s="97" t="n">
        <f aca="false">'Single Layer High Quality'!B452</f>
        <v>1989.848</v>
      </c>
      <c r="AW55" s="98" t="n">
        <f aca="false">'Single Layer High Quality'!C452</f>
        <v>33.5815</v>
      </c>
      <c r="AX55" s="98" t="n">
        <f aca="false">'Single Layer High Quality'!D452</f>
        <v>39.1499</v>
      </c>
      <c r="AY55" s="99" t="n">
        <f aca="false">'Single Layer High Quality'!E452</f>
        <v>41.7342</v>
      </c>
      <c r="AZ55" s="85"/>
      <c r="BA55" s="119" t="n">
        <f aca="false">AP55/AF55</f>
        <v>0.880693876880319</v>
      </c>
      <c r="BB55" s="120" t="n">
        <f aca="false">AQ55/AG55</f>
        <v>1.06105086013463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453</f>
        <v>44019.3544</v>
      </c>
      <c r="F56" s="82" t="n">
        <f aca="false">Anchor!C453</f>
        <v>38.1711</v>
      </c>
      <c r="G56" s="82" t="n">
        <f aca="false">Anchor!D453</f>
        <v>41.5107</v>
      </c>
      <c r="H56" s="83" t="n">
        <f aca="false">Anchor!E453</f>
        <v>43.5918</v>
      </c>
      <c r="I56" s="84"/>
      <c r="J56" s="81" t="n">
        <f aca="false">Test!B453</f>
        <v>44019.3544</v>
      </c>
      <c r="K56" s="82" t="n">
        <f aca="false">Test!C453</f>
        <v>38.1711</v>
      </c>
      <c r="L56" s="82" t="n">
        <f aca="false">Test!D453</f>
        <v>41.5107</v>
      </c>
      <c r="M56" s="83" t="n">
        <f aca="false">Test!E453</f>
        <v>43.591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53</f>
        <v>10842.6928</v>
      </c>
      <c r="AC56" s="82" t="n">
        <f aca="false">Anchor!G453</f>
        <v>35.7346</v>
      </c>
      <c r="AD56" s="82" t="n">
        <f aca="false">Anchor!H453</f>
        <v>40.7305</v>
      </c>
      <c r="AE56" s="82" t="n">
        <f aca="false">Anchor!I453</f>
        <v>43.0251</v>
      </c>
      <c r="AF56" s="81" t="n">
        <f aca="false">Anchor!J453</f>
        <v>127431.28</v>
      </c>
      <c r="AG56" s="82" t="n">
        <f aca="false">Anchor!K453</f>
        <v>177.53</v>
      </c>
      <c r="AH56" s="82" t="n">
        <f aca="false">Anchor!L453</f>
        <v>1010</v>
      </c>
      <c r="AI56" s="89" t="n">
        <f aca="false">AF56/3600</f>
        <v>35.3975777777778</v>
      </c>
      <c r="AJ56" s="90" t="n">
        <f aca="false">E56+AB56</f>
        <v>54862.0472</v>
      </c>
      <c r="AK56" s="190"/>
      <c r="AL56" s="81" t="n">
        <f aca="false">Test!F453</f>
        <v>10842.6928</v>
      </c>
      <c r="AM56" s="82" t="n">
        <f aca="false">Test!G453</f>
        <v>35.7346</v>
      </c>
      <c r="AN56" s="82" t="n">
        <f aca="false">Test!H453</f>
        <v>40.7305</v>
      </c>
      <c r="AO56" s="82" t="n">
        <f aca="false">Test!I453</f>
        <v>43.0251</v>
      </c>
      <c r="AP56" s="81" t="n">
        <f aca="false">Test!J453</f>
        <v>110443</v>
      </c>
      <c r="AQ56" s="82" t="n">
        <f aca="false">Test!K453</f>
        <v>177.04</v>
      </c>
      <c r="AR56" s="82" t="n">
        <f aca="false">Test!L453</f>
        <v>1010</v>
      </c>
      <c r="AS56" s="89" t="n">
        <f aca="false">AP56/3600</f>
        <v>30.6786111111111</v>
      </c>
      <c r="AT56" s="90" t="n">
        <f aca="false">J56+AL56</f>
        <v>54862.0472</v>
      </c>
      <c r="AU56" s="85"/>
      <c r="AV56" s="81" t="n">
        <f aca="false">'Single Layer High Quality'!B453</f>
        <v>52793.4296</v>
      </c>
      <c r="AW56" s="82" t="n">
        <f aca="false">'Single Layer High Quality'!C453</f>
        <v>38.2418</v>
      </c>
      <c r="AX56" s="82" t="n">
        <f aca="false">'Single Layer High Quality'!D453</f>
        <v>41.9537</v>
      </c>
      <c r="AY56" s="83" t="n">
        <f aca="false">'Single Layer High Quality'!E453</f>
        <v>44.0926</v>
      </c>
      <c r="AZ56" s="85"/>
      <c r="BA56" s="91" t="n">
        <f aca="false">AP56/AF56</f>
        <v>0.866686734999444</v>
      </c>
      <c r="BB56" s="92" t="n">
        <f aca="false">AQ56/AG56</f>
        <v>0.99723990311496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454</f>
        <v>9482.6024</v>
      </c>
      <c r="F57" s="98" t="n">
        <f aca="false">Anchor!C454</f>
        <v>35.717</v>
      </c>
      <c r="G57" s="98" t="n">
        <f aca="false">Anchor!D454</f>
        <v>40.5383</v>
      </c>
      <c r="H57" s="99" t="n">
        <f aca="false">Anchor!E454</f>
        <v>42.8124</v>
      </c>
      <c r="I57" s="84"/>
      <c r="J57" s="97" t="n">
        <f aca="false">Test!B454</f>
        <v>9482.6024</v>
      </c>
      <c r="K57" s="98" t="n">
        <f aca="false">Test!C454</f>
        <v>35.717</v>
      </c>
      <c r="L57" s="98" t="n">
        <f aca="false">Test!D454</f>
        <v>40.5383</v>
      </c>
      <c r="M57" s="99" t="n">
        <f aca="false">Test!E454</f>
        <v>42.812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54</f>
        <v>3147.7616</v>
      </c>
      <c r="AC57" s="98" t="n">
        <f aca="false">Anchor!G454</f>
        <v>34.3704</v>
      </c>
      <c r="AD57" s="98" t="n">
        <f aca="false">Anchor!H454</f>
        <v>39.7787</v>
      </c>
      <c r="AE57" s="98" t="n">
        <f aca="false">Anchor!I454</f>
        <v>42.3053</v>
      </c>
      <c r="AF57" s="97" t="n">
        <f aca="false">Anchor!J454</f>
        <v>96554.12</v>
      </c>
      <c r="AG57" s="98" t="n">
        <f aca="false">Anchor!K454</f>
        <v>135.93</v>
      </c>
      <c r="AH57" s="98" t="n">
        <f aca="false">Anchor!L454</f>
        <v>1009</v>
      </c>
      <c r="AI57" s="103" t="n">
        <f aca="false">AF57/3600</f>
        <v>26.8205888888889</v>
      </c>
      <c r="AJ57" s="104" t="n">
        <f aca="false">E57+AB57</f>
        <v>12630.364</v>
      </c>
      <c r="AK57" s="190"/>
      <c r="AL57" s="97" t="n">
        <f aca="false">Test!F454</f>
        <v>3147.7616</v>
      </c>
      <c r="AM57" s="98" t="n">
        <f aca="false">Test!G454</f>
        <v>34.3704</v>
      </c>
      <c r="AN57" s="98" t="n">
        <f aca="false">Test!H454</f>
        <v>39.7787</v>
      </c>
      <c r="AO57" s="98" t="n">
        <f aca="false">Test!I454</f>
        <v>42.3053</v>
      </c>
      <c r="AP57" s="97" t="n">
        <f aca="false">Test!J454</f>
        <v>96658.76</v>
      </c>
      <c r="AQ57" s="98" t="n">
        <f aca="false">Test!K454</f>
        <v>133.11</v>
      </c>
      <c r="AR57" s="98" t="n">
        <f aca="false">Test!L454</f>
        <v>1009</v>
      </c>
      <c r="AS57" s="103" t="n">
        <f aca="false">AP57/3600</f>
        <v>26.8496555555556</v>
      </c>
      <c r="AT57" s="104" t="n">
        <f aca="false">J57+AL57</f>
        <v>12630.364</v>
      </c>
      <c r="AU57" s="85"/>
      <c r="AV57" s="97" t="n">
        <f aca="false">'Single Layer High Quality'!B454</f>
        <v>10842.6744</v>
      </c>
      <c r="AW57" s="98" t="n">
        <f aca="false">'Single Layer High Quality'!C454</f>
        <v>35.7346</v>
      </c>
      <c r="AX57" s="98" t="n">
        <f aca="false">'Single Layer High Quality'!D454</f>
        <v>40.7305</v>
      </c>
      <c r="AY57" s="99" t="n">
        <f aca="false">'Single Layer High Quality'!E454</f>
        <v>43.0251</v>
      </c>
      <c r="AZ57" s="85"/>
      <c r="BA57" s="105" t="n">
        <f aca="false">AP57/AF57</f>
        <v>1.00108374453622</v>
      </c>
      <c r="BB57" s="106" t="n">
        <f aca="false">AQ57/AG57</f>
        <v>0.979254027808431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455</f>
        <v>2664.8928</v>
      </c>
      <c r="F58" s="98" t="n">
        <f aca="false">Anchor!C455</f>
        <v>34.3471</v>
      </c>
      <c r="G58" s="98" t="n">
        <f aca="false">Anchor!D455</f>
        <v>39.6777</v>
      </c>
      <c r="H58" s="99" t="n">
        <f aca="false">Anchor!E455</f>
        <v>42.1577</v>
      </c>
      <c r="I58" s="84"/>
      <c r="J58" s="97" t="n">
        <f aca="false">Test!B455</f>
        <v>2664.8928</v>
      </c>
      <c r="K58" s="98" t="n">
        <f aca="false">Test!C455</f>
        <v>34.3471</v>
      </c>
      <c r="L58" s="98" t="n">
        <f aca="false">Test!D455</f>
        <v>39.6777</v>
      </c>
      <c r="M58" s="99" t="n">
        <f aca="false">Test!E455</f>
        <v>42.157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55</f>
        <v>1324.3744</v>
      </c>
      <c r="AC58" s="98" t="n">
        <f aca="false">Anchor!G455</f>
        <v>32.7314</v>
      </c>
      <c r="AD58" s="98" t="n">
        <f aca="false">Anchor!H455</f>
        <v>38.7784</v>
      </c>
      <c r="AE58" s="98" t="n">
        <f aca="false">Anchor!I455</f>
        <v>41.4308</v>
      </c>
      <c r="AF58" s="97" t="n">
        <f aca="false">Anchor!J455</f>
        <v>82318.41</v>
      </c>
      <c r="AG58" s="98" t="n">
        <f aca="false">Anchor!K455</f>
        <v>115.83</v>
      </c>
      <c r="AH58" s="98" t="n">
        <f aca="false">Anchor!L455</f>
        <v>1009</v>
      </c>
      <c r="AI58" s="103" t="n">
        <f aca="false">AF58/3600</f>
        <v>22.866225</v>
      </c>
      <c r="AJ58" s="104" t="n">
        <f aca="false">E58+AB58</f>
        <v>3989.2672</v>
      </c>
      <c r="AK58" s="190"/>
      <c r="AL58" s="97" t="n">
        <f aca="false">Test!F455</f>
        <v>1324.3744</v>
      </c>
      <c r="AM58" s="98" t="n">
        <f aca="false">Test!G455</f>
        <v>32.7314</v>
      </c>
      <c r="AN58" s="98" t="n">
        <f aca="false">Test!H455</f>
        <v>38.7784</v>
      </c>
      <c r="AO58" s="98" t="n">
        <f aca="false">Test!I455</f>
        <v>41.4308</v>
      </c>
      <c r="AP58" s="97" t="n">
        <f aca="false">Test!J455</f>
        <v>78015.93</v>
      </c>
      <c r="AQ58" s="98" t="n">
        <f aca="false">Test!K455</f>
        <v>118.42</v>
      </c>
      <c r="AR58" s="98" t="n">
        <f aca="false">Test!L455</f>
        <v>1009</v>
      </c>
      <c r="AS58" s="103" t="n">
        <f aca="false">AP58/3600</f>
        <v>21.6710916666667</v>
      </c>
      <c r="AT58" s="104" t="n">
        <f aca="false">J58+AL58</f>
        <v>3989.2672</v>
      </c>
      <c r="AU58" s="85"/>
      <c r="AV58" s="97" t="n">
        <f aca="false">'Single Layer High Quality'!B455</f>
        <v>3147.7432</v>
      </c>
      <c r="AW58" s="98" t="n">
        <f aca="false">'Single Layer High Quality'!C455</f>
        <v>34.3704</v>
      </c>
      <c r="AX58" s="98" t="n">
        <f aca="false">'Single Layer High Quality'!D455</f>
        <v>39.7787</v>
      </c>
      <c r="AY58" s="99" t="n">
        <f aca="false">'Single Layer High Quality'!E455</f>
        <v>42.3053</v>
      </c>
      <c r="AZ58" s="85"/>
      <c r="BA58" s="105" t="n">
        <f aca="false">AP58/AF58</f>
        <v>0.947733684360521</v>
      </c>
      <c r="BB58" s="106" t="n">
        <f aca="false">AQ58/AG58</f>
        <v>1.02236035569369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456</f>
        <v>1099.2712</v>
      </c>
      <c r="F59" s="112" t="n">
        <f aca="false">Anchor!C456</f>
        <v>32.7035</v>
      </c>
      <c r="G59" s="112" t="n">
        <f aca="false">Anchor!D456</f>
        <v>38.7288</v>
      </c>
      <c r="H59" s="113" t="n">
        <f aca="false">Anchor!E456</f>
        <v>41.3669</v>
      </c>
      <c r="I59" s="84"/>
      <c r="J59" s="111" t="n">
        <f aca="false">Test!B456</f>
        <v>1099.2712</v>
      </c>
      <c r="K59" s="112" t="n">
        <f aca="false">Test!C456</f>
        <v>32.7035</v>
      </c>
      <c r="L59" s="112" t="n">
        <f aca="false">Test!D456</f>
        <v>38.7288</v>
      </c>
      <c r="M59" s="113" t="n">
        <f aca="false">Test!E456</f>
        <v>41.366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56</f>
        <v>638.6688</v>
      </c>
      <c r="AC59" s="112" t="n">
        <f aca="false">Anchor!G456</f>
        <v>30.8939</v>
      </c>
      <c r="AD59" s="112" t="n">
        <f aca="false">Anchor!H456</f>
        <v>38.1889</v>
      </c>
      <c r="AE59" s="112" t="n">
        <f aca="false">Anchor!I456</f>
        <v>40.9213</v>
      </c>
      <c r="AF59" s="111" t="n">
        <f aca="false">Anchor!J456</f>
        <v>84552.57</v>
      </c>
      <c r="AG59" s="112" t="n">
        <f aca="false">Anchor!K456</f>
        <v>104.59</v>
      </c>
      <c r="AH59" s="112" t="n">
        <f aca="false">Anchor!L456</f>
        <v>1009</v>
      </c>
      <c r="AI59" s="117" t="n">
        <f aca="false">AF59/3600</f>
        <v>23.486825</v>
      </c>
      <c r="AJ59" s="118" t="n">
        <f aca="false">E59+AB59</f>
        <v>1737.94</v>
      </c>
      <c r="AK59" s="190"/>
      <c r="AL59" s="111" t="n">
        <f aca="false">Test!F456</f>
        <v>638.6688</v>
      </c>
      <c r="AM59" s="112" t="n">
        <f aca="false">Test!G456</f>
        <v>30.8939</v>
      </c>
      <c r="AN59" s="112" t="n">
        <f aca="false">Test!H456</f>
        <v>38.1889</v>
      </c>
      <c r="AO59" s="112" t="n">
        <f aca="false">Test!I456</f>
        <v>40.9213</v>
      </c>
      <c r="AP59" s="111" t="n">
        <f aca="false">Test!J456</f>
        <v>77764.93</v>
      </c>
      <c r="AQ59" s="112" t="n">
        <f aca="false">Test!K456</f>
        <v>105.73</v>
      </c>
      <c r="AR59" s="112" t="n">
        <f aca="false">Test!L456</f>
        <v>1009</v>
      </c>
      <c r="AS59" s="117" t="n">
        <f aca="false">AP59/3600</f>
        <v>21.6013694444444</v>
      </c>
      <c r="AT59" s="118" t="n">
        <f aca="false">J59+AL59</f>
        <v>1737.94</v>
      </c>
      <c r="AU59" s="85"/>
      <c r="AV59" s="111" t="n">
        <f aca="false">'Single Layer High Quality'!B456</f>
        <v>1324.356</v>
      </c>
      <c r="AW59" s="112" t="n">
        <f aca="false">'Single Layer High Quality'!C456</f>
        <v>32.7314</v>
      </c>
      <c r="AX59" s="112" t="n">
        <f aca="false">'Single Layer High Quality'!D456</f>
        <v>38.7784</v>
      </c>
      <c r="AY59" s="113" t="n">
        <f aca="false">'Single Layer High Quality'!E456</f>
        <v>41.4308</v>
      </c>
      <c r="AZ59" s="85"/>
      <c r="BA59" s="119" t="n">
        <f aca="false">AP59/AF59</f>
        <v>0.919722842250685</v>
      </c>
      <c r="BB59" s="120" t="n">
        <f aca="false">AQ59/AG59</f>
        <v>1.01089970360455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67926776948095</v>
      </c>
      <c r="BB64" s="131" t="n">
        <f aca="false">GEOMEAN(BB4:BB59)</f>
        <v>1.00148155897725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63702.0544790228</v>
      </c>
      <c r="AG80" s="269" t="n">
        <f aca="false">GEOMEAN(AG4:AG59)</f>
        <v>79.861827434242</v>
      </c>
      <c r="AH80" s="269"/>
      <c r="AI80" s="240" t="n">
        <f aca="false">GEOMEAN(AI4:AI59)</f>
        <v>17.6950151330619</v>
      </c>
      <c r="AK80" s="269"/>
      <c r="AO80" s="269"/>
      <c r="AP80" s="269" t="n">
        <f aca="false">GEOMEAN(AP4:AP59)</f>
        <v>61658.9242768525</v>
      </c>
      <c r="AQ80" s="269" t="n">
        <f aca="false">GEOMEAN(AQ4:AQ59)</f>
        <v>79.9801474416164</v>
      </c>
      <c r="AR80" s="269"/>
      <c r="AS80" s="240" t="n">
        <f aca="false">GEOMEAN(AS4:AS59)</f>
        <v>17.1274789657924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1071.30295555556</v>
      </c>
      <c r="AG81" s="239" t="n">
        <f aca="false">SUM(AG4:AG59)/3600</f>
        <v>1.35073333333333</v>
      </c>
      <c r="AI81" s="271" t="n">
        <f aca="false">SUM(AI4:AI59)</f>
        <v>1071.30295555556</v>
      </c>
      <c r="AP81" s="239" t="n">
        <f aca="false">SUM(AP4:AP59)/3600</f>
        <v>1031.04156388889</v>
      </c>
      <c r="AQ81" s="239" t="n">
        <f aca="false">SUM(AQ4:AQ59)/3600</f>
        <v>1.352</v>
      </c>
      <c r="AS81" s="271" t="n">
        <f aca="false">SUM(AS4:AS59)</f>
        <v>1031.04156388889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decoder PU upsampling</v>
      </c>
      <c r="F1" s="244"/>
      <c r="G1" s="244"/>
      <c r="H1" s="244"/>
      <c r="J1" s="244" t="str">
        <f aca="false">CONCATENATE(Summary!$M5,Summary!$N5)</f>
        <v>Tested: SCE3.5.1 with decoder PU upsam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decoder PU upsampling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decoder PU upsam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193</f>
        <v>14820.912</v>
      </c>
      <c r="F4" s="82" t="n">
        <f aca="false">Anchor!C193</f>
        <v>41.4926</v>
      </c>
      <c r="G4" s="82" t="n">
        <f aca="false">Anchor!D193</f>
        <v>41.37</v>
      </c>
      <c r="H4" s="83" t="n">
        <f aca="false">Anchor!E193</f>
        <v>43.7877</v>
      </c>
      <c r="I4" s="84"/>
      <c r="J4" s="81" t="n">
        <f aca="false">Test!B193</f>
        <v>14802.8944</v>
      </c>
      <c r="K4" s="82" t="n">
        <f aca="false">Test!C193</f>
        <v>41.4955</v>
      </c>
      <c r="L4" s="82" t="n">
        <f aca="false">Test!D193</f>
        <v>41.3698</v>
      </c>
      <c r="M4" s="83" t="n">
        <f aca="false">Test!E193</f>
        <v>43.7845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193</f>
        <v>4613.2704</v>
      </c>
      <c r="AC4" s="82" t="n">
        <f aca="false">Anchor!G193</f>
        <v>40.4484</v>
      </c>
      <c r="AD4" s="82" t="n">
        <f aca="false">Anchor!H193</f>
        <v>42.1293</v>
      </c>
      <c r="AE4" s="82" t="n">
        <f aca="false">Anchor!I193</f>
        <v>43.9511</v>
      </c>
      <c r="AF4" s="81" t="n">
        <f aca="false">Anchor!J193</f>
        <v>26553.95</v>
      </c>
      <c r="AG4" s="82" t="n">
        <f aca="false">Anchor!K193</f>
        <v>48.19</v>
      </c>
      <c r="AH4" s="82" t="n">
        <f aca="false">Anchor!L193</f>
        <v>1399</v>
      </c>
      <c r="AI4" s="89" t="n">
        <f aca="false">AF4/3600</f>
        <v>7.37609722222222</v>
      </c>
      <c r="AJ4" s="90" t="n">
        <f aca="false">E4+AB4</f>
        <v>19434.1824</v>
      </c>
      <c r="AK4" s="190"/>
      <c r="AL4" s="81" t="n">
        <f aca="false">Test!F193</f>
        <v>4613.2704</v>
      </c>
      <c r="AM4" s="82" t="n">
        <f aca="false">Test!G193</f>
        <v>40.4484</v>
      </c>
      <c r="AN4" s="82" t="n">
        <f aca="false">Test!H193</f>
        <v>42.1293</v>
      </c>
      <c r="AO4" s="82" t="n">
        <f aca="false">Test!I193</f>
        <v>43.9511</v>
      </c>
      <c r="AP4" s="81" t="n">
        <f aca="false">Test!J193</f>
        <v>23872.51</v>
      </c>
      <c r="AQ4" s="82" t="n">
        <f aca="false">Test!K193</f>
        <v>50.25</v>
      </c>
      <c r="AR4" s="82" t="n">
        <f aca="false">Test!L193</f>
        <v>1399</v>
      </c>
      <c r="AS4" s="89" t="n">
        <f aca="false">AP4/3600</f>
        <v>6.63125277777778</v>
      </c>
      <c r="AT4" s="90" t="n">
        <f aca="false">J4+AL4</f>
        <v>19416.1648</v>
      </c>
      <c r="AU4" s="85"/>
      <c r="AV4" s="81" t="n">
        <f aca="false">'Single Layer High Quality'!B193</f>
        <v>15357.7024</v>
      </c>
      <c r="AW4" s="82" t="n">
        <f aca="false">'Single Layer High Quality'!C193</f>
        <v>41.4905</v>
      </c>
      <c r="AX4" s="82" t="n">
        <f aca="false">'Single Layer High Quality'!D193</f>
        <v>41.4015</v>
      </c>
      <c r="AY4" s="83" t="n">
        <f aca="false">'Single Layer High Quality'!E193</f>
        <v>43.8659</v>
      </c>
      <c r="AZ4" s="85"/>
      <c r="BA4" s="91" t="n">
        <f aca="false">AP4/AF4</f>
        <v>0.899019166639991</v>
      </c>
      <c r="BB4" s="92" t="n">
        <f aca="false">AQ4/AG4</f>
        <v>1.04274745797883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194</f>
        <v>5896.6048</v>
      </c>
      <c r="F5" s="98" t="n">
        <f aca="false">Anchor!C194</f>
        <v>39.1568</v>
      </c>
      <c r="G5" s="98" t="n">
        <f aca="false">Anchor!D194</f>
        <v>39.7059</v>
      </c>
      <c r="H5" s="99" t="n">
        <f aca="false">Anchor!E194</f>
        <v>42.0758</v>
      </c>
      <c r="I5" s="84"/>
      <c r="J5" s="97" t="n">
        <f aca="false">Test!B194</f>
        <v>5879.816</v>
      </c>
      <c r="K5" s="98" t="n">
        <f aca="false">Test!C194</f>
        <v>39.1571</v>
      </c>
      <c r="L5" s="98" t="n">
        <f aca="false">Test!D194</f>
        <v>39.7007</v>
      </c>
      <c r="M5" s="99" t="n">
        <f aca="false">Test!E194</f>
        <v>42.070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194</f>
        <v>2232.9376</v>
      </c>
      <c r="AC5" s="98" t="n">
        <f aca="false">Anchor!G194</f>
        <v>37.6129</v>
      </c>
      <c r="AD5" s="98" t="n">
        <f aca="false">Anchor!H194</f>
        <v>40.1025</v>
      </c>
      <c r="AE5" s="98" t="n">
        <f aca="false">Anchor!I194</f>
        <v>42.078</v>
      </c>
      <c r="AF5" s="97" t="n">
        <f aca="false">Anchor!J194</f>
        <v>21725.75</v>
      </c>
      <c r="AG5" s="98" t="n">
        <f aca="false">Anchor!K194</f>
        <v>36.47</v>
      </c>
      <c r="AH5" s="98" t="n">
        <f aca="false">Anchor!L194</f>
        <v>1399</v>
      </c>
      <c r="AI5" s="103" t="n">
        <f aca="false">AF5/3600</f>
        <v>6.03493055555556</v>
      </c>
      <c r="AJ5" s="104" t="n">
        <f aca="false">E5+AB5</f>
        <v>8129.5424</v>
      </c>
      <c r="AK5" s="190"/>
      <c r="AL5" s="97" t="n">
        <f aca="false">Test!F194</f>
        <v>2232.9376</v>
      </c>
      <c r="AM5" s="98" t="n">
        <f aca="false">Test!G194</f>
        <v>37.6129</v>
      </c>
      <c r="AN5" s="98" t="n">
        <f aca="false">Test!H194</f>
        <v>40.1025</v>
      </c>
      <c r="AO5" s="98" t="n">
        <f aca="false">Test!I194</f>
        <v>42.078</v>
      </c>
      <c r="AP5" s="97" t="n">
        <f aca="false">Test!J194</f>
        <v>23500.85</v>
      </c>
      <c r="AQ5" s="98" t="n">
        <f aca="false">Test!K194</f>
        <v>38.37</v>
      </c>
      <c r="AR5" s="98" t="n">
        <f aca="false">Test!L194</f>
        <v>1399</v>
      </c>
      <c r="AS5" s="103" t="n">
        <f aca="false">AP5/3600</f>
        <v>6.52801388888889</v>
      </c>
      <c r="AT5" s="104" t="n">
        <f aca="false">J5+AL5</f>
        <v>8112.7536</v>
      </c>
      <c r="AU5" s="85"/>
      <c r="AV5" s="97" t="n">
        <f aca="false">'Single Layer High Quality'!B194</f>
        <v>6251.4816</v>
      </c>
      <c r="AW5" s="98" t="n">
        <f aca="false">'Single Layer High Quality'!C194</f>
        <v>39.1652</v>
      </c>
      <c r="AX5" s="98" t="n">
        <f aca="false">'Single Layer High Quality'!D194</f>
        <v>39.7726</v>
      </c>
      <c r="AY5" s="99" t="n">
        <f aca="false">'Single Layer High Quality'!E194</f>
        <v>42.1751</v>
      </c>
      <c r="AZ5" s="85"/>
      <c r="BA5" s="105" t="n">
        <f aca="false">AP5/AF5</f>
        <v>1.0817048893594</v>
      </c>
      <c r="BB5" s="106" t="n">
        <f aca="false">AQ5/AG5</f>
        <v>1.05209761447765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195</f>
        <v>2779.648</v>
      </c>
      <c r="F6" s="98" t="n">
        <f aca="false">Anchor!C195</f>
        <v>36.9787</v>
      </c>
      <c r="G6" s="98" t="n">
        <f aca="false">Anchor!D195</f>
        <v>38.5853</v>
      </c>
      <c r="H6" s="99" t="n">
        <f aca="false">Anchor!E195</f>
        <v>40.9424</v>
      </c>
      <c r="I6" s="84"/>
      <c r="J6" s="97" t="n">
        <f aca="false">Test!B195</f>
        <v>2769.2064</v>
      </c>
      <c r="K6" s="98" t="n">
        <f aca="false">Test!C195</f>
        <v>36.9859</v>
      </c>
      <c r="L6" s="98" t="n">
        <f aca="false">Test!D195</f>
        <v>38.5866</v>
      </c>
      <c r="M6" s="99" t="n">
        <f aca="false">Test!E195</f>
        <v>40.937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195</f>
        <v>1164.6432</v>
      </c>
      <c r="AC6" s="98" t="n">
        <f aca="false">Anchor!G195</f>
        <v>35.0019</v>
      </c>
      <c r="AD6" s="98" t="n">
        <f aca="false">Anchor!H195</f>
        <v>38.7404</v>
      </c>
      <c r="AE6" s="98" t="n">
        <f aca="false">Anchor!I195</f>
        <v>40.8403</v>
      </c>
      <c r="AF6" s="97" t="n">
        <f aca="false">Anchor!J195</f>
        <v>16630.09</v>
      </c>
      <c r="AG6" s="98" t="n">
        <f aca="false">Anchor!K195</f>
        <v>33.27</v>
      </c>
      <c r="AH6" s="98" t="n">
        <f aca="false">Anchor!L195</f>
        <v>1398</v>
      </c>
      <c r="AI6" s="103" t="n">
        <f aca="false">AF6/3600</f>
        <v>4.61946944444444</v>
      </c>
      <c r="AJ6" s="104" t="n">
        <f aca="false">E6+AB6</f>
        <v>3944.2912</v>
      </c>
      <c r="AK6" s="190"/>
      <c r="AL6" s="97" t="n">
        <f aca="false">Test!F195</f>
        <v>1164.6432</v>
      </c>
      <c r="AM6" s="98" t="n">
        <f aca="false">Test!G195</f>
        <v>35.0019</v>
      </c>
      <c r="AN6" s="98" t="n">
        <f aca="false">Test!H195</f>
        <v>38.7404</v>
      </c>
      <c r="AO6" s="98" t="n">
        <f aca="false">Test!I195</f>
        <v>40.8403</v>
      </c>
      <c r="AP6" s="97" t="n">
        <f aca="false">Test!J195</f>
        <v>17599.75</v>
      </c>
      <c r="AQ6" s="98" t="n">
        <f aca="false">Test!K195</f>
        <v>33.16</v>
      </c>
      <c r="AR6" s="98" t="n">
        <f aca="false">Test!L195</f>
        <v>1398</v>
      </c>
      <c r="AS6" s="103" t="n">
        <f aca="false">AP6/3600</f>
        <v>4.88881944444445</v>
      </c>
      <c r="AT6" s="104" t="n">
        <f aca="false">J6+AL6</f>
        <v>3933.8496</v>
      </c>
      <c r="AU6" s="85"/>
      <c r="AV6" s="97" t="n">
        <f aca="false">'Single Layer High Quality'!B195</f>
        <v>3001.2688</v>
      </c>
      <c r="AW6" s="98" t="n">
        <f aca="false">'Single Layer High Quality'!C195</f>
        <v>37.0144</v>
      </c>
      <c r="AX6" s="98" t="n">
        <f aca="false">'Single Layer High Quality'!D195</f>
        <v>38.6709</v>
      </c>
      <c r="AY6" s="99" t="n">
        <f aca="false">'Single Layer High Quality'!E195</f>
        <v>41.0497</v>
      </c>
      <c r="AZ6" s="85"/>
      <c r="BA6" s="105" t="n">
        <f aca="false">AP6/AF6</f>
        <v>1.05830756177507</v>
      </c>
      <c r="BB6" s="106" t="n">
        <f aca="false">AQ6/AG6</f>
        <v>0.996693718064322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196</f>
        <v>1435.6928</v>
      </c>
      <c r="F7" s="112" t="n">
        <f aca="false">Anchor!C196</f>
        <v>34.7497</v>
      </c>
      <c r="G7" s="112" t="n">
        <f aca="false">Anchor!D196</f>
        <v>37.3539</v>
      </c>
      <c r="H7" s="113" t="n">
        <f aca="false">Anchor!E196</f>
        <v>39.693</v>
      </c>
      <c r="I7" s="84"/>
      <c r="J7" s="111" t="n">
        <f aca="false">Test!B196</f>
        <v>1430.7504</v>
      </c>
      <c r="K7" s="112" t="n">
        <f aca="false">Test!C196</f>
        <v>34.7573</v>
      </c>
      <c r="L7" s="112" t="n">
        <f aca="false">Test!D196</f>
        <v>37.3581</v>
      </c>
      <c r="M7" s="113" t="n">
        <f aca="false">Test!E196</f>
        <v>39.693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96</f>
        <v>624.4544</v>
      </c>
      <c r="AC7" s="112" t="n">
        <f aca="false">Anchor!G196</f>
        <v>32.4857</v>
      </c>
      <c r="AD7" s="112" t="n">
        <f aca="false">Anchor!H196</f>
        <v>37.2234</v>
      </c>
      <c r="AE7" s="112" t="n">
        <f aca="false">Anchor!I196</f>
        <v>39.4955</v>
      </c>
      <c r="AF7" s="111" t="n">
        <f aca="false">Anchor!J196</f>
        <v>17815.91</v>
      </c>
      <c r="AG7" s="112" t="n">
        <f aca="false">Anchor!K196</f>
        <v>27.5</v>
      </c>
      <c r="AH7" s="112" t="n">
        <f aca="false">Anchor!L196</f>
        <v>1399</v>
      </c>
      <c r="AI7" s="117" t="n">
        <f aca="false">AF7/3600</f>
        <v>4.94886388888889</v>
      </c>
      <c r="AJ7" s="118" t="n">
        <f aca="false">E7+AB7</f>
        <v>2060.1472</v>
      </c>
      <c r="AK7" s="190"/>
      <c r="AL7" s="111" t="n">
        <f aca="false">Test!F196</f>
        <v>624.4544</v>
      </c>
      <c r="AM7" s="112" t="n">
        <f aca="false">Test!G196</f>
        <v>32.4857</v>
      </c>
      <c r="AN7" s="112" t="n">
        <f aca="false">Test!H196</f>
        <v>37.2234</v>
      </c>
      <c r="AO7" s="112" t="n">
        <f aca="false">Test!I196</f>
        <v>39.4955</v>
      </c>
      <c r="AP7" s="111" t="n">
        <f aca="false">Test!J196</f>
        <v>18604.4</v>
      </c>
      <c r="AQ7" s="112" t="n">
        <f aca="false">Test!K196</f>
        <v>31.22</v>
      </c>
      <c r="AR7" s="112" t="n">
        <f aca="false">Test!L196</f>
        <v>1399</v>
      </c>
      <c r="AS7" s="117" t="n">
        <f aca="false">AP7/3600</f>
        <v>5.16788888888889</v>
      </c>
      <c r="AT7" s="118" t="n">
        <f aca="false">J7+AL7</f>
        <v>2055.2048</v>
      </c>
      <c r="AU7" s="85"/>
      <c r="AV7" s="97" t="n">
        <f aca="false">'Single Layer High Quality'!B196</f>
        <v>1556.0064</v>
      </c>
      <c r="AW7" s="98" t="n">
        <f aca="false">'Single Layer High Quality'!C196</f>
        <v>34.8171</v>
      </c>
      <c r="AX7" s="98" t="n">
        <f aca="false">'Single Layer High Quality'!D196</f>
        <v>37.4649</v>
      </c>
      <c r="AY7" s="99" t="n">
        <f aca="false">'Single Layer High Quality'!E196</f>
        <v>39.7895</v>
      </c>
      <c r="AZ7" s="85"/>
      <c r="BA7" s="119" t="n">
        <f aca="false">AP7/AF7</f>
        <v>1.04425763264408</v>
      </c>
      <c r="BB7" s="120" t="n">
        <f aca="false">AQ7/AG7</f>
        <v>1.13527272727273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197</f>
        <v>8830.4784</v>
      </c>
      <c r="F8" s="82" t="n">
        <f aca="false">Anchor!C197</f>
        <v>40.2887</v>
      </c>
      <c r="G8" s="82" t="n">
        <f aca="false">Anchor!D197</f>
        <v>40.4936</v>
      </c>
      <c r="H8" s="83" t="n">
        <f aca="false">Anchor!E197</f>
        <v>42.8826</v>
      </c>
      <c r="I8" s="84"/>
      <c r="J8" s="81" t="n">
        <f aca="false">Test!B197</f>
        <v>8820.4608</v>
      </c>
      <c r="K8" s="82" t="n">
        <f aca="false">Test!C197</f>
        <v>40.2936</v>
      </c>
      <c r="L8" s="82" t="n">
        <f aca="false">Test!D197</f>
        <v>40.4927</v>
      </c>
      <c r="M8" s="83" t="n">
        <f aca="false">Test!E197</f>
        <v>42.878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97</f>
        <v>4613.2704</v>
      </c>
      <c r="AC8" s="82" t="n">
        <f aca="false">Anchor!G197</f>
        <v>40.4484</v>
      </c>
      <c r="AD8" s="82" t="n">
        <f aca="false">Anchor!H197</f>
        <v>42.1293</v>
      </c>
      <c r="AE8" s="82" t="n">
        <f aca="false">Anchor!I197</f>
        <v>43.9511</v>
      </c>
      <c r="AF8" s="81" t="n">
        <f aca="false">Anchor!J197</f>
        <v>24245.47</v>
      </c>
      <c r="AG8" s="82" t="n">
        <f aca="false">Anchor!K197</f>
        <v>44.73</v>
      </c>
      <c r="AH8" s="82" t="n">
        <f aca="false">Anchor!L197</f>
        <v>1399</v>
      </c>
      <c r="AI8" s="89" t="n">
        <f aca="false">AF8/3600</f>
        <v>6.73485277777778</v>
      </c>
      <c r="AJ8" s="90" t="n">
        <f aca="false">E8+AB8</f>
        <v>13443.7488</v>
      </c>
      <c r="AK8" s="190"/>
      <c r="AL8" s="81" t="n">
        <f aca="false">Test!F197</f>
        <v>4613.2704</v>
      </c>
      <c r="AM8" s="82" t="n">
        <f aca="false">Test!G197</f>
        <v>40.4484</v>
      </c>
      <c r="AN8" s="82" t="n">
        <f aca="false">Test!H197</f>
        <v>42.1293</v>
      </c>
      <c r="AO8" s="82" t="n">
        <f aca="false">Test!I197</f>
        <v>43.9511</v>
      </c>
      <c r="AP8" s="81" t="n">
        <f aca="false">Test!J197</f>
        <v>25614.16</v>
      </c>
      <c r="AQ8" s="82" t="n">
        <f aca="false">Test!K197</f>
        <v>43.48</v>
      </c>
      <c r="AR8" s="82" t="n">
        <f aca="false">Test!L197</f>
        <v>1399</v>
      </c>
      <c r="AS8" s="89" t="n">
        <f aca="false">AP8/3600</f>
        <v>7.11504444444444</v>
      </c>
      <c r="AT8" s="90" t="n">
        <f aca="false">J8+AL8</f>
        <v>13433.7312</v>
      </c>
      <c r="AU8" s="85"/>
      <c r="AV8" s="81" t="n">
        <f aca="false">'Single Layer High Quality'!B197</f>
        <v>9618.9168</v>
      </c>
      <c r="AW8" s="82" t="n">
        <f aca="false">'Single Layer High Quality'!C197</f>
        <v>40.3048</v>
      </c>
      <c r="AX8" s="82" t="n">
        <f aca="false">'Single Layer High Quality'!D197</f>
        <v>40.5603</v>
      </c>
      <c r="AY8" s="83" t="n">
        <f aca="false">'Single Layer High Quality'!E197</f>
        <v>43.009</v>
      </c>
      <c r="AZ8" s="85"/>
      <c r="BA8" s="91" t="n">
        <f aca="false">AP8/AF8</f>
        <v>1.05645137009099</v>
      </c>
      <c r="BB8" s="92" t="n">
        <f aca="false">AQ8/AG8</f>
        <v>0.972054549519338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198</f>
        <v>3685.1152</v>
      </c>
      <c r="F9" s="98" t="n">
        <f aca="false">Anchor!C198</f>
        <v>38.033</v>
      </c>
      <c r="G9" s="98" t="n">
        <f aca="false">Anchor!D198</f>
        <v>38.9445</v>
      </c>
      <c r="H9" s="99" t="n">
        <f aca="false">Anchor!E198</f>
        <v>41.287</v>
      </c>
      <c r="I9" s="84"/>
      <c r="J9" s="97" t="n">
        <f aca="false">Test!B198</f>
        <v>3670.7584</v>
      </c>
      <c r="K9" s="98" t="n">
        <f aca="false">Test!C198</f>
        <v>38.042</v>
      </c>
      <c r="L9" s="98" t="n">
        <f aca="false">Test!D198</f>
        <v>38.9384</v>
      </c>
      <c r="M9" s="99" t="n">
        <f aca="false">Test!E198</f>
        <v>41.28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98</f>
        <v>2232.9376</v>
      </c>
      <c r="AC9" s="98" t="n">
        <f aca="false">Anchor!G198</f>
        <v>37.6129</v>
      </c>
      <c r="AD9" s="98" t="n">
        <f aca="false">Anchor!H198</f>
        <v>40.1025</v>
      </c>
      <c r="AE9" s="98" t="n">
        <f aca="false">Anchor!I198</f>
        <v>42.078</v>
      </c>
      <c r="AF9" s="97" t="n">
        <f aca="false">Anchor!J198</f>
        <v>20791.42</v>
      </c>
      <c r="AG9" s="98" t="n">
        <f aca="false">Anchor!K198</f>
        <v>33.19</v>
      </c>
      <c r="AH9" s="98" t="n">
        <f aca="false">Anchor!L198</f>
        <v>1399</v>
      </c>
      <c r="AI9" s="103" t="n">
        <f aca="false">AF9/3600</f>
        <v>5.77539444444444</v>
      </c>
      <c r="AJ9" s="104" t="n">
        <f aca="false">E9+AB9</f>
        <v>5918.0528</v>
      </c>
      <c r="AK9" s="190"/>
      <c r="AL9" s="97" t="n">
        <f aca="false">Test!F198</f>
        <v>2232.9376</v>
      </c>
      <c r="AM9" s="98" t="n">
        <f aca="false">Test!G198</f>
        <v>37.6129</v>
      </c>
      <c r="AN9" s="98" t="n">
        <f aca="false">Test!H198</f>
        <v>40.1025</v>
      </c>
      <c r="AO9" s="98" t="n">
        <f aca="false">Test!I198</f>
        <v>42.078</v>
      </c>
      <c r="AP9" s="97" t="n">
        <f aca="false">Test!J198</f>
        <v>21475.23</v>
      </c>
      <c r="AQ9" s="98" t="n">
        <f aca="false">Test!K198</f>
        <v>34.96</v>
      </c>
      <c r="AR9" s="98" t="n">
        <f aca="false">Test!L198</f>
        <v>1399</v>
      </c>
      <c r="AS9" s="103" t="n">
        <f aca="false">AP9/3600</f>
        <v>5.96534166666667</v>
      </c>
      <c r="AT9" s="104" t="n">
        <f aca="false">J9+AL9</f>
        <v>5903.696</v>
      </c>
      <c r="AU9" s="85"/>
      <c r="AV9" s="97" t="n">
        <f aca="false">'Single Layer High Quality'!B198</f>
        <v>4226.2432</v>
      </c>
      <c r="AW9" s="98" t="n">
        <f aca="false">'Single Layer High Quality'!C198</f>
        <v>38.0832</v>
      </c>
      <c r="AX9" s="98" t="n">
        <f aca="false">'Single Layer High Quality'!D198</f>
        <v>39.0584</v>
      </c>
      <c r="AY9" s="99" t="n">
        <f aca="false">'Single Layer High Quality'!E198</f>
        <v>41.4515</v>
      </c>
      <c r="AZ9" s="85"/>
      <c r="BA9" s="105" t="n">
        <f aca="false">AP9/AF9</f>
        <v>1.03288904750133</v>
      </c>
      <c r="BB9" s="106" t="n">
        <f aca="false">AQ9/AG9</f>
        <v>1.05332931605905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199</f>
        <v>1785.5152</v>
      </c>
      <c r="F10" s="98" t="n">
        <f aca="false">Anchor!C199</f>
        <v>35.8192</v>
      </c>
      <c r="G10" s="98" t="n">
        <f aca="false">Anchor!D199</f>
        <v>37.8025</v>
      </c>
      <c r="H10" s="99" t="n">
        <f aca="false">Anchor!E199</f>
        <v>40.1282</v>
      </c>
      <c r="I10" s="84"/>
      <c r="J10" s="97" t="n">
        <f aca="false">Test!B199</f>
        <v>1774.3952</v>
      </c>
      <c r="K10" s="98" t="n">
        <f aca="false">Test!C199</f>
        <v>35.8355</v>
      </c>
      <c r="L10" s="98" t="n">
        <f aca="false">Test!D199</f>
        <v>37.7931</v>
      </c>
      <c r="M10" s="99" t="n">
        <f aca="false">Test!E199</f>
        <v>40.1248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99</f>
        <v>1164.6432</v>
      </c>
      <c r="AC10" s="98" t="n">
        <f aca="false">Anchor!G199</f>
        <v>35.0019</v>
      </c>
      <c r="AD10" s="98" t="n">
        <f aca="false">Anchor!H199</f>
        <v>38.7404</v>
      </c>
      <c r="AE10" s="98" t="n">
        <f aca="false">Anchor!I199</f>
        <v>40.8403</v>
      </c>
      <c r="AF10" s="97" t="n">
        <f aca="false">Anchor!J199</f>
        <v>18555.06</v>
      </c>
      <c r="AG10" s="98" t="n">
        <f aca="false">Anchor!K199</f>
        <v>31.32</v>
      </c>
      <c r="AH10" s="98" t="n">
        <f aca="false">Anchor!L199</f>
        <v>1399</v>
      </c>
      <c r="AI10" s="103" t="n">
        <f aca="false">AF10/3600</f>
        <v>5.15418333333333</v>
      </c>
      <c r="AJ10" s="104" t="n">
        <f aca="false">E10+AB10</f>
        <v>2950.1584</v>
      </c>
      <c r="AK10" s="190"/>
      <c r="AL10" s="97" t="n">
        <f aca="false">Test!F199</f>
        <v>1164.6432</v>
      </c>
      <c r="AM10" s="98" t="n">
        <f aca="false">Test!G199</f>
        <v>35.0019</v>
      </c>
      <c r="AN10" s="98" t="n">
        <f aca="false">Test!H199</f>
        <v>38.7404</v>
      </c>
      <c r="AO10" s="98" t="n">
        <f aca="false">Test!I199</f>
        <v>40.8403</v>
      </c>
      <c r="AP10" s="97" t="n">
        <f aca="false">Test!J199</f>
        <v>19607.48</v>
      </c>
      <c r="AQ10" s="98" t="n">
        <f aca="false">Test!K199</f>
        <v>29.73</v>
      </c>
      <c r="AR10" s="98" t="n">
        <f aca="false">Test!L199</f>
        <v>1399</v>
      </c>
      <c r="AS10" s="103" t="n">
        <f aca="false">AP10/3600</f>
        <v>5.44652222222222</v>
      </c>
      <c r="AT10" s="104" t="n">
        <f aca="false">J10+AL10</f>
        <v>2939.0384</v>
      </c>
      <c r="AU10" s="85"/>
      <c r="AV10" s="97" t="n">
        <f aca="false">'Single Layer High Quality'!B199</f>
        <v>2121.6544</v>
      </c>
      <c r="AW10" s="98" t="n">
        <f aca="false">'Single Layer High Quality'!C199</f>
        <v>35.9216</v>
      </c>
      <c r="AX10" s="98" t="n">
        <f aca="false">'Single Layer High Quality'!D199</f>
        <v>37.9553</v>
      </c>
      <c r="AY10" s="99" t="n">
        <f aca="false">'Single Layer High Quality'!E199</f>
        <v>40.2713</v>
      </c>
      <c r="AZ10" s="85"/>
      <c r="BA10" s="105" t="n">
        <f aca="false">AP10/AF10</f>
        <v>1.05671876027348</v>
      </c>
      <c r="BB10" s="106" t="n">
        <f aca="false">AQ10/AG10</f>
        <v>0.949233716475096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200</f>
        <v>980.6976</v>
      </c>
      <c r="F11" s="112" t="n">
        <f aca="false">Anchor!C200</f>
        <v>33.5679</v>
      </c>
      <c r="G11" s="112" t="n">
        <f aca="false">Anchor!D200</f>
        <v>36.9579</v>
      </c>
      <c r="H11" s="113" t="n">
        <f aca="false">Anchor!E200</f>
        <v>39.3171</v>
      </c>
      <c r="I11" s="84"/>
      <c r="J11" s="111" t="n">
        <f aca="false">Test!B200</f>
        <v>971.888</v>
      </c>
      <c r="K11" s="112" t="n">
        <f aca="false">Test!C200</f>
        <v>33.5806</v>
      </c>
      <c r="L11" s="112" t="n">
        <f aca="false">Test!D200</f>
        <v>36.9521</v>
      </c>
      <c r="M11" s="113" t="n">
        <f aca="false">Test!E200</f>
        <v>39.3263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00</f>
        <v>624.4544</v>
      </c>
      <c r="AC11" s="112" t="n">
        <f aca="false">Anchor!G200</f>
        <v>32.4857</v>
      </c>
      <c r="AD11" s="112" t="n">
        <f aca="false">Anchor!H200</f>
        <v>37.2234</v>
      </c>
      <c r="AE11" s="112" t="n">
        <f aca="false">Anchor!I200</f>
        <v>39.4955</v>
      </c>
      <c r="AF11" s="111" t="n">
        <f aca="false">Anchor!J200</f>
        <v>17329.25</v>
      </c>
      <c r="AG11" s="112" t="n">
        <f aca="false">Anchor!K200</f>
        <v>25.57</v>
      </c>
      <c r="AH11" s="112" t="n">
        <f aca="false">Anchor!L200</f>
        <v>1399</v>
      </c>
      <c r="AI11" s="117" t="n">
        <f aca="false">AF11/3600</f>
        <v>4.81368055555556</v>
      </c>
      <c r="AJ11" s="118" t="n">
        <f aca="false">E11+AB11</f>
        <v>1605.152</v>
      </c>
      <c r="AK11" s="190"/>
      <c r="AL11" s="111" t="n">
        <f aca="false">Test!F200</f>
        <v>624.4544</v>
      </c>
      <c r="AM11" s="112" t="n">
        <f aca="false">Test!G200</f>
        <v>32.4857</v>
      </c>
      <c r="AN11" s="112" t="n">
        <f aca="false">Test!H200</f>
        <v>37.2234</v>
      </c>
      <c r="AO11" s="112" t="n">
        <f aca="false">Test!I200</f>
        <v>39.4955</v>
      </c>
      <c r="AP11" s="111" t="n">
        <f aca="false">Test!J200</f>
        <v>25365.93</v>
      </c>
      <c r="AQ11" s="112" t="n">
        <f aca="false">Test!K200</f>
        <v>28.21</v>
      </c>
      <c r="AR11" s="112" t="n">
        <f aca="false">Test!L200</f>
        <v>1399</v>
      </c>
      <c r="AS11" s="117" t="n">
        <f aca="false">AP11/3600</f>
        <v>7.04609166666667</v>
      </c>
      <c r="AT11" s="118" t="n">
        <f aca="false">J11+AL11</f>
        <v>1596.3424</v>
      </c>
      <c r="AU11" s="85"/>
      <c r="AV11" s="111" t="n">
        <f aca="false">'Single Layer High Quality'!B200</f>
        <v>1162.8288</v>
      </c>
      <c r="AW11" s="112" t="n">
        <f aca="false">'Single Layer High Quality'!C200</f>
        <v>33.7356</v>
      </c>
      <c r="AX11" s="112" t="n">
        <f aca="false">'Single Layer High Quality'!D200</f>
        <v>37.1039</v>
      </c>
      <c r="AY11" s="113" t="n">
        <f aca="false">'Single Layer High Quality'!E200</f>
        <v>39.4703</v>
      </c>
      <c r="AZ11" s="85"/>
      <c r="BA11" s="119" t="n">
        <f aca="false">AP11/AF11</f>
        <v>1.46376386744954</v>
      </c>
      <c r="BB11" s="120" t="n">
        <f aca="false">AQ11/AG11</f>
        <v>1.10324599139617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201</f>
        <v>30775.2128</v>
      </c>
      <c r="F12" s="82" t="n">
        <f aca="false">Anchor!C201</f>
        <v>40.8178</v>
      </c>
      <c r="G12" s="82" t="n">
        <f aca="false">Anchor!D201</f>
        <v>43.911</v>
      </c>
      <c r="H12" s="83" t="n">
        <f aca="false">Anchor!E201</f>
        <v>44.0888</v>
      </c>
      <c r="I12" s="84"/>
      <c r="J12" s="81" t="n">
        <f aca="false">Test!B201</f>
        <v>30389.624</v>
      </c>
      <c r="K12" s="82" t="n">
        <f aca="false">Test!C201</f>
        <v>40.8117</v>
      </c>
      <c r="L12" s="82" t="n">
        <f aca="false">Test!D201</f>
        <v>43.8797</v>
      </c>
      <c r="M12" s="83" t="n">
        <f aca="false">Test!E201</f>
        <v>44.0765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01</f>
        <v>16268.9088</v>
      </c>
      <c r="AC12" s="82" t="n">
        <f aca="false">Anchor!G201</f>
        <v>39.2213</v>
      </c>
      <c r="AD12" s="82" t="n">
        <f aca="false">Anchor!H201</f>
        <v>43.5182</v>
      </c>
      <c r="AE12" s="82" t="n">
        <f aca="false">Anchor!I201</f>
        <v>44.4695</v>
      </c>
      <c r="AF12" s="81" t="n">
        <f aca="false">Anchor!J201</f>
        <v>32959.2</v>
      </c>
      <c r="AG12" s="82" t="n">
        <f aca="false">Anchor!K201</f>
        <v>66.28</v>
      </c>
      <c r="AH12" s="82" t="n">
        <f aca="false">Anchor!L201</f>
        <v>1400</v>
      </c>
      <c r="AI12" s="89" t="n">
        <f aca="false">AF12/3600</f>
        <v>9.15533333333333</v>
      </c>
      <c r="AJ12" s="90" t="n">
        <f aca="false">E12+AB12</f>
        <v>47044.1216</v>
      </c>
      <c r="AK12" s="190"/>
      <c r="AL12" s="81" t="n">
        <f aca="false">Test!F201</f>
        <v>16268.9088</v>
      </c>
      <c r="AM12" s="82" t="n">
        <f aca="false">Test!G201</f>
        <v>39.2213</v>
      </c>
      <c r="AN12" s="82" t="n">
        <f aca="false">Test!H201</f>
        <v>43.5182</v>
      </c>
      <c r="AO12" s="82" t="n">
        <f aca="false">Test!I201</f>
        <v>44.4695</v>
      </c>
      <c r="AP12" s="81" t="n">
        <f aca="false">Test!J201</f>
        <v>34362.72</v>
      </c>
      <c r="AQ12" s="82" t="n">
        <f aca="false">Test!K201</f>
        <v>71.6</v>
      </c>
      <c r="AR12" s="82" t="n">
        <f aca="false">Test!L201</f>
        <v>1400</v>
      </c>
      <c r="AS12" s="89" t="n">
        <f aca="false">AP12/3600</f>
        <v>9.5452</v>
      </c>
      <c r="AT12" s="90" t="n">
        <f aca="false">J12+AL12</f>
        <v>46658.5328</v>
      </c>
      <c r="AU12" s="85"/>
      <c r="AV12" s="97" t="n">
        <f aca="false">'Single Layer High Quality'!B201</f>
        <v>39269.248</v>
      </c>
      <c r="AW12" s="98" t="n">
        <f aca="false">'Single Layer High Quality'!C201</f>
        <v>40.7114</v>
      </c>
      <c r="AX12" s="98" t="n">
        <f aca="false">'Single Layer High Quality'!D201</f>
        <v>44.4656</v>
      </c>
      <c r="AY12" s="99" t="n">
        <f aca="false">'Single Layer High Quality'!E201</f>
        <v>44.4054</v>
      </c>
      <c r="AZ12" s="85"/>
      <c r="BA12" s="91" t="n">
        <f aca="false">AP12/AF12</f>
        <v>1.04258355785335</v>
      </c>
      <c r="BB12" s="92" t="n">
        <f aca="false">AQ12/AG12</f>
        <v>1.08026554013277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202</f>
        <v>15418.8976</v>
      </c>
      <c r="F13" s="98" t="n">
        <f aca="false">Anchor!C202</f>
        <v>38.0209</v>
      </c>
      <c r="G13" s="98" t="n">
        <f aca="false">Anchor!D202</f>
        <v>42.1282</v>
      </c>
      <c r="H13" s="99" t="n">
        <f aca="false">Anchor!E202</f>
        <v>42.7258</v>
      </c>
      <c r="I13" s="84"/>
      <c r="J13" s="97" t="n">
        <f aca="false">Test!B202</f>
        <v>15036.7104</v>
      </c>
      <c r="K13" s="98" t="n">
        <f aca="false">Test!C202</f>
        <v>38.0056</v>
      </c>
      <c r="L13" s="98" t="n">
        <f aca="false">Test!D202</f>
        <v>42.0825</v>
      </c>
      <c r="M13" s="99" t="n">
        <f aca="false">Test!E202</f>
        <v>42.7026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02</f>
        <v>9463.7248</v>
      </c>
      <c r="AC13" s="98" t="n">
        <f aca="false">Anchor!G202</f>
        <v>35.9958</v>
      </c>
      <c r="AD13" s="98" t="n">
        <f aca="false">Anchor!H202</f>
        <v>41.5121</v>
      </c>
      <c r="AE13" s="98" t="n">
        <f aca="false">Anchor!I202</f>
        <v>42.6975</v>
      </c>
      <c r="AF13" s="97" t="n">
        <f aca="false">Anchor!J202</f>
        <v>28586.59</v>
      </c>
      <c r="AG13" s="98" t="n">
        <f aca="false">Anchor!K202</f>
        <v>53.68</v>
      </c>
      <c r="AH13" s="98" t="n">
        <f aca="false">Anchor!L202</f>
        <v>1399</v>
      </c>
      <c r="AI13" s="103" t="n">
        <f aca="false">AF13/3600</f>
        <v>7.94071944444444</v>
      </c>
      <c r="AJ13" s="104" t="n">
        <f aca="false">E13+AB13</f>
        <v>24882.6224</v>
      </c>
      <c r="AK13" s="190"/>
      <c r="AL13" s="97" t="n">
        <f aca="false">Test!F202</f>
        <v>9463.7248</v>
      </c>
      <c r="AM13" s="98" t="n">
        <f aca="false">Test!G202</f>
        <v>35.9958</v>
      </c>
      <c r="AN13" s="98" t="n">
        <f aca="false">Test!H202</f>
        <v>41.5121</v>
      </c>
      <c r="AO13" s="98" t="n">
        <f aca="false">Test!I202</f>
        <v>42.6975</v>
      </c>
      <c r="AP13" s="97" t="n">
        <f aca="false">Test!J202</f>
        <v>29653.42</v>
      </c>
      <c r="AQ13" s="98" t="n">
        <f aca="false">Test!K202</f>
        <v>60.62</v>
      </c>
      <c r="AR13" s="98" t="n">
        <f aca="false">Test!L202</f>
        <v>1399</v>
      </c>
      <c r="AS13" s="103" t="n">
        <f aca="false">AP13/3600</f>
        <v>8.23706111111111</v>
      </c>
      <c r="AT13" s="104" t="n">
        <f aca="false">J13+AL13</f>
        <v>24500.4352</v>
      </c>
      <c r="AU13" s="85"/>
      <c r="AV13" s="97" t="n">
        <f aca="false">'Single Layer High Quality'!B202</f>
        <v>20185.28</v>
      </c>
      <c r="AW13" s="98" t="n">
        <f aca="false">'Single Layer High Quality'!C202</f>
        <v>37.9849</v>
      </c>
      <c r="AX13" s="98" t="n">
        <f aca="false">'Single Layer High Quality'!D202</f>
        <v>42.7624</v>
      </c>
      <c r="AY13" s="99" t="n">
        <f aca="false">'Single Layer High Quality'!E202</f>
        <v>43.1391</v>
      </c>
      <c r="AZ13" s="85"/>
      <c r="BA13" s="105" t="n">
        <f aca="false">AP13/AF13</f>
        <v>1.03731924654182</v>
      </c>
      <c r="BB13" s="106" t="n">
        <f aca="false">AQ13/AG13</f>
        <v>1.12928464977645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203</f>
        <v>8744.976</v>
      </c>
      <c r="F14" s="98" t="n">
        <f aca="false">Anchor!C203</f>
        <v>35.3899</v>
      </c>
      <c r="G14" s="98" t="n">
        <f aca="false">Anchor!D203</f>
        <v>40.9459</v>
      </c>
      <c r="H14" s="99" t="n">
        <f aca="false">Anchor!E203</f>
        <v>41.7549</v>
      </c>
      <c r="I14" s="84"/>
      <c r="J14" s="97" t="n">
        <f aca="false">Test!B203</f>
        <v>8492.8896</v>
      </c>
      <c r="K14" s="98" t="n">
        <f aca="false">Test!C203</f>
        <v>35.3769</v>
      </c>
      <c r="L14" s="98" t="n">
        <f aca="false">Test!D203</f>
        <v>40.9098</v>
      </c>
      <c r="M14" s="99" t="n">
        <f aca="false">Test!E203</f>
        <v>41.743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03</f>
        <v>5650.3888</v>
      </c>
      <c r="AC14" s="98" t="n">
        <f aca="false">Anchor!G203</f>
        <v>33.088</v>
      </c>
      <c r="AD14" s="98" t="n">
        <f aca="false">Anchor!H203</f>
        <v>40.2444</v>
      </c>
      <c r="AE14" s="98" t="n">
        <f aca="false">Anchor!I203</f>
        <v>41.5166</v>
      </c>
      <c r="AF14" s="97" t="n">
        <f aca="false">Anchor!J203</f>
        <v>29903.07</v>
      </c>
      <c r="AG14" s="98" t="n">
        <f aca="false">Anchor!K203</f>
        <v>47.1</v>
      </c>
      <c r="AH14" s="98" t="n">
        <f aca="false">Anchor!L203</f>
        <v>1398</v>
      </c>
      <c r="AI14" s="103" t="n">
        <f aca="false">AF14/3600</f>
        <v>8.30640833333333</v>
      </c>
      <c r="AJ14" s="104" t="n">
        <f aca="false">E14+AB14</f>
        <v>14395.3648</v>
      </c>
      <c r="AK14" s="190"/>
      <c r="AL14" s="97" t="n">
        <f aca="false">Test!F203</f>
        <v>5650.3888</v>
      </c>
      <c r="AM14" s="98" t="n">
        <f aca="false">Test!G203</f>
        <v>33.088</v>
      </c>
      <c r="AN14" s="98" t="n">
        <f aca="false">Test!H203</f>
        <v>40.2444</v>
      </c>
      <c r="AO14" s="98" t="n">
        <f aca="false">Test!I203</f>
        <v>41.5166</v>
      </c>
      <c r="AP14" s="97" t="n">
        <f aca="false">Test!J203</f>
        <v>30914.59</v>
      </c>
      <c r="AQ14" s="98" t="n">
        <f aca="false">Test!K203</f>
        <v>51.63</v>
      </c>
      <c r="AR14" s="98" t="n">
        <f aca="false">Test!L203</f>
        <v>1398</v>
      </c>
      <c r="AS14" s="103" t="n">
        <f aca="false">AP14/3600</f>
        <v>8.58738611111111</v>
      </c>
      <c r="AT14" s="104" t="n">
        <f aca="false">J14+AL14</f>
        <v>14143.2784</v>
      </c>
      <c r="AU14" s="85"/>
      <c r="AV14" s="97" t="n">
        <f aca="false">'Single Layer High Quality'!B203</f>
        <v>11535.464</v>
      </c>
      <c r="AW14" s="98" t="n">
        <f aca="false">'Single Layer High Quality'!C203</f>
        <v>35.4483</v>
      </c>
      <c r="AX14" s="98" t="n">
        <f aca="false">'Single Layer High Quality'!D203</f>
        <v>41.5919</v>
      </c>
      <c r="AY14" s="99" t="n">
        <f aca="false">'Single Layer High Quality'!E203</f>
        <v>42.2118</v>
      </c>
      <c r="AZ14" s="85"/>
      <c r="BA14" s="105" t="n">
        <f aca="false">AP14/AF14</f>
        <v>1.03382662716571</v>
      </c>
      <c r="BB14" s="106" t="n">
        <f aca="false">AQ14/AG14</f>
        <v>1.09617834394904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204</f>
        <v>5359.7952</v>
      </c>
      <c r="F15" s="112" t="n">
        <f aca="false">Anchor!C204</f>
        <v>32.8845</v>
      </c>
      <c r="G15" s="112" t="n">
        <f aca="false">Anchor!D204</f>
        <v>39.7186</v>
      </c>
      <c r="H15" s="113" t="n">
        <f aca="false">Anchor!E204</f>
        <v>40.6649</v>
      </c>
      <c r="I15" s="84"/>
      <c r="J15" s="111" t="n">
        <f aca="false">Test!B204</f>
        <v>5183.6208</v>
      </c>
      <c r="K15" s="112" t="n">
        <f aca="false">Test!C204</f>
        <v>32.8735</v>
      </c>
      <c r="L15" s="112" t="n">
        <f aca="false">Test!D204</f>
        <v>39.6978</v>
      </c>
      <c r="M15" s="113" t="n">
        <f aca="false">Test!E204</f>
        <v>40.662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04</f>
        <v>3445.1536</v>
      </c>
      <c r="AC15" s="112" t="n">
        <f aca="false">Anchor!G204</f>
        <v>30.3921</v>
      </c>
      <c r="AD15" s="112" t="n">
        <f aca="false">Anchor!H204</f>
        <v>38.8034</v>
      </c>
      <c r="AE15" s="112" t="n">
        <f aca="false">Anchor!I204</f>
        <v>40.1752</v>
      </c>
      <c r="AF15" s="111" t="n">
        <f aca="false">Anchor!J204</f>
        <v>36554.26</v>
      </c>
      <c r="AG15" s="112" t="n">
        <f aca="false">Anchor!K204</f>
        <v>41.68</v>
      </c>
      <c r="AH15" s="112" t="n">
        <f aca="false">Anchor!L204</f>
        <v>1398</v>
      </c>
      <c r="AI15" s="117" t="n">
        <f aca="false">AF15/3600</f>
        <v>10.1539611111111</v>
      </c>
      <c r="AJ15" s="118" t="n">
        <f aca="false">E15+AB15</f>
        <v>8804.9488</v>
      </c>
      <c r="AK15" s="190"/>
      <c r="AL15" s="111" t="n">
        <f aca="false">Test!F204</f>
        <v>3445.1536</v>
      </c>
      <c r="AM15" s="112" t="n">
        <f aca="false">Test!G204</f>
        <v>30.3921</v>
      </c>
      <c r="AN15" s="112" t="n">
        <f aca="false">Test!H204</f>
        <v>38.8034</v>
      </c>
      <c r="AO15" s="112" t="n">
        <f aca="false">Test!I204</f>
        <v>40.1752</v>
      </c>
      <c r="AP15" s="111" t="n">
        <f aca="false">Test!J204</f>
        <v>27656.82</v>
      </c>
      <c r="AQ15" s="112" t="n">
        <f aca="false">Test!K204</f>
        <v>49.72</v>
      </c>
      <c r="AR15" s="112" t="n">
        <f aca="false">Test!L204</f>
        <v>1398</v>
      </c>
      <c r="AS15" s="117" t="n">
        <f aca="false">AP15/3600</f>
        <v>7.68245</v>
      </c>
      <c r="AT15" s="118" t="n">
        <f aca="false">J15+AL15</f>
        <v>8628.7744</v>
      </c>
      <c r="AU15" s="85"/>
      <c r="AV15" s="97" t="n">
        <f aca="false">'Single Layer High Quality'!B204</f>
        <v>7049.0672</v>
      </c>
      <c r="AW15" s="98" t="n">
        <f aca="false">'Single Layer High Quality'!C204</f>
        <v>33.0469</v>
      </c>
      <c r="AX15" s="98" t="n">
        <f aca="false">'Single Layer High Quality'!D204</f>
        <v>40.3249</v>
      </c>
      <c r="AY15" s="99" t="n">
        <f aca="false">'Single Layer High Quality'!E204</f>
        <v>41.13</v>
      </c>
      <c r="AZ15" s="85"/>
      <c r="BA15" s="119" t="n">
        <f aca="false">AP15/AF15</f>
        <v>0.756596358399814</v>
      </c>
      <c r="BB15" s="120" t="n">
        <f aca="false">AQ15/AG15</f>
        <v>1.19289827255278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205</f>
        <v>17301.6704</v>
      </c>
      <c r="F16" s="82" t="n">
        <f aca="false">Anchor!C205</f>
        <v>39.276</v>
      </c>
      <c r="G16" s="82" t="n">
        <f aca="false">Anchor!D205</f>
        <v>42.9996</v>
      </c>
      <c r="H16" s="83" t="n">
        <f aca="false">Anchor!E205</f>
        <v>43.4197</v>
      </c>
      <c r="I16" s="84"/>
      <c r="J16" s="81" t="n">
        <f aca="false">Test!B205</f>
        <v>16901.3936</v>
      </c>
      <c r="K16" s="82" t="n">
        <f aca="false">Test!C205</f>
        <v>39.2681</v>
      </c>
      <c r="L16" s="82" t="n">
        <f aca="false">Test!D205</f>
        <v>42.9581</v>
      </c>
      <c r="M16" s="83" t="n">
        <f aca="false">Test!E205</f>
        <v>43.4033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05</f>
        <v>16268.9088</v>
      </c>
      <c r="AC16" s="82" t="n">
        <f aca="false">Anchor!G205</f>
        <v>39.2213</v>
      </c>
      <c r="AD16" s="82" t="n">
        <f aca="false">Anchor!H205</f>
        <v>43.5182</v>
      </c>
      <c r="AE16" s="82" t="n">
        <f aca="false">Anchor!I205</f>
        <v>44.4695</v>
      </c>
      <c r="AF16" s="81" t="n">
        <f aca="false">Anchor!J205</f>
        <v>35479.07</v>
      </c>
      <c r="AG16" s="82" t="n">
        <f aca="false">Anchor!K205</f>
        <v>58.61</v>
      </c>
      <c r="AH16" s="82" t="n">
        <f aca="false">Anchor!L205</f>
        <v>1399</v>
      </c>
      <c r="AI16" s="89" t="n">
        <f aca="false">AF16/3600</f>
        <v>9.85529722222222</v>
      </c>
      <c r="AJ16" s="90" t="n">
        <f aca="false">E16+AB16</f>
        <v>33570.5792</v>
      </c>
      <c r="AK16" s="190"/>
      <c r="AL16" s="81" t="n">
        <f aca="false">Test!F205</f>
        <v>16268.9088</v>
      </c>
      <c r="AM16" s="82" t="n">
        <f aca="false">Test!G205</f>
        <v>39.2213</v>
      </c>
      <c r="AN16" s="82" t="n">
        <f aca="false">Test!H205</f>
        <v>43.5182</v>
      </c>
      <c r="AO16" s="82" t="n">
        <f aca="false">Test!I205</f>
        <v>44.4695</v>
      </c>
      <c r="AP16" s="81" t="n">
        <f aca="false">Test!J205</f>
        <v>36601.97</v>
      </c>
      <c r="AQ16" s="82" t="n">
        <f aca="false">Test!K205</f>
        <v>65.3</v>
      </c>
      <c r="AR16" s="82" t="n">
        <f aca="false">Test!L205</f>
        <v>1399</v>
      </c>
      <c r="AS16" s="89" t="n">
        <f aca="false">AP16/3600</f>
        <v>10.1672138888889</v>
      </c>
      <c r="AT16" s="90" t="n">
        <f aca="false">J16+AL16</f>
        <v>33170.3024</v>
      </c>
      <c r="AU16" s="85"/>
      <c r="AV16" s="81" t="n">
        <f aca="false">'Single Layer High Quality'!B205</f>
        <v>27721.4656</v>
      </c>
      <c r="AW16" s="82" t="n">
        <f aca="false">'Single Layer High Quality'!C205</f>
        <v>39.3133</v>
      </c>
      <c r="AX16" s="82" t="n">
        <f aca="false">'Single Layer High Quality'!D205</f>
        <v>43.6143</v>
      </c>
      <c r="AY16" s="83" t="n">
        <f aca="false">'Single Layer High Quality'!E205</f>
        <v>43.7909</v>
      </c>
      <c r="AZ16" s="85"/>
      <c r="BA16" s="91" t="n">
        <f aca="false">AP16/AF16</f>
        <v>1.03164964583345</v>
      </c>
      <c r="BB16" s="92" t="n">
        <f aca="false">AQ16/AG16</f>
        <v>1.11414434396861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206</f>
        <v>8498.856</v>
      </c>
      <c r="F17" s="98" t="n">
        <f aca="false">Anchor!C206</f>
        <v>36.5167</v>
      </c>
      <c r="G17" s="98" t="n">
        <f aca="false">Anchor!D206</f>
        <v>41.348</v>
      </c>
      <c r="H17" s="99" t="n">
        <f aca="false">Anchor!E206</f>
        <v>42.1114</v>
      </c>
      <c r="I17" s="84"/>
      <c r="J17" s="97" t="n">
        <f aca="false">Test!B206</f>
        <v>8166.2768</v>
      </c>
      <c r="K17" s="98" t="n">
        <f aca="false">Test!C206</f>
        <v>36.5162</v>
      </c>
      <c r="L17" s="98" t="n">
        <f aca="false">Test!D206</f>
        <v>41.3191</v>
      </c>
      <c r="M17" s="99" t="n">
        <f aca="false">Test!E206</f>
        <v>42.1026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06</f>
        <v>9463.7248</v>
      </c>
      <c r="AC17" s="98" t="n">
        <f aca="false">Anchor!G206</f>
        <v>35.9958</v>
      </c>
      <c r="AD17" s="98" t="n">
        <f aca="false">Anchor!H206</f>
        <v>41.5121</v>
      </c>
      <c r="AE17" s="98" t="n">
        <f aca="false">Anchor!I206</f>
        <v>42.6975</v>
      </c>
      <c r="AF17" s="97" t="n">
        <f aca="false">Anchor!J206</f>
        <v>26026.06</v>
      </c>
      <c r="AG17" s="98" t="n">
        <f aca="false">Anchor!K206</f>
        <v>49.31</v>
      </c>
      <c r="AH17" s="98" t="n">
        <f aca="false">Anchor!L206</f>
        <v>1399</v>
      </c>
      <c r="AI17" s="103" t="n">
        <f aca="false">AF17/3600</f>
        <v>7.22946111111111</v>
      </c>
      <c r="AJ17" s="104" t="n">
        <f aca="false">E17+AB17</f>
        <v>17962.5808</v>
      </c>
      <c r="AK17" s="190"/>
      <c r="AL17" s="97" t="n">
        <f aca="false">Test!F206</f>
        <v>9463.7248</v>
      </c>
      <c r="AM17" s="98" t="n">
        <f aca="false">Test!G206</f>
        <v>35.9958</v>
      </c>
      <c r="AN17" s="98" t="n">
        <f aca="false">Test!H206</f>
        <v>41.5121</v>
      </c>
      <c r="AO17" s="98" t="n">
        <f aca="false">Test!I206</f>
        <v>42.6975</v>
      </c>
      <c r="AP17" s="97" t="n">
        <f aca="false">Test!J206</f>
        <v>28304.7</v>
      </c>
      <c r="AQ17" s="98" t="n">
        <f aca="false">Test!K206</f>
        <v>55.73</v>
      </c>
      <c r="AR17" s="98" t="n">
        <f aca="false">Test!L206</f>
        <v>1399</v>
      </c>
      <c r="AS17" s="103" t="n">
        <f aca="false">AP17/3600</f>
        <v>7.86241666666667</v>
      </c>
      <c r="AT17" s="104" t="n">
        <f aca="false">J17+AL17</f>
        <v>17630.0016</v>
      </c>
      <c r="AU17" s="85"/>
      <c r="AV17" s="97" t="n">
        <f aca="false">'Single Layer High Quality'!B206</f>
        <v>15098.9776</v>
      </c>
      <c r="AW17" s="98" t="n">
        <f aca="false">'Single Layer High Quality'!C206</f>
        <v>36.7013</v>
      </c>
      <c r="AX17" s="98" t="n">
        <f aca="false">'Single Layer High Quality'!D206</f>
        <v>42.0394</v>
      </c>
      <c r="AY17" s="99" t="n">
        <f aca="false">'Single Layer High Quality'!E206</f>
        <v>42.5614</v>
      </c>
      <c r="AZ17" s="85"/>
      <c r="BA17" s="105" t="n">
        <f aca="false">AP17/AF17</f>
        <v>1.08755224571065</v>
      </c>
      <c r="BB17" s="106" t="n">
        <f aca="false">AQ17/AG17</f>
        <v>1.13019671466234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207</f>
        <v>4671.5152</v>
      </c>
      <c r="F18" s="98" t="n">
        <f aca="false">Anchor!C207</f>
        <v>33.8857</v>
      </c>
      <c r="G18" s="98" t="n">
        <f aca="false">Anchor!D207</f>
        <v>40.121</v>
      </c>
      <c r="H18" s="99" t="n">
        <f aca="false">Anchor!E207</f>
        <v>41.0565</v>
      </c>
      <c r="I18" s="84"/>
      <c r="J18" s="97" t="n">
        <f aca="false">Test!B207</f>
        <v>4418.8896</v>
      </c>
      <c r="K18" s="98" t="n">
        <f aca="false">Test!C207</f>
        <v>33.8886</v>
      </c>
      <c r="L18" s="98" t="n">
        <f aca="false">Test!D207</f>
        <v>40.127</v>
      </c>
      <c r="M18" s="99" t="n">
        <f aca="false">Test!E207</f>
        <v>41.0774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07</f>
        <v>5650.3888</v>
      </c>
      <c r="AC18" s="98" t="n">
        <f aca="false">Anchor!G207</f>
        <v>33.088</v>
      </c>
      <c r="AD18" s="98" t="n">
        <f aca="false">Anchor!H207</f>
        <v>40.2444</v>
      </c>
      <c r="AE18" s="98" t="n">
        <f aca="false">Anchor!I207</f>
        <v>41.5166</v>
      </c>
      <c r="AF18" s="97" t="n">
        <f aca="false">Anchor!J207</f>
        <v>23252.94</v>
      </c>
      <c r="AG18" s="98" t="n">
        <f aca="false">Anchor!K207</f>
        <v>44.65</v>
      </c>
      <c r="AH18" s="98" t="n">
        <f aca="false">Anchor!L207</f>
        <v>1398</v>
      </c>
      <c r="AI18" s="103" t="n">
        <f aca="false">AF18/3600</f>
        <v>6.45915</v>
      </c>
      <c r="AJ18" s="104" t="n">
        <f aca="false">E18+AB18</f>
        <v>10321.904</v>
      </c>
      <c r="AK18" s="190"/>
      <c r="AL18" s="97" t="n">
        <f aca="false">Test!F207</f>
        <v>5650.3888</v>
      </c>
      <c r="AM18" s="98" t="n">
        <f aca="false">Test!G207</f>
        <v>33.088</v>
      </c>
      <c r="AN18" s="98" t="n">
        <f aca="false">Test!H207</f>
        <v>40.2444</v>
      </c>
      <c r="AO18" s="98" t="n">
        <f aca="false">Test!I207</f>
        <v>41.5166</v>
      </c>
      <c r="AP18" s="97" t="n">
        <f aca="false">Test!J207</f>
        <v>28286.26</v>
      </c>
      <c r="AQ18" s="98" t="n">
        <f aca="false">Test!K207</f>
        <v>54.96</v>
      </c>
      <c r="AR18" s="98" t="n">
        <f aca="false">Test!L207</f>
        <v>1398</v>
      </c>
      <c r="AS18" s="103" t="n">
        <f aca="false">AP18/3600</f>
        <v>7.85729444444444</v>
      </c>
      <c r="AT18" s="104" t="n">
        <f aca="false">J18+AL18</f>
        <v>10069.2784</v>
      </c>
      <c r="AU18" s="85"/>
      <c r="AV18" s="97" t="n">
        <f aca="false">'Single Layer High Quality'!B207</f>
        <v>8925.528</v>
      </c>
      <c r="AW18" s="98" t="n">
        <f aca="false">'Single Layer High Quality'!C207</f>
        <v>34.2255</v>
      </c>
      <c r="AX18" s="98" t="n">
        <f aca="false">'Single Layer High Quality'!D207</f>
        <v>40.7762</v>
      </c>
      <c r="AY18" s="99" t="n">
        <f aca="false">'Single Layer High Quality'!E207</f>
        <v>41.5219</v>
      </c>
      <c r="AZ18" s="85"/>
      <c r="BA18" s="105" t="n">
        <f aca="false">AP18/AF18</f>
        <v>1.21645951006625</v>
      </c>
      <c r="BB18" s="106" t="n">
        <f aca="false">AQ18/AG18</f>
        <v>1.23090705487122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208</f>
        <v>3046.9952</v>
      </c>
      <c r="F19" s="112" t="n">
        <f aca="false">Anchor!C208</f>
        <v>31.5045</v>
      </c>
      <c r="G19" s="112" t="n">
        <f aca="false">Anchor!D208</f>
        <v>39.2283</v>
      </c>
      <c r="H19" s="113" t="n">
        <f aca="false">Anchor!E208</f>
        <v>40.2783</v>
      </c>
      <c r="I19" s="84"/>
      <c r="J19" s="111" t="n">
        <f aca="false">Test!B208</f>
        <v>2896.8576</v>
      </c>
      <c r="K19" s="112" t="n">
        <f aca="false">Test!C208</f>
        <v>31.537</v>
      </c>
      <c r="L19" s="112" t="n">
        <f aca="false">Test!D208</f>
        <v>39.258</v>
      </c>
      <c r="M19" s="113" t="n">
        <f aca="false">Test!E208</f>
        <v>40.3125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08</f>
        <v>3445.1536</v>
      </c>
      <c r="AC19" s="112" t="n">
        <f aca="false">Anchor!G208</f>
        <v>30.3921</v>
      </c>
      <c r="AD19" s="112" t="n">
        <f aca="false">Anchor!H208</f>
        <v>38.8034</v>
      </c>
      <c r="AE19" s="112" t="n">
        <f aca="false">Anchor!I208</f>
        <v>40.1752</v>
      </c>
      <c r="AF19" s="111" t="n">
        <f aca="false">Anchor!J208</f>
        <v>21583.06</v>
      </c>
      <c r="AG19" s="112" t="n">
        <f aca="false">Anchor!K208</f>
        <v>40.98</v>
      </c>
      <c r="AH19" s="112" t="n">
        <f aca="false">Anchor!L208</f>
        <v>1399</v>
      </c>
      <c r="AI19" s="117" t="n">
        <f aca="false">AF19/3600</f>
        <v>5.99529444444445</v>
      </c>
      <c r="AJ19" s="118" t="n">
        <f aca="false">E19+AB19</f>
        <v>6492.1488</v>
      </c>
      <c r="AK19" s="190"/>
      <c r="AL19" s="111" t="n">
        <f aca="false">Test!F208</f>
        <v>3445.1536</v>
      </c>
      <c r="AM19" s="112" t="n">
        <f aca="false">Test!G208</f>
        <v>30.3921</v>
      </c>
      <c r="AN19" s="112" t="n">
        <f aca="false">Test!H208</f>
        <v>38.8034</v>
      </c>
      <c r="AO19" s="112" t="n">
        <f aca="false">Test!I208</f>
        <v>40.1752</v>
      </c>
      <c r="AP19" s="111" t="n">
        <f aca="false">Test!J208</f>
        <v>26167.39</v>
      </c>
      <c r="AQ19" s="112" t="n">
        <f aca="false">Test!K208</f>
        <v>48.36</v>
      </c>
      <c r="AR19" s="112" t="n">
        <f aca="false">Test!L208</f>
        <v>1399</v>
      </c>
      <c r="AS19" s="117" t="n">
        <f aca="false">AP19/3600</f>
        <v>7.26871944444444</v>
      </c>
      <c r="AT19" s="118" t="n">
        <f aca="false">J19+AL19</f>
        <v>6342.0112</v>
      </c>
      <c r="AU19" s="85"/>
      <c r="AV19" s="111" t="n">
        <f aca="false">'Single Layer High Quality'!B208</f>
        <v>5654.6832</v>
      </c>
      <c r="AW19" s="112" t="n">
        <f aca="false">'Single Layer High Quality'!C208</f>
        <v>31.9455</v>
      </c>
      <c r="AX19" s="112" t="n">
        <f aca="false">'Single Layer High Quality'!D208</f>
        <v>39.9369</v>
      </c>
      <c r="AY19" s="113" t="n">
        <f aca="false">'Single Layer High Quality'!E208</f>
        <v>40.8218</v>
      </c>
      <c r="AZ19" s="85"/>
      <c r="BA19" s="119" t="n">
        <f aca="false">AP19/AF19</f>
        <v>1.21240407986634</v>
      </c>
      <c r="BB19" s="120" t="n">
        <f aca="false">AQ19/AG19</f>
        <v>1.1800878477306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209</f>
        <v>4330.7376</v>
      </c>
      <c r="F20" s="82" t="n">
        <f aca="false">Anchor!C209</f>
        <v>41.5178</v>
      </c>
      <c r="G20" s="82" t="n">
        <f aca="false">Anchor!D209</f>
        <v>43.1619</v>
      </c>
      <c r="H20" s="83" t="n">
        <f aca="false">Anchor!E209</f>
        <v>44.5883</v>
      </c>
      <c r="I20" s="84"/>
      <c r="J20" s="81" t="n">
        <f aca="false">Test!B209</f>
        <v>4274.1368</v>
      </c>
      <c r="K20" s="82" t="n">
        <f aca="false">Test!C209</f>
        <v>41.5553</v>
      </c>
      <c r="L20" s="82" t="n">
        <f aca="false">Test!D209</f>
        <v>43.1637</v>
      </c>
      <c r="M20" s="83" t="n">
        <f aca="false">Test!E209</f>
        <v>44.5821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09</f>
        <v>2319.2456</v>
      </c>
      <c r="AC20" s="82" t="n">
        <f aca="false">Anchor!G209</f>
        <v>41.7392</v>
      </c>
      <c r="AD20" s="82" t="n">
        <f aca="false">Anchor!H209</f>
        <v>43.0414</v>
      </c>
      <c r="AE20" s="82" t="n">
        <f aca="false">Anchor!I209</f>
        <v>44.045</v>
      </c>
      <c r="AF20" s="81" t="n">
        <f aca="false">Anchor!J209</f>
        <v>25801.23</v>
      </c>
      <c r="AG20" s="82" t="n">
        <f aca="false">Anchor!K209</f>
        <v>39.71</v>
      </c>
      <c r="AH20" s="82" t="n">
        <f aca="false">Anchor!L209</f>
        <v>745</v>
      </c>
      <c r="AI20" s="89" t="n">
        <f aca="false">AF20/3600</f>
        <v>7.16700833333333</v>
      </c>
      <c r="AJ20" s="90" t="n">
        <f aca="false">E20+AB20</f>
        <v>6649.9832</v>
      </c>
      <c r="AK20" s="190"/>
      <c r="AL20" s="81" t="n">
        <f aca="false">Test!F209</f>
        <v>2319.2456</v>
      </c>
      <c r="AM20" s="82" t="n">
        <f aca="false">Test!G209</f>
        <v>41.7392</v>
      </c>
      <c r="AN20" s="82" t="n">
        <f aca="false">Test!H209</f>
        <v>43.0414</v>
      </c>
      <c r="AO20" s="82" t="n">
        <f aca="false">Test!I209</f>
        <v>44.045</v>
      </c>
      <c r="AP20" s="81" t="n">
        <f aca="false">Test!J209</f>
        <v>27051.47</v>
      </c>
      <c r="AQ20" s="82" t="n">
        <f aca="false">Test!K209</f>
        <v>44.96</v>
      </c>
      <c r="AR20" s="82" t="n">
        <f aca="false">Test!L209</f>
        <v>745</v>
      </c>
      <c r="AS20" s="89" t="n">
        <f aca="false">AP20/3600</f>
        <v>7.51429722222222</v>
      </c>
      <c r="AT20" s="90" t="n">
        <f aca="false">J20+AL20</f>
        <v>6593.3824</v>
      </c>
      <c r="AU20" s="85"/>
      <c r="AV20" s="97" t="n">
        <f aca="false">'Single Layer High Quality'!B209</f>
        <v>5482.0864</v>
      </c>
      <c r="AW20" s="98" t="n">
        <f aca="false">'Single Layer High Quality'!C209</f>
        <v>41.5551</v>
      </c>
      <c r="AX20" s="98" t="n">
        <f aca="false">'Single Layer High Quality'!D209</f>
        <v>43.2315</v>
      </c>
      <c r="AY20" s="99" t="n">
        <f aca="false">'Single Layer High Quality'!E209</f>
        <v>44.7497</v>
      </c>
      <c r="AZ20" s="85"/>
      <c r="BA20" s="91" t="n">
        <f aca="false">AP20/AF20</f>
        <v>1.04845660458823</v>
      </c>
      <c r="BB20" s="92" t="n">
        <f aca="false">AQ20/AG20</f>
        <v>1.1322085117099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210</f>
        <v>2230.1176</v>
      </c>
      <c r="F21" s="98" t="n">
        <f aca="false">Anchor!C210</f>
        <v>39.9048</v>
      </c>
      <c r="G21" s="98" t="n">
        <f aca="false">Anchor!D210</f>
        <v>41.7454</v>
      </c>
      <c r="H21" s="99" t="n">
        <f aca="false">Anchor!E210</f>
        <v>42.9118</v>
      </c>
      <c r="I21" s="84"/>
      <c r="J21" s="97" t="n">
        <f aca="false">Test!B210</f>
        <v>2204.3544</v>
      </c>
      <c r="K21" s="98" t="n">
        <f aca="false">Test!C210</f>
        <v>39.9504</v>
      </c>
      <c r="L21" s="98" t="n">
        <f aca="false">Test!D210</f>
        <v>41.7459</v>
      </c>
      <c r="M21" s="99" t="n">
        <f aca="false">Test!E210</f>
        <v>42.9036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10</f>
        <v>1250.4944</v>
      </c>
      <c r="AC21" s="98" t="n">
        <f aca="false">Anchor!G210</f>
        <v>38.9298</v>
      </c>
      <c r="AD21" s="98" t="n">
        <f aca="false">Anchor!H210</f>
        <v>41.2932</v>
      </c>
      <c r="AE21" s="98" t="n">
        <f aca="false">Anchor!I210</f>
        <v>42.527</v>
      </c>
      <c r="AF21" s="97" t="n">
        <f aca="false">Anchor!J210</f>
        <v>22416.35</v>
      </c>
      <c r="AG21" s="98" t="n">
        <f aca="false">Anchor!K210</f>
        <v>36.53</v>
      </c>
      <c r="AH21" s="98" t="n">
        <f aca="false">Anchor!L210</f>
        <v>744</v>
      </c>
      <c r="AI21" s="103" t="n">
        <f aca="false">AF21/3600</f>
        <v>6.22676388888889</v>
      </c>
      <c r="AJ21" s="104" t="n">
        <f aca="false">E21+AB21</f>
        <v>3480.612</v>
      </c>
      <c r="AK21" s="190"/>
      <c r="AL21" s="97" t="n">
        <f aca="false">Test!F210</f>
        <v>1250.4944</v>
      </c>
      <c r="AM21" s="98" t="n">
        <f aca="false">Test!G210</f>
        <v>38.9298</v>
      </c>
      <c r="AN21" s="98" t="n">
        <f aca="false">Test!H210</f>
        <v>41.2932</v>
      </c>
      <c r="AO21" s="98" t="n">
        <f aca="false">Test!I210</f>
        <v>42.527</v>
      </c>
      <c r="AP21" s="97" t="n">
        <f aca="false">Test!J210</f>
        <v>23606.54</v>
      </c>
      <c r="AQ21" s="98" t="n">
        <f aca="false">Test!K210</f>
        <v>42.47</v>
      </c>
      <c r="AR21" s="98" t="n">
        <f aca="false">Test!L210</f>
        <v>744</v>
      </c>
      <c r="AS21" s="103" t="n">
        <f aca="false">AP21/3600</f>
        <v>6.55737222222222</v>
      </c>
      <c r="AT21" s="104" t="n">
        <f aca="false">J21+AL21</f>
        <v>3454.8488</v>
      </c>
      <c r="AU21" s="85"/>
      <c r="AV21" s="97" t="n">
        <f aca="false">'Single Layer High Quality'!B210</f>
        <v>2864.7672</v>
      </c>
      <c r="AW21" s="98" t="n">
        <f aca="false">'Single Layer High Quality'!C210</f>
        <v>39.989</v>
      </c>
      <c r="AX21" s="98" t="n">
        <f aca="false">'Single Layer High Quality'!D210</f>
        <v>41.8556</v>
      </c>
      <c r="AY21" s="99" t="n">
        <f aca="false">'Single Layer High Quality'!E210</f>
        <v>43.1063</v>
      </c>
      <c r="AZ21" s="85"/>
      <c r="BA21" s="105" t="n">
        <f aca="false">AP21/AF21</f>
        <v>1.05309472773221</v>
      </c>
      <c r="BB21" s="106" t="n">
        <f aca="false">AQ21/AG21</f>
        <v>1.16260607719682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211</f>
        <v>1275.9472</v>
      </c>
      <c r="F22" s="98" t="n">
        <f aca="false">Anchor!C211</f>
        <v>37.9875</v>
      </c>
      <c r="G22" s="98" t="n">
        <f aca="false">Anchor!D211</f>
        <v>40.743</v>
      </c>
      <c r="H22" s="99" t="n">
        <f aca="false">Anchor!E211</f>
        <v>41.885</v>
      </c>
      <c r="I22" s="84"/>
      <c r="J22" s="97" t="n">
        <f aca="false">Test!B211</f>
        <v>1264.3224</v>
      </c>
      <c r="K22" s="98" t="n">
        <f aca="false">Test!C211</f>
        <v>38.04</v>
      </c>
      <c r="L22" s="98" t="n">
        <f aca="false">Test!D211</f>
        <v>40.7438</v>
      </c>
      <c r="M22" s="99" t="n">
        <f aca="false">Test!E211</f>
        <v>41.8772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11</f>
        <v>671.0832</v>
      </c>
      <c r="AC22" s="98" t="n">
        <f aca="false">Anchor!G211</f>
        <v>36.2214</v>
      </c>
      <c r="AD22" s="98" t="n">
        <f aca="false">Anchor!H211</f>
        <v>40.1489</v>
      </c>
      <c r="AE22" s="98" t="n">
        <f aca="false">Anchor!I211</f>
        <v>41.6178</v>
      </c>
      <c r="AF22" s="97" t="n">
        <f aca="false">Anchor!J211</f>
        <v>17143.25</v>
      </c>
      <c r="AG22" s="98" t="n">
        <f aca="false">Anchor!K211</f>
        <v>32.59</v>
      </c>
      <c r="AH22" s="98" t="n">
        <f aca="false">Anchor!L211</f>
        <v>744</v>
      </c>
      <c r="AI22" s="103" t="n">
        <f aca="false">AF22/3600</f>
        <v>4.76201388888889</v>
      </c>
      <c r="AJ22" s="104" t="n">
        <f aca="false">E22+AB22</f>
        <v>1947.0304</v>
      </c>
      <c r="AK22" s="190"/>
      <c r="AL22" s="97" t="n">
        <f aca="false">Test!F211</f>
        <v>671.0832</v>
      </c>
      <c r="AM22" s="98" t="n">
        <f aca="false">Test!G211</f>
        <v>36.2214</v>
      </c>
      <c r="AN22" s="98" t="n">
        <f aca="false">Test!H211</f>
        <v>40.1489</v>
      </c>
      <c r="AO22" s="98" t="n">
        <f aca="false">Test!I211</f>
        <v>41.6178</v>
      </c>
      <c r="AP22" s="97" t="n">
        <f aca="false">Test!J211</f>
        <v>20874.44</v>
      </c>
      <c r="AQ22" s="98" t="n">
        <f aca="false">Test!K211</f>
        <v>35</v>
      </c>
      <c r="AR22" s="98" t="n">
        <f aca="false">Test!L211</f>
        <v>744</v>
      </c>
      <c r="AS22" s="103" t="n">
        <f aca="false">AP22/3600</f>
        <v>5.79845555555556</v>
      </c>
      <c r="AT22" s="104" t="n">
        <f aca="false">J22+AL22</f>
        <v>1935.4056</v>
      </c>
      <c r="AU22" s="85"/>
      <c r="AV22" s="97" t="n">
        <f aca="false">'Single Layer High Quality'!B211</f>
        <v>1613.772</v>
      </c>
      <c r="AW22" s="98" t="n">
        <f aca="false">'Single Layer High Quality'!C211</f>
        <v>38.0653</v>
      </c>
      <c r="AX22" s="98" t="n">
        <f aca="false">'Single Layer High Quality'!D211</f>
        <v>40.8918</v>
      </c>
      <c r="AY22" s="99" t="n">
        <f aca="false">'Single Layer High Quality'!E211</f>
        <v>42.0875</v>
      </c>
      <c r="AZ22" s="85"/>
      <c r="BA22" s="105" t="n">
        <f aca="false">AP22/AF22</f>
        <v>1.21764776223878</v>
      </c>
      <c r="BB22" s="106" t="n">
        <f aca="false">AQ22/AG22</f>
        <v>1.0739490641301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212</f>
        <v>725.6584</v>
      </c>
      <c r="F23" s="112" t="n">
        <f aca="false">Anchor!C212</f>
        <v>35.8757</v>
      </c>
      <c r="G23" s="112" t="n">
        <f aca="false">Anchor!D212</f>
        <v>39.788</v>
      </c>
      <c r="H23" s="113" t="n">
        <f aca="false">Anchor!E212</f>
        <v>40.9951</v>
      </c>
      <c r="I23" s="84"/>
      <c r="J23" s="111" t="n">
        <f aca="false">Test!B212</f>
        <v>720.6808</v>
      </c>
      <c r="K23" s="112" t="n">
        <f aca="false">Test!C212</f>
        <v>35.9111</v>
      </c>
      <c r="L23" s="112" t="n">
        <f aca="false">Test!D212</f>
        <v>39.7837</v>
      </c>
      <c r="M23" s="113" t="n">
        <f aca="false">Test!E212</f>
        <v>40.99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12</f>
        <v>356.0672</v>
      </c>
      <c r="AC23" s="112" t="n">
        <f aca="false">Anchor!G212</f>
        <v>33.7321</v>
      </c>
      <c r="AD23" s="112" t="n">
        <f aca="false">Anchor!H212</f>
        <v>39.0601</v>
      </c>
      <c r="AE23" s="112" t="n">
        <f aca="false">Anchor!I212</f>
        <v>40.7778</v>
      </c>
      <c r="AF23" s="111" t="n">
        <f aca="false">Anchor!J212</f>
        <v>15401.55</v>
      </c>
      <c r="AG23" s="112" t="n">
        <f aca="false">Anchor!K212</f>
        <v>28.83</v>
      </c>
      <c r="AH23" s="112" t="n">
        <f aca="false">Anchor!L212</f>
        <v>745</v>
      </c>
      <c r="AI23" s="117" t="n">
        <f aca="false">AF23/3600</f>
        <v>4.27820833333333</v>
      </c>
      <c r="AJ23" s="118" t="n">
        <f aca="false">E23+AB23</f>
        <v>1081.7256</v>
      </c>
      <c r="AK23" s="190"/>
      <c r="AL23" s="111" t="n">
        <f aca="false">Test!F212</f>
        <v>356.0672</v>
      </c>
      <c r="AM23" s="112" t="n">
        <f aca="false">Test!G212</f>
        <v>33.7321</v>
      </c>
      <c r="AN23" s="112" t="n">
        <f aca="false">Test!H212</f>
        <v>39.0601</v>
      </c>
      <c r="AO23" s="112" t="n">
        <f aca="false">Test!I212</f>
        <v>40.7778</v>
      </c>
      <c r="AP23" s="111" t="n">
        <f aca="false">Test!J212</f>
        <v>16214.85</v>
      </c>
      <c r="AQ23" s="112" t="n">
        <f aca="false">Test!K212</f>
        <v>29.44</v>
      </c>
      <c r="AR23" s="112" t="n">
        <f aca="false">Test!L212</f>
        <v>745</v>
      </c>
      <c r="AS23" s="117" t="n">
        <f aca="false">AP23/3600</f>
        <v>4.504125</v>
      </c>
      <c r="AT23" s="118" t="n">
        <f aca="false">J23+AL23</f>
        <v>1076.748</v>
      </c>
      <c r="AU23" s="85"/>
      <c r="AV23" s="97" t="n">
        <f aca="false">'Single Layer High Quality'!B212</f>
        <v>898.3624</v>
      </c>
      <c r="AW23" s="98" t="n">
        <f aca="false">'Single Layer High Quality'!C212</f>
        <v>35.9526</v>
      </c>
      <c r="AX23" s="98" t="n">
        <f aca="false">'Single Layer High Quality'!D212</f>
        <v>39.9394</v>
      </c>
      <c r="AY23" s="99" t="n">
        <f aca="false">'Single Layer High Quality'!E212</f>
        <v>41.1759</v>
      </c>
      <c r="AZ23" s="85"/>
      <c r="BA23" s="119" t="n">
        <f aca="false">AP23/AF23</f>
        <v>1.0528063733845</v>
      </c>
      <c r="BB23" s="120" t="n">
        <f aca="false">AQ23/AG23</f>
        <v>1.02115851543531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213</f>
        <v>2126.3872</v>
      </c>
      <c r="F24" s="82" t="n">
        <f aca="false">Anchor!C213</f>
        <v>40.6098</v>
      </c>
      <c r="G24" s="82" t="n">
        <f aca="false">Anchor!D213</f>
        <v>42.387</v>
      </c>
      <c r="H24" s="83" t="n">
        <f aca="false">Anchor!E213</f>
        <v>43.6173</v>
      </c>
      <c r="I24" s="84"/>
      <c r="J24" s="81" t="n">
        <f aca="false">Test!B213</f>
        <v>2193.1168</v>
      </c>
      <c r="K24" s="82" t="n">
        <f aca="false">Test!C213</f>
        <v>40.6805</v>
      </c>
      <c r="L24" s="82" t="n">
        <f aca="false">Test!D213</f>
        <v>42.4029</v>
      </c>
      <c r="M24" s="83" t="n">
        <f aca="false">Test!E213</f>
        <v>43.62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13</f>
        <v>2319.2456</v>
      </c>
      <c r="AC24" s="82" t="n">
        <f aca="false">Anchor!G213</f>
        <v>41.7392</v>
      </c>
      <c r="AD24" s="82" t="n">
        <f aca="false">Anchor!H213</f>
        <v>43.0414</v>
      </c>
      <c r="AE24" s="82" t="n">
        <f aca="false">Anchor!I213</f>
        <v>44.045</v>
      </c>
      <c r="AF24" s="81" t="n">
        <f aca="false">Anchor!J213</f>
        <v>19630.7</v>
      </c>
      <c r="AG24" s="82" t="n">
        <f aca="false">Anchor!K213</f>
        <v>38.85</v>
      </c>
      <c r="AH24" s="82" t="n">
        <f aca="false">Anchor!L213</f>
        <v>745</v>
      </c>
      <c r="AI24" s="89" t="n">
        <f aca="false">AF24/3600</f>
        <v>5.45297222222222</v>
      </c>
      <c r="AJ24" s="90" t="n">
        <f aca="false">E24+AB24</f>
        <v>4445.6328</v>
      </c>
      <c r="AK24" s="190"/>
      <c r="AL24" s="81" t="n">
        <f aca="false">Test!F213</f>
        <v>2319.2456</v>
      </c>
      <c r="AM24" s="82" t="n">
        <f aca="false">Test!G213</f>
        <v>41.7392</v>
      </c>
      <c r="AN24" s="82" t="n">
        <f aca="false">Test!H213</f>
        <v>43.0414</v>
      </c>
      <c r="AO24" s="82" t="n">
        <f aca="false">Test!I213</f>
        <v>44.045</v>
      </c>
      <c r="AP24" s="81" t="n">
        <f aca="false">Test!J213</f>
        <v>24094.91</v>
      </c>
      <c r="AQ24" s="82" t="n">
        <f aca="false">Test!K213</f>
        <v>44.94</v>
      </c>
      <c r="AR24" s="82" t="n">
        <f aca="false">Test!L213</f>
        <v>745</v>
      </c>
      <c r="AS24" s="89" t="n">
        <f aca="false">AP24/3600</f>
        <v>6.69303055555556</v>
      </c>
      <c r="AT24" s="90" t="n">
        <f aca="false">J24+AL24</f>
        <v>4512.3624</v>
      </c>
      <c r="AU24" s="85"/>
      <c r="AV24" s="81" t="n">
        <f aca="false">'Single Layer High Quality'!B213</f>
        <v>3904.404</v>
      </c>
      <c r="AW24" s="82" t="n">
        <f aca="false">'Single Layer High Quality'!C213</f>
        <v>40.8186</v>
      </c>
      <c r="AX24" s="82" t="n">
        <f aca="false">'Single Layer High Quality'!D213</f>
        <v>42.5481</v>
      </c>
      <c r="AY24" s="83" t="n">
        <f aca="false">'Single Layer High Quality'!E213</f>
        <v>43.9051</v>
      </c>
      <c r="AZ24" s="85"/>
      <c r="BA24" s="91" t="n">
        <f aca="false">AP24/AF24</f>
        <v>1.22740961860759</v>
      </c>
      <c r="BB24" s="92" t="n">
        <f aca="false">AQ24/AG24</f>
        <v>1.15675675675676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214</f>
        <v>1142.0312</v>
      </c>
      <c r="F25" s="98" t="n">
        <f aca="false">Anchor!C214</f>
        <v>38.7855</v>
      </c>
      <c r="G25" s="98" t="n">
        <f aca="false">Anchor!D214</f>
        <v>41.0617</v>
      </c>
      <c r="H25" s="99" t="n">
        <f aca="false">Anchor!E214</f>
        <v>42.1672</v>
      </c>
      <c r="I25" s="84"/>
      <c r="J25" s="97" t="n">
        <f aca="false">Test!B214</f>
        <v>1167.3128</v>
      </c>
      <c r="K25" s="98" t="n">
        <f aca="false">Test!C214</f>
        <v>38.8689</v>
      </c>
      <c r="L25" s="98" t="n">
        <f aca="false">Test!D214</f>
        <v>41.0846</v>
      </c>
      <c r="M25" s="99" t="n">
        <f aca="false">Test!E214</f>
        <v>42.1775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14</f>
        <v>1250.4944</v>
      </c>
      <c r="AC25" s="98" t="n">
        <f aca="false">Anchor!G214</f>
        <v>38.9298</v>
      </c>
      <c r="AD25" s="98" t="n">
        <f aca="false">Anchor!H214</f>
        <v>41.2932</v>
      </c>
      <c r="AE25" s="98" t="n">
        <f aca="false">Anchor!I214</f>
        <v>42.527</v>
      </c>
      <c r="AF25" s="97" t="n">
        <f aca="false">Anchor!J214</f>
        <v>20188.54</v>
      </c>
      <c r="AG25" s="98" t="n">
        <f aca="false">Anchor!K214</f>
        <v>33.18</v>
      </c>
      <c r="AH25" s="98" t="n">
        <f aca="false">Anchor!L214</f>
        <v>745</v>
      </c>
      <c r="AI25" s="103" t="n">
        <f aca="false">AF25/3600</f>
        <v>5.60792777777778</v>
      </c>
      <c r="AJ25" s="104" t="n">
        <f aca="false">E25+AB25</f>
        <v>2392.5256</v>
      </c>
      <c r="AK25" s="190"/>
      <c r="AL25" s="97" t="n">
        <f aca="false">Test!F214</f>
        <v>1250.4944</v>
      </c>
      <c r="AM25" s="98" t="n">
        <f aca="false">Test!G214</f>
        <v>38.9298</v>
      </c>
      <c r="AN25" s="98" t="n">
        <f aca="false">Test!H214</f>
        <v>41.2932</v>
      </c>
      <c r="AO25" s="98" t="n">
        <f aca="false">Test!I214</f>
        <v>42.527</v>
      </c>
      <c r="AP25" s="97" t="n">
        <f aca="false">Test!J214</f>
        <v>21216.97</v>
      </c>
      <c r="AQ25" s="98" t="n">
        <f aca="false">Test!K214</f>
        <v>40.27</v>
      </c>
      <c r="AR25" s="98" t="n">
        <f aca="false">Test!L214</f>
        <v>745</v>
      </c>
      <c r="AS25" s="103" t="n">
        <f aca="false">AP25/3600</f>
        <v>5.89360277777778</v>
      </c>
      <c r="AT25" s="104" t="n">
        <f aca="false">J25+AL25</f>
        <v>2417.8072</v>
      </c>
      <c r="AU25" s="85"/>
      <c r="AV25" s="97" t="n">
        <f aca="false">'Single Layer High Quality'!B214</f>
        <v>2133.5528</v>
      </c>
      <c r="AW25" s="98" t="n">
        <f aca="false">'Single Layer High Quality'!C214</f>
        <v>39.0669</v>
      </c>
      <c r="AX25" s="98" t="n">
        <f aca="false">'Single Layer High Quality'!D214</f>
        <v>41.2589</v>
      </c>
      <c r="AY25" s="99" t="n">
        <f aca="false">'Single Layer High Quality'!E214</f>
        <v>42.4425</v>
      </c>
      <c r="AZ25" s="85"/>
      <c r="BA25" s="105" t="n">
        <f aca="false">AP25/AF25</f>
        <v>1.05094127658563</v>
      </c>
      <c r="BB25" s="106" t="n">
        <f aca="false">AQ25/AG25</f>
        <v>1.21368294153104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215</f>
        <v>663.744</v>
      </c>
      <c r="F26" s="98" t="n">
        <f aca="false">Anchor!C215</f>
        <v>36.7597</v>
      </c>
      <c r="G26" s="98" t="n">
        <f aca="false">Anchor!D215</f>
        <v>40.0346</v>
      </c>
      <c r="H26" s="99" t="n">
        <f aca="false">Anchor!E215</f>
        <v>41.2093</v>
      </c>
      <c r="I26" s="84"/>
      <c r="J26" s="97" t="n">
        <f aca="false">Test!B215</f>
        <v>667.5432</v>
      </c>
      <c r="K26" s="98" t="n">
        <f aca="false">Test!C215</f>
        <v>36.8361</v>
      </c>
      <c r="L26" s="98" t="n">
        <f aca="false">Test!D215</f>
        <v>40.0622</v>
      </c>
      <c r="M26" s="99" t="n">
        <f aca="false">Test!E215</f>
        <v>41.21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15</f>
        <v>671.0832</v>
      </c>
      <c r="AC26" s="98" t="n">
        <f aca="false">Anchor!G215</f>
        <v>36.2214</v>
      </c>
      <c r="AD26" s="98" t="n">
        <f aca="false">Anchor!H215</f>
        <v>40.1489</v>
      </c>
      <c r="AE26" s="98" t="n">
        <f aca="false">Anchor!I215</f>
        <v>41.6178</v>
      </c>
      <c r="AF26" s="97" t="n">
        <f aca="false">Anchor!J215</f>
        <v>17914.66</v>
      </c>
      <c r="AG26" s="98" t="n">
        <f aca="false">Anchor!K215</f>
        <v>30.76</v>
      </c>
      <c r="AH26" s="98" t="n">
        <f aca="false">Anchor!L215</f>
        <v>744</v>
      </c>
      <c r="AI26" s="103" t="n">
        <f aca="false">AF26/3600</f>
        <v>4.97629444444444</v>
      </c>
      <c r="AJ26" s="104" t="n">
        <f aca="false">E26+AB26</f>
        <v>1334.8272</v>
      </c>
      <c r="AK26" s="190"/>
      <c r="AL26" s="97" t="n">
        <f aca="false">Test!F215</f>
        <v>671.0832</v>
      </c>
      <c r="AM26" s="98" t="n">
        <f aca="false">Test!G215</f>
        <v>36.2214</v>
      </c>
      <c r="AN26" s="98" t="n">
        <f aca="false">Test!H215</f>
        <v>40.1489</v>
      </c>
      <c r="AO26" s="98" t="n">
        <f aca="false">Test!I215</f>
        <v>41.6178</v>
      </c>
      <c r="AP26" s="97" t="n">
        <f aca="false">Test!J215</f>
        <v>19346.92</v>
      </c>
      <c r="AQ26" s="98" t="n">
        <f aca="false">Test!K215</f>
        <v>32.33</v>
      </c>
      <c r="AR26" s="98" t="n">
        <f aca="false">Test!L215</f>
        <v>744</v>
      </c>
      <c r="AS26" s="103" t="n">
        <f aca="false">AP26/3600</f>
        <v>5.37414444444444</v>
      </c>
      <c r="AT26" s="104" t="n">
        <f aca="false">J26+AL26</f>
        <v>1338.6264</v>
      </c>
      <c r="AU26" s="85"/>
      <c r="AV26" s="97" t="n">
        <f aca="false">'Single Layer High Quality'!B215</f>
        <v>1196.1376</v>
      </c>
      <c r="AW26" s="98" t="n">
        <f aca="false">'Single Layer High Quality'!C215</f>
        <v>37.0049</v>
      </c>
      <c r="AX26" s="98" t="n">
        <f aca="false">'Single Layer High Quality'!D215</f>
        <v>40.2344</v>
      </c>
      <c r="AY26" s="99" t="n">
        <f aca="false">'Single Layer High Quality'!E215</f>
        <v>41.4542</v>
      </c>
      <c r="AZ26" s="85"/>
      <c r="BA26" s="105" t="n">
        <f aca="false">AP26/AF26</f>
        <v>1.07994904731656</v>
      </c>
      <c r="BB26" s="106" t="n">
        <f aca="false">AQ26/AG26</f>
        <v>1.05104031209363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216</f>
        <v>433.4848</v>
      </c>
      <c r="F27" s="112" t="n">
        <f aca="false">Anchor!C216</f>
        <v>34.7434</v>
      </c>
      <c r="G27" s="112" t="n">
        <f aca="false">Anchor!D216</f>
        <v>39.4304</v>
      </c>
      <c r="H27" s="113" t="n">
        <f aca="false">Anchor!E216</f>
        <v>40.705</v>
      </c>
      <c r="I27" s="84"/>
      <c r="J27" s="111" t="n">
        <f aca="false">Test!B216</f>
        <v>429.7872</v>
      </c>
      <c r="K27" s="112" t="n">
        <f aca="false">Test!C216</f>
        <v>34.8073</v>
      </c>
      <c r="L27" s="112" t="n">
        <f aca="false">Test!D216</f>
        <v>39.4599</v>
      </c>
      <c r="M27" s="113" t="n">
        <f aca="false">Test!E216</f>
        <v>40.7188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16</f>
        <v>356.0672</v>
      </c>
      <c r="AC27" s="112" t="n">
        <f aca="false">Anchor!G216</f>
        <v>33.7321</v>
      </c>
      <c r="AD27" s="112" t="n">
        <f aca="false">Anchor!H216</f>
        <v>39.0601</v>
      </c>
      <c r="AE27" s="112" t="n">
        <f aca="false">Anchor!I216</f>
        <v>40.7778</v>
      </c>
      <c r="AF27" s="111" t="n">
        <f aca="false">Anchor!J216</f>
        <v>16970.85</v>
      </c>
      <c r="AG27" s="112" t="n">
        <f aca="false">Anchor!K216</f>
        <v>24.49</v>
      </c>
      <c r="AH27" s="112" t="n">
        <f aca="false">Anchor!L216</f>
        <v>744</v>
      </c>
      <c r="AI27" s="117" t="n">
        <f aca="false">AF27/3600</f>
        <v>4.714125</v>
      </c>
      <c r="AJ27" s="118" t="n">
        <f aca="false">E27+AB27</f>
        <v>789.552</v>
      </c>
      <c r="AK27" s="190"/>
      <c r="AL27" s="111" t="n">
        <f aca="false">Test!F216</f>
        <v>356.0672</v>
      </c>
      <c r="AM27" s="112" t="n">
        <f aca="false">Test!G216</f>
        <v>33.7321</v>
      </c>
      <c r="AN27" s="112" t="n">
        <f aca="false">Test!H216</f>
        <v>39.0601</v>
      </c>
      <c r="AO27" s="112" t="n">
        <f aca="false">Test!I216</f>
        <v>40.7778</v>
      </c>
      <c r="AP27" s="111" t="n">
        <f aca="false">Test!J216</f>
        <v>17920.35</v>
      </c>
      <c r="AQ27" s="112" t="n">
        <f aca="false">Test!K216</f>
        <v>27.8</v>
      </c>
      <c r="AR27" s="112" t="n">
        <f aca="false">Test!L216</f>
        <v>744</v>
      </c>
      <c r="AS27" s="117" t="n">
        <f aca="false">AP27/3600</f>
        <v>4.977875</v>
      </c>
      <c r="AT27" s="118" t="n">
        <f aca="false">J27+AL27</f>
        <v>785.8544</v>
      </c>
      <c r="AU27" s="85"/>
      <c r="AV27" s="111" t="n">
        <f aca="false">'Single Layer High Quality'!B216</f>
        <v>681.8544</v>
      </c>
      <c r="AW27" s="112" t="n">
        <f aca="false">'Single Layer High Quality'!C216</f>
        <v>34.9402</v>
      </c>
      <c r="AX27" s="112" t="n">
        <f aca="false">'Single Layer High Quality'!D216</f>
        <v>39.6593</v>
      </c>
      <c r="AY27" s="113" t="n">
        <f aca="false">'Single Layer High Quality'!E216</f>
        <v>40.9463</v>
      </c>
      <c r="AZ27" s="85"/>
      <c r="BA27" s="119" t="n">
        <f aca="false">AP27/AF27</f>
        <v>1.05594887704505</v>
      </c>
      <c r="BB27" s="120" t="n">
        <f aca="false">AQ27/AG27</f>
        <v>1.13515720702328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217</f>
        <v>8014.58</v>
      </c>
      <c r="F28" s="82" t="n">
        <f aca="false">Anchor!C217</f>
        <v>39.8305</v>
      </c>
      <c r="G28" s="82" t="n">
        <f aca="false">Anchor!D217</f>
        <v>41.8563</v>
      </c>
      <c r="H28" s="83" t="n">
        <f aca="false">Anchor!E217</f>
        <v>42.9937</v>
      </c>
      <c r="I28" s="84"/>
      <c r="J28" s="81" t="n">
        <f aca="false">Test!B217</f>
        <v>8011.2544</v>
      </c>
      <c r="K28" s="82" t="n">
        <f aca="false">Test!C217</f>
        <v>39.8307</v>
      </c>
      <c r="L28" s="82" t="n">
        <f aca="false">Test!D217</f>
        <v>41.8567</v>
      </c>
      <c r="M28" s="83" t="n">
        <f aca="false">Test!E217</f>
        <v>42.993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17</f>
        <v>2625.2312</v>
      </c>
      <c r="AC28" s="82" t="n">
        <f aca="false">Anchor!G217</f>
        <v>39.7767</v>
      </c>
      <c r="AD28" s="82" t="n">
        <f aca="false">Anchor!H217</f>
        <v>41.7887</v>
      </c>
      <c r="AE28" s="82" t="n">
        <f aca="false">Anchor!I217</f>
        <v>43.1871</v>
      </c>
      <c r="AF28" s="81" t="n">
        <f aca="false">Anchor!J217</f>
        <v>24684.79</v>
      </c>
      <c r="AG28" s="82" t="n">
        <f aca="false">Anchor!K217</f>
        <v>43.04</v>
      </c>
      <c r="AH28" s="82" t="n">
        <f aca="false">Anchor!L217</f>
        <v>745</v>
      </c>
      <c r="AI28" s="89" t="n">
        <f aca="false">AF28/3600</f>
        <v>6.85688611111111</v>
      </c>
      <c r="AJ28" s="90" t="n">
        <f aca="false">E28+AB28</f>
        <v>10639.8112</v>
      </c>
      <c r="AK28" s="190"/>
      <c r="AL28" s="81" t="n">
        <f aca="false">Test!F217</f>
        <v>2625.2312</v>
      </c>
      <c r="AM28" s="82" t="n">
        <f aca="false">Test!G217</f>
        <v>39.7767</v>
      </c>
      <c r="AN28" s="82" t="n">
        <f aca="false">Test!H217</f>
        <v>41.7887</v>
      </c>
      <c r="AO28" s="82" t="n">
        <f aca="false">Test!I217</f>
        <v>43.1871</v>
      </c>
      <c r="AP28" s="81" t="n">
        <f aca="false">Test!J217</f>
        <v>22150.81</v>
      </c>
      <c r="AQ28" s="82" t="n">
        <f aca="false">Test!K217</f>
        <v>43.25</v>
      </c>
      <c r="AR28" s="82" t="n">
        <f aca="false">Test!L217</f>
        <v>745</v>
      </c>
      <c r="AS28" s="89" t="n">
        <f aca="false">AP28/3600</f>
        <v>6.15300277777778</v>
      </c>
      <c r="AT28" s="90" t="n">
        <f aca="false">J28+AL28</f>
        <v>10636.4856</v>
      </c>
      <c r="AU28" s="85"/>
      <c r="AV28" s="97" t="n">
        <f aca="false">'Single Layer High Quality'!B217</f>
        <v>8447.3936</v>
      </c>
      <c r="AW28" s="98" t="n">
        <f aca="false">'Single Layer High Quality'!C217</f>
        <v>39.827</v>
      </c>
      <c r="AX28" s="98" t="n">
        <f aca="false">'Single Layer High Quality'!D217</f>
        <v>41.8873</v>
      </c>
      <c r="AY28" s="99" t="n">
        <f aca="false">'Single Layer High Quality'!E217</f>
        <v>43.0439</v>
      </c>
      <c r="AZ28" s="85"/>
      <c r="BA28" s="91" t="n">
        <f aca="false">AP28/AF28</f>
        <v>0.897346503656705</v>
      </c>
      <c r="BB28" s="92" t="n">
        <f aca="false">AQ28/AG28</f>
        <v>1.00487918215613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218</f>
        <v>3635.8368</v>
      </c>
      <c r="F29" s="98" t="n">
        <f aca="false">Anchor!C218</f>
        <v>37.5121</v>
      </c>
      <c r="G29" s="98" t="n">
        <f aca="false">Anchor!D218</f>
        <v>40.0983</v>
      </c>
      <c r="H29" s="99" t="n">
        <f aca="false">Anchor!E218</f>
        <v>41.0914</v>
      </c>
      <c r="I29" s="84"/>
      <c r="J29" s="97" t="n">
        <f aca="false">Test!B218</f>
        <v>3629.4576</v>
      </c>
      <c r="K29" s="98" t="n">
        <f aca="false">Test!C218</f>
        <v>37.5121</v>
      </c>
      <c r="L29" s="98" t="n">
        <f aca="false">Test!D218</f>
        <v>40.0947</v>
      </c>
      <c r="M29" s="99" t="n">
        <f aca="false">Test!E218</f>
        <v>41.0858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18</f>
        <v>1302.2064</v>
      </c>
      <c r="AC29" s="98" t="n">
        <f aca="false">Anchor!G218</f>
        <v>36.827</v>
      </c>
      <c r="AD29" s="98" t="n">
        <f aca="false">Anchor!H218</f>
        <v>39.6899</v>
      </c>
      <c r="AE29" s="98" t="n">
        <f aca="false">Anchor!I218</f>
        <v>41.4769</v>
      </c>
      <c r="AF29" s="97" t="n">
        <f aca="false">Anchor!J218</f>
        <v>20521.86</v>
      </c>
      <c r="AG29" s="98" t="n">
        <f aca="false">Anchor!K218</f>
        <v>35.62</v>
      </c>
      <c r="AH29" s="98" t="n">
        <f aca="false">Anchor!L218</f>
        <v>744</v>
      </c>
      <c r="AI29" s="103" t="n">
        <f aca="false">AF29/3600</f>
        <v>5.70051666666667</v>
      </c>
      <c r="AJ29" s="104" t="n">
        <f aca="false">E29+AB29</f>
        <v>4938.0432</v>
      </c>
      <c r="AK29" s="190"/>
      <c r="AL29" s="97" t="n">
        <f aca="false">Test!F218</f>
        <v>1302.2064</v>
      </c>
      <c r="AM29" s="98" t="n">
        <f aca="false">Test!G218</f>
        <v>36.827</v>
      </c>
      <c r="AN29" s="98" t="n">
        <f aca="false">Test!H218</f>
        <v>39.6899</v>
      </c>
      <c r="AO29" s="98" t="n">
        <f aca="false">Test!I218</f>
        <v>41.4769</v>
      </c>
      <c r="AP29" s="97" t="n">
        <f aca="false">Test!J218</f>
        <v>21471.6</v>
      </c>
      <c r="AQ29" s="98" t="n">
        <f aca="false">Test!K218</f>
        <v>34.13</v>
      </c>
      <c r="AR29" s="98" t="n">
        <f aca="false">Test!L218</f>
        <v>744</v>
      </c>
      <c r="AS29" s="103" t="n">
        <f aca="false">AP29/3600</f>
        <v>5.96433333333333</v>
      </c>
      <c r="AT29" s="104" t="n">
        <f aca="false">J29+AL29</f>
        <v>4931.664</v>
      </c>
      <c r="AU29" s="85"/>
      <c r="AV29" s="97" t="n">
        <f aca="false">'Single Layer High Quality'!B218</f>
        <v>3903.6008</v>
      </c>
      <c r="AW29" s="98" t="n">
        <f aca="false">'Single Layer High Quality'!C218</f>
        <v>37.5128</v>
      </c>
      <c r="AX29" s="98" t="n">
        <f aca="false">'Single Layer High Quality'!D218</f>
        <v>40.1488</v>
      </c>
      <c r="AY29" s="99" t="n">
        <f aca="false">'Single Layer High Quality'!E218</f>
        <v>41.1542</v>
      </c>
      <c r="AZ29" s="85"/>
      <c r="BA29" s="105" t="n">
        <f aca="false">AP29/AF29</f>
        <v>1.04627943081183</v>
      </c>
      <c r="BB29" s="106" t="n">
        <f aca="false">AQ29/AG29</f>
        <v>0.958169567658619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219</f>
        <v>1786.628</v>
      </c>
      <c r="F30" s="98" t="n">
        <f aca="false">Anchor!C219</f>
        <v>35.2611</v>
      </c>
      <c r="G30" s="98" t="n">
        <f aca="false">Anchor!D219</f>
        <v>38.8676</v>
      </c>
      <c r="H30" s="99" t="n">
        <f aca="false">Anchor!E219</f>
        <v>39.9733</v>
      </c>
      <c r="I30" s="84"/>
      <c r="J30" s="97" t="n">
        <f aca="false">Test!B219</f>
        <v>1781.9696</v>
      </c>
      <c r="K30" s="98" t="n">
        <f aca="false">Test!C219</f>
        <v>35.266</v>
      </c>
      <c r="L30" s="98" t="n">
        <f aca="false">Test!D219</f>
        <v>38.864</v>
      </c>
      <c r="M30" s="99" t="n">
        <f aca="false">Test!E219</f>
        <v>39.965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19</f>
        <v>661</v>
      </c>
      <c r="AC30" s="98" t="n">
        <f aca="false">Anchor!G219</f>
        <v>34.1472</v>
      </c>
      <c r="AD30" s="98" t="n">
        <f aca="false">Anchor!H219</f>
        <v>38.3077</v>
      </c>
      <c r="AE30" s="98" t="n">
        <f aca="false">Anchor!I219</f>
        <v>40.505</v>
      </c>
      <c r="AF30" s="97" t="n">
        <f aca="false">Anchor!J219</f>
        <v>15227.08</v>
      </c>
      <c r="AG30" s="98" t="n">
        <f aca="false">Anchor!K219</f>
        <v>29.51</v>
      </c>
      <c r="AH30" s="98" t="n">
        <f aca="false">Anchor!L219</f>
        <v>744</v>
      </c>
      <c r="AI30" s="103" t="n">
        <f aca="false">AF30/3600</f>
        <v>4.22974444444444</v>
      </c>
      <c r="AJ30" s="104" t="n">
        <f aca="false">E30+AB30</f>
        <v>2447.628</v>
      </c>
      <c r="AK30" s="190"/>
      <c r="AL30" s="97" t="n">
        <f aca="false">Test!F219</f>
        <v>661</v>
      </c>
      <c r="AM30" s="98" t="n">
        <f aca="false">Test!G219</f>
        <v>34.1472</v>
      </c>
      <c r="AN30" s="98" t="n">
        <f aca="false">Test!H219</f>
        <v>38.3077</v>
      </c>
      <c r="AO30" s="98" t="n">
        <f aca="false">Test!I219</f>
        <v>40.505</v>
      </c>
      <c r="AP30" s="97" t="n">
        <f aca="false">Test!J219</f>
        <v>16040.19</v>
      </c>
      <c r="AQ30" s="98" t="n">
        <f aca="false">Test!K219</f>
        <v>31.18</v>
      </c>
      <c r="AR30" s="98" t="n">
        <f aca="false">Test!L219</f>
        <v>744</v>
      </c>
      <c r="AS30" s="103" t="n">
        <f aca="false">AP30/3600</f>
        <v>4.45560833333333</v>
      </c>
      <c r="AT30" s="104" t="n">
        <f aca="false">J30+AL30</f>
        <v>2442.9696</v>
      </c>
      <c r="AU30" s="85"/>
      <c r="AV30" s="97" t="n">
        <f aca="false">'Single Layer High Quality'!B219</f>
        <v>1941.7608</v>
      </c>
      <c r="AW30" s="98" t="n">
        <f aca="false">'Single Layer High Quality'!C219</f>
        <v>35.2706</v>
      </c>
      <c r="AX30" s="98" t="n">
        <f aca="false">'Single Layer High Quality'!D219</f>
        <v>38.9116</v>
      </c>
      <c r="AY30" s="99" t="n">
        <f aca="false">'Single Layer High Quality'!E219</f>
        <v>40.0288</v>
      </c>
      <c r="AZ30" s="85"/>
      <c r="BA30" s="105" t="n">
        <f aca="false">AP30/AF30</f>
        <v>1.05339894451201</v>
      </c>
      <c r="BB30" s="106" t="n">
        <f aca="false">AQ30/AG30</f>
        <v>1.0565909861064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220</f>
        <v>892.4968</v>
      </c>
      <c r="F31" s="112" t="n">
        <f aca="false">Anchor!C220</f>
        <v>33.0871</v>
      </c>
      <c r="G31" s="112" t="n">
        <f aca="false">Anchor!D220</f>
        <v>37.6175</v>
      </c>
      <c r="H31" s="113" t="n">
        <f aca="false">Anchor!E220</f>
        <v>38.9719</v>
      </c>
      <c r="I31" s="84"/>
      <c r="J31" s="111" t="n">
        <f aca="false">Test!B220</f>
        <v>888.8056</v>
      </c>
      <c r="K31" s="112" t="n">
        <f aca="false">Test!C220</f>
        <v>33.0911</v>
      </c>
      <c r="L31" s="112" t="n">
        <f aca="false">Test!D220</f>
        <v>37.6143</v>
      </c>
      <c r="M31" s="113" t="n">
        <f aca="false">Test!E220</f>
        <v>38.979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20</f>
        <v>328.6784</v>
      </c>
      <c r="AC31" s="112" t="n">
        <f aca="false">Anchor!G220</f>
        <v>31.6777</v>
      </c>
      <c r="AD31" s="112" t="n">
        <f aca="false">Anchor!H220</f>
        <v>37.0285</v>
      </c>
      <c r="AE31" s="112" t="n">
        <f aca="false">Anchor!I220</f>
        <v>39.5875</v>
      </c>
      <c r="AF31" s="111" t="n">
        <f aca="false">Anchor!J220</f>
        <v>15914.62</v>
      </c>
      <c r="AG31" s="112" t="n">
        <f aca="false">Anchor!K220</f>
        <v>28.11</v>
      </c>
      <c r="AH31" s="112" t="n">
        <f aca="false">Anchor!L220</f>
        <v>744</v>
      </c>
      <c r="AI31" s="117" t="n">
        <f aca="false">AF31/3600</f>
        <v>4.42072777777778</v>
      </c>
      <c r="AJ31" s="118" t="n">
        <f aca="false">E31+AB31</f>
        <v>1221.1752</v>
      </c>
      <c r="AK31" s="190"/>
      <c r="AL31" s="111" t="n">
        <f aca="false">Test!F220</f>
        <v>328.6784</v>
      </c>
      <c r="AM31" s="112" t="n">
        <f aca="false">Test!G220</f>
        <v>31.6777</v>
      </c>
      <c r="AN31" s="112" t="n">
        <f aca="false">Test!H220</f>
        <v>37.0285</v>
      </c>
      <c r="AO31" s="112" t="n">
        <f aca="false">Test!I220</f>
        <v>39.5875</v>
      </c>
      <c r="AP31" s="111" t="n">
        <f aca="false">Test!J220</f>
        <v>16692.48</v>
      </c>
      <c r="AQ31" s="112" t="n">
        <f aca="false">Test!K220</f>
        <v>27.54</v>
      </c>
      <c r="AR31" s="112" t="n">
        <f aca="false">Test!L220</f>
        <v>744</v>
      </c>
      <c r="AS31" s="117" t="n">
        <f aca="false">AP31/3600</f>
        <v>4.6368</v>
      </c>
      <c r="AT31" s="118" t="n">
        <f aca="false">J31+AL31</f>
        <v>1217.484</v>
      </c>
      <c r="AU31" s="85"/>
      <c r="AV31" s="97" t="n">
        <f aca="false">'Single Layer High Quality'!B220</f>
        <v>976.1776</v>
      </c>
      <c r="AW31" s="98" t="n">
        <f aca="false">'Single Layer High Quality'!C220</f>
        <v>33.1036</v>
      </c>
      <c r="AX31" s="98" t="n">
        <f aca="false">'Single Layer High Quality'!D220</f>
        <v>37.6596</v>
      </c>
      <c r="AY31" s="99" t="n">
        <f aca="false">'Single Layer High Quality'!E220</f>
        <v>39.0284</v>
      </c>
      <c r="AZ31" s="85"/>
      <c r="BA31" s="119" t="n">
        <f aca="false">AP31/AF31</f>
        <v>1.04887707026621</v>
      </c>
      <c r="BB31" s="120" t="n">
        <f aca="false">AQ31/AG31</f>
        <v>0.97972251867662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221</f>
        <v>5019.0328</v>
      </c>
      <c r="F32" s="82" t="n">
        <f aca="false">Anchor!C221</f>
        <v>38.6591</v>
      </c>
      <c r="G32" s="82" t="n">
        <f aca="false">Anchor!D221</f>
        <v>40.9578</v>
      </c>
      <c r="H32" s="83" t="n">
        <f aca="false">Anchor!E221</f>
        <v>41.9797</v>
      </c>
      <c r="I32" s="84"/>
      <c r="J32" s="81" t="n">
        <f aca="false">Test!B221</f>
        <v>5028.564</v>
      </c>
      <c r="K32" s="82" t="n">
        <f aca="false">Test!C221</f>
        <v>38.6626</v>
      </c>
      <c r="L32" s="82" t="n">
        <f aca="false">Test!D221</f>
        <v>40.9576</v>
      </c>
      <c r="M32" s="83" t="n">
        <f aca="false">Test!E221</f>
        <v>41.9808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21</f>
        <v>2625.2312</v>
      </c>
      <c r="AC32" s="82" t="n">
        <f aca="false">Anchor!G221</f>
        <v>39.7767</v>
      </c>
      <c r="AD32" s="82" t="n">
        <f aca="false">Anchor!H221</f>
        <v>41.7887</v>
      </c>
      <c r="AE32" s="82" t="n">
        <f aca="false">Anchor!I221</f>
        <v>43.1871</v>
      </c>
      <c r="AF32" s="81" t="n">
        <f aca="false">Anchor!J221</f>
        <v>22291.29</v>
      </c>
      <c r="AG32" s="82" t="n">
        <f aca="false">Anchor!K221</f>
        <v>38.22</v>
      </c>
      <c r="AH32" s="82" t="n">
        <f aca="false">Anchor!L221</f>
        <v>745</v>
      </c>
      <c r="AI32" s="89" t="n">
        <f aca="false">AF32/3600</f>
        <v>6.192025</v>
      </c>
      <c r="AJ32" s="90" t="n">
        <f aca="false">E32+AB32</f>
        <v>7644.264</v>
      </c>
      <c r="AK32" s="190"/>
      <c r="AL32" s="81" t="n">
        <f aca="false">Test!F221</f>
        <v>2625.2312</v>
      </c>
      <c r="AM32" s="82" t="n">
        <f aca="false">Test!G221</f>
        <v>39.7767</v>
      </c>
      <c r="AN32" s="82" t="n">
        <f aca="false">Test!H221</f>
        <v>41.7887</v>
      </c>
      <c r="AO32" s="82" t="n">
        <f aca="false">Test!I221</f>
        <v>43.1871</v>
      </c>
      <c r="AP32" s="81" t="n">
        <f aca="false">Test!J221</f>
        <v>20924.68</v>
      </c>
      <c r="AQ32" s="82" t="n">
        <f aca="false">Test!K221</f>
        <v>41.48</v>
      </c>
      <c r="AR32" s="82" t="n">
        <f aca="false">Test!L221</f>
        <v>745</v>
      </c>
      <c r="AS32" s="89" t="n">
        <f aca="false">AP32/3600</f>
        <v>5.81241111111111</v>
      </c>
      <c r="AT32" s="90" t="n">
        <f aca="false">J32+AL32</f>
        <v>7653.7952</v>
      </c>
      <c r="AU32" s="85"/>
      <c r="AV32" s="81" t="n">
        <f aca="false">'Single Layer High Quality'!B221</f>
        <v>5670.8296</v>
      </c>
      <c r="AW32" s="82" t="n">
        <f aca="false">'Single Layer High Quality'!C221</f>
        <v>38.6754</v>
      </c>
      <c r="AX32" s="82" t="n">
        <f aca="false">'Single Layer High Quality'!D221</f>
        <v>41.0254</v>
      </c>
      <c r="AY32" s="83" t="n">
        <f aca="false">'Single Layer High Quality'!E221</f>
        <v>42.0598</v>
      </c>
      <c r="AZ32" s="85"/>
      <c r="BA32" s="91" t="n">
        <f aca="false">AP32/AF32</f>
        <v>0.938693094926314</v>
      </c>
      <c r="BB32" s="92" t="n">
        <f aca="false">AQ32/AG32</f>
        <v>1.08529565672423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222</f>
        <v>2306</v>
      </c>
      <c r="F33" s="98" t="n">
        <f aca="false">Anchor!C222</f>
        <v>36.3541</v>
      </c>
      <c r="G33" s="98" t="n">
        <f aca="false">Anchor!D222</f>
        <v>39.2546</v>
      </c>
      <c r="H33" s="99" t="n">
        <f aca="false">Anchor!E222</f>
        <v>40.3019</v>
      </c>
      <c r="I33" s="84"/>
      <c r="J33" s="97" t="n">
        <f aca="false">Test!B222</f>
        <v>2309.3</v>
      </c>
      <c r="K33" s="98" t="n">
        <f aca="false">Test!C222</f>
        <v>36.36</v>
      </c>
      <c r="L33" s="98" t="n">
        <f aca="false">Test!D222</f>
        <v>39.2551</v>
      </c>
      <c r="M33" s="99" t="n">
        <f aca="false">Test!E222</f>
        <v>40.2983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22</f>
        <v>1302.2064</v>
      </c>
      <c r="AC33" s="98" t="n">
        <f aca="false">Anchor!G222</f>
        <v>36.827</v>
      </c>
      <c r="AD33" s="98" t="n">
        <f aca="false">Anchor!H222</f>
        <v>39.6899</v>
      </c>
      <c r="AE33" s="98" t="n">
        <f aca="false">Anchor!I222</f>
        <v>41.4769</v>
      </c>
      <c r="AF33" s="97" t="n">
        <f aca="false">Anchor!J222</f>
        <v>18897.34</v>
      </c>
      <c r="AG33" s="98" t="n">
        <f aca="false">Anchor!K222</f>
        <v>30.67</v>
      </c>
      <c r="AH33" s="98" t="n">
        <f aca="false">Anchor!L222</f>
        <v>744</v>
      </c>
      <c r="AI33" s="103" t="n">
        <f aca="false">AF33/3600</f>
        <v>5.24926111111111</v>
      </c>
      <c r="AJ33" s="104" t="n">
        <f aca="false">E33+AB33</f>
        <v>3608.2064</v>
      </c>
      <c r="AK33" s="190"/>
      <c r="AL33" s="97" t="n">
        <f aca="false">Test!F222</f>
        <v>1302.2064</v>
      </c>
      <c r="AM33" s="98" t="n">
        <f aca="false">Test!G222</f>
        <v>36.827</v>
      </c>
      <c r="AN33" s="98" t="n">
        <f aca="false">Test!H222</f>
        <v>39.6899</v>
      </c>
      <c r="AO33" s="98" t="n">
        <f aca="false">Test!I222</f>
        <v>41.4769</v>
      </c>
      <c r="AP33" s="97" t="n">
        <f aca="false">Test!J222</f>
        <v>19942.78</v>
      </c>
      <c r="AQ33" s="98" t="n">
        <f aca="false">Test!K222</f>
        <v>31.96</v>
      </c>
      <c r="AR33" s="98" t="n">
        <f aca="false">Test!L222</f>
        <v>744</v>
      </c>
      <c r="AS33" s="103" t="n">
        <f aca="false">AP33/3600</f>
        <v>5.53966111111111</v>
      </c>
      <c r="AT33" s="104" t="n">
        <f aca="false">J33+AL33</f>
        <v>3611.5064</v>
      </c>
      <c r="AU33" s="85"/>
      <c r="AV33" s="97" t="n">
        <f aca="false">'Single Layer High Quality'!B222</f>
        <v>2730.876</v>
      </c>
      <c r="AW33" s="98" t="n">
        <f aca="false">'Single Layer High Quality'!C222</f>
        <v>36.3852</v>
      </c>
      <c r="AX33" s="98" t="n">
        <f aca="false">'Single Layer High Quality'!D222</f>
        <v>39.3493</v>
      </c>
      <c r="AY33" s="99" t="n">
        <f aca="false">'Single Layer High Quality'!E222</f>
        <v>40.4067</v>
      </c>
      <c r="AZ33" s="85"/>
      <c r="BA33" s="105" t="n">
        <f aca="false">AP33/AF33</f>
        <v>1.05532207178365</v>
      </c>
      <c r="BB33" s="106" t="n">
        <f aca="false">AQ33/AG33</f>
        <v>1.042060645582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223</f>
        <v>1107.5256</v>
      </c>
      <c r="F34" s="98" t="n">
        <f aca="false">Anchor!C223</f>
        <v>34.1245</v>
      </c>
      <c r="G34" s="98" t="n">
        <f aca="false">Anchor!D223</f>
        <v>38.0084</v>
      </c>
      <c r="H34" s="99" t="n">
        <f aca="false">Anchor!E223</f>
        <v>39.2878</v>
      </c>
      <c r="I34" s="84"/>
      <c r="J34" s="97" t="n">
        <f aca="false">Test!B223</f>
        <v>1106.4024</v>
      </c>
      <c r="K34" s="98" t="n">
        <f aca="false">Test!C223</f>
        <v>34.139</v>
      </c>
      <c r="L34" s="98" t="n">
        <f aca="false">Test!D223</f>
        <v>38.0227</v>
      </c>
      <c r="M34" s="99" t="n">
        <f aca="false">Test!E223</f>
        <v>39.291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23</f>
        <v>661</v>
      </c>
      <c r="AC34" s="98" t="n">
        <f aca="false">Anchor!G223</f>
        <v>34.1472</v>
      </c>
      <c r="AD34" s="98" t="n">
        <f aca="false">Anchor!H223</f>
        <v>38.3077</v>
      </c>
      <c r="AE34" s="98" t="n">
        <f aca="false">Anchor!I223</f>
        <v>40.505</v>
      </c>
      <c r="AF34" s="97" t="n">
        <f aca="false">Anchor!J223</f>
        <v>22841.77</v>
      </c>
      <c r="AG34" s="98" t="n">
        <f aca="false">Anchor!K223</f>
        <v>26.73</v>
      </c>
      <c r="AH34" s="98" t="n">
        <f aca="false">Anchor!L223</f>
        <v>744</v>
      </c>
      <c r="AI34" s="103" t="n">
        <f aca="false">AF34/3600</f>
        <v>6.34493611111111</v>
      </c>
      <c r="AJ34" s="104" t="n">
        <f aca="false">E34+AB34</f>
        <v>1768.5256</v>
      </c>
      <c r="AK34" s="190"/>
      <c r="AL34" s="97" t="n">
        <f aca="false">Test!F223</f>
        <v>661</v>
      </c>
      <c r="AM34" s="98" t="n">
        <f aca="false">Test!G223</f>
        <v>34.1472</v>
      </c>
      <c r="AN34" s="98" t="n">
        <f aca="false">Test!H223</f>
        <v>38.3077</v>
      </c>
      <c r="AO34" s="98" t="n">
        <f aca="false">Test!I223</f>
        <v>40.505</v>
      </c>
      <c r="AP34" s="97" t="n">
        <f aca="false">Test!J223</f>
        <v>17781.01</v>
      </c>
      <c r="AQ34" s="98" t="n">
        <f aca="false">Test!K223</f>
        <v>29.35</v>
      </c>
      <c r="AR34" s="98" t="n">
        <f aca="false">Test!L223</f>
        <v>744</v>
      </c>
      <c r="AS34" s="103" t="n">
        <f aca="false">AP34/3600</f>
        <v>4.93916944444444</v>
      </c>
      <c r="AT34" s="104" t="n">
        <f aca="false">J34+AL34</f>
        <v>1767.4024</v>
      </c>
      <c r="AU34" s="85"/>
      <c r="AV34" s="97" t="n">
        <f aca="false">'Single Layer High Quality'!B223</f>
        <v>1364.3984</v>
      </c>
      <c r="AW34" s="98" t="n">
        <f aca="false">'Single Layer High Quality'!C223</f>
        <v>34.1702</v>
      </c>
      <c r="AX34" s="98" t="n">
        <f aca="false">'Single Layer High Quality'!D223</f>
        <v>38.1158</v>
      </c>
      <c r="AY34" s="99" t="n">
        <f aca="false">'Single Layer High Quality'!E223</f>
        <v>39.3701</v>
      </c>
      <c r="AZ34" s="85"/>
      <c r="BA34" s="105" t="n">
        <f aca="false">AP34/AF34</f>
        <v>0.778442738894578</v>
      </c>
      <c r="BB34" s="106" t="n">
        <f aca="false">AQ34/AG34</f>
        <v>1.09801720912832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224</f>
        <v>569.9072</v>
      </c>
      <c r="F35" s="112" t="n">
        <f aca="false">Anchor!C224</f>
        <v>32.0331</v>
      </c>
      <c r="G35" s="112" t="n">
        <f aca="false">Anchor!D224</f>
        <v>37.2196</v>
      </c>
      <c r="H35" s="113" t="n">
        <f aca="false">Anchor!E224</f>
        <v>38.716</v>
      </c>
      <c r="I35" s="84"/>
      <c r="J35" s="111" t="n">
        <f aca="false">Test!B224</f>
        <v>567.9208</v>
      </c>
      <c r="K35" s="112" t="n">
        <f aca="false">Test!C224</f>
        <v>32.0477</v>
      </c>
      <c r="L35" s="112" t="n">
        <f aca="false">Test!D224</f>
        <v>37.2284</v>
      </c>
      <c r="M35" s="113" t="n">
        <f aca="false">Test!E224</f>
        <v>38.7112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24</f>
        <v>328.6784</v>
      </c>
      <c r="AC35" s="112" t="n">
        <f aca="false">Anchor!G224</f>
        <v>31.6777</v>
      </c>
      <c r="AD35" s="112" t="n">
        <f aca="false">Anchor!H224</f>
        <v>37.0285</v>
      </c>
      <c r="AE35" s="112" t="n">
        <f aca="false">Anchor!I224</f>
        <v>39.5875</v>
      </c>
      <c r="AF35" s="111" t="n">
        <f aca="false">Anchor!J224</f>
        <v>15314.79</v>
      </c>
      <c r="AG35" s="112" t="n">
        <f aca="false">Anchor!K224</f>
        <v>25.75</v>
      </c>
      <c r="AH35" s="112" t="n">
        <f aca="false">Anchor!L224</f>
        <v>744</v>
      </c>
      <c r="AI35" s="117" t="n">
        <f aca="false">AF35/3600</f>
        <v>4.25410833333333</v>
      </c>
      <c r="AJ35" s="118" t="n">
        <f aca="false">E35+AB35</f>
        <v>898.5856</v>
      </c>
      <c r="AK35" s="190"/>
      <c r="AL35" s="111" t="n">
        <f aca="false">Test!F224</f>
        <v>328.6784</v>
      </c>
      <c r="AM35" s="112" t="n">
        <f aca="false">Test!G224</f>
        <v>31.6777</v>
      </c>
      <c r="AN35" s="112" t="n">
        <f aca="false">Test!H224</f>
        <v>37.0285</v>
      </c>
      <c r="AO35" s="112" t="n">
        <f aca="false">Test!I224</f>
        <v>39.5875</v>
      </c>
      <c r="AP35" s="111" t="n">
        <f aca="false">Test!J224</f>
        <v>13851.43</v>
      </c>
      <c r="AQ35" s="112" t="n">
        <f aca="false">Test!K224</f>
        <v>26.33</v>
      </c>
      <c r="AR35" s="112" t="n">
        <f aca="false">Test!L224</f>
        <v>744</v>
      </c>
      <c r="AS35" s="117" t="n">
        <f aca="false">AP35/3600</f>
        <v>3.84761944444444</v>
      </c>
      <c r="AT35" s="118" t="n">
        <f aca="false">J35+AL35</f>
        <v>896.5992</v>
      </c>
      <c r="AU35" s="85"/>
      <c r="AV35" s="111" t="n">
        <f aca="false">'Single Layer High Quality'!B224</f>
        <v>701.76</v>
      </c>
      <c r="AW35" s="112" t="n">
        <f aca="false">'Single Layer High Quality'!C224</f>
        <v>32.0982</v>
      </c>
      <c r="AX35" s="112" t="n">
        <f aca="false">'Single Layer High Quality'!D224</f>
        <v>37.2955</v>
      </c>
      <c r="AY35" s="113" t="n">
        <f aca="false">'Single Layer High Quality'!E224</f>
        <v>38.7953</v>
      </c>
      <c r="AZ35" s="85"/>
      <c r="BA35" s="119" t="n">
        <f aca="false">AP35/AF35</f>
        <v>0.904447922563744</v>
      </c>
      <c r="BB35" s="120" t="n">
        <f aca="false">AQ35/AG35</f>
        <v>1.02252427184466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225</f>
        <v>21459.9424</v>
      </c>
      <c r="F36" s="82" t="n">
        <f aca="false">Anchor!C225</f>
        <v>38.5933</v>
      </c>
      <c r="G36" s="82" t="n">
        <f aca="false">Anchor!D225</f>
        <v>40.0742</v>
      </c>
      <c r="H36" s="83" t="n">
        <f aca="false">Anchor!E225</f>
        <v>43.1561</v>
      </c>
      <c r="I36" s="84"/>
      <c r="J36" s="81" t="n">
        <f aca="false">Test!B225</f>
        <v>21427.8016</v>
      </c>
      <c r="K36" s="82" t="n">
        <f aca="false">Test!C225</f>
        <v>38.5964</v>
      </c>
      <c r="L36" s="82" t="n">
        <f aca="false">Test!D225</f>
        <v>40.0708</v>
      </c>
      <c r="M36" s="83" t="n">
        <f aca="false">Test!E225</f>
        <v>43.1484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25</f>
        <v>4949.7448</v>
      </c>
      <c r="AC36" s="82" t="n">
        <f aca="false">Anchor!G225</f>
        <v>40.5818</v>
      </c>
      <c r="AD36" s="82" t="n">
        <f aca="false">Anchor!H225</f>
        <v>42.395</v>
      </c>
      <c r="AE36" s="82" t="n">
        <f aca="false">Anchor!I225</f>
        <v>43.5331</v>
      </c>
      <c r="AF36" s="81" t="n">
        <f aca="false">Anchor!J225</f>
        <v>52838.74</v>
      </c>
      <c r="AG36" s="82" t="n">
        <f aca="false">Anchor!K225</f>
        <v>87.52</v>
      </c>
      <c r="AH36" s="82" t="n">
        <f aca="false">Anchor!L225</f>
        <v>745</v>
      </c>
      <c r="AI36" s="89" t="n">
        <f aca="false">AF36/3600</f>
        <v>14.6774277777778</v>
      </c>
      <c r="AJ36" s="90" t="n">
        <f aca="false">E36+AB36</f>
        <v>26409.6872</v>
      </c>
      <c r="AK36" s="190"/>
      <c r="AL36" s="81" t="n">
        <f aca="false">Test!F225</f>
        <v>4949.7448</v>
      </c>
      <c r="AM36" s="82" t="n">
        <f aca="false">Test!G225</f>
        <v>40.5818</v>
      </c>
      <c r="AN36" s="82" t="n">
        <f aca="false">Test!H225</f>
        <v>42.395</v>
      </c>
      <c r="AO36" s="82" t="n">
        <f aca="false">Test!I225</f>
        <v>43.5331</v>
      </c>
      <c r="AP36" s="81" t="n">
        <f aca="false">Test!J225</f>
        <v>75234.53</v>
      </c>
      <c r="AQ36" s="82" t="n">
        <f aca="false">Test!K225</f>
        <v>90.59</v>
      </c>
      <c r="AR36" s="82" t="n">
        <f aca="false">Test!L225</f>
        <v>745</v>
      </c>
      <c r="AS36" s="89" t="n">
        <f aca="false">AP36/3600</f>
        <v>20.8984805555556</v>
      </c>
      <c r="AT36" s="90" t="n">
        <f aca="false">J36+AL36</f>
        <v>26377.5464</v>
      </c>
      <c r="AU36" s="85"/>
      <c r="AV36" s="97" t="n">
        <f aca="false">'Single Layer High Quality'!B225</f>
        <v>22903.1712</v>
      </c>
      <c r="AW36" s="98" t="n">
        <f aca="false">'Single Layer High Quality'!C225</f>
        <v>38.5834</v>
      </c>
      <c r="AX36" s="98" t="n">
        <f aca="false">'Single Layer High Quality'!D225</f>
        <v>40.0607</v>
      </c>
      <c r="AY36" s="99" t="n">
        <f aca="false">'Single Layer High Quality'!E225</f>
        <v>43.3328</v>
      </c>
      <c r="AZ36" s="85"/>
      <c r="BA36" s="91" t="n">
        <f aca="false">AP36/AF36</f>
        <v>1.42385170426093</v>
      </c>
      <c r="BB36" s="92" t="n">
        <f aca="false">AQ36/AG36</f>
        <v>1.03507769652651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226</f>
        <v>6654.0112</v>
      </c>
      <c r="F37" s="98" t="n">
        <f aca="false">Anchor!C226</f>
        <v>37.0152</v>
      </c>
      <c r="G37" s="98" t="n">
        <f aca="false">Anchor!D226</f>
        <v>39.0089</v>
      </c>
      <c r="H37" s="99" t="n">
        <f aca="false">Anchor!E226</f>
        <v>41.6231</v>
      </c>
      <c r="I37" s="84"/>
      <c r="J37" s="97" t="n">
        <f aca="false">Test!B226</f>
        <v>6618.2784</v>
      </c>
      <c r="K37" s="98" t="n">
        <f aca="false">Test!C226</f>
        <v>37.0175</v>
      </c>
      <c r="L37" s="98" t="n">
        <f aca="false">Test!D226</f>
        <v>39.0096</v>
      </c>
      <c r="M37" s="99" t="n">
        <f aca="false">Test!E226</f>
        <v>41.62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26</f>
        <v>2621.2088</v>
      </c>
      <c r="AC37" s="98" t="n">
        <f aca="false">Anchor!G226</f>
        <v>37.7167</v>
      </c>
      <c r="AD37" s="98" t="n">
        <f aca="false">Anchor!H226</f>
        <v>40.6696</v>
      </c>
      <c r="AE37" s="98" t="n">
        <f aca="false">Anchor!I226</f>
        <v>41.3002</v>
      </c>
      <c r="AF37" s="97" t="n">
        <f aca="false">Anchor!J226</f>
        <v>35817.37</v>
      </c>
      <c r="AG37" s="98" t="n">
        <f aca="false">Anchor!K226</f>
        <v>65.09</v>
      </c>
      <c r="AH37" s="98" t="n">
        <f aca="false">Anchor!L226</f>
        <v>745</v>
      </c>
      <c r="AI37" s="103" t="n">
        <f aca="false">AF37/3600</f>
        <v>9.94926944444445</v>
      </c>
      <c r="AJ37" s="104" t="n">
        <f aca="false">E37+AB37</f>
        <v>9275.22</v>
      </c>
      <c r="AK37" s="190"/>
      <c r="AL37" s="97" t="n">
        <f aca="false">Test!F226</f>
        <v>2621.2088</v>
      </c>
      <c r="AM37" s="98" t="n">
        <f aca="false">Test!G226</f>
        <v>37.7167</v>
      </c>
      <c r="AN37" s="98" t="n">
        <f aca="false">Test!H226</f>
        <v>40.6696</v>
      </c>
      <c r="AO37" s="98" t="n">
        <f aca="false">Test!I226</f>
        <v>41.3002</v>
      </c>
      <c r="AP37" s="97" t="n">
        <f aca="false">Test!J226</f>
        <v>37782.55</v>
      </c>
      <c r="AQ37" s="98" t="n">
        <f aca="false">Test!K226</f>
        <v>70.68</v>
      </c>
      <c r="AR37" s="98" t="n">
        <f aca="false">Test!L226</f>
        <v>745</v>
      </c>
      <c r="AS37" s="103" t="n">
        <f aca="false">AP37/3600</f>
        <v>10.4951527777778</v>
      </c>
      <c r="AT37" s="104" t="n">
        <f aca="false">J37+AL37</f>
        <v>9239.4872</v>
      </c>
      <c r="AU37" s="85"/>
      <c r="AV37" s="97" t="n">
        <f aca="false">'Single Layer High Quality'!B226</f>
        <v>7364.9008</v>
      </c>
      <c r="AW37" s="98" t="n">
        <f aca="false">'Single Layer High Quality'!C226</f>
        <v>37.0169</v>
      </c>
      <c r="AX37" s="98" t="n">
        <f aca="false">'Single Layer High Quality'!D226</f>
        <v>39.0594</v>
      </c>
      <c r="AY37" s="99" t="n">
        <f aca="false">'Single Layer High Quality'!E226</f>
        <v>41.7533</v>
      </c>
      <c r="AZ37" s="85"/>
      <c r="BA37" s="105" t="n">
        <f aca="false">AP37/AF37</f>
        <v>1.05486667502388</v>
      </c>
      <c r="BB37" s="106" t="n">
        <f aca="false">AQ37/AG37</f>
        <v>1.08588108772469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227</f>
        <v>3231.436</v>
      </c>
      <c r="F38" s="98" t="n">
        <f aca="false">Anchor!C227</f>
        <v>35.3567</v>
      </c>
      <c r="G38" s="98" t="n">
        <f aca="false">Anchor!D227</f>
        <v>38.3277</v>
      </c>
      <c r="H38" s="99" t="n">
        <f aca="false">Anchor!E227</f>
        <v>40.4184</v>
      </c>
      <c r="I38" s="84"/>
      <c r="J38" s="97" t="n">
        <f aca="false">Test!B227</f>
        <v>3203.828</v>
      </c>
      <c r="K38" s="98" t="n">
        <f aca="false">Test!C227</f>
        <v>35.367</v>
      </c>
      <c r="L38" s="98" t="n">
        <f aca="false">Test!D227</f>
        <v>38.3242</v>
      </c>
      <c r="M38" s="99" t="n">
        <f aca="false">Test!E227</f>
        <v>40.42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27</f>
        <v>1441.5968</v>
      </c>
      <c r="AC38" s="98" t="n">
        <f aca="false">Anchor!G227</f>
        <v>35.0383</v>
      </c>
      <c r="AD38" s="98" t="n">
        <f aca="false">Anchor!H227</f>
        <v>39.3966</v>
      </c>
      <c r="AE38" s="98" t="n">
        <f aca="false">Anchor!I227</f>
        <v>39.7052</v>
      </c>
      <c r="AF38" s="97" t="n">
        <f aca="false">Anchor!J227</f>
        <v>36767.85</v>
      </c>
      <c r="AG38" s="98" t="n">
        <f aca="false">Anchor!K227</f>
        <v>57.3</v>
      </c>
      <c r="AH38" s="98" t="n">
        <f aca="false">Anchor!L227</f>
        <v>745</v>
      </c>
      <c r="AI38" s="103" t="n">
        <f aca="false">AF38/3600</f>
        <v>10.2132916666667</v>
      </c>
      <c r="AJ38" s="104" t="n">
        <f aca="false">E38+AB38</f>
        <v>4673.0328</v>
      </c>
      <c r="AK38" s="190"/>
      <c r="AL38" s="97" t="n">
        <f aca="false">Test!F227</f>
        <v>1441.5968</v>
      </c>
      <c r="AM38" s="98" t="n">
        <f aca="false">Test!G227</f>
        <v>35.0383</v>
      </c>
      <c r="AN38" s="98" t="n">
        <f aca="false">Test!H227</f>
        <v>39.3966</v>
      </c>
      <c r="AO38" s="98" t="n">
        <f aca="false">Test!I227</f>
        <v>39.7052</v>
      </c>
      <c r="AP38" s="97" t="n">
        <f aca="false">Test!J227</f>
        <v>53160.41</v>
      </c>
      <c r="AQ38" s="98" t="n">
        <f aca="false">Test!K227</f>
        <v>56.16</v>
      </c>
      <c r="AR38" s="98" t="n">
        <f aca="false">Test!L227</f>
        <v>745</v>
      </c>
      <c r="AS38" s="103" t="n">
        <f aca="false">AP38/3600</f>
        <v>14.7667805555556</v>
      </c>
      <c r="AT38" s="104" t="n">
        <f aca="false">J38+AL38</f>
        <v>4645.4248</v>
      </c>
      <c r="AU38" s="85"/>
      <c r="AV38" s="97" t="n">
        <f aca="false">'Single Layer High Quality'!B227</f>
        <v>3645.5368</v>
      </c>
      <c r="AW38" s="98" t="n">
        <f aca="false">'Single Layer High Quality'!C227</f>
        <v>35.384</v>
      </c>
      <c r="AX38" s="98" t="n">
        <f aca="false">'Single Layer High Quality'!D227</f>
        <v>38.396</v>
      </c>
      <c r="AY38" s="99" t="n">
        <f aca="false">'Single Layer High Quality'!E227</f>
        <v>40.5567</v>
      </c>
      <c r="AZ38" s="85"/>
      <c r="BA38" s="105" t="n">
        <f aca="false">AP38/AF38</f>
        <v>1.44583950380563</v>
      </c>
      <c r="BB38" s="106" t="n">
        <f aca="false">AQ38/AG38</f>
        <v>0.980104712041885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228</f>
        <v>1750.9904</v>
      </c>
      <c r="F39" s="112" t="n">
        <f aca="false">Anchor!C228</f>
        <v>33.5289</v>
      </c>
      <c r="G39" s="112" t="n">
        <f aca="false">Anchor!D228</f>
        <v>37.4761</v>
      </c>
      <c r="H39" s="113" t="n">
        <f aca="false">Anchor!E228</f>
        <v>39.0446</v>
      </c>
      <c r="I39" s="84"/>
      <c r="J39" s="111" t="n">
        <f aca="false">Test!B228</f>
        <v>1734.6696</v>
      </c>
      <c r="K39" s="112" t="n">
        <f aca="false">Test!C228</f>
        <v>33.5339</v>
      </c>
      <c r="L39" s="112" t="n">
        <f aca="false">Test!D228</f>
        <v>37.4779</v>
      </c>
      <c r="M39" s="113" t="n">
        <f aca="false">Test!E228</f>
        <v>39.029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28</f>
        <v>787.3064</v>
      </c>
      <c r="AC39" s="112" t="n">
        <f aca="false">Anchor!G228</f>
        <v>32.5498</v>
      </c>
      <c r="AD39" s="112" t="n">
        <f aca="false">Anchor!H228</f>
        <v>37.9764</v>
      </c>
      <c r="AE39" s="112" t="n">
        <f aca="false">Anchor!I228</f>
        <v>37.959</v>
      </c>
      <c r="AF39" s="111" t="n">
        <f aca="false">Anchor!J228</f>
        <v>33405.49</v>
      </c>
      <c r="AG39" s="112" t="n">
        <f aca="false">Anchor!K228</f>
        <v>49.96</v>
      </c>
      <c r="AH39" s="112" t="n">
        <f aca="false">Anchor!L228</f>
        <v>745</v>
      </c>
      <c r="AI39" s="117" t="n">
        <f aca="false">AF39/3600</f>
        <v>9.27930277777778</v>
      </c>
      <c r="AJ39" s="118" t="n">
        <f aca="false">E39+AB39</f>
        <v>2538.2968</v>
      </c>
      <c r="AK39" s="190"/>
      <c r="AL39" s="111" t="n">
        <f aca="false">Test!F228</f>
        <v>787.3064</v>
      </c>
      <c r="AM39" s="112" t="n">
        <f aca="false">Test!G228</f>
        <v>32.5498</v>
      </c>
      <c r="AN39" s="112" t="n">
        <f aca="false">Test!H228</f>
        <v>37.9764</v>
      </c>
      <c r="AO39" s="112" t="n">
        <f aca="false">Test!I228</f>
        <v>37.959</v>
      </c>
      <c r="AP39" s="111" t="n">
        <f aca="false">Test!J228</f>
        <v>35669.8</v>
      </c>
      <c r="AQ39" s="112" t="n">
        <f aca="false">Test!K228</f>
        <v>52.28</v>
      </c>
      <c r="AR39" s="112" t="n">
        <f aca="false">Test!L228</f>
        <v>745</v>
      </c>
      <c r="AS39" s="117" t="n">
        <f aca="false">AP39/3600</f>
        <v>9.90827777777778</v>
      </c>
      <c r="AT39" s="118" t="n">
        <f aca="false">J39+AL39</f>
        <v>2521.976</v>
      </c>
      <c r="AU39" s="85"/>
      <c r="AV39" s="97" t="n">
        <f aca="false">'Single Layer High Quality'!B228</f>
        <v>1987.1376</v>
      </c>
      <c r="AW39" s="98" t="n">
        <f aca="false">'Single Layer High Quality'!C228</f>
        <v>33.5854</v>
      </c>
      <c r="AX39" s="98" t="n">
        <f aca="false">'Single Layer High Quality'!D228</f>
        <v>37.5602</v>
      </c>
      <c r="AY39" s="99" t="n">
        <f aca="false">'Single Layer High Quality'!E228</f>
        <v>39.2123</v>
      </c>
      <c r="AZ39" s="85"/>
      <c r="BA39" s="119" t="n">
        <f aca="false">AP39/AF39</f>
        <v>1.06778257106841</v>
      </c>
      <c r="BB39" s="120" t="n">
        <f aca="false">AQ39/AG39</f>
        <v>1.04643714971978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229</f>
        <v>10167.472</v>
      </c>
      <c r="F40" s="82" t="n">
        <f aca="false">Anchor!C229</f>
        <v>37.7438</v>
      </c>
      <c r="G40" s="82" t="n">
        <f aca="false">Anchor!D229</f>
        <v>39.4617</v>
      </c>
      <c r="H40" s="83" t="n">
        <f aca="false">Anchor!E229</f>
        <v>42.3703</v>
      </c>
      <c r="I40" s="84"/>
      <c r="J40" s="81" t="n">
        <f aca="false">Test!B229</f>
        <v>10173.1728</v>
      </c>
      <c r="K40" s="82" t="n">
        <f aca="false">Test!C229</f>
        <v>37.7501</v>
      </c>
      <c r="L40" s="82" t="n">
        <f aca="false">Test!D229</f>
        <v>39.4595</v>
      </c>
      <c r="M40" s="83" t="n">
        <f aca="false">Test!E229</f>
        <v>42.3663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29</f>
        <v>4949.7448</v>
      </c>
      <c r="AC40" s="82" t="n">
        <f aca="false">Anchor!G229</f>
        <v>40.5818</v>
      </c>
      <c r="AD40" s="82" t="n">
        <f aca="false">Anchor!H229</f>
        <v>42.395</v>
      </c>
      <c r="AE40" s="82" t="n">
        <f aca="false">Anchor!I229</f>
        <v>43.5331</v>
      </c>
      <c r="AF40" s="81" t="n">
        <f aca="false">Anchor!J229</f>
        <v>44650.3</v>
      </c>
      <c r="AG40" s="82" t="n">
        <f aca="false">Anchor!K229</f>
        <v>75.29</v>
      </c>
      <c r="AH40" s="82" t="n">
        <f aca="false">Anchor!L229</f>
        <v>745</v>
      </c>
      <c r="AI40" s="89" t="n">
        <f aca="false">AF40/3600</f>
        <v>12.4028611111111</v>
      </c>
      <c r="AJ40" s="90" t="n">
        <f aca="false">E40+AB40</f>
        <v>15117.2168</v>
      </c>
      <c r="AK40" s="190"/>
      <c r="AL40" s="81" t="n">
        <f aca="false">Test!F229</f>
        <v>4949.7448</v>
      </c>
      <c r="AM40" s="82" t="n">
        <f aca="false">Test!G229</f>
        <v>40.5818</v>
      </c>
      <c r="AN40" s="82" t="n">
        <f aca="false">Test!H229</f>
        <v>42.395</v>
      </c>
      <c r="AO40" s="82" t="n">
        <f aca="false">Test!I229</f>
        <v>43.5331</v>
      </c>
      <c r="AP40" s="81" t="n">
        <f aca="false">Test!J229</f>
        <v>47956.53</v>
      </c>
      <c r="AQ40" s="82" t="n">
        <f aca="false">Test!K229</f>
        <v>75.3</v>
      </c>
      <c r="AR40" s="82" t="n">
        <f aca="false">Test!L229</f>
        <v>745</v>
      </c>
      <c r="AS40" s="89" t="n">
        <f aca="false">AP40/3600</f>
        <v>13.3212583333333</v>
      </c>
      <c r="AT40" s="90" t="n">
        <f aca="false">J40+AL40</f>
        <v>15122.9176</v>
      </c>
      <c r="AU40" s="85"/>
      <c r="AV40" s="81" t="n">
        <f aca="false">'Single Layer High Quality'!B229</f>
        <v>12100.9768</v>
      </c>
      <c r="AW40" s="82" t="n">
        <f aca="false">'Single Layer High Quality'!C229</f>
        <v>37.7702</v>
      </c>
      <c r="AX40" s="82" t="n">
        <f aca="false">'Single Layer High Quality'!D229</f>
        <v>39.4896</v>
      </c>
      <c r="AY40" s="83" t="n">
        <f aca="false">'Single Layer High Quality'!E229</f>
        <v>42.5596</v>
      </c>
      <c r="AZ40" s="85"/>
      <c r="BA40" s="91" t="n">
        <f aca="false">AP40/AF40</f>
        <v>1.07404720684967</v>
      </c>
      <c r="BB40" s="92" t="n">
        <f aca="false">AQ40/AG40</f>
        <v>1.00013281976358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230</f>
        <v>3863.528</v>
      </c>
      <c r="F41" s="98" t="n">
        <f aca="false">Anchor!C230</f>
        <v>36.1597</v>
      </c>
      <c r="G41" s="98" t="n">
        <f aca="false">Anchor!D230</f>
        <v>38.5691</v>
      </c>
      <c r="H41" s="99" t="n">
        <f aca="false">Anchor!E230</f>
        <v>40.8005</v>
      </c>
      <c r="I41" s="84"/>
      <c r="J41" s="97" t="n">
        <f aca="false">Test!B230</f>
        <v>3855.6768</v>
      </c>
      <c r="K41" s="98" t="n">
        <f aca="false">Test!C230</f>
        <v>36.1707</v>
      </c>
      <c r="L41" s="98" t="n">
        <f aca="false">Test!D230</f>
        <v>38.5702</v>
      </c>
      <c r="M41" s="99" t="n">
        <f aca="false">Test!E230</f>
        <v>40.806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30</f>
        <v>2621.2088</v>
      </c>
      <c r="AC41" s="98" t="n">
        <f aca="false">Anchor!G230</f>
        <v>37.7167</v>
      </c>
      <c r="AD41" s="98" t="n">
        <f aca="false">Anchor!H230</f>
        <v>40.6696</v>
      </c>
      <c r="AE41" s="98" t="n">
        <f aca="false">Anchor!I230</f>
        <v>41.3002</v>
      </c>
      <c r="AF41" s="97" t="n">
        <f aca="false">Anchor!J230</f>
        <v>38722.57</v>
      </c>
      <c r="AG41" s="98" t="n">
        <f aca="false">Anchor!K230</f>
        <v>57.24</v>
      </c>
      <c r="AH41" s="98" t="n">
        <f aca="false">Anchor!L230</f>
        <v>745</v>
      </c>
      <c r="AI41" s="103" t="n">
        <f aca="false">AF41/3600</f>
        <v>10.7562694444444</v>
      </c>
      <c r="AJ41" s="104" t="n">
        <f aca="false">E41+AB41</f>
        <v>6484.7368</v>
      </c>
      <c r="AK41" s="190"/>
      <c r="AL41" s="97" t="n">
        <f aca="false">Test!F230</f>
        <v>2621.2088</v>
      </c>
      <c r="AM41" s="98" t="n">
        <f aca="false">Test!G230</f>
        <v>37.7167</v>
      </c>
      <c r="AN41" s="98" t="n">
        <f aca="false">Test!H230</f>
        <v>40.6696</v>
      </c>
      <c r="AO41" s="98" t="n">
        <f aca="false">Test!I230</f>
        <v>41.3002</v>
      </c>
      <c r="AP41" s="97" t="n">
        <f aca="false">Test!J230</f>
        <v>34933.72</v>
      </c>
      <c r="AQ41" s="98" t="n">
        <f aca="false">Test!K230</f>
        <v>62.27</v>
      </c>
      <c r="AR41" s="98" t="n">
        <f aca="false">Test!L230</f>
        <v>745</v>
      </c>
      <c r="AS41" s="103" t="n">
        <f aca="false">AP41/3600</f>
        <v>9.70381111111111</v>
      </c>
      <c r="AT41" s="104" t="n">
        <f aca="false">J41+AL41</f>
        <v>6476.8856</v>
      </c>
      <c r="AU41" s="85"/>
      <c r="AV41" s="97" t="n">
        <f aca="false">'Single Layer High Quality'!B230</f>
        <v>5024.2984</v>
      </c>
      <c r="AW41" s="98" t="n">
        <f aca="false">'Single Layer High Quality'!C230</f>
        <v>36.2186</v>
      </c>
      <c r="AX41" s="98" t="n">
        <f aca="false">'Single Layer High Quality'!D230</f>
        <v>38.6549</v>
      </c>
      <c r="AY41" s="99" t="n">
        <f aca="false">'Single Layer High Quality'!E230</f>
        <v>41.022</v>
      </c>
      <c r="AZ41" s="85"/>
      <c r="BA41" s="105" t="n">
        <f aca="false">AP41/AF41</f>
        <v>0.902153963437861</v>
      </c>
      <c r="BB41" s="106" t="n">
        <f aca="false">AQ41/AG41</f>
        <v>1.08787561146052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231</f>
        <v>1957.128</v>
      </c>
      <c r="F42" s="98" t="n">
        <f aca="false">Anchor!C231</f>
        <v>34.3897</v>
      </c>
      <c r="G42" s="98" t="n">
        <f aca="false">Anchor!D231</f>
        <v>37.772</v>
      </c>
      <c r="H42" s="99" t="n">
        <f aca="false">Anchor!E231</f>
        <v>39.5051</v>
      </c>
      <c r="I42" s="84"/>
      <c r="J42" s="97" t="n">
        <f aca="false">Test!B231</f>
        <v>1942.2208</v>
      </c>
      <c r="K42" s="98" t="n">
        <f aca="false">Test!C231</f>
        <v>34.4057</v>
      </c>
      <c r="L42" s="98" t="n">
        <f aca="false">Test!D231</f>
        <v>37.7835</v>
      </c>
      <c r="M42" s="99" t="n">
        <f aca="false">Test!E231</f>
        <v>39.5195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1</f>
        <v>1441.5968</v>
      </c>
      <c r="AC42" s="98" t="n">
        <f aca="false">Anchor!G231</f>
        <v>35.0383</v>
      </c>
      <c r="AD42" s="98" t="n">
        <f aca="false">Anchor!H231</f>
        <v>39.3966</v>
      </c>
      <c r="AE42" s="98" t="n">
        <f aca="false">Anchor!I231</f>
        <v>39.7052</v>
      </c>
      <c r="AF42" s="97" t="n">
        <f aca="false">Anchor!J231</f>
        <v>34637.15</v>
      </c>
      <c r="AG42" s="98" t="n">
        <f aca="false">Anchor!K231</f>
        <v>50.34</v>
      </c>
      <c r="AH42" s="98" t="n">
        <f aca="false">Anchor!L231</f>
        <v>745</v>
      </c>
      <c r="AI42" s="103" t="n">
        <f aca="false">AF42/3600</f>
        <v>9.62143055555556</v>
      </c>
      <c r="AJ42" s="104" t="n">
        <f aca="false">E42+AB42</f>
        <v>3398.7248</v>
      </c>
      <c r="AK42" s="190"/>
      <c r="AL42" s="97" t="n">
        <f aca="false">Test!F231</f>
        <v>1441.5968</v>
      </c>
      <c r="AM42" s="98" t="n">
        <f aca="false">Test!G231</f>
        <v>35.0383</v>
      </c>
      <c r="AN42" s="98" t="n">
        <f aca="false">Test!H231</f>
        <v>39.3966</v>
      </c>
      <c r="AO42" s="98" t="n">
        <f aca="false">Test!I231</f>
        <v>39.7052</v>
      </c>
      <c r="AP42" s="97" t="n">
        <f aca="false">Test!J231</f>
        <v>36543.39</v>
      </c>
      <c r="AQ42" s="98" t="n">
        <f aca="false">Test!K231</f>
        <v>54.67</v>
      </c>
      <c r="AR42" s="98" t="n">
        <f aca="false">Test!L231</f>
        <v>745</v>
      </c>
      <c r="AS42" s="103" t="n">
        <f aca="false">AP42/3600</f>
        <v>10.1509416666667</v>
      </c>
      <c r="AT42" s="104" t="n">
        <f aca="false">J42+AL42</f>
        <v>3383.8176</v>
      </c>
      <c r="AU42" s="85"/>
      <c r="AV42" s="97" t="n">
        <f aca="false">'Single Layer High Quality'!B231</f>
        <v>2652.2312</v>
      </c>
      <c r="AW42" s="98" t="n">
        <f aca="false">'Single Layer High Quality'!C231</f>
        <v>34.4928</v>
      </c>
      <c r="AX42" s="98" t="n">
        <f aca="false">'Single Layer High Quality'!D231</f>
        <v>37.9183</v>
      </c>
      <c r="AY42" s="99" t="n">
        <f aca="false">'Single Layer High Quality'!E231</f>
        <v>39.748</v>
      </c>
      <c r="AZ42" s="85"/>
      <c r="BA42" s="105" t="n">
        <f aca="false">AP42/AF42</f>
        <v>1.05503455105284</v>
      </c>
      <c r="BB42" s="106" t="n">
        <f aca="false">AQ42/AG42</f>
        <v>1.0860150973381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232</f>
        <v>1144.1848</v>
      </c>
      <c r="F43" s="112" t="n">
        <f aca="false">Anchor!C232</f>
        <v>32.5349</v>
      </c>
      <c r="G43" s="112" t="n">
        <f aca="false">Anchor!D232</f>
        <v>37.1884</v>
      </c>
      <c r="H43" s="113" t="n">
        <f aca="false">Anchor!E232</f>
        <v>38.5683</v>
      </c>
      <c r="I43" s="84"/>
      <c r="J43" s="111" t="n">
        <f aca="false">Test!B232</f>
        <v>1130.1176</v>
      </c>
      <c r="K43" s="112" t="n">
        <f aca="false">Test!C232</f>
        <v>32.5598</v>
      </c>
      <c r="L43" s="112" t="n">
        <f aca="false">Test!D232</f>
        <v>37.1887</v>
      </c>
      <c r="M43" s="113" t="n">
        <f aca="false">Test!E232</f>
        <v>38.574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32</f>
        <v>787.3064</v>
      </c>
      <c r="AC43" s="112" t="n">
        <f aca="false">Anchor!G232</f>
        <v>32.5498</v>
      </c>
      <c r="AD43" s="112" t="n">
        <f aca="false">Anchor!H232</f>
        <v>37.9764</v>
      </c>
      <c r="AE43" s="112" t="n">
        <f aca="false">Anchor!I232</f>
        <v>37.959</v>
      </c>
      <c r="AF43" s="111" t="n">
        <f aca="false">Anchor!J232</f>
        <v>31976.45</v>
      </c>
      <c r="AG43" s="112" t="n">
        <f aca="false">Anchor!K232</f>
        <v>45.43</v>
      </c>
      <c r="AH43" s="112" t="n">
        <f aca="false">Anchor!L232</f>
        <v>744</v>
      </c>
      <c r="AI43" s="117" t="n">
        <f aca="false">AF43/3600</f>
        <v>8.88234722222222</v>
      </c>
      <c r="AJ43" s="118" t="n">
        <f aca="false">E43+AB43</f>
        <v>1931.4912</v>
      </c>
      <c r="AK43" s="190"/>
      <c r="AL43" s="111" t="n">
        <f aca="false">Test!F232</f>
        <v>787.3064</v>
      </c>
      <c r="AM43" s="112" t="n">
        <f aca="false">Test!G232</f>
        <v>32.5498</v>
      </c>
      <c r="AN43" s="112" t="n">
        <f aca="false">Test!H232</f>
        <v>37.9764</v>
      </c>
      <c r="AO43" s="112" t="n">
        <f aca="false">Test!I232</f>
        <v>37.959</v>
      </c>
      <c r="AP43" s="111" t="n">
        <f aca="false">Test!J232</f>
        <v>33991.39</v>
      </c>
      <c r="AQ43" s="112" t="n">
        <f aca="false">Test!K232</f>
        <v>51</v>
      </c>
      <c r="AR43" s="112" t="n">
        <f aca="false">Test!L232</f>
        <v>744</v>
      </c>
      <c r="AS43" s="117" t="n">
        <f aca="false">AP43/3600</f>
        <v>9.44205277777778</v>
      </c>
      <c r="AT43" s="118" t="n">
        <f aca="false">J43+AL43</f>
        <v>1917.424</v>
      </c>
      <c r="AU43" s="85"/>
      <c r="AV43" s="111" t="n">
        <f aca="false">'Single Layer High Quality'!B232</f>
        <v>1512.5912</v>
      </c>
      <c r="AW43" s="112" t="n">
        <f aca="false">'Single Layer High Quality'!C232</f>
        <v>32.6777</v>
      </c>
      <c r="AX43" s="112" t="n">
        <f aca="false">'Single Layer High Quality'!D232</f>
        <v>37.3312</v>
      </c>
      <c r="AY43" s="113" t="n">
        <f aca="false">'Single Layer High Quality'!E232</f>
        <v>38.7828</v>
      </c>
      <c r="AZ43" s="85"/>
      <c r="BA43" s="119" t="n">
        <f aca="false">AP43/AF43</f>
        <v>1.0630132488128</v>
      </c>
      <c r="BB43" s="120" t="n">
        <f aca="false">AQ43/AG43</f>
        <v>1.12260620735197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233</f>
        <v>19026.3824</v>
      </c>
      <c r="F44" s="82" t="n">
        <f aca="false">Anchor!C233</f>
        <v>39.3308</v>
      </c>
      <c r="G44" s="82" t="n">
        <f aca="false">Anchor!D233</f>
        <v>43.4524</v>
      </c>
      <c r="H44" s="83" t="n">
        <f aca="false">Anchor!E233</f>
        <v>44.5725</v>
      </c>
      <c r="I44" s="84"/>
      <c r="J44" s="81" t="n">
        <f aca="false">Test!B233</f>
        <v>18979.3896</v>
      </c>
      <c r="K44" s="82" t="n">
        <f aca="false">Test!C233</f>
        <v>39.3362</v>
      </c>
      <c r="L44" s="82" t="n">
        <f aca="false">Test!D233</f>
        <v>43.4542</v>
      </c>
      <c r="M44" s="83" t="n">
        <f aca="false">Test!E233</f>
        <v>44.572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33</f>
        <v>5442.556</v>
      </c>
      <c r="AC44" s="82" t="n">
        <f aca="false">Anchor!G233</f>
        <v>41.5799</v>
      </c>
      <c r="AD44" s="82" t="n">
        <f aca="false">Anchor!H233</f>
        <v>44.7919</v>
      </c>
      <c r="AE44" s="82" t="n">
        <f aca="false">Anchor!I233</f>
        <v>44.4879</v>
      </c>
      <c r="AF44" s="81" t="n">
        <f aca="false">Anchor!J233</f>
        <v>59199.28</v>
      </c>
      <c r="AG44" s="82" t="n">
        <f aca="false">Anchor!K233</f>
        <v>94.92</v>
      </c>
      <c r="AH44" s="82" t="n">
        <f aca="false">Anchor!L233</f>
        <v>745</v>
      </c>
      <c r="AI44" s="89" t="n">
        <f aca="false">AF44/3600</f>
        <v>16.4442444444444</v>
      </c>
      <c r="AJ44" s="90" t="n">
        <f aca="false">E44+AB44</f>
        <v>24468.9384</v>
      </c>
      <c r="AK44" s="190"/>
      <c r="AL44" s="81" t="n">
        <f aca="false">Test!F233</f>
        <v>5442.556</v>
      </c>
      <c r="AM44" s="82" t="n">
        <f aca="false">Test!G233</f>
        <v>41.5799</v>
      </c>
      <c r="AN44" s="82" t="n">
        <f aca="false">Test!H233</f>
        <v>44.7919</v>
      </c>
      <c r="AO44" s="82" t="n">
        <f aca="false">Test!I233</f>
        <v>44.4879</v>
      </c>
      <c r="AP44" s="81" t="n">
        <f aca="false">Test!J233</f>
        <v>63755.66</v>
      </c>
      <c r="AQ44" s="82" t="n">
        <f aca="false">Test!K233</f>
        <v>100.79</v>
      </c>
      <c r="AR44" s="82" t="n">
        <f aca="false">Test!L233</f>
        <v>745</v>
      </c>
      <c r="AS44" s="89" t="n">
        <f aca="false">AP44/3600</f>
        <v>17.7099055555556</v>
      </c>
      <c r="AT44" s="90" t="n">
        <f aca="false">J44+AL44</f>
        <v>24421.9456</v>
      </c>
      <c r="AU44" s="85"/>
      <c r="AV44" s="97" t="n">
        <f aca="false">'Single Layer High Quality'!B233</f>
        <v>21510.5448</v>
      </c>
      <c r="AW44" s="98" t="n">
        <f aca="false">'Single Layer High Quality'!C233</f>
        <v>39.3413</v>
      </c>
      <c r="AX44" s="98" t="n">
        <f aca="false">'Single Layer High Quality'!D233</f>
        <v>43.5696</v>
      </c>
      <c r="AY44" s="99" t="n">
        <f aca="false">'Single Layer High Quality'!E233</f>
        <v>44.7526</v>
      </c>
      <c r="AZ44" s="85"/>
      <c r="BA44" s="91" t="n">
        <f aca="false">AP44/AF44</f>
        <v>1.07696681446126</v>
      </c>
      <c r="BB44" s="92" t="n">
        <f aca="false">AQ44/AG44</f>
        <v>1.061841550779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234</f>
        <v>7249.6576</v>
      </c>
      <c r="F45" s="98" t="n">
        <f aca="false">Anchor!C234</f>
        <v>37.7394</v>
      </c>
      <c r="G45" s="98" t="n">
        <f aca="false">Anchor!D234</f>
        <v>42.2126</v>
      </c>
      <c r="H45" s="99" t="n">
        <f aca="false">Anchor!E234</f>
        <v>42.6949</v>
      </c>
      <c r="I45" s="84"/>
      <c r="J45" s="97" t="n">
        <f aca="false">Test!B234</f>
        <v>7214.108</v>
      </c>
      <c r="K45" s="98" t="n">
        <f aca="false">Test!C234</f>
        <v>37.7465</v>
      </c>
      <c r="L45" s="98" t="n">
        <f aca="false">Test!D234</f>
        <v>42.2076</v>
      </c>
      <c r="M45" s="99" t="n">
        <f aca="false">Test!E234</f>
        <v>42.697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34</f>
        <v>3025.4568</v>
      </c>
      <c r="AC45" s="98" t="n">
        <f aca="false">Anchor!G234</f>
        <v>38.9078</v>
      </c>
      <c r="AD45" s="98" t="n">
        <f aca="false">Anchor!H234</f>
        <v>42.8268</v>
      </c>
      <c r="AE45" s="98" t="n">
        <f aca="false">Anchor!I234</f>
        <v>42.076</v>
      </c>
      <c r="AF45" s="97" t="n">
        <f aca="false">Anchor!J234</f>
        <v>58707.81</v>
      </c>
      <c r="AG45" s="98" t="n">
        <f aca="false">Anchor!K234</f>
        <v>80.4</v>
      </c>
      <c r="AH45" s="98" t="n">
        <f aca="false">Anchor!L234</f>
        <v>745</v>
      </c>
      <c r="AI45" s="103" t="n">
        <f aca="false">AF45/3600</f>
        <v>16.307725</v>
      </c>
      <c r="AJ45" s="104" t="n">
        <f aca="false">E45+AB45</f>
        <v>10275.1144</v>
      </c>
      <c r="AK45" s="190"/>
      <c r="AL45" s="97" t="n">
        <f aca="false">Test!F234</f>
        <v>3025.4568</v>
      </c>
      <c r="AM45" s="98" t="n">
        <f aca="false">Test!G234</f>
        <v>38.9078</v>
      </c>
      <c r="AN45" s="98" t="n">
        <f aca="false">Test!H234</f>
        <v>42.8268</v>
      </c>
      <c r="AO45" s="98" t="n">
        <f aca="false">Test!I234</f>
        <v>42.076</v>
      </c>
      <c r="AP45" s="97" t="n">
        <f aca="false">Test!J234</f>
        <v>71622.01</v>
      </c>
      <c r="AQ45" s="98" t="n">
        <f aca="false">Test!K234</f>
        <v>88.85</v>
      </c>
      <c r="AR45" s="98" t="n">
        <f aca="false">Test!L234</f>
        <v>745</v>
      </c>
      <c r="AS45" s="103" t="n">
        <f aca="false">AP45/3600</f>
        <v>19.8950027777778</v>
      </c>
      <c r="AT45" s="104" t="n">
        <f aca="false">J45+AL45</f>
        <v>10239.5648</v>
      </c>
      <c r="AU45" s="85"/>
      <c r="AV45" s="97" t="n">
        <f aca="false">'Single Layer High Quality'!B234</f>
        <v>8572.2576</v>
      </c>
      <c r="AW45" s="98" t="n">
        <f aca="false">'Single Layer High Quality'!C234</f>
        <v>37.7677</v>
      </c>
      <c r="AX45" s="98" t="n">
        <f aca="false">'Single Layer High Quality'!D234</f>
        <v>42.3886</v>
      </c>
      <c r="AY45" s="99" t="n">
        <f aca="false">'Single Layer High Quality'!E234</f>
        <v>42.9443</v>
      </c>
      <c r="AZ45" s="85"/>
      <c r="BA45" s="105" t="n">
        <f aca="false">AP45/AF45</f>
        <v>1.21997413972689</v>
      </c>
      <c r="BB45" s="106" t="n">
        <f aca="false">AQ45/AG45</f>
        <v>1.10509950248756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235</f>
        <v>3671.1104</v>
      </c>
      <c r="F46" s="98" t="n">
        <f aca="false">Anchor!C235</f>
        <v>36.1816</v>
      </c>
      <c r="G46" s="98" t="n">
        <f aca="false">Anchor!D235</f>
        <v>41.2091</v>
      </c>
      <c r="H46" s="99" t="n">
        <f aca="false">Anchor!E235</f>
        <v>41.2519</v>
      </c>
      <c r="I46" s="84"/>
      <c r="J46" s="97" t="n">
        <f aca="false">Test!B235</f>
        <v>3638.7136</v>
      </c>
      <c r="K46" s="98" t="n">
        <f aca="false">Test!C235</f>
        <v>36.1894</v>
      </c>
      <c r="L46" s="98" t="n">
        <f aca="false">Test!D235</f>
        <v>41.2039</v>
      </c>
      <c r="M46" s="99" t="n">
        <f aca="false">Test!E235</f>
        <v>41.247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35</f>
        <v>1699.52</v>
      </c>
      <c r="AC46" s="98" t="n">
        <f aca="false">Anchor!G235</f>
        <v>36.2916</v>
      </c>
      <c r="AD46" s="98" t="n">
        <f aca="false">Anchor!H235</f>
        <v>41.4259</v>
      </c>
      <c r="AE46" s="98" t="n">
        <f aca="false">Anchor!I235</f>
        <v>40.3217</v>
      </c>
      <c r="AF46" s="97" t="n">
        <f aca="false">Anchor!J235</f>
        <v>37874.09</v>
      </c>
      <c r="AG46" s="98" t="n">
        <f aca="false">Anchor!K235</f>
        <v>71.39</v>
      </c>
      <c r="AH46" s="98" t="n">
        <f aca="false">Anchor!L235</f>
        <v>745</v>
      </c>
      <c r="AI46" s="103" t="n">
        <f aca="false">AF46/3600</f>
        <v>10.5205805555556</v>
      </c>
      <c r="AJ46" s="104" t="n">
        <f aca="false">E46+AB46</f>
        <v>5370.6304</v>
      </c>
      <c r="AK46" s="190"/>
      <c r="AL46" s="97" t="n">
        <f aca="false">Test!F235</f>
        <v>1699.52</v>
      </c>
      <c r="AM46" s="98" t="n">
        <f aca="false">Test!G235</f>
        <v>36.2916</v>
      </c>
      <c r="AN46" s="98" t="n">
        <f aca="false">Test!H235</f>
        <v>41.4259</v>
      </c>
      <c r="AO46" s="98" t="n">
        <f aca="false">Test!I235</f>
        <v>40.3217</v>
      </c>
      <c r="AP46" s="97" t="n">
        <f aca="false">Test!J235</f>
        <v>40550.03</v>
      </c>
      <c r="AQ46" s="98" t="n">
        <f aca="false">Test!K235</f>
        <v>74.39</v>
      </c>
      <c r="AR46" s="98" t="n">
        <f aca="false">Test!L235</f>
        <v>745</v>
      </c>
      <c r="AS46" s="103" t="n">
        <f aca="false">AP46/3600</f>
        <v>11.2638972222222</v>
      </c>
      <c r="AT46" s="104" t="n">
        <f aca="false">J46+AL46</f>
        <v>5338.2336</v>
      </c>
      <c r="AU46" s="85"/>
      <c r="AV46" s="97" t="n">
        <f aca="false">'Single Layer High Quality'!B235</f>
        <v>4442.7024</v>
      </c>
      <c r="AW46" s="98" t="n">
        <f aca="false">'Single Layer High Quality'!C235</f>
        <v>36.23</v>
      </c>
      <c r="AX46" s="98" t="n">
        <f aca="false">'Single Layer High Quality'!D235</f>
        <v>41.433</v>
      </c>
      <c r="AY46" s="99" t="n">
        <f aca="false">'Single Layer High Quality'!E235</f>
        <v>41.5394</v>
      </c>
      <c r="AZ46" s="85"/>
      <c r="BA46" s="105" t="n">
        <f aca="false">AP46/AF46</f>
        <v>1.07065357873945</v>
      </c>
      <c r="BB46" s="106" t="n">
        <f aca="false">AQ46/AG46</f>
        <v>1.04202269225382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236</f>
        <v>2031.9528</v>
      </c>
      <c r="F47" s="112" t="n">
        <f aca="false">Anchor!C236</f>
        <v>34.4643</v>
      </c>
      <c r="G47" s="112" t="n">
        <f aca="false">Anchor!D236</f>
        <v>40.1687</v>
      </c>
      <c r="H47" s="113" t="n">
        <f aca="false">Anchor!E236</f>
        <v>39.8615</v>
      </c>
      <c r="I47" s="84"/>
      <c r="J47" s="111" t="n">
        <f aca="false">Test!B236</f>
        <v>2009.5944</v>
      </c>
      <c r="K47" s="112" t="n">
        <f aca="false">Test!C236</f>
        <v>34.4757</v>
      </c>
      <c r="L47" s="112" t="n">
        <f aca="false">Test!D236</f>
        <v>40.1565</v>
      </c>
      <c r="M47" s="113" t="n">
        <f aca="false">Test!E236</f>
        <v>39.8573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36</f>
        <v>960.4024</v>
      </c>
      <c r="AC47" s="112" t="n">
        <f aca="false">Anchor!G236</f>
        <v>33.8031</v>
      </c>
      <c r="AD47" s="112" t="n">
        <f aca="false">Anchor!H236</f>
        <v>40.0128</v>
      </c>
      <c r="AE47" s="112" t="n">
        <f aca="false">Anchor!I236</f>
        <v>38.6607</v>
      </c>
      <c r="AF47" s="111" t="n">
        <f aca="false">Anchor!J236</f>
        <v>33733.22</v>
      </c>
      <c r="AG47" s="112" t="n">
        <f aca="false">Anchor!K236</f>
        <v>60.82</v>
      </c>
      <c r="AH47" s="112" t="n">
        <f aca="false">Anchor!L236</f>
        <v>745</v>
      </c>
      <c r="AI47" s="117" t="n">
        <f aca="false">AF47/3600</f>
        <v>9.37033888888889</v>
      </c>
      <c r="AJ47" s="118" t="n">
        <f aca="false">E47+AB47</f>
        <v>2992.3552</v>
      </c>
      <c r="AK47" s="190"/>
      <c r="AL47" s="111" t="n">
        <f aca="false">Test!F236</f>
        <v>960.4024</v>
      </c>
      <c r="AM47" s="112" t="n">
        <f aca="false">Test!G236</f>
        <v>33.8031</v>
      </c>
      <c r="AN47" s="112" t="n">
        <f aca="false">Test!H236</f>
        <v>40.0128</v>
      </c>
      <c r="AO47" s="112" t="n">
        <f aca="false">Test!I236</f>
        <v>38.6607</v>
      </c>
      <c r="AP47" s="111" t="n">
        <f aca="false">Test!J236</f>
        <v>35248.68</v>
      </c>
      <c r="AQ47" s="112" t="n">
        <f aca="false">Test!K236</f>
        <v>68.76</v>
      </c>
      <c r="AR47" s="112" t="n">
        <f aca="false">Test!L236</f>
        <v>745</v>
      </c>
      <c r="AS47" s="117" t="n">
        <f aca="false">AP47/3600</f>
        <v>9.7913</v>
      </c>
      <c r="AT47" s="118" t="n">
        <f aca="false">J47+AL47</f>
        <v>2969.9968</v>
      </c>
      <c r="AU47" s="85"/>
      <c r="AV47" s="97" t="n">
        <f aca="false">'Single Layer High Quality'!B236</f>
        <v>2477.0664</v>
      </c>
      <c r="AW47" s="98" t="n">
        <f aca="false">'Single Layer High Quality'!C236</f>
        <v>34.5247</v>
      </c>
      <c r="AX47" s="98" t="n">
        <f aca="false">'Single Layer High Quality'!D236</f>
        <v>40.3937</v>
      </c>
      <c r="AY47" s="99" t="n">
        <f aca="false">'Single Layer High Quality'!E236</f>
        <v>40.1319</v>
      </c>
      <c r="AZ47" s="85"/>
      <c r="BA47" s="119" t="n">
        <f aca="false">AP47/AF47</f>
        <v>1.04492485449062</v>
      </c>
      <c r="BB47" s="120" t="n">
        <f aca="false">AQ47/AG47</f>
        <v>1.13054916146005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237</f>
        <v>9789.6952</v>
      </c>
      <c r="F48" s="82" t="n">
        <f aca="false">Anchor!C237</f>
        <v>38.445</v>
      </c>
      <c r="G48" s="82" t="n">
        <f aca="false">Anchor!D237</f>
        <v>42.8231</v>
      </c>
      <c r="H48" s="83" t="n">
        <f aca="false">Anchor!E237</f>
        <v>43.5929</v>
      </c>
      <c r="I48" s="84"/>
      <c r="J48" s="81" t="n">
        <f aca="false">Test!B237</f>
        <v>9803.9176</v>
      </c>
      <c r="K48" s="82" t="n">
        <f aca="false">Test!C237</f>
        <v>38.4558</v>
      </c>
      <c r="L48" s="82" t="n">
        <f aca="false">Test!D237</f>
        <v>42.8272</v>
      </c>
      <c r="M48" s="83" t="n">
        <f aca="false">Test!E237</f>
        <v>43.602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37</f>
        <v>5442.556</v>
      </c>
      <c r="AC48" s="82" t="n">
        <f aca="false">Anchor!G237</f>
        <v>41.5799</v>
      </c>
      <c r="AD48" s="82" t="n">
        <f aca="false">Anchor!H237</f>
        <v>44.7919</v>
      </c>
      <c r="AE48" s="82" t="n">
        <f aca="false">Anchor!I237</f>
        <v>44.4879</v>
      </c>
      <c r="AF48" s="81" t="n">
        <f aca="false">Anchor!J237</f>
        <v>54288.28</v>
      </c>
      <c r="AG48" s="82" t="n">
        <f aca="false">Anchor!K237</f>
        <v>83.79</v>
      </c>
      <c r="AH48" s="82" t="n">
        <f aca="false">Anchor!L237</f>
        <v>745</v>
      </c>
      <c r="AI48" s="89" t="n">
        <f aca="false">AF48/3600</f>
        <v>15.0800777777778</v>
      </c>
      <c r="AJ48" s="90" t="n">
        <f aca="false">E48+AB48</f>
        <v>15232.2512</v>
      </c>
      <c r="AK48" s="190"/>
      <c r="AL48" s="81" t="n">
        <f aca="false">Test!F237</f>
        <v>5442.556</v>
      </c>
      <c r="AM48" s="82" t="n">
        <f aca="false">Test!G237</f>
        <v>41.5799</v>
      </c>
      <c r="AN48" s="82" t="n">
        <f aca="false">Test!H237</f>
        <v>44.7919</v>
      </c>
      <c r="AO48" s="82" t="n">
        <f aca="false">Test!I237</f>
        <v>44.4879</v>
      </c>
      <c r="AP48" s="81" t="n">
        <f aca="false">Test!J237</f>
        <v>77054.2</v>
      </c>
      <c r="AQ48" s="82" t="n">
        <f aca="false">Test!K237</f>
        <v>88.45</v>
      </c>
      <c r="AR48" s="82" t="n">
        <f aca="false">Test!L237</f>
        <v>745</v>
      </c>
      <c r="AS48" s="89" t="n">
        <f aca="false">AP48/3600</f>
        <v>21.4039444444444</v>
      </c>
      <c r="AT48" s="90" t="n">
        <f aca="false">J48+AL48</f>
        <v>15246.4736</v>
      </c>
      <c r="AU48" s="85"/>
      <c r="AV48" s="81" t="n">
        <f aca="false">'Single Layer High Quality'!B237</f>
        <v>12847.0584</v>
      </c>
      <c r="AW48" s="82" t="n">
        <f aca="false">'Single Layer High Quality'!C237</f>
        <v>38.5028</v>
      </c>
      <c r="AX48" s="82" t="n">
        <f aca="false">'Single Layer High Quality'!D237</f>
        <v>43.0006</v>
      </c>
      <c r="AY48" s="83" t="n">
        <f aca="false">'Single Layer High Quality'!E237</f>
        <v>43.8694</v>
      </c>
      <c r="AZ48" s="85"/>
      <c r="BA48" s="91" t="n">
        <f aca="false">AP48/AF48</f>
        <v>1.41935239060807</v>
      </c>
      <c r="BB48" s="92" t="n">
        <f aca="false">AQ48/AG48</f>
        <v>1.05561522854756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238</f>
        <v>4138.8832</v>
      </c>
      <c r="F49" s="98" t="n">
        <f aca="false">Anchor!C238</f>
        <v>36.9013</v>
      </c>
      <c r="G49" s="98" t="n">
        <f aca="false">Anchor!D238</f>
        <v>41.5694</v>
      </c>
      <c r="H49" s="99" t="n">
        <f aca="false">Anchor!E238</f>
        <v>41.7831</v>
      </c>
      <c r="I49" s="84"/>
      <c r="J49" s="97" t="n">
        <f aca="false">Test!B238</f>
        <v>4139.5456</v>
      </c>
      <c r="K49" s="98" t="n">
        <f aca="false">Test!C238</f>
        <v>36.9155</v>
      </c>
      <c r="L49" s="98" t="n">
        <f aca="false">Test!D238</f>
        <v>41.5767</v>
      </c>
      <c r="M49" s="99" t="n">
        <f aca="false">Test!E238</f>
        <v>41.802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38</f>
        <v>3025.4568</v>
      </c>
      <c r="AC49" s="98" t="n">
        <f aca="false">Anchor!G238</f>
        <v>38.9078</v>
      </c>
      <c r="AD49" s="98" t="n">
        <f aca="false">Anchor!H238</f>
        <v>42.8268</v>
      </c>
      <c r="AE49" s="98" t="n">
        <f aca="false">Anchor!I238</f>
        <v>42.076</v>
      </c>
      <c r="AF49" s="97" t="n">
        <f aca="false">Anchor!J238</f>
        <v>46572.39</v>
      </c>
      <c r="AG49" s="98" t="n">
        <f aca="false">Anchor!K238</f>
        <v>74.87</v>
      </c>
      <c r="AH49" s="98" t="n">
        <f aca="false">Anchor!L238</f>
        <v>745</v>
      </c>
      <c r="AI49" s="103" t="n">
        <f aca="false">AF49/3600</f>
        <v>12.936775</v>
      </c>
      <c r="AJ49" s="104" t="n">
        <f aca="false">E49+AB49</f>
        <v>7164.34</v>
      </c>
      <c r="AK49" s="190"/>
      <c r="AL49" s="97" t="n">
        <f aca="false">Test!F238</f>
        <v>3025.4568</v>
      </c>
      <c r="AM49" s="98" t="n">
        <f aca="false">Test!G238</f>
        <v>38.9078</v>
      </c>
      <c r="AN49" s="98" t="n">
        <f aca="false">Test!H238</f>
        <v>42.8268</v>
      </c>
      <c r="AO49" s="98" t="n">
        <f aca="false">Test!I238</f>
        <v>42.076</v>
      </c>
      <c r="AP49" s="97" t="n">
        <f aca="false">Test!J238</f>
        <v>48408.96</v>
      </c>
      <c r="AQ49" s="98" t="n">
        <f aca="false">Test!K238</f>
        <v>78.38</v>
      </c>
      <c r="AR49" s="98" t="n">
        <f aca="false">Test!L238</f>
        <v>745</v>
      </c>
      <c r="AS49" s="103" t="n">
        <f aca="false">AP49/3600</f>
        <v>13.4469333333333</v>
      </c>
      <c r="AT49" s="104" t="n">
        <f aca="false">J49+AL49</f>
        <v>7165.0024</v>
      </c>
      <c r="AU49" s="85"/>
      <c r="AV49" s="97" t="n">
        <f aca="false">'Single Layer High Quality'!B238</f>
        <v>6039.4016</v>
      </c>
      <c r="AW49" s="98" t="n">
        <f aca="false">'Single Layer High Quality'!C238</f>
        <v>37.0173</v>
      </c>
      <c r="AX49" s="98" t="n">
        <f aca="false">'Single Layer High Quality'!D238</f>
        <v>41.8284</v>
      </c>
      <c r="AY49" s="99" t="n">
        <f aca="false">'Single Layer High Quality'!E238</f>
        <v>42.1467</v>
      </c>
      <c r="AZ49" s="85"/>
      <c r="BA49" s="105" t="n">
        <f aca="false">AP49/AF49</f>
        <v>1.03943473804973</v>
      </c>
      <c r="BB49" s="106" t="n">
        <f aca="false">AQ49/AG49</f>
        <v>1.04688126085214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239</f>
        <v>2099.2944</v>
      </c>
      <c r="F50" s="98" t="n">
        <f aca="false">Anchor!C239</f>
        <v>35.231</v>
      </c>
      <c r="G50" s="98" t="n">
        <f aca="false">Anchor!D239</f>
        <v>40.443</v>
      </c>
      <c r="H50" s="99" t="n">
        <f aca="false">Anchor!E239</f>
        <v>40.2021</v>
      </c>
      <c r="I50" s="84"/>
      <c r="J50" s="97" t="n">
        <f aca="false">Test!B239</f>
        <v>2085.2776</v>
      </c>
      <c r="K50" s="98" t="n">
        <f aca="false">Test!C239</f>
        <v>35.2535</v>
      </c>
      <c r="L50" s="98" t="n">
        <f aca="false">Test!D239</f>
        <v>40.4566</v>
      </c>
      <c r="M50" s="99" t="n">
        <f aca="false">Test!E239</f>
        <v>40.2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39</f>
        <v>1699.52</v>
      </c>
      <c r="AC50" s="98" t="n">
        <f aca="false">Anchor!G239</f>
        <v>36.2916</v>
      </c>
      <c r="AD50" s="98" t="n">
        <f aca="false">Anchor!H239</f>
        <v>41.4259</v>
      </c>
      <c r="AE50" s="98" t="n">
        <f aca="false">Anchor!I239</f>
        <v>40.3217</v>
      </c>
      <c r="AF50" s="97" t="n">
        <f aca="false">Anchor!J239</f>
        <v>41228.68</v>
      </c>
      <c r="AG50" s="98" t="n">
        <f aca="false">Anchor!K239</f>
        <v>63.19</v>
      </c>
      <c r="AH50" s="98" t="n">
        <f aca="false">Anchor!L239</f>
        <v>745</v>
      </c>
      <c r="AI50" s="103" t="n">
        <f aca="false">AF50/3600</f>
        <v>11.4524111111111</v>
      </c>
      <c r="AJ50" s="104" t="n">
        <f aca="false">E50+AB50</f>
        <v>3798.8144</v>
      </c>
      <c r="AK50" s="190"/>
      <c r="AL50" s="97" t="n">
        <f aca="false">Test!F239</f>
        <v>1699.52</v>
      </c>
      <c r="AM50" s="98" t="n">
        <f aca="false">Test!G239</f>
        <v>36.2916</v>
      </c>
      <c r="AN50" s="98" t="n">
        <f aca="false">Test!H239</f>
        <v>41.4259</v>
      </c>
      <c r="AO50" s="98" t="n">
        <f aca="false">Test!I239</f>
        <v>40.3217</v>
      </c>
      <c r="AP50" s="97" t="n">
        <f aca="false">Test!J239</f>
        <v>42601.18</v>
      </c>
      <c r="AQ50" s="98" t="n">
        <f aca="false">Test!K239</f>
        <v>69.51</v>
      </c>
      <c r="AR50" s="98" t="n">
        <f aca="false">Test!L239</f>
        <v>745</v>
      </c>
      <c r="AS50" s="103" t="n">
        <f aca="false">AP50/3600</f>
        <v>11.8336611111111</v>
      </c>
      <c r="AT50" s="104" t="n">
        <f aca="false">J50+AL50</f>
        <v>3784.7976</v>
      </c>
      <c r="AU50" s="85"/>
      <c r="AV50" s="97" t="n">
        <f aca="false">'Single Layer High Quality'!B239</f>
        <v>3271.6448</v>
      </c>
      <c r="AW50" s="98" t="n">
        <f aca="false">'Single Layer High Quality'!C239</f>
        <v>35.3838</v>
      </c>
      <c r="AX50" s="98" t="n">
        <f aca="false">'Single Layer High Quality'!D239</f>
        <v>40.7271</v>
      </c>
      <c r="AY50" s="99" t="n">
        <f aca="false">'Single Layer High Quality'!E239</f>
        <v>40.6003</v>
      </c>
      <c r="AZ50" s="85"/>
      <c r="BA50" s="105" t="n">
        <f aca="false">AP50/AF50</f>
        <v>1.03328993312422</v>
      </c>
      <c r="BB50" s="106" t="n">
        <f aca="false">AQ50/AG50</f>
        <v>1.10001582528881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240</f>
        <v>1277.6144</v>
      </c>
      <c r="F51" s="112" t="n">
        <f aca="false">Anchor!C240</f>
        <v>33.5362</v>
      </c>
      <c r="G51" s="112" t="n">
        <f aca="false">Anchor!D240</f>
        <v>39.765</v>
      </c>
      <c r="H51" s="113" t="n">
        <f aca="false">Anchor!E240</f>
        <v>39.2887</v>
      </c>
      <c r="I51" s="84"/>
      <c r="J51" s="111" t="n">
        <f aca="false">Test!B240</f>
        <v>1261.3048</v>
      </c>
      <c r="K51" s="112" t="n">
        <f aca="false">Test!C240</f>
        <v>33.5608</v>
      </c>
      <c r="L51" s="112" t="n">
        <f aca="false">Test!D240</f>
        <v>39.7748</v>
      </c>
      <c r="M51" s="113" t="n">
        <f aca="false">Test!E240</f>
        <v>39.322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40</f>
        <v>960.4024</v>
      </c>
      <c r="AC51" s="112" t="n">
        <f aca="false">Anchor!G240</f>
        <v>33.8031</v>
      </c>
      <c r="AD51" s="112" t="n">
        <f aca="false">Anchor!H240</f>
        <v>40.0128</v>
      </c>
      <c r="AE51" s="112" t="n">
        <f aca="false">Anchor!I240</f>
        <v>38.6607</v>
      </c>
      <c r="AF51" s="111" t="n">
        <f aca="false">Anchor!J240</f>
        <v>31897.43</v>
      </c>
      <c r="AG51" s="112" t="n">
        <f aca="false">Anchor!K240</f>
        <v>57.42</v>
      </c>
      <c r="AH51" s="112" t="n">
        <f aca="false">Anchor!L240</f>
        <v>745</v>
      </c>
      <c r="AI51" s="117" t="n">
        <f aca="false">AF51/3600</f>
        <v>8.86039722222222</v>
      </c>
      <c r="AJ51" s="118" t="n">
        <f aca="false">E51+AB51</f>
        <v>2238.0168</v>
      </c>
      <c r="AK51" s="190"/>
      <c r="AL51" s="111" t="n">
        <f aca="false">Test!F240</f>
        <v>960.4024</v>
      </c>
      <c r="AM51" s="112" t="n">
        <f aca="false">Test!G240</f>
        <v>33.8031</v>
      </c>
      <c r="AN51" s="112" t="n">
        <f aca="false">Test!H240</f>
        <v>40.0128</v>
      </c>
      <c r="AO51" s="112" t="n">
        <f aca="false">Test!I240</f>
        <v>38.6607</v>
      </c>
      <c r="AP51" s="111" t="n">
        <f aca="false">Test!J240</f>
        <v>33419.45</v>
      </c>
      <c r="AQ51" s="112" t="n">
        <f aca="false">Test!K240</f>
        <v>65.76</v>
      </c>
      <c r="AR51" s="112" t="n">
        <f aca="false">Test!L240</f>
        <v>745</v>
      </c>
      <c r="AS51" s="117" t="n">
        <f aca="false">AP51/3600</f>
        <v>9.28318055555556</v>
      </c>
      <c r="AT51" s="118" t="n">
        <f aca="false">J51+AL51</f>
        <v>2221.7072</v>
      </c>
      <c r="AU51" s="85"/>
      <c r="AV51" s="111" t="n">
        <f aca="false">'Single Layer High Quality'!B240</f>
        <v>1913.4192</v>
      </c>
      <c r="AW51" s="112" t="n">
        <f aca="false">'Single Layer High Quality'!C240</f>
        <v>33.6822</v>
      </c>
      <c r="AX51" s="112" t="n">
        <f aca="false">'Single Layer High Quality'!D240</f>
        <v>40.0613</v>
      </c>
      <c r="AY51" s="113" t="n">
        <f aca="false">'Single Layer High Quality'!E240</f>
        <v>39.6859</v>
      </c>
      <c r="AZ51" s="85"/>
      <c r="BA51" s="119" t="n">
        <f aca="false">AP51/AF51</f>
        <v>1.04771606991535</v>
      </c>
      <c r="BB51" s="120" t="n">
        <f aca="false">AQ51/AG51</f>
        <v>1.14524555903866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241</f>
        <v>63198.9784</v>
      </c>
      <c r="F52" s="82" t="n">
        <f aca="false">Anchor!C241</f>
        <v>38.3116</v>
      </c>
      <c r="G52" s="82" t="n">
        <f aca="false">Anchor!D241</f>
        <v>41.6717</v>
      </c>
      <c r="H52" s="83" t="n">
        <f aca="false">Anchor!E241</f>
        <v>43.8275</v>
      </c>
      <c r="I52" s="84"/>
      <c r="J52" s="81" t="n">
        <f aca="false">Test!B241</f>
        <v>63152.5032</v>
      </c>
      <c r="K52" s="82" t="n">
        <f aca="false">Test!C241</f>
        <v>38.314</v>
      </c>
      <c r="L52" s="82" t="n">
        <f aca="false">Test!D241</f>
        <v>41.6639</v>
      </c>
      <c r="M52" s="83" t="n">
        <f aca="false">Test!E241</f>
        <v>43.815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41</f>
        <v>5106.1816</v>
      </c>
      <c r="AC52" s="82" t="n">
        <f aca="false">Anchor!G241</f>
        <v>40.0103</v>
      </c>
      <c r="AD52" s="82" t="n">
        <f aca="false">Anchor!H241</f>
        <v>43.6451</v>
      </c>
      <c r="AE52" s="82" t="n">
        <f aca="false">Anchor!I241</f>
        <v>45.6761</v>
      </c>
      <c r="AF52" s="81" t="n">
        <f aca="false">Anchor!J241</f>
        <v>68127.47</v>
      </c>
      <c r="AG52" s="82" t="n">
        <f aca="false">Anchor!K241</f>
        <v>137.72</v>
      </c>
      <c r="AH52" s="82" t="n">
        <f aca="false">Anchor!L241</f>
        <v>746</v>
      </c>
      <c r="AI52" s="89" t="n">
        <f aca="false">AF52/3600</f>
        <v>18.9242972222222</v>
      </c>
      <c r="AJ52" s="90" t="n">
        <f aca="false">E52+AB52</f>
        <v>68305.16</v>
      </c>
      <c r="AK52" s="190"/>
      <c r="AL52" s="81" t="n">
        <f aca="false">Test!F241</f>
        <v>5106.1816</v>
      </c>
      <c r="AM52" s="82" t="n">
        <f aca="false">Test!G241</f>
        <v>40.0103</v>
      </c>
      <c r="AN52" s="82" t="n">
        <f aca="false">Test!H241</f>
        <v>43.6451</v>
      </c>
      <c r="AO52" s="82" t="n">
        <f aca="false">Test!I241</f>
        <v>45.6761</v>
      </c>
      <c r="AP52" s="81" t="n">
        <f aca="false">Test!J241</f>
        <v>63217.08</v>
      </c>
      <c r="AQ52" s="82" t="n">
        <f aca="false">Test!K241</f>
        <v>151.2</v>
      </c>
      <c r="AR52" s="82" t="n">
        <f aca="false">Test!L241</f>
        <v>746</v>
      </c>
      <c r="AS52" s="89" t="n">
        <f aca="false">AP52/3600</f>
        <v>17.5603</v>
      </c>
      <c r="AT52" s="90" t="n">
        <f aca="false">J52+AL52</f>
        <v>68258.6848</v>
      </c>
      <c r="AU52" s="85"/>
      <c r="AV52" s="97" t="n">
        <f aca="false">'Single Layer High Quality'!B241</f>
        <v>64559.1024</v>
      </c>
      <c r="AW52" s="98" t="n">
        <f aca="false">'Single Layer High Quality'!C241</f>
        <v>38.2891</v>
      </c>
      <c r="AX52" s="98" t="n">
        <f aca="false">'Single Layer High Quality'!D241</f>
        <v>41.8265</v>
      </c>
      <c r="AY52" s="99" t="n">
        <f aca="false">'Single Layer High Quality'!E241</f>
        <v>43.9867</v>
      </c>
      <c r="AZ52" s="85"/>
      <c r="BA52" s="91" t="n">
        <f aca="false">AP52/AF52</f>
        <v>0.927923494003227</v>
      </c>
      <c r="BB52" s="92" t="n">
        <f aca="false">AQ52/AG52</f>
        <v>1.0978797560267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242</f>
        <v>13629.1584</v>
      </c>
      <c r="F53" s="98" t="n">
        <f aca="false">Anchor!C242</f>
        <v>35.4782</v>
      </c>
      <c r="G53" s="98" t="n">
        <f aca="false">Anchor!D242</f>
        <v>40.6249</v>
      </c>
      <c r="H53" s="99" t="n">
        <f aca="false">Anchor!E242</f>
        <v>42.9239</v>
      </c>
      <c r="I53" s="84"/>
      <c r="J53" s="97" t="n">
        <f aca="false">Test!B242</f>
        <v>13620.588</v>
      </c>
      <c r="K53" s="98" t="n">
        <f aca="false">Test!C242</f>
        <v>35.4781</v>
      </c>
      <c r="L53" s="98" t="n">
        <f aca="false">Test!D242</f>
        <v>40.6177</v>
      </c>
      <c r="M53" s="99" t="n">
        <f aca="false">Test!E242</f>
        <v>42.9262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42</f>
        <v>2129.6072</v>
      </c>
      <c r="AC53" s="98" t="n">
        <f aca="false">Anchor!G242</f>
        <v>37.4262</v>
      </c>
      <c r="AD53" s="98" t="n">
        <f aca="false">Anchor!H242</f>
        <v>41.8259</v>
      </c>
      <c r="AE53" s="98" t="n">
        <f aca="false">Anchor!I242</f>
        <v>44.1141</v>
      </c>
      <c r="AF53" s="97" t="n">
        <f aca="false">Anchor!J242</f>
        <v>47562</v>
      </c>
      <c r="AG53" s="98" t="n">
        <f aca="false">Anchor!K242</f>
        <v>86.96</v>
      </c>
      <c r="AH53" s="98" t="n">
        <f aca="false">Anchor!L242</f>
        <v>744</v>
      </c>
      <c r="AI53" s="103" t="n">
        <f aca="false">AF53/3600</f>
        <v>13.2116666666667</v>
      </c>
      <c r="AJ53" s="104" t="n">
        <f aca="false">E53+AB53</f>
        <v>15758.7656</v>
      </c>
      <c r="AK53" s="190"/>
      <c r="AL53" s="97" t="n">
        <f aca="false">Test!F242</f>
        <v>2129.6072</v>
      </c>
      <c r="AM53" s="98" t="n">
        <f aca="false">Test!G242</f>
        <v>37.4262</v>
      </c>
      <c r="AN53" s="98" t="n">
        <f aca="false">Test!H242</f>
        <v>41.8259</v>
      </c>
      <c r="AO53" s="98" t="n">
        <f aca="false">Test!I242</f>
        <v>44.1141</v>
      </c>
      <c r="AP53" s="97" t="n">
        <f aca="false">Test!J242</f>
        <v>44775.5</v>
      </c>
      <c r="AQ53" s="98" t="n">
        <f aca="false">Test!K242</f>
        <v>90.23</v>
      </c>
      <c r="AR53" s="98" t="n">
        <f aca="false">Test!L242</f>
        <v>744</v>
      </c>
      <c r="AS53" s="103" t="n">
        <f aca="false">AP53/3600</f>
        <v>12.4376388888889</v>
      </c>
      <c r="AT53" s="104" t="n">
        <f aca="false">J53+AL53</f>
        <v>15750.1952</v>
      </c>
      <c r="AU53" s="85"/>
      <c r="AV53" s="97" t="n">
        <f aca="false">'Single Layer High Quality'!B242</f>
        <v>13862.4848</v>
      </c>
      <c r="AW53" s="98" t="n">
        <f aca="false">'Single Layer High Quality'!C242</f>
        <v>35.4742</v>
      </c>
      <c r="AX53" s="98" t="n">
        <f aca="false">'Single Layer High Quality'!D242</f>
        <v>40.6464</v>
      </c>
      <c r="AY53" s="99" t="n">
        <f aca="false">'Single Layer High Quality'!E242</f>
        <v>42.9649</v>
      </c>
      <c r="AZ53" s="85"/>
      <c r="BA53" s="105" t="n">
        <f aca="false">AP53/AF53</f>
        <v>0.941413313149153</v>
      </c>
      <c r="BB53" s="106" t="n">
        <f aca="false">AQ53/AG53</f>
        <v>1.03760349586017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243</f>
        <v>3780.8928</v>
      </c>
      <c r="F54" s="98" t="n">
        <f aca="false">Anchor!C243</f>
        <v>34.1466</v>
      </c>
      <c r="G54" s="98" t="n">
        <f aca="false">Anchor!D243</f>
        <v>39.7134</v>
      </c>
      <c r="H54" s="99" t="n">
        <f aca="false">Anchor!E243</f>
        <v>42.2251</v>
      </c>
      <c r="I54" s="84"/>
      <c r="J54" s="97" t="n">
        <f aca="false">Test!B243</f>
        <v>3775.4744</v>
      </c>
      <c r="K54" s="98" t="n">
        <f aca="false">Test!C243</f>
        <v>34.1474</v>
      </c>
      <c r="L54" s="98" t="n">
        <f aca="false">Test!D243</f>
        <v>39.7061</v>
      </c>
      <c r="M54" s="99" t="n">
        <f aca="false">Test!E243</f>
        <v>42.2174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43</f>
        <v>983.1704</v>
      </c>
      <c r="AC54" s="98" t="n">
        <f aca="false">Anchor!G243</f>
        <v>34.9439</v>
      </c>
      <c r="AD54" s="98" t="n">
        <f aca="false">Anchor!H243</f>
        <v>40.6236</v>
      </c>
      <c r="AE54" s="98" t="n">
        <f aca="false">Anchor!I243</f>
        <v>43.0249</v>
      </c>
      <c r="AF54" s="97" t="n">
        <f aca="false">Anchor!J243</f>
        <v>46985.1</v>
      </c>
      <c r="AG54" s="98" t="n">
        <f aca="false">Anchor!K243</f>
        <v>65.56</v>
      </c>
      <c r="AH54" s="98" t="n">
        <f aca="false">Anchor!L243</f>
        <v>744</v>
      </c>
      <c r="AI54" s="103" t="n">
        <f aca="false">AF54/3600</f>
        <v>13.0514166666667</v>
      </c>
      <c r="AJ54" s="104" t="n">
        <f aca="false">E54+AB54</f>
        <v>4764.0632</v>
      </c>
      <c r="AK54" s="190"/>
      <c r="AL54" s="97" t="n">
        <f aca="false">Test!F243</f>
        <v>983.1704</v>
      </c>
      <c r="AM54" s="98" t="n">
        <f aca="false">Test!G243</f>
        <v>34.9439</v>
      </c>
      <c r="AN54" s="98" t="n">
        <f aca="false">Test!H243</f>
        <v>40.6236</v>
      </c>
      <c r="AO54" s="98" t="n">
        <f aca="false">Test!I243</f>
        <v>43.0249</v>
      </c>
      <c r="AP54" s="97" t="n">
        <f aca="false">Test!J243</f>
        <v>43154.05</v>
      </c>
      <c r="AQ54" s="98" t="n">
        <f aca="false">Test!K243</f>
        <v>66.35</v>
      </c>
      <c r="AR54" s="98" t="n">
        <f aca="false">Test!L243</f>
        <v>744</v>
      </c>
      <c r="AS54" s="103" t="n">
        <f aca="false">AP54/3600</f>
        <v>11.9872361111111</v>
      </c>
      <c r="AT54" s="104" t="n">
        <f aca="false">J54+AL54</f>
        <v>4758.6448</v>
      </c>
      <c r="AU54" s="85"/>
      <c r="AV54" s="97" t="n">
        <f aca="false">'Single Layer High Quality'!B243</f>
        <v>3894.0008</v>
      </c>
      <c r="AW54" s="98" t="n">
        <f aca="false">'Single Layer High Quality'!C243</f>
        <v>34.1427</v>
      </c>
      <c r="AX54" s="98" t="n">
        <f aca="false">'Single Layer High Quality'!D243</f>
        <v>39.7546</v>
      </c>
      <c r="AY54" s="99" t="n">
        <f aca="false">'Single Layer High Quality'!E243</f>
        <v>42.265</v>
      </c>
      <c r="AZ54" s="85"/>
      <c r="BA54" s="105" t="n">
        <f aca="false">AP54/AF54</f>
        <v>0.918462448733748</v>
      </c>
      <c r="BB54" s="106" t="n">
        <f aca="false">AQ54/AG54</f>
        <v>1.01205003050641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244</f>
        <v>1457.384</v>
      </c>
      <c r="F55" s="112" t="n">
        <f aca="false">Anchor!C244</f>
        <v>32.5949</v>
      </c>
      <c r="G55" s="112" t="n">
        <f aca="false">Anchor!D244</f>
        <v>38.7239</v>
      </c>
      <c r="H55" s="113" t="n">
        <f aca="false">Anchor!E244</f>
        <v>41.3314</v>
      </c>
      <c r="I55" s="84"/>
      <c r="J55" s="111" t="n">
        <f aca="false">Test!B244</f>
        <v>1454.1848</v>
      </c>
      <c r="K55" s="112" t="n">
        <f aca="false">Test!C244</f>
        <v>32.5945</v>
      </c>
      <c r="L55" s="112" t="n">
        <f aca="false">Test!D244</f>
        <v>38.7107</v>
      </c>
      <c r="M55" s="113" t="n">
        <f aca="false">Test!E244</f>
        <v>41.310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244</f>
        <v>468.8856</v>
      </c>
      <c r="AC55" s="112" t="n">
        <f aca="false">Anchor!G244</f>
        <v>32.4534</v>
      </c>
      <c r="AD55" s="112" t="n">
        <f aca="false">Anchor!H244</f>
        <v>39.3524</v>
      </c>
      <c r="AE55" s="112" t="n">
        <f aca="false">Anchor!I244</f>
        <v>41.8414</v>
      </c>
      <c r="AF55" s="111" t="n">
        <f aca="false">Anchor!J244</f>
        <v>30933.02</v>
      </c>
      <c r="AG55" s="112" t="n">
        <f aca="false">Anchor!K244</f>
        <v>56.74</v>
      </c>
      <c r="AH55" s="112" t="n">
        <f aca="false">Anchor!L244</f>
        <v>744</v>
      </c>
      <c r="AI55" s="117" t="n">
        <f aca="false">AF55/3600</f>
        <v>8.59250555555556</v>
      </c>
      <c r="AJ55" s="118" t="n">
        <f aca="false">E55+AB55</f>
        <v>1926.2696</v>
      </c>
      <c r="AK55" s="190"/>
      <c r="AL55" s="111" t="n">
        <f aca="false">Test!F244</f>
        <v>468.8856</v>
      </c>
      <c r="AM55" s="112" t="n">
        <f aca="false">Test!G244</f>
        <v>32.4534</v>
      </c>
      <c r="AN55" s="112" t="n">
        <f aca="false">Test!H244</f>
        <v>39.3524</v>
      </c>
      <c r="AO55" s="112" t="n">
        <f aca="false">Test!I244</f>
        <v>41.8414</v>
      </c>
      <c r="AP55" s="111" t="n">
        <f aca="false">Test!J244</f>
        <v>38632.97</v>
      </c>
      <c r="AQ55" s="112" t="n">
        <f aca="false">Test!K244</f>
        <v>61.15</v>
      </c>
      <c r="AR55" s="112" t="n">
        <f aca="false">Test!L244</f>
        <v>744</v>
      </c>
      <c r="AS55" s="117" t="n">
        <f aca="false">AP55/3600</f>
        <v>10.7313805555556</v>
      </c>
      <c r="AT55" s="118" t="n">
        <f aca="false">J55+AL55</f>
        <v>1923.0704</v>
      </c>
      <c r="AU55" s="85"/>
      <c r="AV55" s="97" t="n">
        <f aca="false">'Single Layer High Quality'!B244</f>
        <v>1516.5056</v>
      </c>
      <c r="AW55" s="98" t="n">
        <f aca="false">'Single Layer High Quality'!C244</f>
        <v>32.5882</v>
      </c>
      <c r="AX55" s="98" t="n">
        <f aca="false">'Single Layer High Quality'!D244</f>
        <v>38.7552</v>
      </c>
      <c r="AY55" s="99" t="n">
        <f aca="false">'Single Layer High Quality'!E244</f>
        <v>41.3616</v>
      </c>
      <c r="AZ55" s="85"/>
      <c r="BA55" s="119" t="n">
        <f aca="false">AP55/AF55</f>
        <v>1.24892331883534</v>
      </c>
      <c r="BB55" s="120" t="n">
        <f aca="false">AQ55/AG55</f>
        <v>1.07772294677476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245</f>
        <v>28918.9848</v>
      </c>
      <c r="F56" s="82" t="n">
        <f aca="false">Anchor!C245</f>
        <v>36.5029</v>
      </c>
      <c r="G56" s="82" t="n">
        <f aca="false">Anchor!D245</f>
        <v>41.1176</v>
      </c>
      <c r="H56" s="83" t="n">
        <f aca="false">Anchor!E245</f>
        <v>43.3633</v>
      </c>
      <c r="I56" s="84"/>
      <c r="J56" s="81" t="n">
        <f aca="false">Test!B245</f>
        <v>28933.3368</v>
      </c>
      <c r="K56" s="82" t="n">
        <f aca="false">Test!C245</f>
        <v>36.5038</v>
      </c>
      <c r="L56" s="82" t="n">
        <f aca="false">Test!D245</f>
        <v>41.1104</v>
      </c>
      <c r="M56" s="83" t="n">
        <f aca="false">Test!E245</f>
        <v>43.354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245</f>
        <v>5106.1816</v>
      </c>
      <c r="AC56" s="82" t="n">
        <f aca="false">Anchor!G245</f>
        <v>40.0103</v>
      </c>
      <c r="AD56" s="82" t="n">
        <f aca="false">Anchor!H245</f>
        <v>43.6451</v>
      </c>
      <c r="AE56" s="82" t="n">
        <f aca="false">Anchor!I245</f>
        <v>45.6761</v>
      </c>
      <c r="AF56" s="81" t="n">
        <f aca="false">Anchor!J245</f>
        <v>52069.73</v>
      </c>
      <c r="AG56" s="82" t="n">
        <f aca="false">Anchor!K245</f>
        <v>111.15</v>
      </c>
      <c r="AH56" s="82" t="n">
        <f aca="false">Anchor!L245</f>
        <v>745</v>
      </c>
      <c r="AI56" s="89" t="n">
        <f aca="false">AF56/3600</f>
        <v>14.4638138888889</v>
      </c>
      <c r="AJ56" s="90" t="n">
        <f aca="false">E56+AB56</f>
        <v>34025.1664</v>
      </c>
      <c r="AK56" s="190"/>
      <c r="AL56" s="81" t="n">
        <f aca="false">Test!F245</f>
        <v>5106.1816</v>
      </c>
      <c r="AM56" s="82" t="n">
        <f aca="false">Test!G245</f>
        <v>40.0103</v>
      </c>
      <c r="AN56" s="82" t="n">
        <f aca="false">Test!H245</f>
        <v>43.6451</v>
      </c>
      <c r="AO56" s="82" t="n">
        <f aca="false">Test!I245</f>
        <v>45.6761</v>
      </c>
      <c r="AP56" s="81" t="n">
        <f aca="false">Test!J245</f>
        <v>53194.53</v>
      </c>
      <c r="AQ56" s="82" t="n">
        <f aca="false">Test!K245</f>
        <v>116.97</v>
      </c>
      <c r="AR56" s="82" t="n">
        <f aca="false">Test!L245</f>
        <v>745</v>
      </c>
      <c r="AS56" s="89" t="n">
        <f aca="false">AP56/3600</f>
        <v>14.7762583333333</v>
      </c>
      <c r="AT56" s="90" t="n">
        <f aca="false">J56+AL56</f>
        <v>34039.5184</v>
      </c>
      <c r="AU56" s="85"/>
      <c r="AV56" s="81" t="n">
        <f aca="false">'Single Layer High Quality'!B245</f>
        <v>29574.8664</v>
      </c>
      <c r="AW56" s="82" t="n">
        <f aca="false">'Single Layer High Quality'!C245</f>
        <v>36.4966</v>
      </c>
      <c r="AX56" s="82" t="n">
        <f aca="false">'Single Layer High Quality'!D245</f>
        <v>41.2364</v>
      </c>
      <c r="AY56" s="83" t="n">
        <f aca="false">'Single Layer High Quality'!E245</f>
        <v>43.4591</v>
      </c>
      <c r="AZ56" s="85"/>
      <c r="BA56" s="91" t="n">
        <f aca="false">AP56/AF56</f>
        <v>1.02160180204507</v>
      </c>
      <c r="BB56" s="92" t="n">
        <f aca="false">AQ56/AG56</f>
        <v>1.0523616734143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246</f>
        <v>6655.4136</v>
      </c>
      <c r="F57" s="98" t="n">
        <f aca="false">Anchor!C246</f>
        <v>34.8023</v>
      </c>
      <c r="G57" s="98" t="n">
        <f aca="false">Anchor!D246</f>
        <v>40.029</v>
      </c>
      <c r="H57" s="99" t="n">
        <f aca="false">Anchor!E246</f>
        <v>42.4794</v>
      </c>
      <c r="I57" s="84"/>
      <c r="J57" s="97" t="n">
        <f aca="false">Test!B246</f>
        <v>6645.264</v>
      </c>
      <c r="K57" s="98" t="n">
        <f aca="false">Test!C246</f>
        <v>34.8036</v>
      </c>
      <c r="L57" s="98" t="n">
        <f aca="false">Test!D246</f>
        <v>40.0224</v>
      </c>
      <c r="M57" s="99" t="n">
        <f aca="false">Test!E246</f>
        <v>42.4841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246</f>
        <v>2129.6072</v>
      </c>
      <c r="AC57" s="98" t="n">
        <f aca="false">Anchor!G246</f>
        <v>37.4262</v>
      </c>
      <c r="AD57" s="98" t="n">
        <f aca="false">Anchor!H246</f>
        <v>41.8259</v>
      </c>
      <c r="AE57" s="98" t="n">
        <f aca="false">Anchor!I246</f>
        <v>44.1141</v>
      </c>
      <c r="AF57" s="97" t="n">
        <f aca="false">Anchor!J246</f>
        <v>39653.81</v>
      </c>
      <c r="AG57" s="98" t="n">
        <f aca="false">Anchor!K246</f>
        <v>73.58</v>
      </c>
      <c r="AH57" s="98" t="n">
        <f aca="false">Anchor!L246</f>
        <v>745</v>
      </c>
      <c r="AI57" s="103" t="n">
        <f aca="false">AF57/3600</f>
        <v>11.0149472222222</v>
      </c>
      <c r="AJ57" s="104" t="n">
        <f aca="false">E57+AB57</f>
        <v>8785.0208</v>
      </c>
      <c r="AK57" s="190"/>
      <c r="AL57" s="97" t="n">
        <f aca="false">Test!F246</f>
        <v>2129.6072</v>
      </c>
      <c r="AM57" s="98" t="n">
        <f aca="false">Test!G246</f>
        <v>37.4262</v>
      </c>
      <c r="AN57" s="98" t="n">
        <f aca="false">Test!H246</f>
        <v>41.8259</v>
      </c>
      <c r="AO57" s="98" t="n">
        <f aca="false">Test!I246</f>
        <v>44.1141</v>
      </c>
      <c r="AP57" s="97" t="n">
        <f aca="false">Test!J246</f>
        <v>40217.34</v>
      </c>
      <c r="AQ57" s="98" t="n">
        <f aca="false">Test!K246</f>
        <v>77.16</v>
      </c>
      <c r="AR57" s="98" t="n">
        <f aca="false">Test!L246</f>
        <v>745</v>
      </c>
      <c r="AS57" s="103" t="n">
        <f aca="false">AP57/3600</f>
        <v>11.1714833333333</v>
      </c>
      <c r="AT57" s="104" t="n">
        <f aca="false">J57+AL57</f>
        <v>8774.8712</v>
      </c>
      <c r="AU57" s="85"/>
      <c r="AV57" s="97" t="n">
        <f aca="false">'Single Layer High Quality'!B246</f>
        <v>6979.104</v>
      </c>
      <c r="AW57" s="98" t="n">
        <f aca="false">'Single Layer High Quality'!C246</f>
        <v>34.8037</v>
      </c>
      <c r="AX57" s="98" t="n">
        <f aca="false">'Single Layer High Quality'!D246</f>
        <v>40.0706</v>
      </c>
      <c r="AY57" s="99" t="n">
        <f aca="false">'Single Layer High Quality'!E246</f>
        <v>42.5304</v>
      </c>
      <c r="AZ57" s="85"/>
      <c r="BA57" s="105" t="n">
        <f aca="false">AP57/AF57</f>
        <v>1.01421124477068</v>
      </c>
      <c r="BB57" s="106" t="n">
        <f aca="false">AQ57/AG57</f>
        <v>1.04865452568633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247</f>
        <v>2169.288</v>
      </c>
      <c r="F58" s="98" t="n">
        <f aca="false">Anchor!C247</f>
        <v>33.4054</v>
      </c>
      <c r="G58" s="98" t="n">
        <f aca="false">Anchor!D247</f>
        <v>39.0483</v>
      </c>
      <c r="H58" s="99" t="n">
        <f aca="false">Anchor!E247</f>
        <v>41.6501</v>
      </c>
      <c r="I58" s="84"/>
      <c r="J58" s="97" t="n">
        <f aca="false">Test!B247</f>
        <v>2163.4328</v>
      </c>
      <c r="K58" s="98" t="n">
        <f aca="false">Test!C247</f>
        <v>33.4065</v>
      </c>
      <c r="L58" s="98" t="n">
        <f aca="false">Test!D247</f>
        <v>39.0424</v>
      </c>
      <c r="M58" s="99" t="n">
        <f aca="false">Test!E247</f>
        <v>41.64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247</f>
        <v>983.1704</v>
      </c>
      <c r="AC58" s="98" t="n">
        <f aca="false">Anchor!G247</f>
        <v>34.9439</v>
      </c>
      <c r="AD58" s="98" t="n">
        <f aca="false">Anchor!H247</f>
        <v>40.6236</v>
      </c>
      <c r="AE58" s="98" t="n">
        <f aca="false">Anchor!I247</f>
        <v>43.0249</v>
      </c>
      <c r="AF58" s="97" t="n">
        <f aca="false">Anchor!J247</f>
        <v>32674.77</v>
      </c>
      <c r="AG58" s="98" t="n">
        <f aca="false">Anchor!K247</f>
        <v>61.37</v>
      </c>
      <c r="AH58" s="98" t="n">
        <f aca="false">Anchor!L247</f>
        <v>745</v>
      </c>
      <c r="AI58" s="103" t="n">
        <f aca="false">AF58/3600</f>
        <v>9.076325</v>
      </c>
      <c r="AJ58" s="104" t="n">
        <f aca="false">E58+AB58</f>
        <v>3152.4584</v>
      </c>
      <c r="AK58" s="190"/>
      <c r="AL58" s="97" t="n">
        <f aca="false">Test!F247</f>
        <v>983.1704</v>
      </c>
      <c r="AM58" s="98" t="n">
        <f aca="false">Test!G247</f>
        <v>34.9439</v>
      </c>
      <c r="AN58" s="98" t="n">
        <f aca="false">Test!H247</f>
        <v>40.6236</v>
      </c>
      <c r="AO58" s="98" t="n">
        <f aca="false">Test!I247</f>
        <v>43.0249</v>
      </c>
      <c r="AP58" s="97" t="n">
        <f aca="false">Test!J247</f>
        <v>34706.15</v>
      </c>
      <c r="AQ58" s="98" t="n">
        <f aca="false">Test!K247</f>
        <v>65.56</v>
      </c>
      <c r="AR58" s="98" t="n">
        <f aca="false">Test!L247</f>
        <v>745</v>
      </c>
      <c r="AS58" s="103" t="n">
        <f aca="false">AP58/3600</f>
        <v>9.64059722222222</v>
      </c>
      <c r="AT58" s="104" t="n">
        <f aca="false">J58+AL58</f>
        <v>3146.6032</v>
      </c>
      <c r="AU58" s="85"/>
      <c r="AV58" s="97" t="n">
        <f aca="false">'Single Layer High Quality'!B247</f>
        <v>2357.8968</v>
      </c>
      <c r="AW58" s="98" t="n">
        <f aca="false">'Single Layer High Quality'!C247</f>
        <v>33.4059</v>
      </c>
      <c r="AX58" s="98" t="n">
        <f aca="false">'Single Layer High Quality'!D247</f>
        <v>39.1058</v>
      </c>
      <c r="AY58" s="99" t="n">
        <f aca="false">'Single Layer High Quality'!E247</f>
        <v>41.7076</v>
      </c>
      <c r="AZ58" s="85"/>
      <c r="BA58" s="105" t="n">
        <f aca="false">AP58/AF58</f>
        <v>1.06216968015383</v>
      </c>
      <c r="BB58" s="106" t="n">
        <f aca="false">AQ58/AG58</f>
        <v>1.06827440117321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248</f>
        <v>933.1248</v>
      </c>
      <c r="F59" s="112" t="n">
        <f aca="false">Anchor!C248</f>
        <v>31.7204</v>
      </c>
      <c r="G59" s="112" t="n">
        <f aca="false">Anchor!D248</f>
        <v>38.4017</v>
      </c>
      <c r="H59" s="113" t="n">
        <f aca="false">Anchor!E248</f>
        <v>41.0557</v>
      </c>
      <c r="I59" s="84"/>
      <c r="J59" s="111" t="n">
        <f aca="false">Test!B248</f>
        <v>928.3856</v>
      </c>
      <c r="K59" s="112" t="n">
        <f aca="false">Test!C248</f>
        <v>31.7233</v>
      </c>
      <c r="L59" s="112" t="n">
        <f aca="false">Test!D248</f>
        <v>38.4093</v>
      </c>
      <c r="M59" s="113" t="n">
        <f aca="false">Test!E248</f>
        <v>41.038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248</f>
        <v>468.8856</v>
      </c>
      <c r="AC59" s="112" t="n">
        <f aca="false">Anchor!G248</f>
        <v>32.4534</v>
      </c>
      <c r="AD59" s="112" t="n">
        <f aca="false">Anchor!H248</f>
        <v>39.3524</v>
      </c>
      <c r="AE59" s="112" t="n">
        <f aca="false">Anchor!I248</f>
        <v>41.8414</v>
      </c>
      <c r="AF59" s="111" t="n">
        <f aca="false">Anchor!J248</f>
        <v>29993.34</v>
      </c>
      <c r="AG59" s="112" t="n">
        <f aca="false">Anchor!K248</f>
        <v>55.8</v>
      </c>
      <c r="AH59" s="112" t="n">
        <f aca="false">Anchor!L248</f>
        <v>744</v>
      </c>
      <c r="AI59" s="117" t="n">
        <f aca="false">AF59/3600</f>
        <v>8.33148333333333</v>
      </c>
      <c r="AJ59" s="118" t="n">
        <f aca="false">E59+AB59</f>
        <v>1402.0104</v>
      </c>
      <c r="AK59" s="190"/>
      <c r="AL59" s="111" t="n">
        <f aca="false">Test!F248</f>
        <v>468.8856</v>
      </c>
      <c r="AM59" s="112" t="n">
        <f aca="false">Test!G248</f>
        <v>32.4534</v>
      </c>
      <c r="AN59" s="112" t="n">
        <f aca="false">Test!H248</f>
        <v>39.3524</v>
      </c>
      <c r="AO59" s="112" t="n">
        <f aca="false">Test!I248</f>
        <v>41.8414</v>
      </c>
      <c r="AP59" s="111" t="n">
        <f aca="false">Test!J248</f>
        <v>31913.25</v>
      </c>
      <c r="AQ59" s="112" t="n">
        <f aca="false">Test!K248</f>
        <v>57.45</v>
      </c>
      <c r="AR59" s="112" t="n">
        <f aca="false">Test!L248</f>
        <v>744</v>
      </c>
      <c r="AS59" s="117" t="n">
        <f aca="false">AP59/3600</f>
        <v>8.86479166666667</v>
      </c>
      <c r="AT59" s="118" t="n">
        <f aca="false">J59+AL59</f>
        <v>1397.2712</v>
      </c>
      <c r="AU59" s="85"/>
      <c r="AV59" s="111" t="n">
        <f aca="false">'Single Layer High Quality'!B248</f>
        <v>1024.964</v>
      </c>
      <c r="AW59" s="112" t="n">
        <f aca="false">'Single Layer High Quality'!C248</f>
        <v>31.7269</v>
      </c>
      <c r="AX59" s="112" t="n">
        <f aca="false">'Single Layer High Quality'!D248</f>
        <v>38.4468</v>
      </c>
      <c r="AY59" s="113" t="n">
        <f aca="false">'Single Layer High Quality'!E248</f>
        <v>41.1501</v>
      </c>
      <c r="AZ59" s="85"/>
      <c r="BA59" s="119" t="n">
        <f aca="false">AP59/AF59</f>
        <v>1.06401121048873</v>
      </c>
      <c r="BB59" s="120" t="n">
        <f aca="false">AQ59/AG59</f>
        <v>1.02956989247312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6030366774557</v>
      </c>
      <c r="BB64" s="131" t="n">
        <f aca="false">GEOMEAN(BB4:BB59)</f>
        <v>1.07338020218913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8463.7364415789</v>
      </c>
      <c r="AG80" s="269" t="n">
        <f aca="false">GEOMEAN(AG4:AG59)</f>
        <v>48.0236388198066</v>
      </c>
      <c r="AH80" s="269"/>
      <c r="AI80" s="240" t="n">
        <f aca="false">GEOMEAN(AI4:AI59)</f>
        <v>7.90659345599412</v>
      </c>
      <c r="AK80" s="269"/>
      <c r="AO80" s="269"/>
      <c r="AP80" s="269" t="n">
        <f aca="false">GEOMEAN(AP4:AP59)</f>
        <v>30180.2041467491</v>
      </c>
      <c r="AQ80" s="269" t="n">
        <f aca="false">GEOMEAN(AQ4:AQ59)</f>
        <v>51.5476231462616</v>
      </c>
      <c r="AR80" s="269"/>
      <c r="AS80" s="240" t="n">
        <f aca="false">GEOMEAN(AS4:AS59)</f>
        <v>8.3833900407636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80.407822222222</v>
      </c>
      <c r="AG81" s="239" t="n">
        <f aca="false">SUM(AG4:AG59)/3600</f>
        <v>0.813602777777778</v>
      </c>
      <c r="AI81" s="271" t="n">
        <f aca="false">SUM(AI4:AI59)</f>
        <v>480.407822222222</v>
      </c>
      <c r="AP81" s="239" t="n">
        <f aca="false">SUM(AP4:AP59)/3600</f>
        <v>515.142491666667</v>
      </c>
      <c r="AQ81" s="239" t="n">
        <f aca="false">SUM(AQ4:AQ59)/3600</f>
        <v>0.873233333333333</v>
      </c>
      <c r="AS81" s="271" t="n">
        <f aca="false">SUM(AS4:AS59)</f>
        <v>515.142491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decoder PU upsampling</v>
      </c>
      <c r="F1" s="244"/>
      <c r="G1" s="244"/>
      <c r="H1" s="244"/>
      <c r="J1" s="244" t="str">
        <f aca="false">CONCATENATE(Summary!$M5,Summary!$N5)</f>
        <v>Tested: SCE3.5.1 with decoder PU upsam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decoder PU upsampling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decoder PU upsam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153</f>
        <v>3045.568</v>
      </c>
      <c r="F20" s="82" t="n">
        <f aca="false">Anchor!C153</f>
        <v>41.3952</v>
      </c>
      <c r="G20" s="82" t="n">
        <f aca="false">Anchor!D153</f>
        <v>43.0815</v>
      </c>
      <c r="H20" s="83" t="n">
        <f aca="false">Anchor!E153</f>
        <v>44.4777</v>
      </c>
      <c r="I20" s="84"/>
      <c r="J20" s="81" t="n">
        <f aca="false">Test!B153</f>
        <v>3159.2392</v>
      </c>
      <c r="K20" s="82" t="n">
        <f aca="false">Test!C153</f>
        <v>41.4612</v>
      </c>
      <c r="L20" s="82" t="n">
        <f aca="false">Test!D153</f>
        <v>43.1012</v>
      </c>
      <c r="M20" s="83" t="n">
        <f aca="false">Test!E153</f>
        <v>44.491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53</f>
        <v>3173.6504</v>
      </c>
      <c r="AC20" s="82" t="n">
        <f aca="false">Anchor!G153</f>
        <v>42.2948</v>
      </c>
      <c r="AD20" s="82" t="n">
        <f aca="false">Anchor!H153</f>
        <v>43.2156</v>
      </c>
      <c r="AE20" s="82" t="n">
        <f aca="false">Anchor!I153</f>
        <v>44.2243</v>
      </c>
      <c r="AF20" s="81" t="n">
        <f aca="false">Anchor!J153</f>
        <v>28873.07</v>
      </c>
      <c r="AG20" s="82" t="n">
        <f aca="false">Anchor!K153</f>
        <v>46.61</v>
      </c>
      <c r="AH20" s="82" t="n">
        <f aca="false">Anchor!L153</f>
        <v>839</v>
      </c>
      <c r="AI20" s="89" t="n">
        <f aca="false">AF20/3600</f>
        <v>8.02029722222222</v>
      </c>
      <c r="AJ20" s="90" t="n">
        <f aca="false">E20+AB20</f>
        <v>6219.2184</v>
      </c>
      <c r="AK20" s="190"/>
      <c r="AL20" s="81" t="n">
        <f aca="false">Test!F153</f>
        <v>3173.6504</v>
      </c>
      <c r="AM20" s="82" t="n">
        <f aca="false">Test!G153</f>
        <v>42.2948</v>
      </c>
      <c r="AN20" s="82" t="n">
        <f aca="false">Test!H153</f>
        <v>43.2156</v>
      </c>
      <c r="AO20" s="82" t="n">
        <f aca="false">Test!I153</f>
        <v>44.2243</v>
      </c>
      <c r="AP20" s="81" t="n">
        <f aca="false">Test!J153</f>
        <v>25384.9</v>
      </c>
      <c r="AQ20" s="82" t="n">
        <f aca="false">Test!K153</f>
        <v>54.46</v>
      </c>
      <c r="AR20" s="82" t="n">
        <f aca="false">Test!L153</f>
        <v>839</v>
      </c>
      <c r="AS20" s="89" t="n">
        <f aca="false">AP20/3600</f>
        <v>7.05136111111111</v>
      </c>
      <c r="AT20" s="90" t="n">
        <f aca="false">J20+AL20</f>
        <v>6332.8896</v>
      </c>
      <c r="AU20" s="85"/>
      <c r="AV20" s="97" t="n">
        <f aca="false">'Single Layer High Quality'!B153</f>
        <v>5482.0864</v>
      </c>
      <c r="AW20" s="98" t="n">
        <f aca="false">'Single Layer High Quality'!C153</f>
        <v>41.5551</v>
      </c>
      <c r="AX20" s="98" t="n">
        <f aca="false">'Single Layer High Quality'!D153</f>
        <v>43.2315</v>
      </c>
      <c r="AY20" s="99" t="n">
        <f aca="false">'Single Layer High Quality'!E153</f>
        <v>44.7497</v>
      </c>
      <c r="AZ20" s="85"/>
      <c r="BA20" s="91" t="n">
        <f aca="false">AP20/AF20</f>
        <v>0.879189500804729</v>
      </c>
      <c r="BB20" s="92" t="n">
        <f aca="false">AQ20/AG20</f>
        <v>1.16841879425016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154</f>
        <v>1481.8312</v>
      </c>
      <c r="F21" s="98" t="n">
        <f aca="false">Anchor!C154</f>
        <v>39.7384</v>
      </c>
      <c r="G21" s="98" t="n">
        <f aca="false">Anchor!D154</f>
        <v>41.6582</v>
      </c>
      <c r="H21" s="99" t="n">
        <f aca="false">Anchor!E154</f>
        <v>42.8137</v>
      </c>
      <c r="I21" s="84"/>
      <c r="J21" s="97" t="n">
        <f aca="false">Test!B154</f>
        <v>1530.6232</v>
      </c>
      <c r="K21" s="98" t="n">
        <f aca="false">Test!C154</f>
        <v>39.8095</v>
      </c>
      <c r="L21" s="98" t="n">
        <f aca="false">Test!D154</f>
        <v>41.6833</v>
      </c>
      <c r="M21" s="99" t="n">
        <f aca="false">Test!E154</f>
        <v>42.8361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54</f>
        <v>1716.9904</v>
      </c>
      <c r="AC21" s="98" t="n">
        <f aca="false">Anchor!G154</f>
        <v>39.8306</v>
      </c>
      <c r="AD21" s="98" t="n">
        <f aca="false">Anchor!H154</f>
        <v>41.6172</v>
      </c>
      <c r="AE21" s="98" t="n">
        <f aca="false">Anchor!I154</f>
        <v>42.6719</v>
      </c>
      <c r="AF21" s="97" t="n">
        <f aca="false">Anchor!J154</f>
        <v>24878.97</v>
      </c>
      <c r="AG21" s="98" t="n">
        <f aca="false">Anchor!K154</f>
        <v>39.29</v>
      </c>
      <c r="AH21" s="98" t="n">
        <f aca="false">Anchor!L154</f>
        <v>839</v>
      </c>
      <c r="AI21" s="103" t="n">
        <f aca="false">AF21/3600</f>
        <v>6.910825</v>
      </c>
      <c r="AJ21" s="104" t="n">
        <f aca="false">E21+AB21</f>
        <v>3198.8216</v>
      </c>
      <c r="AK21" s="190"/>
      <c r="AL21" s="97" t="n">
        <f aca="false">Test!F154</f>
        <v>1716.9904</v>
      </c>
      <c r="AM21" s="98" t="n">
        <f aca="false">Test!G154</f>
        <v>39.8306</v>
      </c>
      <c r="AN21" s="98" t="n">
        <f aca="false">Test!H154</f>
        <v>41.6172</v>
      </c>
      <c r="AO21" s="98" t="n">
        <f aca="false">Test!I154</f>
        <v>42.6719</v>
      </c>
      <c r="AP21" s="97" t="n">
        <f aca="false">Test!J154</f>
        <v>22132.25</v>
      </c>
      <c r="AQ21" s="98" t="n">
        <f aca="false">Test!K154</f>
        <v>46.66</v>
      </c>
      <c r="AR21" s="98" t="n">
        <f aca="false">Test!L154</f>
        <v>839</v>
      </c>
      <c r="AS21" s="103" t="n">
        <f aca="false">AP21/3600</f>
        <v>6.14784722222222</v>
      </c>
      <c r="AT21" s="104" t="n">
        <f aca="false">J21+AL21</f>
        <v>3247.6136</v>
      </c>
      <c r="AU21" s="85"/>
      <c r="AV21" s="97" t="n">
        <f aca="false">'Single Layer High Quality'!B154</f>
        <v>2864.7672</v>
      </c>
      <c r="AW21" s="98" t="n">
        <f aca="false">'Single Layer High Quality'!C154</f>
        <v>39.989</v>
      </c>
      <c r="AX21" s="98" t="n">
        <f aca="false">'Single Layer High Quality'!D154</f>
        <v>41.8556</v>
      </c>
      <c r="AY21" s="99" t="n">
        <f aca="false">'Single Layer High Quality'!E154</f>
        <v>43.1063</v>
      </c>
      <c r="AZ21" s="85"/>
      <c r="BA21" s="105" t="n">
        <f aca="false">AP21/AF21</f>
        <v>0.889596715619658</v>
      </c>
      <c r="BB21" s="106" t="n">
        <f aca="false">AQ21/AG21</f>
        <v>1.18757953677781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155</f>
        <v>857.9536</v>
      </c>
      <c r="F22" s="98" t="n">
        <f aca="false">Anchor!C155</f>
        <v>37.8066</v>
      </c>
      <c r="G22" s="98" t="n">
        <f aca="false">Anchor!D155</f>
        <v>40.6501</v>
      </c>
      <c r="H22" s="99" t="n">
        <f aca="false">Anchor!E155</f>
        <v>41.8107</v>
      </c>
      <c r="I22" s="84"/>
      <c r="J22" s="97" t="n">
        <f aca="false">Test!B155</f>
        <v>872.1088</v>
      </c>
      <c r="K22" s="98" t="n">
        <f aca="false">Test!C155</f>
        <v>37.8782</v>
      </c>
      <c r="L22" s="98" t="n">
        <f aca="false">Test!D155</f>
        <v>40.6812</v>
      </c>
      <c r="M22" s="99" t="n">
        <f aca="false">Test!E155</f>
        <v>41.829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55</f>
        <v>943.1048</v>
      </c>
      <c r="AC22" s="98" t="n">
        <f aca="false">Anchor!G155</f>
        <v>37.2879</v>
      </c>
      <c r="AD22" s="98" t="n">
        <f aca="false">Anchor!H155</f>
        <v>40.5592</v>
      </c>
      <c r="AE22" s="98" t="n">
        <f aca="false">Anchor!I155</f>
        <v>41.7569</v>
      </c>
      <c r="AF22" s="97" t="n">
        <f aca="false">Anchor!J155</f>
        <v>19219.93</v>
      </c>
      <c r="AG22" s="98" t="n">
        <f aca="false">Anchor!K155</f>
        <v>36.24</v>
      </c>
      <c r="AH22" s="98" t="n">
        <f aca="false">Anchor!L155</f>
        <v>839</v>
      </c>
      <c r="AI22" s="103" t="n">
        <f aca="false">AF22/3600</f>
        <v>5.33886944444445</v>
      </c>
      <c r="AJ22" s="104" t="n">
        <f aca="false">E22+AB22</f>
        <v>1801.0584</v>
      </c>
      <c r="AK22" s="190"/>
      <c r="AL22" s="97" t="n">
        <f aca="false">Test!F155</f>
        <v>943.1048</v>
      </c>
      <c r="AM22" s="98" t="n">
        <f aca="false">Test!G155</f>
        <v>37.2879</v>
      </c>
      <c r="AN22" s="98" t="n">
        <f aca="false">Test!H155</f>
        <v>40.5592</v>
      </c>
      <c r="AO22" s="98" t="n">
        <f aca="false">Test!I155</f>
        <v>41.7569</v>
      </c>
      <c r="AP22" s="97" t="n">
        <f aca="false">Test!J155</f>
        <v>23374.55</v>
      </c>
      <c r="AQ22" s="98" t="n">
        <f aca="false">Test!K155</f>
        <v>43.59</v>
      </c>
      <c r="AR22" s="98" t="n">
        <f aca="false">Test!L155</f>
        <v>839</v>
      </c>
      <c r="AS22" s="103" t="n">
        <f aca="false">AP22/3600</f>
        <v>6.49293055555556</v>
      </c>
      <c r="AT22" s="104" t="n">
        <f aca="false">J22+AL22</f>
        <v>1815.2136</v>
      </c>
      <c r="AU22" s="85"/>
      <c r="AV22" s="97" t="n">
        <f aca="false">'Single Layer High Quality'!B155</f>
        <v>1613.772</v>
      </c>
      <c r="AW22" s="98" t="n">
        <f aca="false">'Single Layer High Quality'!C155</f>
        <v>38.0653</v>
      </c>
      <c r="AX22" s="98" t="n">
        <f aca="false">'Single Layer High Quality'!D155</f>
        <v>40.8918</v>
      </c>
      <c r="AY22" s="99" t="n">
        <f aca="false">'Single Layer High Quality'!E155</f>
        <v>42.0875</v>
      </c>
      <c r="AZ22" s="85"/>
      <c r="BA22" s="105" t="n">
        <f aca="false">AP22/AF22</f>
        <v>1.21616207759341</v>
      </c>
      <c r="BB22" s="106" t="n">
        <f aca="false">AQ22/AG22</f>
        <v>1.20281456953642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156</f>
        <v>503.892</v>
      </c>
      <c r="F23" s="112" t="n">
        <f aca="false">Anchor!C156</f>
        <v>35.7182</v>
      </c>
      <c r="G23" s="112" t="n">
        <f aca="false">Anchor!D156</f>
        <v>39.7006</v>
      </c>
      <c r="H23" s="113" t="n">
        <f aca="false">Anchor!E156</f>
        <v>40.9187</v>
      </c>
      <c r="I23" s="84"/>
      <c r="J23" s="111" t="n">
        <f aca="false">Test!B156</f>
        <v>504.2288</v>
      </c>
      <c r="K23" s="112" t="n">
        <f aca="false">Test!C156</f>
        <v>35.7686</v>
      </c>
      <c r="L23" s="112" t="n">
        <f aca="false">Test!D156</f>
        <v>39.7354</v>
      </c>
      <c r="M23" s="113" t="n">
        <f aca="false">Test!E156</f>
        <v>40.936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56</f>
        <v>511.6472</v>
      </c>
      <c r="AC23" s="112" t="n">
        <f aca="false">Anchor!G156</f>
        <v>34.8393</v>
      </c>
      <c r="AD23" s="112" t="n">
        <f aca="false">Anchor!H156</f>
        <v>39.5514</v>
      </c>
      <c r="AE23" s="112" t="n">
        <f aca="false">Anchor!I156</f>
        <v>40.9108</v>
      </c>
      <c r="AF23" s="111" t="n">
        <f aca="false">Anchor!J156</f>
        <v>20229.46</v>
      </c>
      <c r="AG23" s="112" t="n">
        <f aca="false">Anchor!K156</f>
        <v>32.2</v>
      </c>
      <c r="AH23" s="112" t="n">
        <f aca="false">Anchor!L156</f>
        <v>839</v>
      </c>
      <c r="AI23" s="117" t="n">
        <f aca="false">AF23/3600</f>
        <v>5.61929444444444</v>
      </c>
      <c r="AJ23" s="118" t="n">
        <f aca="false">E23+AB23</f>
        <v>1015.5392</v>
      </c>
      <c r="AK23" s="190"/>
      <c r="AL23" s="111" t="n">
        <f aca="false">Test!F156</f>
        <v>511.6472</v>
      </c>
      <c r="AM23" s="112" t="n">
        <f aca="false">Test!G156</f>
        <v>34.8393</v>
      </c>
      <c r="AN23" s="112" t="n">
        <f aca="false">Test!H156</f>
        <v>39.5514</v>
      </c>
      <c r="AO23" s="112" t="n">
        <f aca="false">Test!I156</f>
        <v>40.9108</v>
      </c>
      <c r="AP23" s="111" t="n">
        <f aca="false">Test!J156</f>
        <v>18222.96</v>
      </c>
      <c r="AQ23" s="112" t="n">
        <f aca="false">Test!K156</f>
        <v>36.25</v>
      </c>
      <c r="AR23" s="112" t="n">
        <f aca="false">Test!L156</f>
        <v>839</v>
      </c>
      <c r="AS23" s="117" t="n">
        <f aca="false">AP23/3600</f>
        <v>5.06193333333333</v>
      </c>
      <c r="AT23" s="118" t="n">
        <f aca="false">J23+AL23</f>
        <v>1015.876</v>
      </c>
      <c r="AU23" s="85"/>
      <c r="AV23" s="97" t="n">
        <f aca="false">'Single Layer High Quality'!B156</f>
        <v>898.3624</v>
      </c>
      <c r="AW23" s="98" t="n">
        <f aca="false">'Single Layer High Quality'!C156</f>
        <v>35.9526</v>
      </c>
      <c r="AX23" s="98" t="n">
        <f aca="false">'Single Layer High Quality'!D156</f>
        <v>39.9394</v>
      </c>
      <c r="AY23" s="99" t="n">
        <f aca="false">'Single Layer High Quality'!E156</f>
        <v>41.1759</v>
      </c>
      <c r="AZ23" s="85"/>
      <c r="BA23" s="119" t="n">
        <f aca="false">AP23/AF23</f>
        <v>0.900812972763485</v>
      </c>
      <c r="BB23" s="120" t="n">
        <f aca="false">AQ23/AG23</f>
        <v>1.12577639751553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157</f>
        <v>828.7848</v>
      </c>
      <c r="F24" s="82" t="n">
        <f aca="false">Anchor!C157</f>
        <v>40.6131</v>
      </c>
      <c r="G24" s="82" t="n">
        <f aca="false">Anchor!D157</f>
        <v>42.3762</v>
      </c>
      <c r="H24" s="83" t="n">
        <f aca="false">Anchor!E157</f>
        <v>43.6194</v>
      </c>
      <c r="I24" s="84"/>
      <c r="J24" s="81" t="n">
        <f aca="false">Test!B157</f>
        <v>887.6056</v>
      </c>
      <c r="K24" s="82" t="n">
        <f aca="false">Test!C157</f>
        <v>40.6365</v>
      </c>
      <c r="L24" s="82" t="n">
        <f aca="false">Test!D157</f>
        <v>42.4004</v>
      </c>
      <c r="M24" s="83" t="n">
        <f aca="false">Test!E157</f>
        <v>43.638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57</f>
        <v>3173.6504</v>
      </c>
      <c r="AC24" s="82" t="n">
        <f aca="false">Anchor!G157</f>
        <v>42.2948</v>
      </c>
      <c r="AD24" s="82" t="n">
        <f aca="false">Anchor!H157</f>
        <v>43.2156</v>
      </c>
      <c r="AE24" s="82" t="n">
        <f aca="false">Anchor!I157</f>
        <v>44.2243</v>
      </c>
      <c r="AF24" s="81" t="n">
        <f aca="false">Anchor!J157</f>
        <v>21068.36</v>
      </c>
      <c r="AG24" s="82" t="n">
        <f aca="false">Anchor!K157</f>
        <v>39.13</v>
      </c>
      <c r="AH24" s="82" t="n">
        <f aca="false">Anchor!L157</f>
        <v>839</v>
      </c>
      <c r="AI24" s="89" t="n">
        <f aca="false">AF24/3600</f>
        <v>5.85232222222222</v>
      </c>
      <c r="AJ24" s="90" t="n">
        <f aca="false">E24+AB24</f>
        <v>4002.4352</v>
      </c>
      <c r="AK24" s="190"/>
      <c r="AL24" s="81" t="n">
        <f aca="false">Test!F157</f>
        <v>3173.6504</v>
      </c>
      <c r="AM24" s="82" t="n">
        <f aca="false">Test!G157</f>
        <v>42.2948</v>
      </c>
      <c r="AN24" s="82" t="n">
        <f aca="false">Test!H157</f>
        <v>43.2156</v>
      </c>
      <c r="AO24" s="82" t="n">
        <f aca="false">Test!I157</f>
        <v>44.2243</v>
      </c>
      <c r="AP24" s="81" t="n">
        <f aca="false">Test!J157</f>
        <v>21996.04</v>
      </c>
      <c r="AQ24" s="82" t="n">
        <f aca="false">Test!K157</f>
        <v>42.26</v>
      </c>
      <c r="AR24" s="82" t="n">
        <f aca="false">Test!L157</f>
        <v>839</v>
      </c>
      <c r="AS24" s="89" t="n">
        <f aca="false">AP24/3600</f>
        <v>6.11001111111111</v>
      </c>
      <c r="AT24" s="90" t="n">
        <f aca="false">J24+AL24</f>
        <v>4061.256</v>
      </c>
      <c r="AU24" s="85"/>
      <c r="AV24" s="81" t="n">
        <f aca="false">'Single Layer High Quality'!B157</f>
        <v>3904.404</v>
      </c>
      <c r="AW24" s="82" t="n">
        <f aca="false">'Single Layer High Quality'!C157</f>
        <v>40.8186</v>
      </c>
      <c r="AX24" s="82" t="n">
        <f aca="false">'Single Layer High Quality'!D157</f>
        <v>42.5481</v>
      </c>
      <c r="AY24" s="83" t="n">
        <f aca="false">'Single Layer High Quality'!E157</f>
        <v>43.9051</v>
      </c>
      <c r="AZ24" s="85"/>
      <c r="BA24" s="91" t="n">
        <f aca="false">AP24/AF24</f>
        <v>1.0440319037647</v>
      </c>
      <c r="BB24" s="92" t="n">
        <f aca="false">AQ24/AG24</f>
        <v>1.0799897776642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158</f>
        <v>390.8656</v>
      </c>
      <c r="F25" s="98" t="n">
        <f aca="false">Anchor!C158</f>
        <v>38.8009</v>
      </c>
      <c r="G25" s="98" t="n">
        <f aca="false">Anchor!D158</f>
        <v>41.0629</v>
      </c>
      <c r="H25" s="99" t="n">
        <f aca="false">Anchor!E158</f>
        <v>42.1935</v>
      </c>
      <c r="I25" s="84"/>
      <c r="J25" s="97" t="n">
        <f aca="false">Test!B158</f>
        <v>428.4824</v>
      </c>
      <c r="K25" s="98" t="n">
        <f aca="false">Test!C158</f>
        <v>38.8438</v>
      </c>
      <c r="L25" s="98" t="n">
        <f aca="false">Test!D158</f>
        <v>41.0967</v>
      </c>
      <c r="M25" s="99" t="n">
        <f aca="false">Test!E158</f>
        <v>42.215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58</f>
        <v>1716.9904</v>
      </c>
      <c r="AC25" s="98" t="n">
        <f aca="false">Anchor!G158</f>
        <v>39.8306</v>
      </c>
      <c r="AD25" s="98" t="n">
        <f aca="false">Anchor!H158</f>
        <v>41.6172</v>
      </c>
      <c r="AE25" s="98" t="n">
        <f aca="false">Anchor!I158</f>
        <v>42.6719</v>
      </c>
      <c r="AF25" s="97" t="n">
        <f aca="false">Anchor!J158</f>
        <v>18995.73</v>
      </c>
      <c r="AG25" s="98" t="n">
        <f aca="false">Anchor!K158</f>
        <v>36.25</v>
      </c>
      <c r="AH25" s="98" t="n">
        <f aca="false">Anchor!L158</f>
        <v>839</v>
      </c>
      <c r="AI25" s="103" t="n">
        <f aca="false">AF25/3600</f>
        <v>5.27659166666667</v>
      </c>
      <c r="AJ25" s="104" t="n">
        <f aca="false">E25+AB25</f>
        <v>2107.856</v>
      </c>
      <c r="AK25" s="190"/>
      <c r="AL25" s="97" t="n">
        <f aca="false">Test!F158</f>
        <v>1716.9904</v>
      </c>
      <c r="AM25" s="98" t="n">
        <f aca="false">Test!G158</f>
        <v>39.8306</v>
      </c>
      <c r="AN25" s="98" t="n">
        <f aca="false">Test!H158</f>
        <v>41.6172</v>
      </c>
      <c r="AO25" s="98" t="n">
        <f aca="false">Test!I158</f>
        <v>42.6719</v>
      </c>
      <c r="AP25" s="97" t="n">
        <f aca="false">Test!J158</f>
        <v>19848.23</v>
      </c>
      <c r="AQ25" s="98" t="n">
        <f aca="false">Test!K158</f>
        <v>38.83</v>
      </c>
      <c r="AR25" s="98" t="n">
        <f aca="false">Test!L158</f>
        <v>839</v>
      </c>
      <c r="AS25" s="103" t="n">
        <f aca="false">AP25/3600</f>
        <v>5.51339722222222</v>
      </c>
      <c r="AT25" s="104" t="n">
        <f aca="false">J25+AL25</f>
        <v>2145.4728</v>
      </c>
      <c r="AU25" s="85"/>
      <c r="AV25" s="97" t="n">
        <f aca="false">'Single Layer High Quality'!B158</f>
        <v>2133.5528</v>
      </c>
      <c r="AW25" s="98" t="n">
        <f aca="false">'Single Layer High Quality'!C158</f>
        <v>39.0669</v>
      </c>
      <c r="AX25" s="98" t="n">
        <f aca="false">'Single Layer High Quality'!D158</f>
        <v>41.2589</v>
      </c>
      <c r="AY25" s="99" t="n">
        <f aca="false">'Single Layer High Quality'!E158</f>
        <v>42.4425</v>
      </c>
      <c r="AZ25" s="85"/>
      <c r="BA25" s="105" t="n">
        <f aca="false">AP25/AF25</f>
        <v>1.04487850690655</v>
      </c>
      <c r="BB25" s="106" t="n">
        <f aca="false">AQ25/AG25</f>
        <v>1.071172413793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159</f>
        <v>207.8952</v>
      </c>
      <c r="F26" s="98" t="n">
        <f aca="false">Anchor!C159</f>
        <v>36.725</v>
      </c>
      <c r="G26" s="98" t="n">
        <f aca="false">Anchor!D159</f>
        <v>40.0786</v>
      </c>
      <c r="H26" s="99" t="n">
        <f aca="false">Anchor!E159</f>
        <v>41.2775</v>
      </c>
      <c r="I26" s="84"/>
      <c r="J26" s="97" t="n">
        <f aca="false">Test!B159</f>
        <v>226.7312</v>
      </c>
      <c r="K26" s="98" t="n">
        <f aca="false">Test!C159</f>
        <v>36.7887</v>
      </c>
      <c r="L26" s="98" t="n">
        <f aca="false">Test!D159</f>
        <v>40.122</v>
      </c>
      <c r="M26" s="99" t="n">
        <f aca="false">Test!E159</f>
        <v>41.2999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59</f>
        <v>943.1048</v>
      </c>
      <c r="AC26" s="98" t="n">
        <f aca="false">Anchor!G159</f>
        <v>37.2879</v>
      </c>
      <c r="AD26" s="98" t="n">
        <f aca="false">Anchor!H159</f>
        <v>40.5592</v>
      </c>
      <c r="AE26" s="98" t="n">
        <f aca="false">Anchor!I159</f>
        <v>41.7569</v>
      </c>
      <c r="AF26" s="97" t="n">
        <f aca="false">Anchor!J159</f>
        <v>17366.61</v>
      </c>
      <c r="AG26" s="98" t="n">
        <f aca="false">Anchor!K159</f>
        <v>31.35</v>
      </c>
      <c r="AH26" s="98" t="n">
        <f aca="false">Anchor!L159</f>
        <v>839</v>
      </c>
      <c r="AI26" s="103" t="n">
        <f aca="false">AF26/3600</f>
        <v>4.82405833333333</v>
      </c>
      <c r="AJ26" s="104" t="n">
        <f aca="false">E26+AB26</f>
        <v>1151</v>
      </c>
      <c r="AK26" s="190"/>
      <c r="AL26" s="97" t="n">
        <f aca="false">Test!F159</f>
        <v>943.1048</v>
      </c>
      <c r="AM26" s="98" t="n">
        <f aca="false">Test!G159</f>
        <v>37.2879</v>
      </c>
      <c r="AN26" s="98" t="n">
        <f aca="false">Test!H159</f>
        <v>40.5592</v>
      </c>
      <c r="AO26" s="98" t="n">
        <f aca="false">Test!I159</f>
        <v>41.7569</v>
      </c>
      <c r="AP26" s="97" t="n">
        <f aca="false">Test!J159</f>
        <v>18171.09</v>
      </c>
      <c r="AQ26" s="98" t="n">
        <f aca="false">Test!K159</f>
        <v>38.21</v>
      </c>
      <c r="AR26" s="98" t="n">
        <f aca="false">Test!L159</f>
        <v>839</v>
      </c>
      <c r="AS26" s="103" t="n">
        <f aca="false">AP26/3600</f>
        <v>5.047525</v>
      </c>
      <c r="AT26" s="104" t="n">
        <f aca="false">J26+AL26</f>
        <v>1169.836</v>
      </c>
      <c r="AU26" s="85"/>
      <c r="AV26" s="97" t="n">
        <f aca="false">'Single Layer High Quality'!B159</f>
        <v>1196.1376</v>
      </c>
      <c r="AW26" s="98" t="n">
        <f aca="false">'Single Layer High Quality'!C159</f>
        <v>37.0049</v>
      </c>
      <c r="AX26" s="98" t="n">
        <f aca="false">'Single Layer High Quality'!D159</f>
        <v>40.2344</v>
      </c>
      <c r="AY26" s="99" t="n">
        <f aca="false">'Single Layer High Quality'!E159</f>
        <v>41.4542</v>
      </c>
      <c r="AZ26" s="85"/>
      <c r="BA26" s="105" t="n">
        <f aca="false">AP26/AF26</f>
        <v>1.04632337571927</v>
      </c>
      <c r="BB26" s="106" t="n">
        <f aca="false">AQ26/AG26</f>
        <v>1.21881977671451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160</f>
        <v>160.608</v>
      </c>
      <c r="F27" s="112" t="n">
        <f aca="false">Anchor!C160</f>
        <v>34.6507</v>
      </c>
      <c r="G27" s="112" t="n">
        <f aca="false">Anchor!D160</f>
        <v>39.3671</v>
      </c>
      <c r="H27" s="113" t="n">
        <f aca="false">Anchor!E160</f>
        <v>40.642</v>
      </c>
      <c r="I27" s="84"/>
      <c r="J27" s="111" t="n">
        <f aca="false">Test!B160</f>
        <v>167.008</v>
      </c>
      <c r="K27" s="112" t="n">
        <f aca="false">Test!C160</f>
        <v>34.725</v>
      </c>
      <c r="L27" s="112" t="n">
        <f aca="false">Test!D160</f>
        <v>39.4106</v>
      </c>
      <c r="M27" s="113" t="n">
        <f aca="false">Test!E160</f>
        <v>40.673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60</f>
        <v>511.6472</v>
      </c>
      <c r="AC27" s="112" t="n">
        <f aca="false">Anchor!G160</f>
        <v>34.8393</v>
      </c>
      <c r="AD27" s="112" t="n">
        <f aca="false">Anchor!H160</f>
        <v>39.5514</v>
      </c>
      <c r="AE27" s="112" t="n">
        <f aca="false">Anchor!I160</f>
        <v>40.9108</v>
      </c>
      <c r="AF27" s="111" t="n">
        <f aca="false">Anchor!J160</f>
        <v>18930.5</v>
      </c>
      <c r="AG27" s="112" t="n">
        <f aca="false">Anchor!K160</f>
        <v>30.79</v>
      </c>
      <c r="AH27" s="112" t="n">
        <f aca="false">Anchor!L160</f>
        <v>839</v>
      </c>
      <c r="AI27" s="117" t="n">
        <f aca="false">AF27/3600</f>
        <v>5.25847222222222</v>
      </c>
      <c r="AJ27" s="118" t="n">
        <f aca="false">E27+AB27</f>
        <v>672.2552</v>
      </c>
      <c r="AK27" s="190"/>
      <c r="AL27" s="111" t="n">
        <f aca="false">Test!F160</f>
        <v>511.6472</v>
      </c>
      <c r="AM27" s="112" t="n">
        <f aca="false">Test!G160</f>
        <v>34.8393</v>
      </c>
      <c r="AN27" s="112" t="n">
        <f aca="false">Test!H160</f>
        <v>39.5514</v>
      </c>
      <c r="AO27" s="112" t="n">
        <f aca="false">Test!I160</f>
        <v>40.9108</v>
      </c>
      <c r="AP27" s="111" t="n">
        <f aca="false">Test!J160</f>
        <v>16950.63</v>
      </c>
      <c r="AQ27" s="112" t="n">
        <f aca="false">Test!K160</f>
        <v>36.93</v>
      </c>
      <c r="AR27" s="112" t="n">
        <f aca="false">Test!L160</f>
        <v>839</v>
      </c>
      <c r="AS27" s="117" t="n">
        <f aca="false">AP27/3600</f>
        <v>4.70850833333333</v>
      </c>
      <c r="AT27" s="118" t="n">
        <f aca="false">J27+AL27</f>
        <v>678.6552</v>
      </c>
      <c r="AU27" s="85"/>
      <c r="AV27" s="111" t="n">
        <f aca="false">'Single Layer High Quality'!B160</f>
        <v>681.8544</v>
      </c>
      <c r="AW27" s="112" t="n">
        <f aca="false">'Single Layer High Quality'!C160</f>
        <v>34.9402</v>
      </c>
      <c r="AX27" s="112" t="n">
        <f aca="false">'Single Layer High Quality'!D160</f>
        <v>39.6593</v>
      </c>
      <c r="AY27" s="113" t="n">
        <f aca="false">'Single Layer High Quality'!E160</f>
        <v>40.9463</v>
      </c>
      <c r="AZ27" s="85"/>
      <c r="BA27" s="119" t="n">
        <f aca="false">AP27/AF27</f>
        <v>0.89541375029714</v>
      </c>
      <c r="BB27" s="120" t="n">
        <f aca="false">AQ27/AG27</f>
        <v>1.19941539460864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161</f>
        <v>7049.2096</v>
      </c>
      <c r="F28" s="82" t="n">
        <f aca="false">Anchor!C161</f>
        <v>39.8009</v>
      </c>
      <c r="G28" s="82" t="n">
        <f aca="false">Anchor!D161</f>
        <v>41.8105</v>
      </c>
      <c r="H28" s="83" t="n">
        <f aca="false">Anchor!E161</f>
        <v>42.9228</v>
      </c>
      <c r="I28" s="84"/>
      <c r="J28" s="81" t="n">
        <f aca="false">Test!B161</f>
        <v>7079.6384</v>
      </c>
      <c r="K28" s="82" t="n">
        <f aca="false">Test!C161</f>
        <v>39.8069</v>
      </c>
      <c r="L28" s="82" t="n">
        <f aca="false">Test!D161</f>
        <v>41.8154</v>
      </c>
      <c r="M28" s="83" t="n">
        <f aca="false">Test!E161</f>
        <v>42.930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61</f>
        <v>4116.7552</v>
      </c>
      <c r="AC28" s="82" t="n">
        <f aca="false">Anchor!G161</f>
        <v>40.0482</v>
      </c>
      <c r="AD28" s="82" t="n">
        <f aca="false">Anchor!H161</f>
        <v>41.7833</v>
      </c>
      <c r="AE28" s="82" t="n">
        <f aca="false">Anchor!I161</f>
        <v>42.9412</v>
      </c>
      <c r="AF28" s="81" t="n">
        <f aca="false">Anchor!J161</f>
        <v>27705.25</v>
      </c>
      <c r="AG28" s="82" t="n">
        <f aca="false">Anchor!K161</f>
        <v>49.56</v>
      </c>
      <c r="AH28" s="82" t="n">
        <f aca="false">Anchor!L161</f>
        <v>839</v>
      </c>
      <c r="AI28" s="89" t="n">
        <f aca="false">AF28/3600</f>
        <v>7.69590277777778</v>
      </c>
      <c r="AJ28" s="90" t="n">
        <f aca="false">E28+AB28</f>
        <v>11165.9648</v>
      </c>
      <c r="AK28" s="190"/>
      <c r="AL28" s="81" t="n">
        <f aca="false">Test!F161</f>
        <v>4116.7552</v>
      </c>
      <c r="AM28" s="82" t="n">
        <f aca="false">Test!G161</f>
        <v>40.0482</v>
      </c>
      <c r="AN28" s="82" t="n">
        <f aca="false">Test!H161</f>
        <v>41.7833</v>
      </c>
      <c r="AO28" s="82" t="n">
        <f aca="false">Test!I161</f>
        <v>42.9412</v>
      </c>
      <c r="AP28" s="81" t="n">
        <f aca="false">Test!J161</f>
        <v>24791.41</v>
      </c>
      <c r="AQ28" s="82" t="n">
        <f aca="false">Test!K161</f>
        <v>54.24</v>
      </c>
      <c r="AR28" s="82" t="n">
        <f aca="false">Test!L161</f>
        <v>839</v>
      </c>
      <c r="AS28" s="89" t="n">
        <f aca="false">AP28/3600</f>
        <v>6.88650277777778</v>
      </c>
      <c r="AT28" s="90" t="n">
        <f aca="false">J28+AL28</f>
        <v>11196.3936</v>
      </c>
      <c r="AU28" s="85"/>
      <c r="AV28" s="97" t="n">
        <f aca="false">'Single Layer High Quality'!B161</f>
        <v>8447.3936</v>
      </c>
      <c r="AW28" s="98" t="n">
        <f aca="false">'Single Layer High Quality'!C161</f>
        <v>39.827</v>
      </c>
      <c r="AX28" s="98" t="n">
        <f aca="false">'Single Layer High Quality'!D161</f>
        <v>41.8873</v>
      </c>
      <c r="AY28" s="99" t="n">
        <f aca="false">'Single Layer High Quality'!E161</f>
        <v>43.0439</v>
      </c>
      <c r="AZ28" s="85"/>
      <c r="BA28" s="91" t="n">
        <f aca="false">AP28/AF28</f>
        <v>0.894827153698306</v>
      </c>
      <c r="BB28" s="92" t="n">
        <f aca="false">AQ28/AG28</f>
        <v>1.09443099273608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162</f>
        <v>3057.3096</v>
      </c>
      <c r="F29" s="98" t="n">
        <f aca="false">Anchor!C162</f>
        <v>37.4643</v>
      </c>
      <c r="G29" s="98" t="n">
        <f aca="false">Anchor!D162</f>
        <v>40.0314</v>
      </c>
      <c r="H29" s="99" t="n">
        <f aca="false">Anchor!E162</f>
        <v>41.0306</v>
      </c>
      <c r="I29" s="84"/>
      <c r="J29" s="97" t="n">
        <f aca="false">Test!B162</f>
        <v>3070.568</v>
      </c>
      <c r="K29" s="98" t="n">
        <f aca="false">Test!C162</f>
        <v>37.4735</v>
      </c>
      <c r="L29" s="98" t="n">
        <f aca="false">Test!D162</f>
        <v>40.0347</v>
      </c>
      <c r="M29" s="99" t="n">
        <f aca="false">Test!E162</f>
        <v>41.0321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62</f>
        <v>2018.0496</v>
      </c>
      <c r="AC29" s="98" t="n">
        <f aca="false">Anchor!G162</f>
        <v>37.247</v>
      </c>
      <c r="AD29" s="98" t="n">
        <f aca="false">Anchor!H162</f>
        <v>39.7933</v>
      </c>
      <c r="AE29" s="98" t="n">
        <f aca="false">Anchor!I162</f>
        <v>41.1725</v>
      </c>
      <c r="AF29" s="97" t="n">
        <f aca="false">Anchor!J162</f>
        <v>19714.39</v>
      </c>
      <c r="AG29" s="98" t="n">
        <f aca="false">Anchor!K162</f>
        <v>41.1</v>
      </c>
      <c r="AH29" s="98" t="n">
        <f aca="false">Anchor!L162</f>
        <v>839</v>
      </c>
      <c r="AI29" s="103" t="n">
        <f aca="false">AF29/3600</f>
        <v>5.47621944444444</v>
      </c>
      <c r="AJ29" s="104" t="n">
        <f aca="false">E29+AB29</f>
        <v>5075.3592</v>
      </c>
      <c r="AK29" s="190"/>
      <c r="AL29" s="97" t="n">
        <f aca="false">Test!F162</f>
        <v>2018.0496</v>
      </c>
      <c r="AM29" s="98" t="n">
        <f aca="false">Test!G162</f>
        <v>37.247</v>
      </c>
      <c r="AN29" s="98" t="n">
        <f aca="false">Test!H162</f>
        <v>39.7933</v>
      </c>
      <c r="AO29" s="98" t="n">
        <f aca="false">Test!I162</f>
        <v>41.1725</v>
      </c>
      <c r="AP29" s="97" t="n">
        <f aca="false">Test!J162</f>
        <v>20556.3</v>
      </c>
      <c r="AQ29" s="98" t="n">
        <f aca="false">Test!K162</f>
        <v>41.98</v>
      </c>
      <c r="AR29" s="98" t="n">
        <f aca="false">Test!L162</f>
        <v>839</v>
      </c>
      <c r="AS29" s="103" t="n">
        <f aca="false">AP29/3600</f>
        <v>5.71008333333333</v>
      </c>
      <c r="AT29" s="104" t="n">
        <f aca="false">J29+AL29</f>
        <v>5088.6176</v>
      </c>
      <c r="AU29" s="85"/>
      <c r="AV29" s="97" t="n">
        <f aca="false">'Single Layer High Quality'!B162</f>
        <v>3903.6008</v>
      </c>
      <c r="AW29" s="98" t="n">
        <f aca="false">'Single Layer High Quality'!C162</f>
        <v>37.5128</v>
      </c>
      <c r="AX29" s="98" t="n">
        <f aca="false">'Single Layer High Quality'!D162</f>
        <v>40.1488</v>
      </c>
      <c r="AY29" s="99" t="n">
        <f aca="false">'Single Layer High Quality'!E162</f>
        <v>41.1542</v>
      </c>
      <c r="AZ29" s="85"/>
      <c r="BA29" s="105" t="n">
        <f aca="false">AP29/AF29</f>
        <v>1.04270535380501</v>
      </c>
      <c r="BB29" s="106" t="n">
        <f aca="false">AQ29/AG29</f>
        <v>1.02141119221411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163</f>
        <v>1467.8368</v>
      </c>
      <c r="F30" s="98" t="n">
        <f aca="false">Anchor!C163</f>
        <v>35.2128</v>
      </c>
      <c r="G30" s="98" t="n">
        <f aca="false">Anchor!D163</f>
        <v>38.7932</v>
      </c>
      <c r="H30" s="99" t="n">
        <f aca="false">Anchor!E163</f>
        <v>39.9046</v>
      </c>
      <c r="I30" s="84"/>
      <c r="J30" s="97" t="n">
        <f aca="false">Test!B163</f>
        <v>1474.668</v>
      </c>
      <c r="K30" s="98" t="n">
        <f aca="false">Test!C163</f>
        <v>35.2263</v>
      </c>
      <c r="L30" s="98" t="n">
        <f aca="false">Test!D163</f>
        <v>38.8002</v>
      </c>
      <c r="M30" s="99" t="n">
        <f aca="false">Test!E163</f>
        <v>39.905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63</f>
        <v>1020.1096</v>
      </c>
      <c r="AC30" s="98" t="n">
        <f aca="false">Anchor!G163</f>
        <v>34.6676</v>
      </c>
      <c r="AD30" s="98" t="n">
        <f aca="false">Anchor!H163</f>
        <v>38.4769</v>
      </c>
      <c r="AE30" s="98" t="n">
        <f aca="false">Anchor!I163</f>
        <v>40.2096</v>
      </c>
      <c r="AF30" s="97" t="n">
        <f aca="false">Anchor!J163</f>
        <v>19949.07</v>
      </c>
      <c r="AG30" s="98" t="n">
        <f aca="false">Anchor!K163</f>
        <v>34.61</v>
      </c>
      <c r="AH30" s="98" t="n">
        <f aca="false">Anchor!L163</f>
        <v>839</v>
      </c>
      <c r="AI30" s="103" t="n">
        <f aca="false">AF30/3600</f>
        <v>5.54140833333333</v>
      </c>
      <c r="AJ30" s="104" t="n">
        <f aca="false">E30+AB30</f>
        <v>2487.9464</v>
      </c>
      <c r="AK30" s="190"/>
      <c r="AL30" s="97" t="n">
        <f aca="false">Test!F163</f>
        <v>1020.1096</v>
      </c>
      <c r="AM30" s="98" t="n">
        <f aca="false">Test!G163</f>
        <v>34.6676</v>
      </c>
      <c r="AN30" s="98" t="n">
        <f aca="false">Test!H163</f>
        <v>38.4769</v>
      </c>
      <c r="AO30" s="98" t="n">
        <f aca="false">Test!I163</f>
        <v>40.2096</v>
      </c>
      <c r="AP30" s="97" t="n">
        <f aca="false">Test!J163</f>
        <v>18024.45</v>
      </c>
      <c r="AQ30" s="98" t="n">
        <f aca="false">Test!K163</f>
        <v>37.17</v>
      </c>
      <c r="AR30" s="98" t="n">
        <f aca="false">Test!L163</f>
        <v>839</v>
      </c>
      <c r="AS30" s="103" t="n">
        <f aca="false">AP30/3600</f>
        <v>5.00679166666667</v>
      </c>
      <c r="AT30" s="104" t="n">
        <f aca="false">J30+AL30</f>
        <v>2494.7776</v>
      </c>
      <c r="AU30" s="85"/>
      <c r="AV30" s="97" t="n">
        <f aca="false">'Single Layer High Quality'!B163</f>
        <v>1941.7608</v>
      </c>
      <c r="AW30" s="98" t="n">
        <f aca="false">'Single Layer High Quality'!C163</f>
        <v>35.2706</v>
      </c>
      <c r="AX30" s="98" t="n">
        <f aca="false">'Single Layer High Quality'!D163</f>
        <v>38.9116</v>
      </c>
      <c r="AY30" s="99" t="n">
        <f aca="false">'Single Layer High Quality'!E163</f>
        <v>40.0288</v>
      </c>
      <c r="AZ30" s="85"/>
      <c r="BA30" s="105" t="n">
        <f aca="false">AP30/AF30</f>
        <v>0.903523322139829</v>
      </c>
      <c r="BB30" s="106" t="n">
        <f aca="false">AQ30/AG30</f>
        <v>1.07396706154291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164</f>
        <v>727.2864</v>
      </c>
      <c r="F31" s="112" t="n">
        <f aca="false">Anchor!C164</f>
        <v>33.0353</v>
      </c>
      <c r="G31" s="112" t="n">
        <f aca="false">Anchor!D164</f>
        <v>37.5609</v>
      </c>
      <c r="H31" s="113" t="n">
        <f aca="false">Anchor!E164</f>
        <v>38.9544</v>
      </c>
      <c r="I31" s="84"/>
      <c r="J31" s="111" t="n">
        <f aca="false">Test!B164</f>
        <v>729.0768</v>
      </c>
      <c r="K31" s="112" t="n">
        <f aca="false">Test!C164</f>
        <v>33.0446</v>
      </c>
      <c r="L31" s="112" t="n">
        <f aca="false">Test!D164</f>
        <v>37.5766</v>
      </c>
      <c r="M31" s="113" t="n">
        <f aca="false">Test!E164</f>
        <v>38.9585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64</f>
        <v>506.1152</v>
      </c>
      <c r="AC31" s="112" t="n">
        <f aca="false">Anchor!G164</f>
        <v>32.2699</v>
      </c>
      <c r="AD31" s="112" t="n">
        <f aca="false">Anchor!H164</f>
        <v>37.2213</v>
      </c>
      <c r="AE31" s="112" t="n">
        <f aca="false">Anchor!I164</f>
        <v>39.3242</v>
      </c>
      <c r="AF31" s="111" t="n">
        <f aca="false">Anchor!J164</f>
        <v>15596.53</v>
      </c>
      <c r="AG31" s="112" t="n">
        <f aca="false">Anchor!K164</f>
        <v>29.23</v>
      </c>
      <c r="AH31" s="112" t="n">
        <f aca="false">Anchor!L164</f>
        <v>839</v>
      </c>
      <c r="AI31" s="117" t="n">
        <f aca="false">AF31/3600</f>
        <v>4.33236944444445</v>
      </c>
      <c r="AJ31" s="118" t="n">
        <f aca="false">E31+AB31</f>
        <v>1233.4016</v>
      </c>
      <c r="AK31" s="190"/>
      <c r="AL31" s="111" t="n">
        <f aca="false">Test!F164</f>
        <v>506.1152</v>
      </c>
      <c r="AM31" s="112" t="n">
        <f aca="false">Test!G164</f>
        <v>32.2699</v>
      </c>
      <c r="AN31" s="112" t="n">
        <f aca="false">Test!H164</f>
        <v>37.2213</v>
      </c>
      <c r="AO31" s="112" t="n">
        <f aca="false">Test!I164</f>
        <v>39.3242</v>
      </c>
      <c r="AP31" s="111" t="n">
        <f aca="false">Test!J164</f>
        <v>26042.38</v>
      </c>
      <c r="AQ31" s="112" t="n">
        <f aca="false">Test!K164</f>
        <v>33.05</v>
      </c>
      <c r="AR31" s="112" t="n">
        <f aca="false">Test!L164</f>
        <v>839</v>
      </c>
      <c r="AS31" s="117" t="n">
        <f aca="false">AP31/3600</f>
        <v>7.23399444444445</v>
      </c>
      <c r="AT31" s="118" t="n">
        <f aca="false">J31+AL31</f>
        <v>1235.192</v>
      </c>
      <c r="AU31" s="85"/>
      <c r="AV31" s="97" t="n">
        <f aca="false">'Single Layer High Quality'!B164</f>
        <v>976.1776</v>
      </c>
      <c r="AW31" s="98" t="n">
        <f aca="false">'Single Layer High Quality'!C164</f>
        <v>33.1036</v>
      </c>
      <c r="AX31" s="98" t="n">
        <f aca="false">'Single Layer High Quality'!D164</f>
        <v>37.6596</v>
      </c>
      <c r="AY31" s="99" t="n">
        <f aca="false">'Single Layer High Quality'!E164</f>
        <v>39.0284</v>
      </c>
      <c r="AZ31" s="85"/>
      <c r="BA31" s="119" t="n">
        <f aca="false">AP31/AF31</f>
        <v>1.66975474672892</v>
      </c>
      <c r="BB31" s="120" t="n">
        <f aca="false">AQ31/AG31</f>
        <v>1.13068764967499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165</f>
        <v>3462.7104</v>
      </c>
      <c r="F32" s="82" t="n">
        <f aca="false">Anchor!C165</f>
        <v>38.5729</v>
      </c>
      <c r="G32" s="82" t="n">
        <f aca="false">Anchor!D165</f>
        <v>40.8594</v>
      </c>
      <c r="H32" s="83" t="n">
        <f aca="false">Anchor!E165</f>
        <v>41.8962</v>
      </c>
      <c r="I32" s="84"/>
      <c r="J32" s="81" t="n">
        <f aca="false">Test!B165</f>
        <v>3488.44</v>
      </c>
      <c r="K32" s="82" t="n">
        <f aca="false">Test!C165</f>
        <v>38.5819</v>
      </c>
      <c r="L32" s="82" t="n">
        <f aca="false">Test!D165</f>
        <v>40.8625</v>
      </c>
      <c r="M32" s="83" t="n">
        <f aca="false">Test!E165</f>
        <v>41.89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65</f>
        <v>4116.7552</v>
      </c>
      <c r="AC32" s="82" t="n">
        <f aca="false">Anchor!G165</f>
        <v>40.0482</v>
      </c>
      <c r="AD32" s="82" t="n">
        <f aca="false">Anchor!H165</f>
        <v>41.7833</v>
      </c>
      <c r="AE32" s="82" t="n">
        <f aca="false">Anchor!I165</f>
        <v>42.9412</v>
      </c>
      <c r="AF32" s="81" t="n">
        <f aca="false">Anchor!J165</f>
        <v>21204.94</v>
      </c>
      <c r="AG32" s="82" t="n">
        <f aca="false">Anchor!K165</f>
        <v>43.09</v>
      </c>
      <c r="AH32" s="82" t="n">
        <f aca="false">Anchor!L165</f>
        <v>839</v>
      </c>
      <c r="AI32" s="89" t="n">
        <f aca="false">AF32/3600</f>
        <v>5.89026111111111</v>
      </c>
      <c r="AJ32" s="90" t="n">
        <f aca="false">E32+AB32</f>
        <v>7579.4656</v>
      </c>
      <c r="AK32" s="190"/>
      <c r="AL32" s="81" t="n">
        <f aca="false">Test!F165</f>
        <v>4116.7552</v>
      </c>
      <c r="AM32" s="82" t="n">
        <f aca="false">Test!G165</f>
        <v>40.0482</v>
      </c>
      <c r="AN32" s="82" t="n">
        <f aca="false">Test!H165</f>
        <v>41.7833</v>
      </c>
      <c r="AO32" s="82" t="n">
        <f aca="false">Test!I165</f>
        <v>42.9412</v>
      </c>
      <c r="AP32" s="81" t="n">
        <f aca="false">Test!J165</f>
        <v>22168.74</v>
      </c>
      <c r="AQ32" s="82" t="n">
        <f aca="false">Test!K165</f>
        <v>44.23</v>
      </c>
      <c r="AR32" s="82" t="n">
        <f aca="false">Test!L165</f>
        <v>839</v>
      </c>
      <c r="AS32" s="89" t="n">
        <f aca="false">AP32/3600</f>
        <v>6.15798333333333</v>
      </c>
      <c r="AT32" s="90" t="n">
        <f aca="false">J32+AL32</f>
        <v>7605.1952</v>
      </c>
      <c r="AU32" s="85"/>
      <c r="AV32" s="81" t="n">
        <f aca="false">'Single Layer High Quality'!B165</f>
        <v>5670.8296</v>
      </c>
      <c r="AW32" s="82" t="n">
        <f aca="false">'Single Layer High Quality'!C165</f>
        <v>38.6754</v>
      </c>
      <c r="AX32" s="82" t="n">
        <f aca="false">'Single Layer High Quality'!D165</f>
        <v>41.0254</v>
      </c>
      <c r="AY32" s="83" t="n">
        <f aca="false">'Single Layer High Quality'!E165</f>
        <v>42.0598</v>
      </c>
      <c r="AZ32" s="85"/>
      <c r="BA32" s="91" t="n">
        <f aca="false">AP32/AF32</f>
        <v>1.04545167305354</v>
      </c>
      <c r="BB32" s="92" t="n">
        <f aca="false">AQ32/AG32</f>
        <v>1.02645625435136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166</f>
        <v>1398.86</v>
      </c>
      <c r="F33" s="98" t="n">
        <f aca="false">Anchor!C166</f>
        <v>36.266</v>
      </c>
      <c r="G33" s="98" t="n">
        <f aca="false">Anchor!D166</f>
        <v>39.1454</v>
      </c>
      <c r="H33" s="99" t="n">
        <f aca="false">Anchor!E166</f>
        <v>40.2256</v>
      </c>
      <c r="I33" s="84"/>
      <c r="J33" s="97" t="n">
        <f aca="false">Test!B166</f>
        <v>1416.5864</v>
      </c>
      <c r="K33" s="98" t="n">
        <f aca="false">Test!C166</f>
        <v>36.2768</v>
      </c>
      <c r="L33" s="98" t="n">
        <f aca="false">Test!D166</f>
        <v>39.1561</v>
      </c>
      <c r="M33" s="99" t="n">
        <f aca="false">Test!E166</f>
        <v>40.225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66</f>
        <v>2018.0496</v>
      </c>
      <c r="AC33" s="98" t="n">
        <f aca="false">Anchor!G166</f>
        <v>37.247</v>
      </c>
      <c r="AD33" s="98" t="n">
        <f aca="false">Anchor!H166</f>
        <v>39.7933</v>
      </c>
      <c r="AE33" s="98" t="n">
        <f aca="false">Anchor!I166</f>
        <v>41.1725</v>
      </c>
      <c r="AF33" s="97" t="n">
        <f aca="false">Anchor!J166</f>
        <v>20852.16</v>
      </c>
      <c r="AG33" s="98" t="n">
        <f aca="false">Anchor!K166</f>
        <v>36.43</v>
      </c>
      <c r="AH33" s="98" t="n">
        <f aca="false">Anchor!L166</f>
        <v>839</v>
      </c>
      <c r="AI33" s="103" t="n">
        <f aca="false">AF33/3600</f>
        <v>5.79226666666667</v>
      </c>
      <c r="AJ33" s="104" t="n">
        <f aca="false">E33+AB33</f>
        <v>3416.9096</v>
      </c>
      <c r="AK33" s="190"/>
      <c r="AL33" s="97" t="n">
        <f aca="false">Test!F166</f>
        <v>2018.0496</v>
      </c>
      <c r="AM33" s="98" t="n">
        <f aca="false">Test!G166</f>
        <v>37.247</v>
      </c>
      <c r="AN33" s="98" t="n">
        <f aca="false">Test!H166</f>
        <v>39.7933</v>
      </c>
      <c r="AO33" s="98" t="n">
        <f aca="false">Test!I166</f>
        <v>41.1725</v>
      </c>
      <c r="AP33" s="97" t="n">
        <f aca="false">Test!J166</f>
        <v>22141.41</v>
      </c>
      <c r="AQ33" s="98" t="n">
        <f aca="false">Test!K166</f>
        <v>38.79</v>
      </c>
      <c r="AR33" s="98" t="n">
        <f aca="false">Test!L166</f>
        <v>839</v>
      </c>
      <c r="AS33" s="103" t="n">
        <f aca="false">AP33/3600</f>
        <v>6.15039166666667</v>
      </c>
      <c r="AT33" s="104" t="n">
        <f aca="false">J33+AL33</f>
        <v>3434.636</v>
      </c>
      <c r="AU33" s="85"/>
      <c r="AV33" s="97" t="n">
        <f aca="false">'Single Layer High Quality'!B166</f>
        <v>2730.876</v>
      </c>
      <c r="AW33" s="98" t="n">
        <f aca="false">'Single Layer High Quality'!C166</f>
        <v>36.3852</v>
      </c>
      <c r="AX33" s="98" t="n">
        <f aca="false">'Single Layer High Quality'!D166</f>
        <v>39.3493</v>
      </c>
      <c r="AY33" s="99" t="n">
        <f aca="false">'Single Layer High Quality'!E166</f>
        <v>40.4067</v>
      </c>
      <c r="AZ33" s="85"/>
      <c r="BA33" s="105" t="n">
        <f aca="false">AP33/AF33</f>
        <v>1.06182812715805</v>
      </c>
      <c r="BB33" s="106" t="n">
        <f aca="false">AQ33/AG33</f>
        <v>1.06478177326379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167</f>
        <v>613.8336</v>
      </c>
      <c r="F34" s="98" t="n">
        <f aca="false">Anchor!C167</f>
        <v>34.0458</v>
      </c>
      <c r="G34" s="98" t="n">
        <f aca="false">Anchor!D167</f>
        <v>37.9369</v>
      </c>
      <c r="H34" s="99" t="n">
        <f aca="false">Anchor!E167</f>
        <v>39.2458</v>
      </c>
      <c r="I34" s="84"/>
      <c r="J34" s="97" t="n">
        <f aca="false">Test!B167</f>
        <v>624.5768</v>
      </c>
      <c r="K34" s="98" t="n">
        <f aca="false">Test!C167</f>
        <v>34.0623</v>
      </c>
      <c r="L34" s="98" t="n">
        <f aca="false">Test!D167</f>
        <v>37.9429</v>
      </c>
      <c r="M34" s="99" t="n">
        <f aca="false">Test!E167</f>
        <v>39.2557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67</f>
        <v>1020.1096</v>
      </c>
      <c r="AC34" s="98" t="n">
        <f aca="false">Anchor!G167</f>
        <v>34.6676</v>
      </c>
      <c r="AD34" s="98" t="n">
        <f aca="false">Anchor!H167</f>
        <v>38.4769</v>
      </c>
      <c r="AE34" s="98" t="n">
        <f aca="false">Anchor!I167</f>
        <v>40.2096</v>
      </c>
      <c r="AF34" s="97" t="n">
        <f aca="false">Anchor!J167</f>
        <v>16009.79</v>
      </c>
      <c r="AG34" s="98" t="n">
        <f aca="false">Anchor!K167</f>
        <v>30.69</v>
      </c>
      <c r="AH34" s="98" t="n">
        <f aca="false">Anchor!L167</f>
        <v>839</v>
      </c>
      <c r="AI34" s="103" t="n">
        <f aca="false">AF34/3600</f>
        <v>4.44716388888889</v>
      </c>
      <c r="AJ34" s="104" t="n">
        <f aca="false">E34+AB34</f>
        <v>1633.9432</v>
      </c>
      <c r="AK34" s="190"/>
      <c r="AL34" s="97" t="n">
        <f aca="false">Test!F167</f>
        <v>1020.1096</v>
      </c>
      <c r="AM34" s="98" t="n">
        <f aca="false">Test!G167</f>
        <v>34.6676</v>
      </c>
      <c r="AN34" s="98" t="n">
        <f aca="false">Test!H167</f>
        <v>38.4769</v>
      </c>
      <c r="AO34" s="98" t="n">
        <f aca="false">Test!I167</f>
        <v>40.2096</v>
      </c>
      <c r="AP34" s="97" t="n">
        <f aca="false">Test!J167</f>
        <v>16803.38</v>
      </c>
      <c r="AQ34" s="98" t="n">
        <f aca="false">Test!K167</f>
        <v>33.56</v>
      </c>
      <c r="AR34" s="98" t="n">
        <f aca="false">Test!L167</f>
        <v>839</v>
      </c>
      <c r="AS34" s="103" t="n">
        <f aca="false">AP34/3600</f>
        <v>4.66760555555556</v>
      </c>
      <c r="AT34" s="104" t="n">
        <f aca="false">J34+AL34</f>
        <v>1644.6864</v>
      </c>
      <c r="AU34" s="85"/>
      <c r="AV34" s="97" t="n">
        <f aca="false">'Single Layer High Quality'!B167</f>
        <v>1364.3984</v>
      </c>
      <c r="AW34" s="98" t="n">
        <f aca="false">'Single Layer High Quality'!C167</f>
        <v>34.1702</v>
      </c>
      <c r="AX34" s="98" t="n">
        <f aca="false">'Single Layer High Quality'!D167</f>
        <v>38.1158</v>
      </c>
      <c r="AY34" s="99" t="n">
        <f aca="false">'Single Layer High Quality'!E167</f>
        <v>39.3701</v>
      </c>
      <c r="AZ34" s="85"/>
      <c r="BA34" s="105" t="n">
        <f aca="false">AP34/AF34</f>
        <v>1.04956904494063</v>
      </c>
      <c r="BB34" s="106" t="n">
        <f aca="false">AQ34/AG34</f>
        <v>1.09351580319322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168</f>
        <v>327.92</v>
      </c>
      <c r="F35" s="112" t="n">
        <f aca="false">Anchor!C168</f>
        <v>31.967</v>
      </c>
      <c r="G35" s="112" t="n">
        <f aca="false">Anchor!D168</f>
        <v>37.1369</v>
      </c>
      <c r="H35" s="113" t="n">
        <f aca="false">Anchor!E168</f>
        <v>38.6686</v>
      </c>
      <c r="I35" s="84"/>
      <c r="J35" s="111" t="n">
        <f aca="false">Test!B168</f>
        <v>332.7144</v>
      </c>
      <c r="K35" s="112" t="n">
        <f aca="false">Test!C168</f>
        <v>31.9864</v>
      </c>
      <c r="L35" s="112" t="n">
        <f aca="false">Test!D168</f>
        <v>37.1471</v>
      </c>
      <c r="M35" s="113" t="n">
        <f aca="false">Test!E168</f>
        <v>38.6843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8</f>
        <v>506.1152</v>
      </c>
      <c r="AC35" s="112" t="n">
        <f aca="false">Anchor!G168</f>
        <v>32.2699</v>
      </c>
      <c r="AD35" s="112" t="n">
        <f aca="false">Anchor!H168</f>
        <v>37.2213</v>
      </c>
      <c r="AE35" s="112" t="n">
        <f aca="false">Anchor!I168</f>
        <v>39.3242</v>
      </c>
      <c r="AF35" s="111" t="n">
        <f aca="false">Anchor!J168</f>
        <v>23614.03</v>
      </c>
      <c r="AG35" s="112" t="n">
        <f aca="false">Anchor!K168</f>
        <v>28.6</v>
      </c>
      <c r="AH35" s="112" t="n">
        <f aca="false">Anchor!L168</f>
        <v>839</v>
      </c>
      <c r="AI35" s="117" t="n">
        <f aca="false">AF35/3600</f>
        <v>6.55945277777778</v>
      </c>
      <c r="AJ35" s="118" t="n">
        <f aca="false">E35+AB35</f>
        <v>834.0352</v>
      </c>
      <c r="AK35" s="190"/>
      <c r="AL35" s="111" t="n">
        <f aca="false">Test!F168</f>
        <v>506.1152</v>
      </c>
      <c r="AM35" s="112" t="n">
        <f aca="false">Test!G168</f>
        <v>32.2699</v>
      </c>
      <c r="AN35" s="112" t="n">
        <f aca="false">Test!H168</f>
        <v>37.2213</v>
      </c>
      <c r="AO35" s="112" t="n">
        <f aca="false">Test!I168</f>
        <v>39.3242</v>
      </c>
      <c r="AP35" s="111" t="n">
        <f aca="false">Test!J168</f>
        <v>18105.18</v>
      </c>
      <c r="AQ35" s="112" t="n">
        <f aca="false">Test!K168</f>
        <v>32.88</v>
      </c>
      <c r="AR35" s="112" t="n">
        <f aca="false">Test!L168</f>
        <v>839</v>
      </c>
      <c r="AS35" s="117" t="n">
        <f aca="false">AP35/3600</f>
        <v>5.02921666666667</v>
      </c>
      <c r="AT35" s="118" t="n">
        <f aca="false">J35+AL35</f>
        <v>838.8296</v>
      </c>
      <c r="AU35" s="85"/>
      <c r="AV35" s="111" t="n">
        <f aca="false">'Single Layer High Quality'!B168</f>
        <v>701.76</v>
      </c>
      <c r="AW35" s="112" t="n">
        <f aca="false">'Single Layer High Quality'!C168</f>
        <v>32.0982</v>
      </c>
      <c r="AX35" s="112" t="n">
        <f aca="false">'Single Layer High Quality'!D168</f>
        <v>37.2955</v>
      </c>
      <c r="AY35" s="113" t="n">
        <f aca="false">'Single Layer High Quality'!E168</f>
        <v>38.7953</v>
      </c>
      <c r="AZ35" s="85"/>
      <c r="BA35" s="119" t="n">
        <f aca="false">AP35/AF35</f>
        <v>0.766712839782113</v>
      </c>
      <c r="BB35" s="120" t="n">
        <f aca="false">AQ35/AG35</f>
        <v>1.14965034965035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169</f>
        <v>18730.2368</v>
      </c>
      <c r="F36" s="82" t="n">
        <f aca="false">Anchor!C169</f>
        <v>38.5672</v>
      </c>
      <c r="G36" s="82" t="n">
        <f aca="false">Anchor!D169</f>
        <v>40.0587</v>
      </c>
      <c r="H36" s="83" t="n">
        <f aca="false">Anchor!E169</f>
        <v>43.0439</v>
      </c>
      <c r="I36" s="84"/>
      <c r="J36" s="81" t="n">
        <f aca="false">Test!B169</f>
        <v>18795.1752</v>
      </c>
      <c r="K36" s="82" t="n">
        <f aca="false">Test!C169</f>
        <v>38.5735</v>
      </c>
      <c r="L36" s="82" t="n">
        <f aca="false">Test!D169</f>
        <v>40.0615</v>
      </c>
      <c r="M36" s="83" t="n">
        <f aca="false">Test!E169</f>
        <v>43.046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69</f>
        <v>7616.1288</v>
      </c>
      <c r="AC36" s="82" t="n">
        <f aca="false">Anchor!G169</f>
        <v>40.4121</v>
      </c>
      <c r="AD36" s="82" t="n">
        <f aca="false">Anchor!H169</f>
        <v>41.8752</v>
      </c>
      <c r="AE36" s="82" t="n">
        <f aca="false">Anchor!I169</f>
        <v>43.8159</v>
      </c>
      <c r="AF36" s="81" t="n">
        <f aca="false">Anchor!J169</f>
        <v>48998.95</v>
      </c>
      <c r="AG36" s="82" t="n">
        <f aca="false">Anchor!K169</f>
        <v>96.88</v>
      </c>
      <c r="AH36" s="82" t="n">
        <f aca="false">Anchor!L169</f>
        <v>839</v>
      </c>
      <c r="AI36" s="89" t="n">
        <f aca="false">AF36/3600</f>
        <v>13.6108194444444</v>
      </c>
      <c r="AJ36" s="90" t="n">
        <f aca="false">E36+AB36</f>
        <v>26346.3656</v>
      </c>
      <c r="AK36" s="190"/>
      <c r="AL36" s="81" t="n">
        <f aca="false">Test!F169</f>
        <v>7616.1288</v>
      </c>
      <c r="AM36" s="82" t="n">
        <f aca="false">Test!G169</f>
        <v>40.4121</v>
      </c>
      <c r="AN36" s="82" t="n">
        <f aca="false">Test!H169</f>
        <v>41.8752</v>
      </c>
      <c r="AO36" s="82" t="n">
        <f aca="false">Test!I169</f>
        <v>43.8159</v>
      </c>
      <c r="AP36" s="81" t="n">
        <f aca="false">Test!J169</f>
        <v>60255.39</v>
      </c>
      <c r="AQ36" s="82" t="n">
        <f aca="false">Test!K169</f>
        <v>100.91</v>
      </c>
      <c r="AR36" s="82" t="n">
        <f aca="false">Test!L169</f>
        <v>839</v>
      </c>
      <c r="AS36" s="89" t="n">
        <f aca="false">AP36/3600</f>
        <v>16.7376083333333</v>
      </c>
      <c r="AT36" s="90" t="n">
        <f aca="false">J36+AL36</f>
        <v>26411.304</v>
      </c>
      <c r="AU36" s="85"/>
      <c r="AV36" s="97" t="n">
        <f aca="false">'Single Layer High Quality'!B169</f>
        <v>22903.1712</v>
      </c>
      <c r="AW36" s="98" t="n">
        <f aca="false">'Single Layer High Quality'!C169</f>
        <v>38.5834</v>
      </c>
      <c r="AX36" s="98" t="n">
        <f aca="false">'Single Layer High Quality'!D169</f>
        <v>40.0607</v>
      </c>
      <c r="AY36" s="99" t="n">
        <f aca="false">'Single Layer High Quality'!E169</f>
        <v>43.3328</v>
      </c>
      <c r="AZ36" s="85"/>
      <c r="BA36" s="91" t="n">
        <f aca="false">AP36/AF36</f>
        <v>1.22972818805301</v>
      </c>
      <c r="BB36" s="92" t="n">
        <f aca="false">AQ36/AG36</f>
        <v>1.04159785301404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170</f>
        <v>5342.3696</v>
      </c>
      <c r="F37" s="98" t="n">
        <f aca="false">Anchor!C170</f>
        <v>36.9594</v>
      </c>
      <c r="G37" s="98" t="n">
        <f aca="false">Anchor!D170</f>
        <v>38.9766</v>
      </c>
      <c r="H37" s="99" t="n">
        <f aca="false">Anchor!E170</f>
        <v>41.5494</v>
      </c>
      <c r="I37" s="84"/>
      <c r="J37" s="97" t="n">
        <f aca="false">Test!B170</f>
        <v>5371.6688</v>
      </c>
      <c r="K37" s="98" t="n">
        <f aca="false">Test!C170</f>
        <v>36.9712</v>
      </c>
      <c r="L37" s="98" t="n">
        <f aca="false">Test!D170</f>
        <v>38.9862</v>
      </c>
      <c r="M37" s="99" t="n">
        <f aca="false">Test!E170</f>
        <v>41.560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70</f>
        <v>3844.0088</v>
      </c>
      <c r="AC37" s="98" t="n">
        <f aca="false">Anchor!G170</f>
        <v>37.9336</v>
      </c>
      <c r="AD37" s="98" t="n">
        <f aca="false">Anchor!H170</f>
        <v>40.4941</v>
      </c>
      <c r="AE37" s="98" t="n">
        <f aca="false">Anchor!I170</f>
        <v>41.8099</v>
      </c>
      <c r="AF37" s="97" t="n">
        <f aca="false">Anchor!J170</f>
        <v>46827.67</v>
      </c>
      <c r="AG37" s="98" t="n">
        <f aca="false">Anchor!K170</f>
        <v>71.31</v>
      </c>
      <c r="AH37" s="98" t="n">
        <f aca="false">Anchor!L170</f>
        <v>839</v>
      </c>
      <c r="AI37" s="103" t="n">
        <f aca="false">AF37/3600</f>
        <v>13.0076861111111</v>
      </c>
      <c r="AJ37" s="104" t="n">
        <f aca="false">E37+AB37</f>
        <v>9186.3784</v>
      </c>
      <c r="AK37" s="190"/>
      <c r="AL37" s="97" t="n">
        <f aca="false">Test!F170</f>
        <v>3844.0088</v>
      </c>
      <c r="AM37" s="98" t="n">
        <f aca="false">Test!G170</f>
        <v>37.9336</v>
      </c>
      <c r="AN37" s="98" t="n">
        <f aca="false">Test!H170</f>
        <v>40.4941</v>
      </c>
      <c r="AO37" s="98" t="n">
        <f aca="false">Test!I170</f>
        <v>41.8099</v>
      </c>
      <c r="AP37" s="97" t="n">
        <f aca="false">Test!J170</f>
        <v>41860.01</v>
      </c>
      <c r="AQ37" s="98" t="n">
        <f aca="false">Test!K170</f>
        <v>80.48</v>
      </c>
      <c r="AR37" s="98" t="n">
        <f aca="false">Test!L170</f>
        <v>839</v>
      </c>
      <c r="AS37" s="103" t="n">
        <f aca="false">AP37/3600</f>
        <v>11.6277805555556</v>
      </c>
      <c r="AT37" s="104" t="n">
        <f aca="false">J37+AL37</f>
        <v>9215.6776</v>
      </c>
      <c r="AU37" s="85"/>
      <c r="AV37" s="97" t="n">
        <f aca="false">'Single Layer High Quality'!B170</f>
        <v>7364.9008</v>
      </c>
      <c r="AW37" s="98" t="n">
        <f aca="false">'Single Layer High Quality'!C170</f>
        <v>37.0169</v>
      </c>
      <c r="AX37" s="98" t="n">
        <f aca="false">'Single Layer High Quality'!D170</f>
        <v>39.0594</v>
      </c>
      <c r="AY37" s="99" t="n">
        <f aca="false">'Single Layer High Quality'!E170</f>
        <v>41.7533</v>
      </c>
      <c r="AZ37" s="85"/>
      <c r="BA37" s="105" t="n">
        <f aca="false">AP37/AF37</f>
        <v>0.893916139752416</v>
      </c>
      <c r="BB37" s="106" t="n">
        <f aca="false">AQ37/AG37</f>
        <v>1.12859346515215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171</f>
        <v>2491.4616</v>
      </c>
      <c r="F38" s="98" t="n">
        <f aca="false">Anchor!C171</f>
        <v>35.283</v>
      </c>
      <c r="G38" s="98" t="n">
        <f aca="false">Anchor!D171</f>
        <v>38.2749</v>
      </c>
      <c r="H38" s="99" t="n">
        <f aca="false">Anchor!E171</f>
        <v>40.3216</v>
      </c>
      <c r="I38" s="84"/>
      <c r="J38" s="97" t="n">
        <f aca="false">Test!B171</f>
        <v>2496.9792</v>
      </c>
      <c r="K38" s="98" t="n">
        <f aca="false">Test!C171</f>
        <v>35.3003</v>
      </c>
      <c r="L38" s="98" t="n">
        <f aca="false">Test!D171</f>
        <v>38.2867</v>
      </c>
      <c r="M38" s="99" t="n">
        <f aca="false">Test!E171</f>
        <v>40.3405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71</f>
        <v>2089.792</v>
      </c>
      <c r="AC38" s="98" t="n">
        <f aca="false">Anchor!G171</f>
        <v>35.5166</v>
      </c>
      <c r="AD38" s="98" t="n">
        <f aca="false">Anchor!H171</f>
        <v>39.4535</v>
      </c>
      <c r="AE38" s="98" t="n">
        <f aca="false">Anchor!I171</f>
        <v>40.3583</v>
      </c>
      <c r="AF38" s="97" t="n">
        <f aca="false">Anchor!J171</f>
        <v>35482.61</v>
      </c>
      <c r="AG38" s="98" t="n">
        <f aca="false">Anchor!K171</f>
        <v>63.76</v>
      </c>
      <c r="AH38" s="98" t="n">
        <f aca="false">Anchor!L171</f>
        <v>839</v>
      </c>
      <c r="AI38" s="103" t="n">
        <f aca="false">AF38/3600</f>
        <v>9.85628055555556</v>
      </c>
      <c r="AJ38" s="104" t="n">
        <f aca="false">E38+AB38</f>
        <v>4581.2536</v>
      </c>
      <c r="AK38" s="190"/>
      <c r="AL38" s="97" t="n">
        <f aca="false">Test!F171</f>
        <v>2089.792</v>
      </c>
      <c r="AM38" s="98" t="n">
        <f aca="false">Test!G171</f>
        <v>35.5166</v>
      </c>
      <c r="AN38" s="98" t="n">
        <f aca="false">Test!H171</f>
        <v>39.4535</v>
      </c>
      <c r="AO38" s="98" t="n">
        <f aca="false">Test!I171</f>
        <v>40.3583</v>
      </c>
      <c r="AP38" s="97" t="n">
        <f aca="false">Test!J171</f>
        <v>37167.49</v>
      </c>
      <c r="AQ38" s="98" t="n">
        <f aca="false">Test!K171</f>
        <v>67.49</v>
      </c>
      <c r="AR38" s="98" t="n">
        <f aca="false">Test!L171</f>
        <v>839</v>
      </c>
      <c r="AS38" s="103" t="n">
        <f aca="false">AP38/3600</f>
        <v>10.3243027777778</v>
      </c>
      <c r="AT38" s="104" t="n">
        <f aca="false">J38+AL38</f>
        <v>4586.7712</v>
      </c>
      <c r="AU38" s="85"/>
      <c r="AV38" s="97" t="n">
        <f aca="false">'Single Layer High Quality'!B171</f>
        <v>3645.5368</v>
      </c>
      <c r="AW38" s="98" t="n">
        <f aca="false">'Single Layer High Quality'!C171</f>
        <v>35.384</v>
      </c>
      <c r="AX38" s="98" t="n">
        <f aca="false">'Single Layer High Quality'!D171</f>
        <v>38.396</v>
      </c>
      <c r="AY38" s="99" t="n">
        <f aca="false">'Single Layer High Quality'!E171</f>
        <v>40.5567</v>
      </c>
      <c r="AZ38" s="85"/>
      <c r="BA38" s="105" t="n">
        <f aca="false">AP38/AF38</f>
        <v>1.04748466925066</v>
      </c>
      <c r="BB38" s="106" t="n">
        <f aca="false">AQ38/AG38</f>
        <v>1.05850062735257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172</f>
        <v>1346.1944</v>
      </c>
      <c r="F39" s="112" t="n">
        <f aca="false">Anchor!C172</f>
        <v>33.4263</v>
      </c>
      <c r="G39" s="112" t="n">
        <f aca="false">Anchor!D172</f>
        <v>37.4274</v>
      </c>
      <c r="H39" s="113" t="n">
        <f aca="false">Anchor!E172</f>
        <v>38.942</v>
      </c>
      <c r="I39" s="84"/>
      <c r="J39" s="111" t="n">
        <f aca="false">Test!B172</f>
        <v>1345.1104</v>
      </c>
      <c r="K39" s="112" t="n">
        <f aca="false">Test!C172</f>
        <v>33.4448</v>
      </c>
      <c r="L39" s="112" t="n">
        <f aca="false">Test!D172</f>
        <v>37.4328</v>
      </c>
      <c r="M39" s="113" t="n">
        <f aca="false">Test!E172</f>
        <v>38.946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72</f>
        <v>1144.244</v>
      </c>
      <c r="AC39" s="112" t="n">
        <f aca="false">Anchor!G172</f>
        <v>33.1623</v>
      </c>
      <c r="AD39" s="112" t="n">
        <f aca="false">Anchor!H172</f>
        <v>38.2416</v>
      </c>
      <c r="AE39" s="112" t="n">
        <f aca="false">Anchor!I172</f>
        <v>38.6995</v>
      </c>
      <c r="AF39" s="111" t="n">
        <f aca="false">Anchor!J172</f>
        <v>32419.87</v>
      </c>
      <c r="AG39" s="112" t="n">
        <f aca="false">Anchor!K172</f>
        <v>54.43</v>
      </c>
      <c r="AH39" s="112" t="n">
        <f aca="false">Anchor!L172</f>
        <v>839</v>
      </c>
      <c r="AI39" s="117" t="n">
        <f aca="false">AF39/3600</f>
        <v>9.00551944444444</v>
      </c>
      <c r="AJ39" s="118" t="n">
        <f aca="false">E39+AB39</f>
        <v>2490.4384</v>
      </c>
      <c r="AK39" s="190"/>
      <c r="AL39" s="111" t="n">
        <f aca="false">Test!F172</f>
        <v>1144.244</v>
      </c>
      <c r="AM39" s="112" t="n">
        <f aca="false">Test!G172</f>
        <v>33.1623</v>
      </c>
      <c r="AN39" s="112" t="n">
        <f aca="false">Test!H172</f>
        <v>38.2416</v>
      </c>
      <c r="AO39" s="112" t="n">
        <f aca="false">Test!I172</f>
        <v>38.6995</v>
      </c>
      <c r="AP39" s="111" t="n">
        <f aca="false">Test!J172</f>
        <v>33949.68</v>
      </c>
      <c r="AQ39" s="112" t="n">
        <f aca="false">Test!K172</f>
        <v>62.72</v>
      </c>
      <c r="AR39" s="112" t="n">
        <f aca="false">Test!L172</f>
        <v>839</v>
      </c>
      <c r="AS39" s="117" t="n">
        <f aca="false">AP39/3600</f>
        <v>9.43046666666667</v>
      </c>
      <c r="AT39" s="118" t="n">
        <f aca="false">J39+AL39</f>
        <v>2489.3544</v>
      </c>
      <c r="AU39" s="85"/>
      <c r="AV39" s="97" t="n">
        <f aca="false">'Single Layer High Quality'!B172</f>
        <v>1987.1376</v>
      </c>
      <c r="AW39" s="98" t="n">
        <f aca="false">'Single Layer High Quality'!C172</f>
        <v>33.5854</v>
      </c>
      <c r="AX39" s="98" t="n">
        <f aca="false">'Single Layer High Quality'!D172</f>
        <v>37.5602</v>
      </c>
      <c r="AY39" s="99" t="n">
        <f aca="false">'Single Layer High Quality'!E172</f>
        <v>39.2123</v>
      </c>
      <c r="AZ39" s="85"/>
      <c r="BA39" s="119" t="n">
        <f aca="false">AP39/AF39</f>
        <v>1.04718741932031</v>
      </c>
      <c r="BB39" s="120" t="n">
        <f aca="false">AQ39/AG39</f>
        <v>1.1523057137607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173</f>
        <v>6863.2472</v>
      </c>
      <c r="F40" s="82" t="n">
        <f aca="false">Anchor!C173</f>
        <v>37.6944</v>
      </c>
      <c r="G40" s="82" t="n">
        <f aca="false">Anchor!D173</f>
        <v>39.4755</v>
      </c>
      <c r="H40" s="83" t="n">
        <f aca="false">Anchor!E173</f>
        <v>42.3346</v>
      </c>
      <c r="I40" s="84"/>
      <c r="J40" s="81" t="n">
        <f aca="false">Test!B173</f>
        <v>6918.1936</v>
      </c>
      <c r="K40" s="82" t="n">
        <f aca="false">Test!C173</f>
        <v>37.7</v>
      </c>
      <c r="L40" s="82" t="n">
        <f aca="false">Test!D173</f>
        <v>39.4769</v>
      </c>
      <c r="M40" s="83" t="n">
        <f aca="false">Test!E173</f>
        <v>42.3442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73</f>
        <v>7616.1288</v>
      </c>
      <c r="AC40" s="82" t="n">
        <f aca="false">Anchor!G173</f>
        <v>40.4121</v>
      </c>
      <c r="AD40" s="82" t="n">
        <f aca="false">Anchor!H173</f>
        <v>41.8752</v>
      </c>
      <c r="AE40" s="82" t="n">
        <f aca="false">Anchor!I173</f>
        <v>43.8159</v>
      </c>
      <c r="AF40" s="81" t="n">
        <f aca="false">Anchor!J173</f>
        <v>42082.7</v>
      </c>
      <c r="AG40" s="82" t="n">
        <f aca="false">Anchor!K173</f>
        <v>79.38</v>
      </c>
      <c r="AH40" s="82" t="n">
        <f aca="false">Anchor!L173</f>
        <v>840</v>
      </c>
      <c r="AI40" s="89" t="n">
        <f aca="false">AF40/3600</f>
        <v>11.6896388888889</v>
      </c>
      <c r="AJ40" s="90" t="n">
        <f aca="false">E40+AB40</f>
        <v>14479.376</v>
      </c>
      <c r="AK40" s="190"/>
      <c r="AL40" s="81" t="n">
        <f aca="false">Test!F173</f>
        <v>7616.1288</v>
      </c>
      <c r="AM40" s="82" t="n">
        <f aca="false">Test!G173</f>
        <v>40.4121</v>
      </c>
      <c r="AN40" s="82" t="n">
        <f aca="false">Test!H173</f>
        <v>41.8752</v>
      </c>
      <c r="AO40" s="82" t="n">
        <f aca="false">Test!I173</f>
        <v>43.8159</v>
      </c>
      <c r="AP40" s="81" t="n">
        <f aca="false">Test!J173</f>
        <v>70730.29</v>
      </c>
      <c r="AQ40" s="82" t="n">
        <f aca="false">Test!K173</f>
        <v>80.97</v>
      </c>
      <c r="AR40" s="82" t="n">
        <f aca="false">Test!L173</f>
        <v>840</v>
      </c>
      <c r="AS40" s="89" t="n">
        <f aca="false">AP40/3600</f>
        <v>19.6473027777778</v>
      </c>
      <c r="AT40" s="90" t="n">
        <f aca="false">J40+AL40</f>
        <v>14534.3224</v>
      </c>
      <c r="AU40" s="85"/>
      <c r="AV40" s="81" t="n">
        <f aca="false">'Single Layer High Quality'!B173</f>
        <v>12100.9768</v>
      </c>
      <c r="AW40" s="82" t="n">
        <f aca="false">'Single Layer High Quality'!C173</f>
        <v>37.7702</v>
      </c>
      <c r="AX40" s="82" t="n">
        <f aca="false">'Single Layer High Quality'!D173</f>
        <v>39.4896</v>
      </c>
      <c r="AY40" s="83" t="n">
        <f aca="false">'Single Layer High Quality'!E173</f>
        <v>42.5596</v>
      </c>
      <c r="AZ40" s="85"/>
      <c r="BA40" s="91" t="n">
        <f aca="false">AP40/AF40</f>
        <v>1.68074505675729</v>
      </c>
      <c r="BB40" s="92" t="n">
        <f aca="false">AQ40/AG40</f>
        <v>1.02003023431595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174</f>
        <v>2151.1128</v>
      </c>
      <c r="F41" s="98" t="n">
        <f aca="false">Anchor!C174</f>
        <v>36.1068</v>
      </c>
      <c r="G41" s="98" t="n">
        <f aca="false">Anchor!D174</f>
        <v>38.5631</v>
      </c>
      <c r="H41" s="99" t="n">
        <f aca="false">Anchor!E174</f>
        <v>40.8149</v>
      </c>
      <c r="I41" s="84"/>
      <c r="J41" s="97" t="n">
        <f aca="false">Test!B174</f>
        <v>2184.5024</v>
      </c>
      <c r="K41" s="98" t="n">
        <f aca="false">Test!C174</f>
        <v>36.1216</v>
      </c>
      <c r="L41" s="98" t="n">
        <f aca="false">Test!D174</f>
        <v>38.5719</v>
      </c>
      <c r="M41" s="99" t="n">
        <f aca="false">Test!E174</f>
        <v>40.830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74</f>
        <v>3844.0088</v>
      </c>
      <c r="AC41" s="98" t="n">
        <f aca="false">Anchor!G174</f>
        <v>37.9336</v>
      </c>
      <c r="AD41" s="98" t="n">
        <f aca="false">Anchor!H174</f>
        <v>40.4941</v>
      </c>
      <c r="AE41" s="98" t="n">
        <f aca="false">Anchor!I174</f>
        <v>41.8099</v>
      </c>
      <c r="AF41" s="97" t="n">
        <f aca="false">Anchor!J174</f>
        <v>42300.41</v>
      </c>
      <c r="AG41" s="98" t="n">
        <f aca="false">Anchor!K174</f>
        <v>62.28</v>
      </c>
      <c r="AH41" s="98" t="n">
        <f aca="false">Anchor!L174</f>
        <v>839</v>
      </c>
      <c r="AI41" s="103" t="n">
        <f aca="false">AF41/3600</f>
        <v>11.7501138888889</v>
      </c>
      <c r="AJ41" s="104" t="n">
        <f aca="false">E41+AB41</f>
        <v>5995.1216</v>
      </c>
      <c r="AK41" s="190"/>
      <c r="AL41" s="97" t="n">
        <f aca="false">Test!F174</f>
        <v>3844.0088</v>
      </c>
      <c r="AM41" s="98" t="n">
        <f aca="false">Test!G174</f>
        <v>37.9336</v>
      </c>
      <c r="AN41" s="98" t="n">
        <f aca="false">Test!H174</f>
        <v>40.4941</v>
      </c>
      <c r="AO41" s="98" t="n">
        <f aca="false">Test!I174</f>
        <v>41.8099</v>
      </c>
      <c r="AP41" s="97" t="n">
        <f aca="false">Test!J174</f>
        <v>44640.67</v>
      </c>
      <c r="AQ41" s="98" t="n">
        <f aca="false">Test!K174</f>
        <v>68.14</v>
      </c>
      <c r="AR41" s="98" t="n">
        <f aca="false">Test!L174</f>
        <v>839</v>
      </c>
      <c r="AS41" s="103" t="n">
        <f aca="false">AP41/3600</f>
        <v>12.4001861111111</v>
      </c>
      <c r="AT41" s="104" t="n">
        <f aca="false">J41+AL41</f>
        <v>6028.5112</v>
      </c>
      <c r="AU41" s="85"/>
      <c r="AV41" s="97" t="n">
        <f aca="false">'Single Layer High Quality'!B174</f>
        <v>5024.2984</v>
      </c>
      <c r="AW41" s="98" t="n">
        <f aca="false">'Single Layer High Quality'!C174</f>
        <v>36.2186</v>
      </c>
      <c r="AX41" s="98" t="n">
        <f aca="false">'Single Layer High Quality'!D174</f>
        <v>38.6549</v>
      </c>
      <c r="AY41" s="99" t="n">
        <f aca="false">'Single Layer High Quality'!E174</f>
        <v>41.022</v>
      </c>
      <c r="AZ41" s="85"/>
      <c r="BA41" s="105" t="n">
        <f aca="false">AP41/AF41</f>
        <v>1.05532475926356</v>
      </c>
      <c r="BB41" s="106" t="n">
        <f aca="false">AQ41/AG41</f>
        <v>1.09409120102762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175</f>
        <v>1007.2288</v>
      </c>
      <c r="F42" s="98" t="n">
        <f aca="false">Anchor!C175</f>
        <v>34.3279</v>
      </c>
      <c r="G42" s="98" t="n">
        <f aca="false">Anchor!D175</f>
        <v>37.8108</v>
      </c>
      <c r="H42" s="99" t="n">
        <f aca="false">Anchor!E175</f>
        <v>39.5445</v>
      </c>
      <c r="I42" s="84"/>
      <c r="J42" s="97" t="n">
        <f aca="false">Test!B175</f>
        <v>1029.272</v>
      </c>
      <c r="K42" s="98" t="n">
        <f aca="false">Test!C175</f>
        <v>34.3529</v>
      </c>
      <c r="L42" s="98" t="n">
        <f aca="false">Test!D175</f>
        <v>37.8237</v>
      </c>
      <c r="M42" s="99" t="n">
        <f aca="false">Test!E175</f>
        <v>39.578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75</f>
        <v>2089.792</v>
      </c>
      <c r="AC42" s="98" t="n">
        <f aca="false">Anchor!G175</f>
        <v>35.5166</v>
      </c>
      <c r="AD42" s="98" t="n">
        <f aca="false">Anchor!H175</f>
        <v>39.4535</v>
      </c>
      <c r="AE42" s="98" t="n">
        <f aca="false">Anchor!I175</f>
        <v>40.3583</v>
      </c>
      <c r="AF42" s="97" t="n">
        <f aca="false">Anchor!J175</f>
        <v>38271.04</v>
      </c>
      <c r="AG42" s="98" t="n">
        <f aca="false">Anchor!K175</f>
        <v>57.92</v>
      </c>
      <c r="AH42" s="98" t="n">
        <f aca="false">Anchor!L175</f>
        <v>839</v>
      </c>
      <c r="AI42" s="103" t="n">
        <f aca="false">AF42/3600</f>
        <v>10.6308444444444</v>
      </c>
      <c r="AJ42" s="104" t="n">
        <f aca="false">E42+AB42</f>
        <v>3097.0208</v>
      </c>
      <c r="AK42" s="190"/>
      <c r="AL42" s="97" t="n">
        <f aca="false">Test!F175</f>
        <v>2089.792</v>
      </c>
      <c r="AM42" s="98" t="n">
        <f aca="false">Test!G175</f>
        <v>35.5166</v>
      </c>
      <c r="AN42" s="98" t="n">
        <f aca="false">Test!H175</f>
        <v>39.4535</v>
      </c>
      <c r="AO42" s="98" t="n">
        <f aca="false">Test!I175</f>
        <v>40.3583</v>
      </c>
      <c r="AP42" s="97" t="n">
        <f aca="false">Test!J175</f>
        <v>34384.04</v>
      </c>
      <c r="AQ42" s="98" t="n">
        <f aca="false">Test!K175</f>
        <v>61.81</v>
      </c>
      <c r="AR42" s="98" t="n">
        <f aca="false">Test!L175</f>
        <v>839</v>
      </c>
      <c r="AS42" s="103" t="n">
        <f aca="false">AP42/3600</f>
        <v>9.55112222222222</v>
      </c>
      <c r="AT42" s="104" t="n">
        <f aca="false">J42+AL42</f>
        <v>3119.064</v>
      </c>
      <c r="AU42" s="85"/>
      <c r="AV42" s="97" t="n">
        <f aca="false">'Single Layer High Quality'!B175</f>
        <v>2652.2312</v>
      </c>
      <c r="AW42" s="98" t="n">
        <f aca="false">'Single Layer High Quality'!C175</f>
        <v>34.4928</v>
      </c>
      <c r="AX42" s="98" t="n">
        <f aca="false">'Single Layer High Quality'!D175</f>
        <v>37.9183</v>
      </c>
      <c r="AY42" s="99" t="n">
        <f aca="false">'Single Layer High Quality'!E175</f>
        <v>39.748</v>
      </c>
      <c r="AZ42" s="85"/>
      <c r="BA42" s="105" t="n">
        <f aca="false">AP42/AF42</f>
        <v>0.898434952381749</v>
      </c>
      <c r="BB42" s="106" t="n">
        <f aca="false">AQ42/AG42</f>
        <v>1.06716160220994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176</f>
        <v>597.9736</v>
      </c>
      <c r="F43" s="112" t="n">
        <f aca="false">Anchor!C176</f>
        <v>32.4414</v>
      </c>
      <c r="G43" s="112" t="n">
        <f aca="false">Anchor!D176</f>
        <v>37.1375</v>
      </c>
      <c r="H43" s="113" t="n">
        <f aca="false">Anchor!E176</f>
        <v>38.4843</v>
      </c>
      <c r="I43" s="84"/>
      <c r="J43" s="111" t="n">
        <f aca="false">Test!B176</f>
        <v>607.9</v>
      </c>
      <c r="K43" s="112" t="n">
        <f aca="false">Test!C176</f>
        <v>32.4729</v>
      </c>
      <c r="L43" s="112" t="n">
        <f aca="false">Test!D176</f>
        <v>37.1601</v>
      </c>
      <c r="M43" s="113" t="n">
        <f aca="false">Test!E176</f>
        <v>38.5137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76</f>
        <v>1144.244</v>
      </c>
      <c r="AC43" s="112" t="n">
        <f aca="false">Anchor!G176</f>
        <v>33.1623</v>
      </c>
      <c r="AD43" s="112" t="n">
        <f aca="false">Anchor!H176</f>
        <v>38.2416</v>
      </c>
      <c r="AE43" s="112" t="n">
        <f aca="false">Anchor!I176</f>
        <v>38.6995</v>
      </c>
      <c r="AF43" s="111" t="n">
        <f aca="false">Anchor!J176</f>
        <v>30673.26</v>
      </c>
      <c r="AG43" s="112" t="n">
        <f aca="false">Anchor!K176</f>
        <v>51.69</v>
      </c>
      <c r="AH43" s="112" t="n">
        <f aca="false">Anchor!L176</f>
        <v>839</v>
      </c>
      <c r="AI43" s="117" t="n">
        <f aca="false">AF43/3600</f>
        <v>8.52035</v>
      </c>
      <c r="AJ43" s="118" t="n">
        <f aca="false">E43+AB43</f>
        <v>1742.2176</v>
      </c>
      <c r="AK43" s="190"/>
      <c r="AL43" s="111" t="n">
        <f aca="false">Test!F176</f>
        <v>1144.244</v>
      </c>
      <c r="AM43" s="112" t="n">
        <f aca="false">Test!G176</f>
        <v>33.1623</v>
      </c>
      <c r="AN43" s="112" t="n">
        <f aca="false">Test!H176</f>
        <v>38.2416</v>
      </c>
      <c r="AO43" s="112" t="n">
        <f aca="false">Test!I176</f>
        <v>38.6995</v>
      </c>
      <c r="AP43" s="111" t="n">
        <f aca="false">Test!J176</f>
        <v>32173.66</v>
      </c>
      <c r="AQ43" s="112" t="n">
        <f aca="false">Test!K176</f>
        <v>62.98</v>
      </c>
      <c r="AR43" s="112" t="n">
        <f aca="false">Test!L176</f>
        <v>839</v>
      </c>
      <c r="AS43" s="117" t="n">
        <f aca="false">AP43/3600</f>
        <v>8.93712777777778</v>
      </c>
      <c r="AT43" s="118" t="n">
        <f aca="false">J43+AL43</f>
        <v>1752.144</v>
      </c>
      <c r="AU43" s="85"/>
      <c r="AV43" s="111" t="n">
        <f aca="false">'Single Layer High Quality'!B176</f>
        <v>1512.5912</v>
      </c>
      <c r="AW43" s="112" t="n">
        <f aca="false">'Single Layer High Quality'!C176</f>
        <v>32.6777</v>
      </c>
      <c r="AX43" s="112" t="n">
        <f aca="false">'Single Layer High Quality'!D176</f>
        <v>37.3312</v>
      </c>
      <c r="AY43" s="113" t="n">
        <f aca="false">'Single Layer High Quality'!E176</f>
        <v>38.7828</v>
      </c>
      <c r="AZ43" s="85"/>
      <c r="BA43" s="119" t="n">
        <f aca="false">AP43/AF43</f>
        <v>1.04891557010895</v>
      </c>
      <c r="BB43" s="120" t="n">
        <f aca="false">AQ43/AG43</f>
        <v>1.21841748887599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177</f>
        <v>16157.08</v>
      </c>
      <c r="F44" s="82" t="n">
        <f aca="false">Anchor!C177</f>
        <v>39.2887</v>
      </c>
      <c r="G44" s="82" t="n">
        <f aca="false">Anchor!D177</f>
        <v>43.4011</v>
      </c>
      <c r="H44" s="83" t="n">
        <f aca="false">Anchor!E177</f>
        <v>44.4734</v>
      </c>
      <c r="I44" s="84"/>
      <c r="J44" s="81" t="n">
        <f aca="false">Test!B177</f>
        <v>16240.34</v>
      </c>
      <c r="K44" s="82" t="n">
        <f aca="false">Test!C177</f>
        <v>39.2985</v>
      </c>
      <c r="L44" s="82" t="n">
        <f aca="false">Test!D177</f>
        <v>43.4097</v>
      </c>
      <c r="M44" s="83" t="n">
        <f aca="false">Test!E177</f>
        <v>44.4892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77</f>
        <v>8131.7888</v>
      </c>
      <c r="AC44" s="82" t="n">
        <f aca="false">Anchor!G177</f>
        <v>41.3696</v>
      </c>
      <c r="AD44" s="82" t="n">
        <f aca="false">Anchor!H177</f>
        <v>44.8641</v>
      </c>
      <c r="AE44" s="82" t="n">
        <f aca="false">Anchor!I177</f>
        <v>44.9165</v>
      </c>
      <c r="AF44" s="81" t="n">
        <f aca="false">Anchor!J177</f>
        <v>67946.41</v>
      </c>
      <c r="AG44" s="82" t="n">
        <f aca="false">Anchor!K177</f>
        <v>109.74</v>
      </c>
      <c r="AH44" s="82" t="n">
        <f aca="false">Anchor!L177</f>
        <v>839</v>
      </c>
      <c r="AI44" s="89" t="n">
        <f aca="false">AF44/3600</f>
        <v>18.8740027777778</v>
      </c>
      <c r="AJ44" s="90" t="n">
        <f aca="false">E44+AB44</f>
        <v>24288.8688</v>
      </c>
      <c r="AK44" s="190"/>
      <c r="AL44" s="81" t="n">
        <f aca="false">Test!F177</f>
        <v>8131.7888</v>
      </c>
      <c r="AM44" s="82" t="n">
        <f aca="false">Test!G177</f>
        <v>41.3696</v>
      </c>
      <c r="AN44" s="82" t="n">
        <f aca="false">Test!H177</f>
        <v>44.8641</v>
      </c>
      <c r="AO44" s="82" t="n">
        <f aca="false">Test!I177</f>
        <v>44.9165</v>
      </c>
      <c r="AP44" s="81" t="n">
        <f aca="false">Test!J177</f>
        <v>60265.61</v>
      </c>
      <c r="AQ44" s="82" t="n">
        <f aca="false">Test!K177</f>
        <v>113.64</v>
      </c>
      <c r="AR44" s="82" t="n">
        <f aca="false">Test!L177</f>
        <v>839</v>
      </c>
      <c r="AS44" s="89" t="n">
        <f aca="false">AP44/3600</f>
        <v>16.7404472222222</v>
      </c>
      <c r="AT44" s="90" t="n">
        <f aca="false">J44+AL44</f>
        <v>24372.1288</v>
      </c>
      <c r="AU44" s="85"/>
      <c r="AV44" s="97" t="n">
        <f aca="false">'Single Layer High Quality'!B177</f>
        <v>21510.5448</v>
      </c>
      <c r="AW44" s="98" t="n">
        <f aca="false">'Single Layer High Quality'!C177</f>
        <v>39.3413</v>
      </c>
      <c r="AX44" s="98" t="n">
        <f aca="false">'Single Layer High Quality'!D177</f>
        <v>43.5696</v>
      </c>
      <c r="AY44" s="99" t="n">
        <f aca="false">'Single Layer High Quality'!E177</f>
        <v>44.7526</v>
      </c>
      <c r="AZ44" s="85"/>
      <c r="BA44" s="91" t="n">
        <f aca="false">AP44/AF44</f>
        <v>0.886957971730957</v>
      </c>
      <c r="BB44" s="92" t="n">
        <f aca="false">AQ44/AG44</f>
        <v>1.03553854565336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178</f>
        <v>5493.5824</v>
      </c>
      <c r="F45" s="98" t="n">
        <f aca="false">Anchor!C178</f>
        <v>37.6603</v>
      </c>
      <c r="G45" s="98" t="n">
        <f aca="false">Anchor!D178</f>
        <v>42.1477</v>
      </c>
      <c r="H45" s="99" t="n">
        <f aca="false">Anchor!E178</f>
        <v>42.5716</v>
      </c>
      <c r="I45" s="84"/>
      <c r="J45" s="97" t="n">
        <f aca="false">Test!B178</f>
        <v>5545.7056</v>
      </c>
      <c r="K45" s="98" t="n">
        <f aca="false">Test!C178</f>
        <v>37.6752</v>
      </c>
      <c r="L45" s="98" t="n">
        <f aca="false">Test!D178</f>
        <v>42.1586</v>
      </c>
      <c r="M45" s="99" t="n">
        <f aca="false">Test!E178</f>
        <v>42.596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78</f>
        <v>4404.4816</v>
      </c>
      <c r="AC45" s="98" t="n">
        <f aca="false">Anchor!G178</f>
        <v>39.1135</v>
      </c>
      <c r="AD45" s="98" t="n">
        <f aca="false">Anchor!H178</f>
        <v>43.149</v>
      </c>
      <c r="AE45" s="98" t="n">
        <f aca="false">Anchor!I178</f>
        <v>42.6963</v>
      </c>
      <c r="AF45" s="97" t="n">
        <f aca="false">Anchor!J178</f>
        <v>56621.76</v>
      </c>
      <c r="AG45" s="98" t="n">
        <f aca="false">Anchor!K178</f>
        <v>88.63</v>
      </c>
      <c r="AH45" s="98" t="n">
        <f aca="false">Anchor!L178</f>
        <v>839</v>
      </c>
      <c r="AI45" s="103" t="n">
        <f aca="false">AF45/3600</f>
        <v>15.7282666666667</v>
      </c>
      <c r="AJ45" s="104" t="n">
        <f aca="false">E45+AB45</f>
        <v>9898.064</v>
      </c>
      <c r="AK45" s="190"/>
      <c r="AL45" s="97" t="n">
        <f aca="false">Test!F178</f>
        <v>4404.4816</v>
      </c>
      <c r="AM45" s="98" t="n">
        <f aca="false">Test!G178</f>
        <v>39.1135</v>
      </c>
      <c r="AN45" s="98" t="n">
        <f aca="false">Test!H178</f>
        <v>43.149</v>
      </c>
      <c r="AO45" s="98" t="n">
        <f aca="false">Test!I178</f>
        <v>42.6963</v>
      </c>
      <c r="AP45" s="97" t="n">
        <f aca="false">Test!J178</f>
        <v>58655.4</v>
      </c>
      <c r="AQ45" s="98" t="n">
        <f aca="false">Test!K178</f>
        <v>93.46</v>
      </c>
      <c r="AR45" s="98" t="n">
        <f aca="false">Test!L178</f>
        <v>839</v>
      </c>
      <c r="AS45" s="103" t="n">
        <f aca="false">AP45/3600</f>
        <v>16.2931666666667</v>
      </c>
      <c r="AT45" s="104" t="n">
        <f aca="false">J45+AL45</f>
        <v>9950.1872</v>
      </c>
      <c r="AU45" s="85"/>
      <c r="AV45" s="97" t="n">
        <f aca="false">'Single Layer High Quality'!B178</f>
        <v>8572.2576</v>
      </c>
      <c r="AW45" s="98" t="n">
        <f aca="false">'Single Layer High Quality'!C178</f>
        <v>37.7677</v>
      </c>
      <c r="AX45" s="98" t="n">
        <f aca="false">'Single Layer High Quality'!D178</f>
        <v>42.3886</v>
      </c>
      <c r="AY45" s="99" t="n">
        <f aca="false">'Single Layer High Quality'!E178</f>
        <v>42.9443</v>
      </c>
      <c r="AZ45" s="85"/>
      <c r="BA45" s="105" t="n">
        <f aca="false">AP45/AF45</f>
        <v>1.03591622725963</v>
      </c>
      <c r="BB45" s="106" t="n">
        <f aca="false">AQ45/AG45</f>
        <v>1.05449622024145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179</f>
        <v>2603.6144</v>
      </c>
      <c r="F46" s="98" t="n">
        <f aca="false">Anchor!C179</f>
        <v>36.067</v>
      </c>
      <c r="G46" s="98" t="n">
        <f aca="false">Anchor!D179</f>
        <v>41.1441</v>
      </c>
      <c r="H46" s="99" t="n">
        <f aca="false">Anchor!E179</f>
        <v>41.126</v>
      </c>
      <c r="I46" s="84"/>
      <c r="J46" s="97" t="n">
        <f aca="false">Test!B179</f>
        <v>2622.7944</v>
      </c>
      <c r="K46" s="98" t="n">
        <f aca="false">Test!C179</f>
        <v>36.0877</v>
      </c>
      <c r="L46" s="98" t="n">
        <f aca="false">Test!D179</f>
        <v>41.165</v>
      </c>
      <c r="M46" s="99" t="n">
        <f aca="false">Test!E179</f>
        <v>41.15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79</f>
        <v>2467.6288</v>
      </c>
      <c r="AC46" s="98" t="n">
        <f aca="false">Anchor!G179</f>
        <v>36.7731</v>
      </c>
      <c r="AD46" s="98" t="n">
        <f aca="false">Anchor!H179</f>
        <v>41.8642</v>
      </c>
      <c r="AE46" s="98" t="n">
        <f aca="false">Anchor!I179</f>
        <v>41.0613</v>
      </c>
      <c r="AF46" s="97" t="n">
        <f aca="false">Anchor!J179</f>
        <v>42546.1</v>
      </c>
      <c r="AG46" s="98" t="n">
        <f aca="false">Anchor!K179</f>
        <v>77.47</v>
      </c>
      <c r="AH46" s="98" t="n">
        <f aca="false">Anchor!L179</f>
        <v>839</v>
      </c>
      <c r="AI46" s="103" t="n">
        <f aca="false">AF46/3600</f>
        <v>11.8183611111111</v>
      </c>
      <c r="AJ46" s="104" t="n">
        <f aca="false">E46+AB46</f>
        <v>5071.2432</v>
      </c>
      <c r="AK46" s="190"/>
      <c r="AL46" s="97" t="n">
        <f aca="false">Test!F179</f>
        <v>2467.6288</v>
      </c>
      <c r="AM46" s="98" t="n">
        <f aca="false">Test!G179</f>
        <v>36.7731</v>
      </c>
      <c r="AN46" s="98" t="n">
        <f aca="false">Test!H179</f>
        <v>41.8642</v>
      </c>
      <c r="AO46" s="98" t="n">
        <f aca="false">Test!I179</f>
        <v>41.0613</v>
      </c>
      <c r="AP46" s="97" t="n">
        <f aca="false">Test!J179</f>
        <v>51583.49</v>
      </c>
      <c r="AQ46" s="98" t="n">
        <f aca="false">Test!K179</f>
        <v>87.39</v>
      </c>
      <c r="AR46" s="98" t="n">
        <f aca="false">Test!L179</f>
        <v>839</v>
      </c>
      <c r="AS46" s="103" t="n">
        <f aca="false">AP46/3600</f>
        <v>14.3287472222222</v>
      </c>
      <c r="AT46" s="104" t="n">
        <f aca="false">J46+AL46</f>
        <v>5090.4232</v>
      </c>
      <c r="AU46" s="85"/>
      <c r="AV46" s="97" t="n">
        <f aca="false">'Single Layer High Quality'!B179</f>
        <v>4442.7024</v>
      </c>
      <c r="AW46" s="98" t="n">
        <f aca="false">'Single Layer High Quality'!C179</f>
        <v>36.23</v>
      </c>
      <c r="AX46" s="98" t="n">
        <f aca="false">'Single Layer High Quality'!D179</f>
        <v>41.433</v>
      </c>
      <c r="AY46" s="99" t="n">
        <f aca="false">'Single Layer High Quality'!E179</f>
        <v>41.5394</v>
      </c>
      <c r="AZ46" s="85"/>
      <c r="BA46" s="105" t="n">
        <f aca="false">AP46/AF46</f>
        <v>1.21241406380373</v>
      </c>
      <c r="BB46" s="106" t="n">
        <f aca="false">AQ46/AG46</f>
        <v>1.12804956757455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180</f>
        <v>1417.8144</v>
      </c>
      <c r="F47" s="112" t="n">
        <f aca="false">Anchor!C180</f>
        <v>34.3447</v>
      </c>
      <c r="G47" s="112" t="n">
        <f aca="false">Anchor!D180</f>
        <v>40.0799</v>
      </c>
      <c r="H47" s="113" t="n">
        <f aca="false">Anchor!E180</f>
        <v>39.7011</v>
      </c>
      <c r="I47" s="84"/>
      <c r="J47" s="111" t="n">
        <f aca="false">Test!B180</f>
        <v>1417.4952</v>
      </c>
      <c r="K47" s="112" t="n">
        <f aca="false">Test!C180</f>
        <v>34.3683</v>
      </c>
      <c r="L47" s="112" t="n">
        <f aca="false">Test!D180</f>
        <v>40.1089</v>
      </c>
      <c r="M47" s="113" t="n">
        <f aca="false">Test!E180</f>
        <v>39.737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80</f>
        <v>1399.1816</v>
      </c>
      <c r="AC47" s="112" t="n">
        <f aca="false">Anchor!G180</f>
        <v>34.4591</v>
      </c>
      <c r="AD47" s="112" t="n">
        <f aca="false">Anchor!H180</f>
        <v>40.5455</v>
      </c>
      <c r="AE47" s="112" t="n">
        <f aca="false">Anchor!I180</f>
        <v>39.449</v>
      </c>
      <c r="AF47" s="111" t="n">
        <f aca="false">Anchor!J180</f>
        <v>38339.29</v>
      </c>
      <c r="AG47" s="112" t="n">
        <f aca="false">Anchor!K180</f>
        <v>70.03</v>
      </c>
      <c r="AH47" s="112" t="n">
        <f aca="false">Anchor!L180</f>
        <v>839</v>
      </c>
      <c r="AI47" s="117" t="n">
        <f aca="false">AF47/3600</f>
        <v>10.6498027777778</v>
      </c>
      <c r="AJ47" s="118" t="n">
        <f aca="false">E47+AB47</f>
        <v>2816.996</v>
      </c>
      <c r="AK47" s="190"/>
      <c r="AL47" s="111" t="n">
        <f aca="false">Test!F180</f>
        <v>1399.1816</v>
      </c>
      <c r="AM47" s="112" t="n">
        <f aca="false">Test!G180</f>
        <v>34.4591</v>
      </c>
      <c r="AN47" s="112" t="n">
        <f aca="false">Test!H180</f>
        <v>40.5455</v>
      </c>
      <c r="AO47" s="112" t="n">
        <f aca="false">Test!I180</f>
        <v>39.449</v>
      </c>
      <c r="AP47" s="111" t="n">
        <f aca="false">Test!J180</f>
        <v>46285.43</v>
      </c>
      <c r="AQ47" s="112" t="n">
        <f aca="false">Test!K180</f>
        <v>77.13</v>
      </c>
      <c r="AR47" s="112" t="n">
        <f aca="false">Test!L180</f>
        <v>839</v>
      </c>
      <c r="AS47" s="117" t="n">
        <f aca="false">AP47/3600</f>
        <v>12.8570638888889</v>
      </c>
      <c r="AT47" s="118" t="n">
        <f aca="false">J47+AL47</f>
        <v>2816.6768</v>
      </c>
      <c r="AU47" s="85"/>
      <c r="AV47" s="97" t="n">
        <f aca="false">'Single Layer High Quality'!B180</f>
        <v>2477.0664</v>
      </c>
      <c r="AW47" s="98" t="n">
        <f aca="false">'Single Layer High Quality'!C180</f>
        <v>34.5247</v>
      </c>
      <c r="AX47" s="98" t="n">
        <f aca="false">'Single Layer High Quality'!D180</f>
        <v>40.3937</v>
      </c>
      <c r="AY47" s="99" t="n">
        <f aca="false">'Single Layer High Quality'!E180</f>
        <v>40.1319</v>
      </c>
      <c r="AZ47" s="85"/>
      <c r="BA47" s="119" t="n">
        <f aca="false">AP47/AF47</f>
        <v>1.20725840254214</v>
      </c>
      <c r="BB47" s="120" t="n">
        <f aca="false">AQ47/AG47</f>
        <v>1.10138512066257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181</f>
        <v>6729.7248</v>
      </c>
      <c r="F48" s="82" t="n">
        <f aca="false">Anchor!C181</f>
        <v>38.422</v>
      </c>
      <c r="G48" s="82" t="n">
        <f aca="false">Anchor!D181</f>
        <v>42.8587</v>
      </c>
      <c r="H48" s="83" t="n">
        <f aca="false">Anchor!E181</f>
        <v>43.6231</v>
      </c>
      <c r="I48" s="84"/>
      <c r="J48" s="81" t="n">
        <f aca="false">Test!B181</f>
        <v>6789.5904</v>
      </c>
      <c r="K48" s="82" t="n">
        <f aca="false">Test!C181</f>
        <v>38.43</v>
      </c>
      <c r="L48" s="82" t="n">
        <f aca="false">Test!D181</f>
        <v>42.8624</v>
      </c>
      <c r="M48" s="83" t="n">
        <f aca="false">Test!E181</f>
        <v>43.629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81</f>
        <v>8131.7888</v>
      </c>
      <c r="AC48" s="82" t="n">
        <f aca="false">Anchor!G181</f>
        <v>41.3696</v>
      </c>
      <c r="AD48" s="82" t="n">
        <f aca="false">Anchor!H181</f>
        <v>44.8641</v>
      </c>
      <c r="AE48" s="82" t="n">
        <f aca="false">Anchor!I181</f>
        <v>44.9165</v>
      </c>
      <c r="AF48" s="81" t="n">
        <f aca="false">Anchor!J181</f>
        <v>51598.08</v>
      </c>
      <c r="AG48" s="82" t="n">
        <f aca="false">Anchor!K181</f>
        <v>93.07</v>
      </c>
      <c r="AH48" s="82" t="n">
        <f aca="false">Anchor!L181</f>
        <v>839</v>
      </c>
      <c r="AI48" s="89" t="n">
        <f aca="false">AF48/3600</f>
        <v>14.3328</v>
      </c>
      <c r="AJ48" s="90" t="n">
        <f aca="false">E48+AB48</f>
        <v>14861.5136</v>
      </c>
      <c r="AK48" s="190"/>
      <c r="AL48" s="81" t="n">
        <f aca="false">Test!F181</f>
        <v>8131.7888</v>
      </c>
      <c r="AM48" s="82" t="n">
        <f aca="false">Test!G181</f>
        <v>41.3696</v>
      </c>
      <c r="AN48" s="82" t="n">
        <f aca="false">Test!H181</f>
        <v>44.8641</v>
      </c>
      <c r="AO48" s="82" t="n">
        <f aca="false">Test!I181</f>
        <v>44.9165</v>
      </c>
      <c r="AP48" s="81" t="n">
        <f aca="false">Test!J181</f>
        <v>62565.2</v>
      </c>
      <c r="AQ48" s="82" t="n">
        <f aca="false">Test!K181</f>
        <v>99.5</v>
      </c>
      <c r="AR48" s="82" t="n">
        <f aca="false">Test!L181</f>
        <v>839</v>
      </c>
      <c r="AS48" s="89" t="n">
        <f aca="false">AP48/3600</f>
        <v>17.3792222222222</v>
      </c>
      <c r="AT48" s="90" t="n">
        <f aca="false">J48+AL48</f>
        <v>14921.3792</v>
      </c>
      <c r="AU48" s="85"/>
      <c r="AV48" s="81" t="n">
        <f aca="false">'Single Layer High Quality'!B181</f>
        <v>12847.0584</v>
      </c>
      <c r="AW48" s="82" t="n">
        <f aca="false">'Single Layer High Quality'!C181</f>
        <v>38.5028</v>
      </c>
      <c r="AX48" s="82" t="n">
        <f aca="false">'Single Layer High Quality'!D181</f>
        <v>43.0006</v>
      </c>
      <c r="AY48" s="83" t="n">
        <f aca="false">'Single Layer High Quality'!E181</f>
        <v>43.8694</v>
      </c>
      <c r="AZ48" s="85"/>
      <c r="BA48" s="91" t="n">
        <f aca="false">AP48/AF48</f>
        <v>1.2125489940711</v>
      </c>
      <c r="BB48" s="92" t="n">
        <f aca="false">AQ48/AG48</f>
        <v>1.06908778338885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182</f>
        <v>2362.732</v>
      </c>
      <c r="F49" s="98" t="n">
        <f aca="false">Anchor!C182</f>
        <v>36.8972</v>
      </c>
      <c r="G49" s="98" t="n">
        <f aca="false">Anchor!D182</f>
        <v>41.6085</v>
      </c>
      <c r="H49" s="99" t="n">
        <f aca="false">Anchor!E182</f>
        <v>41.79</v>
      </c>
      <c r="I49" s="84"/>
      <c r="J49" s="97" t="n">
        <f aca="false">Test!B182</f>
        <v>2400.6744</v>
      </c>
      <c r="K49" s="98" t="n">
        <f aca="false">Test!C182</f>
        <v>36.9095</v>
      </c>
      <c r="L49" s="98" t="n">
        <f aca="false">Test!D182</f>
        <v>41.6204</v>
      </c>
      <c r="M49" s="99" t="n">
        <f aca="false">Test!E182</f>
        <v>41.8119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82</f>
        <v>4404.4816</v>
      </c>
      <c r="AC49" s="98" t="n">
        <f aca="false">Anchor!G182</f>
        <v>39.1135</v>
      </c>
      <c r="AD49" s="98" t="n">
        <f aca="false">Anchor!H182</f>
        <v>43.149</v>
      </c>
      <c r="AE49" s="98" t="n">
        <f aca="false">Anchor!I182</f>
        <v>42.6963</v>
      </c>
      <c r="AF49" s="97" t="n">
        <f aca="false">Anchor!J182</f>
        <v>44080.21</v>
      </c>
      <c r="AG49" s="98" t="n">
        <f aca="false">Anchor!K182</f>
        <v>82.09</v>
      </c>
      <c r="AH49" s="98" t="n">
        <f aca="false">Anchor!L182</f>
        <v>839</v>
      </c>
      <c r="AI49" s="103" t="n">
        <f aca="false">AF49/3600</f>
        <v>12.2445027777778</v>
      </c>
      <c r="AJ49" s="104" t="n">
        <f aca="false">E49+AB49</f>
        <v>6767.2136</v>
      </c>
      <c r="AK49" s="190"/>
      <c r="AL49" s="97" t="n">
        <f aca="false">Test!F182</f>
        <v>4404.4816</v>
      </c>
      <c r="AM49" s="98" t="n">
        <f aca="false">Test!G182</f>
        <v>39.1135</v>
      </c>
      <c r="AN49" s="98" t="n">
        <f aca="false">Test!H182</f>
        <v>43.149</v>
      </c>
      <c r="AO49" s="98" t="n">
        <f aca="false">Test!I182</f>
        <v>42.6963</v>
      </c>
      <c r="AP49" s="97" t="n">
        <f aca="false">Test!J182</f>
        <v>53175.33</v>
      </c>
      <c r="AQ49" s="98" t="n">
        <f aca="false">Test!K182</f>
        <v>84.27</v>
      </c>
      <c r="AR49" s="98" t="n">
        <f aca="false">Test!L182</f>
        <v>839</v>
      </c>
      <c r="AS49" s="103" t="n">
        <f aca="false">AP49/3600</f>
        <v>14.770925</v>
      </c>
      <c r="AT49" s="104" t="n">
        <f aca="false">J49+AL49</f>
        <v>6805.156</v>
      </c>
      <c r="AU49" s="85"/>
      <c r="AV49" s="97" t="n">
        <f aca="false">'Single Layer High Quality'!B182</f>
        <v>6039.4016</v>
      </c>
      <c r="AW49" s="98" t="n">
        <f aca="false">'Single Layer High Quality'!C182</f>
        <v>37.0173</v>
      </c>
      <c r="AX49" s="98" t="n">
        <f aca="false">'Single Layer High Quality'!D182</f>
        <v>41.8284</v>
      </c>
      <c r="AY49" s="99" t="n">
        <f aca="false">'Single Layer High Quality'!E182</f>
        <v>42.1467</v>
      </c>
      <c r="AZ49" s="85"/>
      <c r="BA49" s="105" t="n">
        <f aca="false">AP49/AF49</f>
        <v>1.20633114043694</v>
      </c>
      <c r="BB49" s="106" t="n">
        <f aca="false">AQ49/AG49</f>
        <v>1.0265562187842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183</f>
        <v>1041.02</v>
      </c>
      <c r="F50" s="98" t="n">
        <f aca="false">Anchor!C183</f>
        <v>35.2286</v>
      </c>
      <c r="G50" s="98" t="n">
        <f aca="false">Anchor!D183</f>
        <v>40.5571</v>
      </c>
      <c r="H50" s="99" t="n">
        <f aca="false">Anchor!E183</f>
        <v>40.3118</v>
      </c>
      <c r="I50" s="84"/>
      <c r="J50" s="97" t="n">
        <f aca="false">Test!B183</f>
        <v>1067.6608</v>
      </c>
      <c r="K50" s="98" t="n">
        <f aca="false">Test!C183</f>
        <v>35.2546</v>
      </c>
      <c r="L50" s="98" t="n">
        <f aca="false">Test!D183</f>
        <v>40.5715</v>
      </c>
      <c r="M50" s="99" t="n">
        <f aca="false">Test!E183</f>
        <v>40.352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83</f>
        <v>2467.6288</v>
      </c>
      <c r="AC50" s="98" t="n">
        <f aca="false">Anchor!G183</f>
        <v>36.7731</v>
      </c>
      <c r="AD50" s="98" t="n">
        <f aca="false">Anchor!H183</f>
        <v>41.8642</v>
      </c>
      <c r="AE50" s="98" t="n">
        <f aca="false">Anchor!I183</f>
        <v>41.0613</v>
      </c>
      <c r="AF50" s="97" t="n">
        <f aca="false">Anchor!J183</f>
        <v>39043.24</v>
      </c>
      <c r="AG50" s="98" t="n">
        <f aca="false">Anchor!K183</f>
        <v>72.39</v>
      </c>
      <c r="AH50" s="98" t="n">
        <f aca="false">Anchor!L183</f>
        <v>839</v>
      </c>
      <c r="AI50" s="103" t="n">
        <f aca="false">AF50/3600</f>
        <v>10.8453444444444</v>
      </c>
      <c r="AJ50" s="104" t="n">
        <f aca="false">E50+AB50</f>
        <v>3508.6488</v>
      </c>
      <c r="AK50" s="190"/>
      <c r="AL50" s="97" t="n">
        <f aca="false">Test!F183</f>
        <v>2467.6288</v>
      </c>
      <c r="AM50" s="98" t="n">
        <f aca="false">Test!G183</f>
        <v>36.7731</v>
      </c>
      <c r="AN50" s="98" t="n">
        <f aca="false">Test!H183</f>
        <v>41.8642</v>
      </c>
      <c r="AO50" s="98" t="n">
        <f aca="false">Test!I183</f>
        <v>41.0613</v>
      </c>
      <c r="AP50" s="97" t="n">
        <f aca="false">Test!J183</f>
        <v>46811.89</v>
      </c>
      <c r="AQ50" s="98" t="n">
        <f aca="false">Test!K183</f>
        <v>78.69</v>
      </c>
      <c r="AR50" s="98" t="n">
        <f aca="false">Test!L183</f>
        <v>839</v>
      </c>
      <c r="AS50" s="103" t="n">
        <f aca="false">AP50/3600</f>
        <v>13.0033027777778</v>
      </c>
      <c r="AT50" s="104" t="n">
        <f aca="false">J50+AL50</f>
        <v>3535.2896</v>
      </c>
      <c r="AU50" s="85"/>
      <c r="AV50" s="97" t="n">
        <f aca="false">'Single Layer High Quality'!B183</f>
        <v>3271.6448</v>
      </c>
      <c r="AW50" s="98" t="n">
        <f aca="false">'Single Layer High Quality'!C183</f>
        <v>35.3838</v>
      </c>
      <c r="AX50" s="98" t="n">
        <f aca="false">'Single Layer High Quality'!D183</f>
        <v>40.7271</v>
      </c>
      <c r="AY50" s="99" t="n">
        <f aca="false">'Single Layer High Quality'!E183</f>
        <v>40.6003</v>
      </c>
      <c r="AZ50" s="85"/>
      <c r="BA50" s="105" t="n">
        <f aca="false">AP50/AF50</f>
        <v>1.19897554608685</v>
      </c>
      <c r="BB50" s="106" t="n">
        <f aca="false">AQ50/AG50</f>
        <v>1.08702859510982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184</f>
        <v>600.5368</v>
      </c>
      <c r="F51" s="112" t="n">
        <f aca="false">Anchor!C184</f>
        <v>33.4792</v>
      </c>
      <c r="G51" s="112" t="n">
        <f aca="false">Anchor!D184</f>
        <v>39.7205</v>
      </c>
      <c r="H51" s="113" t="n">
        <f aca="false">Anchor!E184</f>
        <v>39.1813</v>
      </c>
      <c r="I51" s="84"/>
      <c r="J51" s="111" t="n">
        <f aca="false">Test!B184</f>
        <v>611.0712</v>
      </c>
      <c r="K51" s="112" t="n">
        <f aca="false">Test!C184</f>
        <v>33.5155</v>
      </c>
      <c r="L51" s="112" t="n">
        <f aca="false">Test!D184</f>
        <v>39.7518</v>
      </c>
      <c r="M51" s="113" t="n">
        <f aca="false">Test!E184</f>
        <v>39.233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84</f>
        <v>1399.1816</v>
      </c>
      <c r="AC51" s="112" t="n">
        <f aca="false">Anchor!G184</f>
        <v>34.4591</v>
      </c>
      <c r="AD51" s="112" t="n">
        <f aca="false">Anchor!H184</f>
        <v>40.5455</v>
      </c>
      <c r="AE51" s="112" t="n">
        <f aca="false">Anchor!I184</f>
        <v>39.449</v>
      </c>
      <c r="AF51" s="111" t="n">
        <f aca="false">Anchor!J184</f>
        <v>41825.32</v>
      </c>
      <c r="AG51" s="112" t="n">
        <f aca="false">Anchor!K184</f>
        <v>62.12</v>
      </c>
      <c r="AH51" s="112" t="n">
        <f aca="false">Anchor!L184</f>
        <v>839</v>
      </c>
      <c r="AI51" s="117" t="n">
        <f aca="false">AF51/3600</f>
        <v>11.6181444444444</v>
      </c>
      <c r="AJ51" s="118" t="n">
        <f aca="false">E51+AB51</f>
        <v>1999.7184</v>
      </c>
      <c r="AK51" s="190"/>
      <c r="AL51" s="111" t="n">
        <f aca="false">Test!F184</f>
        <v>1399.1816</v>
      </c>
      <c r="AM51" s="112" t="n">
        <f aca="false">Test!G184</f>
        <v>34.4591</v>
      </c>
      <c r="AN51" s="112" t="n">
        <f aca="false">Test!H184</f>
        <v>40.5455</v>
      </c>
      <c r="AO51" s="112" t="n">
        <f aca="false">Test!I184</f>
        <v>39.449</v>
      </c>
      <c r="AP51" s="111" t="n">
        <f aca="false">Test!J184</f>
        <v>43755.87</v>
      </c>
      <c r="AQ51" s="112" t="n">
        <f aca="false">Test!K184</f>
        <v>75.57</v>
      </c>
      <c r="AR51" s="112" t="n">
        <f aca="false">Test!L184</f>
        <v>839</v>
      </c>
      <c r="AS51" s="117" t="n">
        <f aca="false">AP51/3600</f>
        <v>12.1544083333333</v>
      </c>
      <c r="AT51" s="118" t="n">
        <f aca="false">J51+AL51</f>
        <v>2010.2528</v>
      </c>
      <c r="AU51" s="85"/>
      <c r="AV51" s="111" t="n">
        <f aca="false">'Single Layer High Quality'!B184</f>
        <v>1913.4192</v>
      </c>
      <c r="AW51" s="112" t="n">
        <f aca="false">'Single Layer High Quality'!C184</f>
        <v>33.6822</v>
      </c>
      <c r="AX51" s="112" t="n">
        <f aca="false">'Single Layer High Quality'!D184</f>
        <v>40.0613</v>
      </c>
      <c r="AY51" s="113" t="n">
        <f aca="false">'Single Layer High Quality'!E184</f>
        <v>39.6859</v>
      </c>
      <c r="AZ51" s="85"/>
      <c r="BA51" s="119" t="n">
        <f aca="false">AP51/AF51</f>
        <v>1.0461574472114</v>
      </c>
      <c r="BB51" s="120" t="n">
        <f aca="false">AQ51/AG51</f>
        <v>1.21651641983258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185</f>
        <v>59216.0512</v>
      </c>
      <c r="F52" s="82" t="n">
        <f aca="false">Anchor!C185</f>
        <v>38.3205</v>
      </c>
      <c r="G52" s="82" t="n">
        <f aca="false">Anchor!D185</f>
        <v>41.5344</v>
      </c>
      <c r="H52" s="83" t="n">
        <f aca="false">Anchor!E185</f>
        <v>43.6918</v>
      </c>
      <c r="I52" s="84"/>
      <c r="J52" s="81" t="n">
        <f aca="false">Test!B185</f>
        <v>59229.5888</v>
      </c>
      <c r="K52" s="82" t="n">
        <f aca="false">Test!C185</f>
        <v>38.3251</v>
      </c>
      <c r="L52" s="82" t="n">
        <f aca="false">Test!D185</f>
        <v>41.5286</v>
      </c>
      <c r="M52" s="83" t="n">
        <f aca="false">Test!E185</f>
        <v>43.685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85</f>
        <v>9982.84</v>
      </c>
      <c r="AC52" s="82" t="n">
        <f aca="false">Anchor!G185</f>
        <v>39.4621</v>
      </c>
      <c r="AD52" s="82" t="n">
        <f aca="false">Anchor!H185</f>
        <v>43.3677</v>
      </c>
      <c r="AE52" s="82" t="n">
        <f aca="false">Anchor!I185</f>
        <v>45.4082</v>
      </c>
      <c r="AF52" s="81" t="n">
        <f aca="false">Anchor!J185</f>
        <v>70765.15</v>
      </c>
      <c r="AG52" s="82" t="n">
        <f aca="false">Anchor!K185</f>
        <v>158.98</v>
      </c>
      <c r="AH52" s="82" t="n">
        <f aca="false">Anchor!L185</f>
        <v>840</v>
      </c>
      <c r="AI52" s="89" t="n">
        <f aca="false">AF52/3600</f>
        <v>19.6569861111111</v>
      </c>
      <c r="AJ52" s="90" t="n">
        <f aca="false">E52+AB52</f>
        <v>69198.8912</v>
      </c>
      <c r="AK52" s="190"/>
      <c r="AL52" s="81" t="n">
        <f aca="false">Test!F185</f>
        <v>9982.84</v>
      </c>
      <c r="AM52" s="82" t="n">
        <f aca="false">Test!G185</f>
        <v>39.4621</v>
      </c>
      <c r="AN52" s="82" t="n">
        <f aca="false">Test!H185</f>
        <v>43.3677</v>
      </c>
      <c r="AO52" s="82" t="n">
        <f aca="false">Test!I185</f>
        <v>45.4082</v>
      </c>
      <c r="AP52" s="81" t="n">
        <f aca="false">Test!J185</f>
        <v>82337.91</v>
      </c>
      <c r="AQ52" s="82" t="n">
        <f aca="false">Test!K185</f>
        <v>163.22</v>
      </c>
      <c r="AR52" s="82" t="n">
        <f aca="false">Test!L185</f>
        <v>840</v>
      </c>
      <c r="AS52" s="89" t="n">
        <f aca="false">AP52/3600</f>
        <v>22.8716416666667</v>
      </c>
      <c r="AT52" s="90" t="n">
        <f aca="false">J52+AL52</f>
        <v>69212.4288</v>
      </c>
      <c r="AU52" s="85"/>
      <c r="AV52" s="97" t="n">
        <f aca="false">'Single Layer High Quality'!B185</f>
        <v>64559.1024</v>
      </c>
      <c r="AW52" s="98" t="n">
        <f aca="false">'Single Layer High Quality'!C185</f>
        <v>38.2891</v>
      </c>
      <c r="AX52" s="98" t="n">
        <f aca="false">'Single Layer High Quality'!D185</f>
        <v>41.8265</v>
      </c>
      <c r="AY52" s="99" t="n">
        <f aca="false">'Single Layer High Quality'!E185</f>
        <v>43.9867</v>
      </c>
      <c r="AZ52" s="85"/>
      <c r="BA52" s="91" t="n">
        <f aca="false">AP52/AF52</f>
        <v>1.16353756050824</v>
      </c>
      <c r="BB52" s="92" t="n">
        <f aca="false">AQ52/AG52</f>
        <v>1.02667002138634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186</f>
        <v>12934.244</v>
      </c>
      <c r="F53" s="98" t="n">
        <f aca="false">Anchor!C186</f>
        <v>35.4749</v>
      </c>
      <c r="G53" s="98" t="n">
        <f aca="false">Anchor!D186</f>
        <v>40.5403</v>
      </c>
      <c r="H53" s="99" t="n">
        <f aca="false">Anchor!E186</f>
        <v>42.8443</v>
      </c>
      <c r="I53" s="84"/>
      <c r="J53" s="97" t="n">
        <f aca="false">Test!B186</f>
        <v>12944.3856</v>
      </c>
      <c r="K53" s="98" t="n">
        <f aca="false">Test!C186</f>
        <v>35.4772</v>
      </c>
      <c r="L53" s="98" t="n">
        <f aca="false">Test!D186</f>
        <v>40.538</v>
      </c>
      <c r="M53" s="99" t="n">
        <f aca="false">Test!E186</f>
        <v>42.840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86</f>
        <v>3521.8144</v>
      </c>
      <c r="AC53" s="98" t="n">
        <f aca="false">Anchor!G186</f>
        <v>37.2739</v>
      </c>
      <c r="AD53" s="98" t="n">
        <f aca="false">Anchor!H186</f>
        <v>41.7285</v>
      </c>
      <c r="AE53" s="98" t="n">
        <f aca="false">Anchor!I186</f>
        <v>44.0014</v>
      </c>
      <c r="AF53" s="97" t="n">
        <f aca="false">Anchor!J186</f>
        <v>55786.58</v>
      </c>
      <c r="AG53" s="98" t="n">
        <f aca="false">Anchor!K186</f>
        <v>100</v>
      </c>
      <c r="AH53" s="98" t="n">
        <f aca="false">Anchor!L186</f>
        <v>839</v>
      </c>
      <c r="AI53" s="103" t="n">
        <f aca="false">AF53/3600</f>
        <v>15.4962722222222</v>
      </c>
      <c r="AJ53" s="104" t="n">
        <f aca="false">E53+AB53</f>
        <v>16456.0584</v>
      </c>
      <c r="AK53" s="190"/>
      <c r="AL53" s="97" t="n">
        <f aca="false">Test!F186</f>
        <v>3521.8144</v>
      </c>
      <c r="AM53" s="98" t="n">
        <f aca="false">Test!G186</f>
        <v>37.2739</v>
      </c>
      <c r="AN53" s="98" t="n">
        <f aca="false">Test!H186</f>
        <v>41.7285</v>
      </c>
      <c r="AO53" s="98" t="n">
        <f aca="false">Test!I186</f>
        <v>44.0014</v>
      </c>
      <c r="AP53" s="97" t="n">
        <f aca="false">Test!J186</f>
        <v>80898.04</v>
      </c>
      <c r="AQ53" s="98" t="n">
        <f aca="false">Test!K186</f>
        <v>107.88</v>
      </c>
      <c r="AR53" s="98" t="n">
        <f aca="false">Test!L186</f>
        <v>839</v>
      </c>
      <c r="AS53" s="103" t="n">
        <f aca="false">AP53/3600</f>
        <v>22.4716777777778</v>
      </c>
      <c r="AT53" s="104" t="n">
        <f aca="false">J53+AL53</f>
        <v>16466.2</v>
      </c>
      <c r="AU53" s="85"/>
      <c r="AV53" s="97" t="n">
        <f aca="false">'Single Layer High Quality'!B186</f>
        <v>13862.4848</v>
      </c>
      <c r="AW53" s="98" t="n">
        <f aca="false">'Single Layer High Quality'!C186</f>
        <v>35.4742</v>
      </c>
      <c r="AX53" s="98" t="n">
        <f aca="false">'Single Layer High Quality'!D186</f>
        <v>40.6464</v>
      </c>
      <c r="AY53" s="99" t="n">
        <f aca="false">'Single Layer High Quality'!E186</f>
        <v>42.9649</v>
      </c>
      <c r="AZ53" s="85"/>
      <c r="BA53" s="105" t="n">
        <f aca="false">AP53/AF53</f>
        <v>1.45013442300998</v>
      </c>
      <c r="BB53" s="106" t="n">
        <f aca="false">AQ53/AG53</f>
        <v>1.0788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187</f>
        <v>3426.5472</v>
      </c>
      <c r="F54" s="98" t="n">
        <f aca="false">Anchor!C187</f>
        <v>34.1366</v>
      </c>
      <c r="G54" s="98" t="n">
        <f aca="false">Anchor!D187</f>
        <v>39.6593</v>
      </c>
      <c r="H54" s="99" t="n">
        <f aca="false">Anchor!E187</f>
        <v>42.1871</v>
      </c>
      <c r="I54" s="84"/>
      <c r="J54" s="97" t="n">
        <f aca="false">Test!B187</f>
        <v>3429.508</v>
      </c>
      <c r="K54" s="98" t="n">
        <f aca="false">Test!C187</f>
        <v>34.1377</v>
      </c>
      <c r="L54" s="98" t="n">
        <f aca="false">Test!D187</f>
        <v>39.6527</v>
      </c>
      <c r="M54" s="99" t="n">
        <f aca="false">Test!E187</f>
        <v>42.183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87</f>
        <v>1515.9168</v>
      </c>
      <c r="AC54" s="98" t="n">
        <f aca="false">Anchor!G187</f>
        <v>35.1108</v>
      </c>
      <c r="AD54" s="98" t="n">
        <f aca="false">Anchor!H187</f>
        <v>40.594</v>
      </c>
      <c r="AE54" s="98" t="n">
        <f aca="false">Anchor!I187</f>
        <v>43.0464</v>
      </c>
      <c r="AF54" s="97" t="n">
        <f aca="false">Anchor!J187</f>
        <v>45706.62</v>
      </c>
      <c r="AG54" s="98" t="n">
        <f aca="false">Anchor!K187</f>
        <v>77.3</v>
      </c>
      <c r="AH54" s="98" t="n">
        <f aca="false">Anchor!L187</f>
        <v>839</v>
      </c>
      <c r="AI54" s="103" t="n">
        <f aca="false">AF54/3600</f>
        <v>12.6962833333333</v>
      </c>
      <c r="AJ54" s="104" t="n">
        <f aca="false">E54+AB54</f>
        <v>4942.464</v>
      </c>
      <c r="AK54" s="190"/>
      <c r="AL54" s="97" t="n">
        <f aca="false">Test!F187</f>
        <v>1515.9168</v>
      </c>
      <c r="AM54" s="98" t="n">
        <f aca="false">Test!G187</f>
        <v>35.1108</v>
      </c>
      <c r="AN54" s="98" t="n">
        <f aca="false">Test!H187</f>
        <v>40.594</v>
      </c>
      <c r="AO54" s="98" t="n">
        <f aca="false">Test!I187</f>
        <v>43.0464</v>
      </c>
      <c r="AP54" s="97" t="n">
        <f aca="false">Test!J187</f>
        <v>48486.22</v>
      </c>
      <c r="AQ54" s="98" t="n">
        <f aca="false">Test!K187</f>
        <v>79.91</v>
      </c>
      <c r="AR54" s="98" t="n">
        <f aca="false">Test!L187</f>
        <v>839</v>
      </c>
      <c r="AS54" s="103" t="n">
        <f aca="false">AP54/3600</f>
        <v>13.4683944444444</v>
      </c>
      <c r="AT54" s="104" t="n">
        <f aca="false">J54+AL54</f>
        <v>4945.4248</v>
      </c>
      <c r="AU54" s="85"/>
      <c r="AV54" s="97" t="n">
        <f aca="false">'Single Layer High Quality'!B187</f>
        <v>3894.0008</v>
      </c>
      <c r="AW54" s="98" t="n">
        <f aca="false">'Single Layer High Quality'!C187</f>
        <v>34.1427</v>
      </c>
      <c r="AX54" s="98" t="n">
        <f aca="false">'Single Layer High Quality'!D187</f>
        <v>39.7546</v>
      </c>
      <c r="AY54" s="99" t="n">
        <f aca="false">'Single Layer High Quality'!E187</f>
        <v>42.265</v>
      </c>
      <c r="AZ54" s="85"/>
      <c r="BA54" s="105" t="n">
        <f aca="false">AP54/AF54</f>
        <v>1.06081394773886</v>
      </c>
      <c r="BB54" s="106" t="n">
        <f aca="false">AQ54/AG54</f>
        <v>1.03376455368693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188</f>
        <v>1286.6208</v>
      </c>
      <c r="F55" s="112" t="n">
        <f aca="false">Anchor!C188</f>
        <v>32.5826</v>
      </c>
      <c r="G55" s="112" t="n">
        <f aca="false">Anchor!D188</f>
        <v>38.6786</v>
      </c>
      <c r="H55" s="113" t="n">
        <f aca="false">Anchor!E188</f>
        <v>41.2692</v>
      </c>
      <c r="I55" s="84"/>
      <c r="J55" s="111" t="n">
        <f aca="false">Test!B188</f>
        <v>1281.5632</v>
      </c>
      <c r="K55" s="112" t="n">
        <f aca="false">Test!C188</f>
        <v>32.5866</v>
      </c>
      <c r="L55" s="112" t="n">
        <f aca="false">Test!D188</f>
        <v>38.673</v>
      </c>
      <c r="M55" s="113" t="n">
        <f aca="false">Test!E188</f>
        <v>41.2648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88</f>
        <v>708.8176</v>
      </c>
      <c r="AC55" s="112" t="n">
        <f aca="false">Anchor!G188</f>
        <v>32.836</v>
      </c>
      <c r="AD55" s="112" t="n">
        <f aca="false">Anchor!H188</f>
        <v>39.417</v>
      </c>
      <c r="AE55" s="112" t="n">
        <f aca="false">Anchor!I188</f>
        <v>41.9038</v>
      </c>
      <c r="AF55" s="111" t="n">
        <f aca="false">Anchor!J188</f>
        <v>41268.37</v>
      </c>
      <c r="AG55" s="112" t="n">
        <f aca="false">Anchor!K188</f>
        <v>66.99</v>
      </c>
      <c r="AH55" s="112" t="n">
        <f aca="false">Anchor!L188</f>
        <v>839</v>
      </c>
      <c r="AI55" s="117" t="n">
        <f aca="false">AF55/3600</f>
        <v>11.4634361111111</v>
      </c>
      <c r="AJ55" s="118" t="n">
        <f aca="false">E55+AB55</f>
        <v>1995.4384</v>
      </c>
      <c r="AK55" s="190"/>
      <c r="AL55" s="111" t="n">
        <f aca="false">Test!F188</f>
        <v>708.8176</v>
      </c>
      <c r="AM55" s="112" t="n">
        <f aca="false">Test!G188</f>
        <v>32.836</v>
      </c>
      <c r="AN55" s="112" t="n">
        <f aca="false">Test!H188</f>
        <v>39.417</v>
      </c>
      <c r="AO55" s="112" t="n">
        <f aca="false">Test!I188</f>
        <v>41.9038</v>
      </c>
      <c r="AP55" s="111" t="n">
        <f aca="false">Test!J188</f>
        <v>37260.45</v>
      </c>
      <c r="AQ55" s="112" t="n">
        <f aca="false">Test!K188</f>
        <v>70.78</v>
      </c>
      <c r="AR55" s="112" t="n">
        <f aca="false">Test!L188</f>
        <v>839</v>
      </c>
      <c r="AS55" s="117" t="n">
        <f aca="false">AP55/3600</f>
        <v>10.350125</v>
      </c>
      <c r="AT55" s="118" t="n">
        <f aca="false">J55+AL55</f>
        <v>1990.3808</v>
      </c>
      <c r="AU55" s="85"/>
      <c r="AV55" s="97" t="n">
        <f aca="false">'Single Layer High Quality'!B188</f>
        <v>1516.5056</v>
      </c>
      <c r="AW55" s="98" t="n">
        <f aca="false">'Single Layer High Quality'!C188</f>
        <v>32.5882</v>
      </c>
      <c r="AX55" s="98" t="n">
        <f aca="false">'Single Layer High Quality'!D188</f>
        <v>38.7552</v>
      </c>
      <c r="AY55" s="99" t="n">
        <f aca="false">'Single Layer High Quality'!E188</f>
        <v>41.3616</v>
      </c>
      <c r="AZ55" s="85"/>
      <c r="BA55" s="119" t="n">
        <f aca="false">AP55/AF55</f>
        <v>0.902881553111984</v>
      </c>
      <c r="BB55" s="120" t="n">
        <f aca="false">AQ55/AG55</f>
        <v>1.05657560829975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189</f>
        <v>25967.9672</v>
      </c>
      <c r="F56" s="82" t="n">
        <f aca="false">Anchor!C189</f>
        <v>36.516</v>
      </c>
      <c r="G56" s="82" t="n">
        <f aca="false">Anchor!D189</f>
        <v>41.0134</v>
      </c>
      <c r="H56" s="83" t="n">
        <f aca="false">Anchor!E189</f>
        <v>43.3087</v>
      </c>
      <c r="I56" s="84"/>
      <c r="J56" s="81" t="n">
        <f aca="false">Test!B189</f>
        <v>26008.9528</v>
      </c>
      <c r="K56" s="82" t="n">
        <f aca="false">Test!C189</f>
        <v>36.5185</v>
      </c>
      <c r="L56" s="82" t="n">
        <f aca="false">Test!D189</f>
        <v>41.0102</v>
      </c>
      <c r="M56" s="83" t="n">
        <f aca="false">Test!E189</f>
        <v>43.302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89</f>
        <v>9982.84</v>
      </c>
      <c r="AC56" s="82" t="n">
        <f aca="false">Anchor!G189</f>
        <v>39.4621</v>
      </c>
      <c r="AD56" s="82" t="n">
        <f aca="false">Anchor!H189</f>
        <v>43.3677</v>
      </c>
      <c r="AE56" s="82" t="n">
        <f aca="false">Anchor!I189</f>
        <v>45.4082</v>
      </c>
      <c r="AF56" s="81" t="n">
        <f aca="false">Anchor!J189</f>
        <v>66564.18</v>
      </c>
      <c r="AG56" s="82" t="n">
        <f aca="false">Anchor!K189</f>
        <v>130.79</v>
      </c>
      <c r="AH56" s="82" t="n">
        <f aca="false">Anchor!L189</f>
        <v>839</v>
      </c>
      <c r="AI56" s="89" t="n">
        <f aca="false">AF56/3600</f>
        <v>18.49005</v>
      </c>
      <c r="AJ56" s="90" t="n">
        <f aca="false">E56+AB56</f>
        <v>35950.8072</v>
      </c>
      <c r="AK56" s="190"/>
      <c r="AL56" s="81" t="n">
        <f aca="false">Test!F189</f>
        <v>9982.84</v>
      </c>
      <c r="AM56" s="82" t="n">
        <f aca="false">Test!G189</f>
        <v>39.4621</v>
      </c>
      <c r="AN56" s="82" t="n">
        <f aca="false">Test!H189</f>
        <v>43.3677</v>
      </c>
      <c r="AO56" s="82" t="n">
        <f aca="false">Test!I189</f>
        <v>45.4082</v>
      </c>
      <c r="AP56" s="81" t="n">
        <f aca="false">Test!J189</f>
        <v>59247.06</v>
      </c>
      <c r="AQ56" s="82" t="n">
        <f aca="false">Test!K189</f>
        <v>134.87</v>
      </c>
      <c r="AR56" s="82" t="n">
        <f aca="false">Test!L189</f>
        <v>839</v>
      </c>
      <c r="AS56" s="89" t="n">
        <f aca="false">AP56/3600</f>
        <v>16.4575166666667</v>
      </c>
      <c r="AT56" s="90" t="n">
        <f aca="false">J56+AL56</f>
        <v>35991.7928</v>
      </c>
      <c r="AU56" s="85"/>
      <c r="AV56" s="81" t="n">
        <f aca="false">'Single Layer High Quality'!B189</f>
        <v>29574.8664</v>
      </c>
      <c r="AW56" s="82" t="n">
        <f aca="false">'Single Layer High Quality'!C189</f>
        <v>36.4966</v>
      </c>
      <c r="AX56" s="82" t="n">
        <f aca="false">'Single Layer High Quality'!D189</f>
        <v>41.2364</v>
      </c>
      <c r="AY56" s="83" t="n">
        <f aca="false">'Single Layer High Quality'!E189</f>
        <v>43.4591</v>
      </c>
      <c r="AZ56" s="85"/>
      <c r="BA56" s="91" t="n">
        <f aca="false">AP56/AF56</f>
        <v>0.890074211084701</v>
      </c>
      <c r="BB56" s="92" t="n">
        <f aca="false">AQ56/AG56</f>
        <v>1.0311950454927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190</f>
        <v>5645.0304</v>
      </c>
      <c r="F57" s="98" t="n">
        <f aca="false">Anchor!C190</f>
        <v>34.7826</v>
      </c>
      <c r="G57" s="98" t="n">
        <f aca="false">Anchor!D190</f>
        <v>39.9642</v>
      </c>
      <c r="H57" s="99" t="n">
        <f aca="false">Anchor!E190</f>
        <v>42.418</v>
      </c>
      <c r="I57" s="84"/>
      <c r="J57" s="97" t="n">
        <f aca="false">Test!B190</f>
        <v>5654.9608</v>
      </c>
      <c r="K57" s="98" t="n">
        <f aca="false">Test!C190</f>
        <v>34.786</v>
      </c>
      <c r="L57" s="98" t="n">
        <f aca="false">Test!D190</f>
        <v>39.9651</v>
      </c>
      <c r="M57" s="99" t="n">
        <f aca="false">Test!E190</f>
        <v>42.41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90</f>
        <v>3521.8144</v>
      </c>
      <c r="AC57" s="98" t="n">
        <f aca="false">Anchor!G190</f>
        <v>37.2739</v>
      </c>
      <c r="AD57" s="98" t="n">
        <f aca="false">Anchor!H190</f>
        <v>41.7285</v>
      </c>
      <c r="AE57" s="98" t="n">
        <f aca="false">Anchor!I190</f>
        <v>44.0014</v>
      </c>
      <c r="AF57" s="97" t="n">
        <f aca="false">Anchor!J190</f>
        <v>50347</v>
      </c>
      <c r="AG57" s="98" t="n">
        <f aca="false">Anchor!K190</f>
        <v>89.77</v>
      </c>
      <c r="AH57" s="98" t="n">
        <f aca="false">Anchor!L190</f>
        <v>839</v>
      </c>
      <c r="AI57" s="103" t="n">
        <f aca="false">AF57/3600</f>
        <v>13.9852777777778</v>
      </c>
      <c r="AJ57" s="104" t="n">
        <f aca="false">E57+AB57</f>
        <v>9166.8448</v>
      </c>
      <c r="AK57" s="190"/>
      <c r="AL57" s="97" t="n">
        <f aca="false">Test!F190</f>
        <v>3521.8144</v>
      </c>
      <c r="AM57" s="98" t="n">
        <f aca="false">Test!G190</f>
        <v>37.2739</v>
      </c>
      <c r="AN57" s="98" t="n">
        <f aca="false">Test!H190</f>
        <v>41.7285</v>
      </c>
      <c r="AO57" s="98" t="n">
        <f aca="false">Test!I190</f>
        <v>44.0014</v>
      </c>
      <c r="AP57" s="97" t="n">
        <f aca="false">Test!J190</f>
        <v>53028.01</v>
      </c>
      <c r="AQ57" s="98" t="n">
        <f aca="false">Test!K190</f>
        <v>91.24</v>
      </c>
      <c r="AR57" s="98" t="n">
        <f aca="false">Test!L190</f>
        <v>839</v>
      </c>
      <c r="AS57" s="103" t="n">
        <f aca="false">AP57/3600</f>
        <v>14.7300027777778</v>
      </c>
      <c r="AT57" s="104" t="n">
        <f aca="false">J57+AL57</f>
        <v>9176.7752</v>
      </c>
      <c r="AU57" s="85"/>
      <c r="AV57" s="97" t="n">
        <f aca="false">'Single Layer High Quality'!B190</f>
        <v>6979.104</v>
      </c>
      <c r="AW57" s="98" t="n">
        <f aca="false">'Single Layer High Quality'!C190</f>
        <v>34.8037</v>
      </c>
      <c r="AX57" s="98" t="n">
        <f aca="false">'Single Layer High Quality'!D190</f>
        <v>40.0706</v>
      </c>
      <c r="AY57" s="99" t="n">
        <f aca="false">'Single Layer High Quality'!E190</f>
        <v>42.5304</v>
      </c>
      <c r="AZ57" s="85"/>
      <c r="BA57" s="105" t="n">
        <f aca="false">AP57/AF57</f>
        <v>1.05325064055455</v>
      </c>
      <c r="BB57" s="106" t="n">
        <f aca="false">AQ57/AG57</f>
        <v>1.01637518101816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191</f>
        <v>1671.04</v>
      </c>
      <c r="F58" s="98" t="n">
        <f aca="false">Anchor!C191</f>
        <v>33.3874</v>
      </c>
      <c r="G58" s="98" t="n">
        <f aca="false">Anchor!D191</f>
        <v>39.0098</v>
      </c>
      <c r="H58" s="99" t="n">
        <f aca="false">Anchor!E191</f>
        <v>41.6649</v>
      </c>
      <c r="I58" s="84"/>
      <c r="J58" s="97" t="n">
        <f aca="false">Test!B191</f>
        <v>1673.3048</v>
      </c>
      <c r="K58" s="98" t="n">
        <f aca="false">Test!C191</f>
        <v>33.3946</v>
      </c>
      <c r="L58" s="98" t="n">
        <f aca="false">Test!D191</f>
        <v>39.0193</v>
      </c>
      <c r="M58" s="99" t="n">
        <f aca="false">Test!E191</f>
        <v>41.6694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91</f>
        <v>1515.9168</v>
      </c>
      <c r="AC58" s="98" t="n">
        <f aca="false">Anchor!G191</f>
        <v>35.1108</v>
      </c>
      <c r="AD58" s="98" t="n">
        <f aca="false">Anchor!H191</f>
        <v>40.594</v>
      </c>
      <c r="AE58" s="98" t="n">
        <f aca="false">Anchor!I191</f>
        <v>43.0464</v>
      </c>
      <c r="AF58" s="97" t="n">
        <f aca="false">Anchor!J191</f>
        <v>43617.34</v>
      </c>
      <c r="AG58" s="98" t="n">
        <f aca="false">Anchor!K191</f>
        <v>71.04</v>
      </c>
      <c r="AH58" s="98" t="n">
        <f aca="false">Anchor!L191</f>
        <v>839</v>
      </c>
      <c r="AI58" s="103" t="n">
        <f aca="false">AF58/3600</f>
        <v>12.1159277777778</v>
      </c>
      <c r="AJ58" s="104" t="n">
        <f aca="false">E58+AB58</f>
        <v>3186.9568</v>
      </c>
      <c r="AK58" s="190"/>
      <c r="AL58" s="97" t="n">
        <f aca="false">Test!F191</f>
        <v>1515.9168</v>
      </c>
      <c r="AM58" s="98" t="n">
        <f aca="false">Test!G191</f>
        <v>35.1108</v>
      </c>
      <c r="AN58" s="98" t="n">
        <f aca="false">Test!H191</f>
        <v>40.594</v>
      </c>
      <c r="AO58" s="98" t="n">
        <f aca="false">Test!I191</f>
        <v>43.0464</v>
      </c>
      <c r="AP58" s="97" t="n">
        <f aca="false">Test!J191</f>
        <v>45916.59</v>
      </c>
      <c r="AQ58" s="98" t="n">
        <f aca="false">Test!K191</f>
        <v>74.71</v>
      </c>
      <c r="AR58" s="98" t="n">
        <f aca="false">Test!L191</f>
        <v>839</v>
      </c>
      <c r="AS58" s="103" t="n">
        <f aca="false">AP58/3600</f>
        <v>12.7546083333333</v>
      </c>
      <c r="AT58" s="104" t="n">
        <f aca="false">J58+AL58</f>
        <v>3189.2216</v>
      </c>
      <c r="AU58" s="85"/>
      <c r="AV58" s="97" t="n">
        <f aca="false">'Single Layer High Quality'!B191</f>
        <v>2357.8968</v>
      </c>
      <c r="AW58" s="98" t="n">
        <f aca="false">'Single Layer High Quality'!C191</f>
        <v>33.4059</v>
      </c>
      <c r="AX58" s="98" t="n">
        <f aca="false">'Single Layer High Quality'!D191</f>
        <v>39.1058</v>
      </c>
      <c r="AY58" s="99" t="n">
        <f aca="false">'Single Layer High Quality'!E191</f>
        <v>41.7076</v>
      </c>
      <c r="AZ58" s="85"/>
      <c r="BA58" s="105" t="n">
        <f aca="false">AP58/AF58</f>
        <v>1.05271412699628</v>
      </c>
      <c r="BB58" s="106" t="n">
        <f aca="false">AQ58/AG58</f>
        <v>1.05166103603604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192</f>
        <v>674.5928</v>
      </c>
      <c r="F59" s="112" t="n">
        <f aca="false">Anchor!C192</f>
        <v>31.6957</v>
      </c>
      <c r="G59" s="112" t="n">
        <f aca="false">Anchor!D192</f>
        <v>38.349</v>
      </c>
      <c r="H59" s="113" t="n">
        <f aca="false">Anchor!E192</f>
        <v>41.012</v>
      </c>
      <c r="I59" s="84"/>
      <c r="J59" s="111" t="n">
        <f aca="false">Test!B192</f>
        <v>674.4944</v>
      </c>
      <c r="K59" s="112" t="n">
        <f aca="false">Test!C192</f>
        <v>31.7062</v>
      </c>
      <c r="L59" s="112" t="n">
        <f aca="false">Test!D192</f>
        <v>38.3541</v>
      </c>
      <c r="M59" s="113" t="n">
        <f aca="false">Test!E192</f>
        <v>41.000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92</f>
        <v>708.8176</v>
      </c>
      <c r="AC59" s="112" t="n">
        <f aca="false">Anchor!G192</f>
        <v>32.836</v>
      </c>
      <c r="AD59" s="112" t="n">
        <f aca="false">Anchor!H192</f>
        <v>39.417</v>
      </c>
      <c r="AE59" s="112" t="n">
        <f aca="false">Anchor!I192</f>
        <v>41.9038</v>
      </c>
      <c r="AF59" s="111" t="n">
        <f aca="false">Anchor!J192</f>
        <v>34250.06</v>
      </c>
      <c r="AG59" s="112" t="n">
        <f aca="false">Anchor!K192</f>
        <v>66.04</v>
      </c>
      <c r="AH59" s="112" t="n">
        <f aca="false">Anchor!L192</f>
        <v>839</v>
      </c>
      <c r="AI59" s="117" t="n">
        <f aca="false">AF59/3600</f>
        <v>9.51390555555556</v>
      </c>
      <c r="AJ59" s="118" t="n">
        <f aca="false">E59+AB59</f>
        <v>1383.4104</v>
      </c>
      <c r="AK59" s="190"/>
      <c r="AL59" s="111" t="n">
        <f aca="false">Test!F192</f>
        <v>708.8176</v>
      </c>
      <c r="AM59" s="112" t="n">
        <f aca="false">Test!G192</f>
        <v>32.836</v>
      </c>
      <c r="AN59" s="112" t="n">
        <f aca="false">Test!H192</f>
        <v>39.417</v>
      </c>
      <c r="AO59" s="112" t="n">
        <f aca="false">Test!I192</f>
        <v>41.9038</v>
      </c>
      <c r="AP59" s="111" t="n">
        <f aca="false">Test!J192</f>
        <v>41986.1</v>
      </c>
      <c r="AQ59" s="112" t="n">
        <f aca="false">Test!K192</f>
        <v>72.18</v>
      </c>
      <c r="AR59" s="112" t="n">
        <f aca="false">Test!L192</f>
        <v>839</v>
      </c>
      <c r="AS59" s="117" t="n">
        <f aca="false">AP59/3600</f>
        <v>11.6628055555556</v>
      </c>
      <c r="AT59" s="118" t="n">
        <f aca="false">J59+AL59</f>
        <v>1383.312</v>
      </c>
      <c r="AU59" s="85"/>
      <c r="AV59" s="111" t="n">
        <f aca="false">'Single Layer High Quality'!B192</f>
        <v>1024.964</v>
      </c>
      <c r="AW59" s="112" t="n">
        <f aca="false">'Single Layer High Quality'!C192</f>
        <v>31.7269</v>
      </c>
      <c r="AX59" s="112" t="n">
        <f aca="false">'Single Layer High Quality'!D192</f>
        <v>38.4468</v>
      </c>
      <c r="AY59" s="113" t="n">
        <f aca="false">'Single Layer High Quality'!E192</f>
        <v>41.1501</v>
      </c>
      <c r="AZ59" s="85"/>
      <c r="BA59" s="119" t="n">
        <f aca="false">AP59/AF59</f>
        <v>1.2258693853383</v>
      </c>
      <c r="BB59" s="120" t="n">
        <f aca="false">AQ59/AG59</f>
        <v>1.09297395517868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6106516406659</v>
      </c>
      <c r="BB64" s="131" t="n">
        <f aca="false">GEOMEAN(BB4:BB59)</f>
        <v>1.09325206517117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2921.6354056862</v>
      </c>
      <c r="AG80" s="269" t="n">
        <f aca="false">GEOMEAN(AG4:AG59)</f>
        <v>57.4925389579821</v>
      </c>
      <c r="AH80" s="269"/>
      <c r="AI80" s="240" t="n">
        <f aca="false">GEOMEAN(AI4:AI59)</f>
        <v>9.14489872380174</v>
      </c>
      <c r="AK80" s="269"/>
      <c r="AO80" s="269"/>
      <c r="AP80" s="269" t="n">
        <f aca="false">GEOMEAN(AP4:AP59)</f>
        <v>34932.0004730749</v>
      </c>
      <c r="AQ80" s="269" t="n">
        <f aca="false">GEOMEAN(AQ4:AQ59)</f>
        <v>62.8538369477478</v>
      </c>
      <c r="AR80" s="269"/>
      <c r="AS80" s="240" t="n">
        <f aca="false">GEOMEAN(AS4:AS59)</f>
        <v>9.7033334647430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00.436391666667</v>
      </c>
      <c r="AG81" s="239" t="n">
        <f aca="false">SUM(AG4:AG59)/3600</f>
        <v>0.705352777777778</v>
      </c>
      <c r="AI81" s="271" t="n">
        <f aca="false">SUM(AI4:AI59)</f>
        <v>400.436391666667</v>
      </c>
      <c r="AP81" s="239" t="n">
        <f aca="false">SUM(AP4:AP59)/3600</f>
        <v>433.926036111111</v>
      </c>
      <c r="AQ81" s="239" t="n">
        <f aca="false">SUM(AQ4:AQ59)/3600</f>
        <v>0.761952777777778</v>
      </c>
      <c r="AS81" s="271" t="n">
        <f aca="false">SUM(AS4:AS59)</f>
        <v>433.926036111111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decoder PU upsampling</v>
      </c>
      <c r="F1" s="244"/>
      <c r="G1" s="244"/>
      <c r="H1" s="244"/>
      <c r="J1" s="244" t="str">
        <f aca="false">CONCATENATE(Summary!$M5,Summary!$N5)</f>
        <v>Tested: SCE3.5.1 with decoder PU upsam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decoder PU upsampling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decoder PU upsam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97</f>
        <v>22224.2512</v>
      </c>
      <c r="F4" s="82" t="n">
        <f aca="false">Anchor!C97</f>
        <v>42.6312</v>
      </c>
      <c r="G4" s="82" t="n">
        <f aca="false">Anchor!D97</f>
        <v>42.254</v>
      </c>
      <c r="H4" s="83" t="n">
        <f aca="false">Anchor!E97</f>
        <v>44.626</v>
      </c>
      <c r="I4" s="84"/>
      <c r="J4" s="81" t="n">
        <f aca="false">Test!B97</f>
        <v>22224.2512</v>
      </c>
      <c r="K4" s="82" t="n">
        <f aca="false">Test!C97</f>
        <v>42.6312</v>
      </c>
      <c r="L4" s="82" t="n">
        <f aca="false">Test!D97</f>
        <v>42.254</v>
      </c>
      <c r="M4" s="83" t="n">
        <f aca="false">Test!E97</f>
        <v>44.626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97</f>
        <v>6251.5184</v>
      </c>
      <c r="AC4" s="82" t="n">
        <f aca="false">Anchor!G97</f>
        <v>39.1652</v>
      </c>
      <c r="AD4" s="82" t="n">
        <f aca="false">Anchor!H97</f>
        <v>39.7726</v>
      </c>
      <c r="AE4" s="82" t="n">
        <f aca="false">Anchor!I97</f>
        <v>42.1751</v>
      </c>
      <c r="AF4" s="81" t="n">
        <f aca="false">Anchor!J97</f>
        <v>37988.85</v>
      </c>
      <c r="AG4" s="82" t="n">
        <f aca="false">Anchor!K97</f>
        <v>70.34</v>
      </c>
      <c r="AH4" s="82" t="n">
        <f aca="false">Anchor!L97</f>
        <v>1919</v>
      </c>
      <c r="AI4" s="89" t="n">
        <f aca="false">AF4/3600</f>
        <v>10.5524583333333</v>
      </c>
      <c r="AJ4" s="90" t="n">
        <f aca="false">E4+AB4</f>
        <v>28475.7696</v>
      </c>
      <c r="AK4" s="190"/>
      <c r="AL4" s="81" t="n">
        <f aca="false">Test!F97</f>
        <v>6251.5184</v>
      </c>
      <c r="AM4" s="82" t="n">
        <f aca="false">Test!G97</f>
        <v>39.1652</v>
      </c>
      <c r="AN4" s="82" t="n">
        <f aca="false">Test!H97</f>
        <v>39.7726</v>
      </c>
      <c r="AO4" s="82" t="n">
        <f aca="false">Test!I97</f>
        <v>42.1751</v>
      </c>
      <c r="AP4" s="81" t="n">
        <f aca="false">Test!J97</f>
        <v>34259.77</v>
      </c>
      <c r="AQ4" s="82" t="n">
        <f aca="false">Test!K97</f>
        <v>67.13</v>
      </c>
      <c r="AR4" s="82" t="n">
        <f aca="false">Test!L97</f>
        <v>1919</v>
      </c>
      <c r="AS4" s="89" t="n">
        <f aca="false">AP4/3600</f>
        <v>9.51660277777778</v>
      </c>
      <c r="AT4" s="90" t="n">
        <f aca="false">J4+AL4</f>
        <v>28475.7696</v>
      </c>
      <c r="AU4" s="85"/>
      <c r="AV4" s="81" t="n">
        <f aca="false">'Single Layer High Quality'!B97</f>
        <v>23962.8608</v>
      </c>
      <c r="AW4" s="82" t="n">
        <f aca="false">'Single Layer High Quality'!C97</f>
        <v>42.6438</v>
      </c>
      <c r="AX4" s="82" t="n">
        <f aca="false">'Single Layer High Quality'!D97</f>
        <v>42.265</v>
      </c>
      <c r="AY4" s="83" t="n">
        <f aca="false">'Single Layer High Quality'!E97</f>
        <v>44.7088</v>
      </c>
      <c r="AZ4" s="85"/>
      <c r="BA4" s="91" t="n">
        <f aca="false">AP4/AF4</f>
        <v>0.901837512849165</v>
      </c>
      <c r="BB4" s="92" t="n">
        <f aca="false">AQ4/AG4</f>
        <v>0.954364515211828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98</f>
        <v>8863.4064</v>
      </c>
      <c r="F5" s="98" t="n">
        <f aca="false">Anchor!C98</f>
        <v>40.2794</v>
      </c>
      <c r="G5" s="98" t="n">
        <f aca="false">Anchor!D98</f>
        <v>40.515</v>
      </c>
      <c r="H5" s="99" t="n">
        <f aca="false">Anchor!E98</f>
        <v>42.911</v>
      </c>
      <c r="I5" s="84"/>
      <c r="J5" s="97" t="n">
        <f aca="false">Test!B98</f>
        <v>8863.4064</v>
      </c>
      <c r="K5" s="98" t="n">
        <f aca="false">Test!C98</f>
        <v>40.2794</v>
      </c>
      <c r="L5" s="98" t="n">
        <f aca="false">Test!D98</f>
        <v>40.515</v>
      </c>
      <c r="M5" s="99" t="n">
        <f aca="false">Test!E98</f>
        <v>42.911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98</f>
        <v>3001.3056</v>
      </c>
      <c r="AC5" s="98" t="n">
        <f aca="false">Anchor!G98</f>
        <v>37.0144</v>
      </c>
      <c r="AD5" s="98" t="n">
        <f aca="false">Anchor!H98</f>
        <v>38.6709</v>
      </c>
      <c r="AE5" s="98" t="n">
        <f aca="false">Anchor!I98</f>
        <v>41.0497</v>
      </c>
      <c r="AF5" s="97" t="n">
        <f aca="false">Anchor!J98</f>
        <v>32477.06</v>
      </c>
      <c r="AG5" s="98" t="n">
        <f aca="false">Anchor!K98</f>
        <v>55.26</v>
      </c>
      <c r="AH5" s="98" t="n">
        <f aca="false">Anchor!L98</f>
        <v>1918</v>
      </c>
      <c r="AI5" s="103" t="n">
        <f aca="false">AF5/3600</f>
        <v>9.02140555555556</v>
      </c>
      <c r="AJ5" s="104" t="n">
        <f aca="false">E5+AB5</f>
        <v>11864.712</v>
      </c>
      <c r="AK5" s="190"/>
      <c r="AL5" s="97" t="n">
        <f aca="false">Test!F98</f>
        <v>3001.3056</v>
      </c>
      <c r="AM5" s="98" t="n">
        <f aca="false">Test!G98</f>
        <v>37.0144</v>
      </c>
      <c r="AN5" s="98" t="n">
        <f aca="false">Test!H98</f>
        <v>38.6709</v>
      </c>
      <c r="AO5" s="98" t="n">
        <f aca="false">Test!I98</f>
        <v>41.0497</v>
      </c>
      <c r="AP5" s="97" t="n">
        <f aca="false">Test!J98</f>
        <v>28926.42</v>
      </c>
      <c r="AQ5" s="98" t="n">
        <f aca="false">Test!K98</f>
        <v>56.48</v>
      </c>
      <c r="AR5" s="98" t="n">
        <f aca="false">Test!L98</f>
        <v>1918</v>
      </c>
      <c r="AS5" s="103" t="n">
        <f aca="false">AP5/3600</f>
        <v>8.03511666666667</v>
      </c>
      <c r="AT5" s="104" t="n">
        <f aca="false">J5+AL5</f>
        <v>11864.712</v>
      </c>
      <c r="AU5" s="85"/>
      <c r="AV5" s="97" t="n">
        <f aca="false">'Single Layer High Quality'!B98</f>
        <v>9618.9168</v>
      </c>
      <c r="AW5" s="98" t="n">
        <f aca="false">'Single Layer High Quality'!C98</f>
        <v>40.3048</v>
      </c>
      <c r="AX5" s="98" t="n">
        <f aca="false">'Single Layer High Quality'!D98</f>
        <v>40.5603</v>
      </c>
      <c r="AY5" s="99" t="n">
        <f aca="false">'Single Layer High Quality'!E98</f>
        <v>43.009</v>
      </c>
      <c r="AZ5" s="85"/>
      <c r="BA5" s="105" t="n">
        <f aca="false">AP5/AF5</f>
        <v>0.890672369974376</v>
      </c>
      <c r="BB5" s="106" t="n">
        <f aca="false">AQ5/AG5</f>
        <v>1.02207745204488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99</f>
        <v>3830.8208</v>
      </c>
      <c r="F6" s="98" t="n">
        <f aca="false">Anchor!C99</f>
        <v>38.0367</v>
      </c>
      <c r="G6" s="98" t="n">
        <f aca="false">Anchor!D99</f>
        <v>38.9903</v>
      </c>
      <c r="H6" s="99" t="n">
        <f aca="false">Anchor!E99</f>
        <v>41.3309</v>
      </c>
      <c r="I6" s="84"/>
      <c r="J6" s="97" t="n">
        <f aca="false">Test!B99</f>
        <v>3830.8208</v>
      </c>
      <c r="K6" s="98" t="n">
        <f aca="false">Test!C99</f>
        <v>38.0367</v>
      </c>
      <c r="L6" s="98" t="n">
        <f aca="false">Test!D99</f>
        <v>38.9903</v>
      </c>
      <c r="M6" s="99" t="n">
        <f aca="false">Test!E99</f>
        <v>41.3309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99</f>
        <v>1556.0432</v>
      </c>
      <c r="AC6" s="98" t="n">
        <f aca="false">Anchor!G99</f>
        <v>34.8171</v>
      </c>
      <c r="AD6" s="98" t="n">
        <f aca="false">Anchor!H99</f>
        <v>37.4649</v>
      </c>
      <c r="AE6" s="98" t="n">
        <f aca="false">Anchor!I99</f>
        <v>39.7895</v>
      </c>
      <c r="AF6" s="97" t="n">
        <f aca="false">Anchor!J99</f>
        <v>25695.18</v>
      </c>
      <c r="AG6" s="98" t="n">
        <f aca="false">Anchor!K99</f>
        <v>48.38</v>
      </c>
      <c r="AH6" s="98" t="n">
        <f aca="false">Anchor!L99</f>
        <v>1919</v>
      </c>
      <c r="AI6" s="103" t="n">
        <f aca="false">AF6/3600</f>
        <v>7.13755</v>
      </c>
      <c r="AJ6" s="104" t="n">
        <f aca="false">E6+AB6</f>
        <v>5386.864</v>
      </c>
      <c r="AK6" s="190"/>
      <c r="AL6" s="97" t="n">
        <f aca="false">Test!F99</f>
        <v>1556.0432</v>
      </c>
      <c r="AM6" s="98" t="n">
        <f aca="false">Test!G99</f>
        <v>34.8171</v>
      </c>
      <c r="AN6" s="98" t="n">
        <f aca="false">Test!H99</f>
        <v>37.4649</v>
      </c>
      <c r="AO6" s="98" t="n">
        <f aca="false">Test!I99</f>
        <v>39.7895</v>
      </c>
      <c r="AP6" s="97" t="n">
        <f aca="false">Test!J99</f>
        <v>25668</v>
      </c>
      <c r="AQ6" s="98" t="n">
        <f aca="false">Test!K99</f>
        <v>49.06</v>
      </c>
      <c r="AR6" s="98" t="n">
        <f aca="false">Test!L99</f>
        <v>1919</v>
      </c>
      <c r="AS6" s="103" t="n">
        <f aca="false">AP6/3600</f>
        <v>7.13</v>
      </c>
      <c r="AT6" s="104" t="n">
        <f aca="false">J6+AL6</f>
        <v>5386.864</v>
      </c>
      <c r="AU6" s="85"/>
      <c r="AV6" s="97" t="n">
        <f aca="false">'Single Layer High Quality'!B99</f>
        <v>4226.2432</v>
      </c>
      <c r="AW6" s="98" t="n">
        <f aca="false">'Single Layer High Quality'!C99</f>
        <v>38.0832</v>
      </c>
      <c r="AX6" s="98" t="n">
        <f aca="false">'Single Layer High Quality'!D99</f>
        <v>39.0584</v>
      </c>
      <c r="AY6" s="99" t="n">
        <f aca="false">'Single Layer High Quality'!E99</f>
        <v>41.4515</v>
      </c>
      <c r="AZ6" s="85"/>
      <c r="BA6" s="105" t="n">
        <f aca="false">AP6/AF6</f>
        <v>0.99894221406505</v>
      </c>
      <c r="BB6" s="106" t="n">
        <f aca="false">AQ6/AG6</f>
        <v>1.01405539479124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100</f>
        <v>1900.44</v>
      </c>
      <c r="F7" s="112" t="n">
        <f aca="false">Anchor!C100</f>
        <v>35.8419</v>
      </c>
      <c r="G7" s="112" t="n">
        <f aca="false">Anchor!D100</f>
        <v>37.8428</v>
      </c>
      <c r="H7" s="113" t="n">
        <f aca="false">Anchor!E100</f>
        <v>40.2015</v>
      </c>
      <c r="I7" s="84"/>
      <c r="J7" s="111" t="n">
        <f aca="false">Test!B100</f>
        <v>1900.44</v>
      </c>
      <c r="K7" s="112" t="n">
        <f aca="false">Test!C100</f>
        <v>35.8419</v>
      </c>
      <c r="L7" s="112" t="n">
        <f aca="false">Test!D100</f>
        <v>37.8428</v>
      </c>
      <c r="M7" s="113" t="n">
        <f aca="false">Test!E100</f>
        <v>40.201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100</f>
        <v>869.2</v>
      </c>
      <c r="AC7" s="112" t="n">
        <f aca="false">Anchor!G100</f>
        <v>32.6163</v>
      </c>
      <c r="AD7" s="112" t="n">
        <f aca="false">Anchor!H100</f>
        <v>36.7458</v>
      </c>
      <c r="AE7" s="112" t="n">
        <f aca="false">Anchor!I100</f>
        <v>39.1071</v>
      </c>
      <c r="AF7" s="111" t="n">
        <f aca="false">Anchor!J100</f>
        <v>23658.62</v>
      </c>
      <c r="AG7" s="112" t="n">
        <f aca="false">Anchor!K100</f>
        <v>43.72</v>
      </c>
      <c r="AH7" s="112" t="n">
        <f aca="false">Anchor!L100</f>
        <v>1918</v>
      </c>
      <c r="AI7" s="117" t="n">
        <f aca="false">AF7/3600</f>
        <v>6.57183888888889</v>
      </c>
      <c r="AJ7" s="118" t="n">
        <f aca="false">E7+AB7</f>
        <v>2769.64</v>
      </c>
      <c r="AK7" s="190"/>
      <c r="AL7" s="111" t="n">
        <f aca="false">Test!F100</f>
        <v>869.2</v>
      </c>
      <c r="AM7" s="112" t="n">
        <f aca="false">Test!G100</f>
        <v>32.6163</v>
      </c>
      <c r="AN7" s="112" t="n">
        <f aca="false">Test!H100</f>
        <v>36.7458</v>
      </c>
      <c r="AO7" s="112" t="n">
        <f aca="false">Test!I100</f>
        <v>39.1071</v>
      </c>
      <c r="AP7" s="111" t="n">
        <f aca="false">Test!J100</f>
        <v>23627.43</v>
      </c>
      <c r="AQ7" s="112" t="n">
        <f aca="false">Test!K100</f>
        <v>41.83</v>
      </c>
      <c r="AR7" s="112" t="n">
        <f aca="false">Test!L100</f>
        <v>1918</v>
      </c>
      <c r="AS7" s="117" t="n">
        <f aca="false">AP7/3600</f>
        <v>6.563175</v>
      </c>
      <c r="AT7" s="118" t="n">
        <f aca="false">J7+AL7</f>
        <v>2769.64</v>
      </c>
      <c r="AU7" s="85"/>
      <c r="AV7" s="97" t="n">
        <f aca="false">'Single Layer High Quality'!B100</f>
        <v>2121.6544</v>
      </c>
      <c r="AW7" s="98" t="n">
        <f aca="false">'Single Layer High Quality'!C100</f>
        <v>35.9216</v>
      </c>
      <c r="AX7" s="98" t="n">
        <f aca="false">'Single Layer High Quality'!D100</f>
        <v>37.9553</v>
      </c>
      <c r="AY7" s="99" t="n">
        <f aca="false">'Single Layer High Quality'!E100</f>
        <v>40.2713</v>
      </c>
      <c r="AZ7" s="85"/>
      <c r="BA7" s="119" t="n">
        <f aca="false">AP7/AF7</f>
        <v>0.998681664441967</v>
      </c>
      <c r="BB7" s="120" t="n">
        <f aca="false">AQ7/AG7</f>
        <v>0.956770356816103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101</f>
        <v>12847.7872</v>
      </c>
      <c r="F8" s="82" t="n">
        <f aca="false">Anchor!C101</f>
        <v>41.4332</v>
      </c>
      <c r="G8" s="82" t="n">
        <f aca="false">Anchor!D101</f>
        <v>41.336</v>
      </c>
      <c r="H8" s="83" t="n">
        <f aca="false">Anchor!E101</f>
        <v>43.6923</v>
      </c>
      <c r="I8" s="84"/>
      <c r="J8" s="81" t="n">
        <f aca="false">Test!B101</f>
        <v>12847.7872</v>
      </c>
      <c r="K8" s="82" t="n">
        <f aca="false">Test!C101</f>
        <v>41.4332</v>
      </c>
      <c r="L8" s="82" t="n">
        <f aca="false">Test!D101</f>
        <v>41.336</v>
      </c>
      <c r="M8" s="83" t="n">
        <f aca="false">Test!E101</f>
        <v>43.6923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101</f>
        <v>6251.5184</v>
      </c>
      <c r="AC8" s="82" t="n">
        <f aca="false">Anchor!G101</f>
        <v>39.1652</v>
      </c>
      <c r="AD8" s="82" t="n">
        <f aca="false">Anchor!H101</f>
        <v>39.7726</v>
      </c>
      <c r="AE8" s="82" t="n">
        <f aca="false">Anchor!I101</f>
        <v>42.1751</v>
      </c>
      <c r="AF8" s="81" t="n">
        <f aca="false">Anchor!J101</f>
        <v>37576.5</v>
      </c>
      <c r="AG8" s="82" t="n">
        <f aca="false">Anchor!K101</f>
        <v>63.63</v>
      </c>
      <c r="AH8" s="82" t="n">
        <f aca="false">Anchor!L101</f>
        <v>1919</v>
      </c>
      <c r="AI8" s="89" t="n">
        <f aca="false">AF8/3600</f>
        <v>10.4379166666667</v>
      </c>
      <c r="AJ8" s="90" t="n">
        <f aca="false">E8+AB8</f>
        <v>19099.3056</v>
      </c>
      <c r="AK8" s="190"/>
      <c r="AL8" s="81" t="n">
        <f aca="false">Test!F101</f>
        <v>6251.5184</v>
      </c>
      <c r="AM8" s="82" t="n">
        <f aca="false">Test!G101</f>
        <v>39.1652</v>
      </c>
      <c r="AN8" s="82" t="n">
        <f aca="false">Test!H101</f>
        <v>39.7726</v>
      </c>
      <c r="AO8" s="82" t="n">
        <f aca="false">Test!I101</f>
        <v>42.1751</v>
      </c>
      <c r="AP8" s="81" t="n">
        <f aca="false">Test!J101</f>
        <v>32063.9</v>
      </c>
      <c r="AQ8" s="82" t="n">
        <f aca="false">Test!K101</f>
        <v>64.3</v>
      </c>
      <c r="AR8" s="82" t="n">
        <f aca="false">Test!L101</f>
        <v>1919</v>
      </c>
      <c r="AS8" s="89" t="n">
        <f aca="false">AP8/3600</f>
        <v>8.90663888888889</v>
      </c>
      <c r="AT8" s="90" t="n">
        <f aca="false">J8+AL8</f>
        <v>19099.3056</v>
      </c>
      <c r="AU8" s="85"/>
      <c r="AV8" s="81" t="n">
        <f aca="false">'Single Layer High Quality'!B101</f>
        <v>15357.7024</v>
      </c>
      <c r="AW8" s="82" t="n">
        <f aca="false">'Single Layer High Quality'!C101</f>
        <v>41.4905</v>
      </c>
      <c r="AX8" s="82" t="n">
        <f aca="false">'Single Layer High Quality'!D101</f>
        <v>41.4015</v>
      </c>
      <c r="AY8" s="83" t="n">
        <f aca="false">'Single Layer High Quality'!E101</f>
        <v>43.8659</v>
      </c>
      <c r="AZ8" s="85"/>
      <c r="BA8" s="91" t="n">
        <f aca="false">AP8/AF8</f>
        <v>0.853296608252498</v>
      </c>
      <c r="BB8" s="92" t="n">
        <f aca="false">AQ8/AG8</f>
        <v>1.01052962439101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102</f>
        <v>5034.0656</v>
      </c>
      <c r="F9" s="98" t="n">
        <f aca="false">Anchor!C102</f>
        <v>39.0771</v>
      </c>
      <c r="G9" s="98" t="n">
        <f aca="false">Anchor!D102</f>
        <v>39.6653</v>
      </c>
      <c r="H9" s="99" t="n">
        <f aca="false">Anchor!E102</f>
        <v>42.0046</v>
      </c>
      <c r="I9" s="84"/>
      <c r="J9" s="97" t="n">
        <f aca="false">Test!B102</f>
        <v>5034.0656</v>
      </c>
      <c r="K9" s="98" t="n">
        <f aca="false">Test!C102</f>
        <v>39.0771</v>
      </c>
      <c r="L9" s="98" t="n">
        <f aca="false">Test!D102</f>
        <v>39.6653</v>
      </c>
      <c r="M9" s="99" t="n">
        <f aca="false">Test!E102</f>
        <v>42.004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102</f>
        <v>3001.3056</v>
      </c>
      <c r="AC9" s="98" t="n">
        <f aca="false">Anchor!G102</f>
        <v>37.0144</v>
      </c>
      <c r="AD9" s="98" t="n">
        <f aca="false">Anchor!H102</f>
        <v>38.6709</v>
      </c>
      <c r="AE9" s="98" t="n">
        <f aca="false">Anchor!I102</f>
        <v>41.0497</v>
      </c>
      <c r="AF9" s="97" t="n">
        <f aca="false">Anchor!J102</f>
        <v>30743.73</v>
      </c>
      <c r="AG9" s="98" t="n">
        <f aca="false">Anchor!K102</f>
        <v>50.51</v>
      </c>
      <c r="AH9" s="98" t="n">
        <f aca="false">Anchor!L102</f>
        <v>1919</v>
      </c>
      <c r="AI9" s="103" t="n">
        <f aca="false">AF9/3600</f>
        <v>8.539925</v>
      </c>
      <c r="AJ9" s="104" t="n">
        <f aca="false">E9+AB9</f>
        <v>8035.3712</v>
      </c>
      <c r="AK9" s="190"/>
      <c r="AL9" s="97" t="n">
        <f aca="false">Test!F102</f>
        <v>3001.3056</v>
      </c>
      <c r="AM9" s="98" t="n">
        <f aca="false">Test!G102</f>
        <v>37.0144</v>
      </c>
      <c r="AN9" s="98" t="n">
        <f aca="false">Test!H102</f>
        <v>38.6709</v>
      </c>
      <c r="AO9" s="98" t="n">
        <f aca="false">Test!I102</f>
        <v>41.0497</v>
      </c>
      <c r="AP9" s="97" t="n">
        <f aca="false">Test!J102</f>
        <v>32508.88</v>
      </c>
      <c r="AQ9" s="98" t="n">
        <f aca="false">Test!K102</f>
        <v>51.11</v>
      </c>
      <c r="AR9" s="98" t="n">
        <f aca="false">Test!L102</f>
        <v>1919</v>
      </c>
      <c r="AS9" s="103" t="n">
        <f aca="false">AP9/3600</f>
        <v>9.03024444444445</v>
      </c>
      <c r="AT9" s="104" t="n">
        <f aca="false">J9+AL9</f>
        <v>8035.3712</v>
      </c>
      <c r="AU9" s="85"/>
      <c r="AV9" s="97" t="n">
        <f aca="false">'Single Layer High Quality'!B102</f>
        <v>6251.4816</v>
      </c>
      <c r="AW9" s="98" t="n">
        <f aca="false">'Single Layer High Quality'!C102</f>
        <v>39.1652</v>
      </c>
      <c r="AX9" s="98" t="n">
        <f aca="false">'Single Layer High Quality'!D102</f>
        <v>39.7726</v>
      </c>
      <c r="AY9" s="99" t="n">
        <f aca="false">'Single Layer High Quality'!E102</f>
        <v>42.1751</v>
      </c>
      <c r="AZ9" s="85"/>
      <c r="BA9" s="105" t="n">
        <f aca="false">AP9/AF9</f>
        <v>1.05741495908271</v>
      </c>
      <c r="BB9" s="106" t="n">
        <f aca="false">AQ9/AG9</f>
        <v>1.01187883587408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103</f>
        <v>2391.9488</v>
      </c>
      <c r="F10" s="98" t="n">
        <f aca="false">Anchor!C103</f>
        <v>36.8856</v>
      </c>
      <c r="G10" s="98" t="n">
        <f aca="false">Anchor!D103</f>
        <v>38.5479</v>
      </c>
      <c r="H10" s="99" t="n">
        <f aca="false">Anchor!E103</f>
        <v>40.8696</v>
      </c>
      <c r="I10" s="84"/>
      <c r="J10" s="97" t="n">
        <f aca="false">Test!B103</f>
        <v>2391.9488</v>
      </c>
      <c r="K10" s="98" t="n">
        <f aca="false">Test!C103</f>
        <v>36.8856</v>
      </c>
      <c r="L10" s="98" t="n">
        <f aca="false">Test!D103</f>
        <v>38.5479</v>
      </c>
      <c r="M10" s="99" t="n">
        <f aca="false">Test!E103</f>
        <v>40.8696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103</f>
        <v>1556.0432</v>
      </c>
      <c r="AC10" s="98" t="n">
        <f aca="false">Anchor!G103</f>
        <v>34.8171</v>
      </c>
      <c r="AD10" s="98" t="n">
        <f aca="false">Anchor!H103</f>
        <v>37.4649</v>
      </c>
      <c r="AE10" s="98" t="n">
        <f aca="false">Anchor!I103</f>
        <v>39.7895</v>
      </c>
      <c r="AF10" s="97" t="n">
        <f aca="false">Anchor!J103</f>
        <v>27830.01</v>
      </c>
      <c r="AG10" s="98" t="n">
        <f aca="false">Anchor!K103</f>
        <v>45.22</v>
      </c>
      <c r="AH10" s="98" t="n">
        <f aca="false">Anchor!L103</f>
        <v>1919</v>
      </c>
      <c r="AI10" s="103" t="n">
        <f aca="false">AF10/3600</f>
        <v>7.73055833333333</v>
      </c>
      <c r="AJ10" s="104" t="n">
        <f aca="false">E10+AB10</f>
        <v>3947.992</v>
      </c>
      <c r="AK10" s="190"/>
      <c r="AL10" s="97" t="n">
        <f aca="false">Test!F103</f>
        <v>1556.0432</v>
      </c>
      <c r="AM10" s="98" t="n">
        <f aca="false">Test!G103</f>
        <v>34.8171</v>
      </c>
      <c r="AN10" s="98" t="n">
        <f aca="false">Test!H103</f>
        <v>37.4649</v>
      </c>
      <c r="AO10" s="98" t="n">
        <f aca="false">Test!I103</f>
        <v>39.7895</v>
      </c>
      <c r="AP10" s="97" t="n">
        <f aca="false">Test!J103</f>
        <v>24824.08</v>
      </c>
      <c r="AQ10" s="98" t="n">
        <f aca="false">Test!K103</f>
        <v>45.6</v>
      </c>
      <c r="AR10" s="98" t="n">
        <f aca="false">Test!L103</f>
        <v>1919</v>
      </c>
      <c r="AS10" s="103" t="n">
        <f aca="false">AP10/3600</f>
        <v>6.89557777777778</v>
      </c>
      <c r="AT10" s="104" t="n">
        <f aca="false">J10+AL10</f>
        <v>3947.992</v>
      </c>
      <c r="AU10" s="85"/>
      <c r="AV10" s="97" t="n">
        <f aca="false">'Single Layer High Quality'!B103</f>
        <v>3001.2688</v>
      </c>
      <c r="AW10" s="98" t="n">
        <f aca="false">'Single Layer High Quality'!C103</f>
        <v>37.0144</v>
      </c>
      <c r="AX10" s="98" t="n">
        <f aca="false">'Single Layer High Quality'!D103</f>
        <v>38.6709</v>
      </c>
      <c r="AY10" s="99" t="n">
        <f aca="false">'Single Layer High Quality'!E103</f>
        <v>41.0497</v>
      </c>
      <c r="AZ10" s="85"/>
      <c r="BA10" s="105" t="n">
        <f aca="false">AP10/AF10</f>
        <v>0.891989618401143</v>
      </c>
      <c r="BB10" s="106" t="n">
        <f aca="false">AQ10/AG10</f>
        <v>1.00840336134454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104</f>
        <v>1224.496</v>
      </c>
      <c r="F11" s="112" t="n">
        <f aca="false">Anchor!C104</f>
        <v>34.6479</v>
      </c>
      <c r="G11" s="112" t="n">
        <f aca="false">Anchor!D104</f>
        <v>37.3522</v>
      </c>
      <c r="H11" s="113" t="n">
        <f aca="false">Anchor!E104</f>
        <v>39.6876</v>
      </c>
      <c r="I11" s="84"/>
      <c r="J11" s="111" t="n">
        <f aca="false">Test!B104</f>
        <v>1224.496</v>
      </c>
      <c r="K11" s="112" t="n">
        <f aca="false">Test!C104</f>
        <v>34.6479</v>
      </c>
      <c r="L11" s="112" t="n">
        <f aca="false">Test!D104</f>
        <v>37.3522</v>
      </c>
      <c r="M11" s="113" t="n">
        <f aca="false">Test!E104</f>
        <v>39.6876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104</f>
        <v>869.2</v>
      </c>
      <c r="AC11" s="112" t="n">
        <f aca="false">Anchor!G104</f>
        <v>32.6163</v>
      </c>
      <c r="AD11" s="112" t="n">
        <f aca="false">Anchor!H104</f>
        <v>36.7458</v>
      </c>
      <c r="AE11" s="112" t="n">
        <f aca="false">Anchor!I104</f>
        <v>39.1071</v>
      </c>
      <c r="AF11" s="111" t="n">
        <f aca="false">Anchor!J104</f>
        <v>26250.38</v>
      </c>
      <c r="AG11" s="112" t="n">
        <f aca="false">Anchor!K104</f>
        <v>41.61</v>
      </c>
      <c r="AH11" s="112" t="n">
        <f aca="false">Anchor!L104</f>
        <v>1919</v>
      </c>
      <c r="AI11" s="117" t="n">
        <f aca="false">AF11/3600</f>
        <v>7.29177222222222</v>
      </c>
      <c r="AJ11" s="118" t="n">
        <f aca="false">E11+AB11</f>
        <v>2093.696</v>
      </c>
      <c r="AK11" s="190"/>
      <c r="AL11" s="111" t="n">
        <f aca="false">Test!F104</f>
        <v>869.2</v>
      </c>
      <c r="AM11" s="112" t="n">
        <f aca="false">Test!G104</f>
        <v>32.6163</v>
      </c>
      <c r="AN11" s="112" t="n">
        <f aca="false">Test!H104</f>
        <v>36.7458</v>
      </c>
      <c r="AO11" s="112" t="n">
        <f aca="false">Test!I104</f>
        <v>39.1071</v>
      </c>
      <c r="AP11" s="111" t="n">
        <f aca="false">Test!J104</f>
        <v>26923.54</v>
      </c>
      <c r="AQ11" s="112" t="n">
        <f aca="false">Test!K104</f>
        <v>38.82</v>
      </c>
      <c r="AR11" s="112" t="n">
        <f aca="false">Test!L104</f>
        <v>1919</v>
      </c>
      <c r="AS11" s="117" t="n">
        <f aca="false">AP11/3600</f>
        <v>7.47876111111111</v>
      </c>
      <c r="AT11" s="118" t="n">
        <f aca="false">J11+AL11</f>
        <v>2093.696</v>
      </c>
      <c r="AU11" s="85"/>
      <c r="AV11" s="111" t="n">
        <f aca="false">'Single Layer High Quality'!B104</f>
        <v>1556.0064</v>
      </c>
      <c r="AW11" s="112" t="n">
        <f aca="false">'Single Layer High Quality'!C104</f>
        <v>34.8171</v>
      </c>
      <c r="AX11" s="112" t="n">
        <f aca="false">'Single Layer High Quality'!D104</f>
        <v>37.4649</v>
      </c>
      <c r="AY11" s="113" t="n">
        <f aca="false">'Single Layer High Quality'!E104</f>
        <v>39.7895</v>
      </c>
      <c r="AZ11" s="85"/>
      <c r="BA11" s="119" t="n">
        <f aca="false">AP11/AF11</f>
        <v>1.02564381925138</v>
      </c>
      <c r="BB11" s="120" t="n">
        <f aca="false">AQ11/AG11</f>
        <v>0.93294881038212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105</f>
        <v>41307.3024</v>
      </c>
      <c r="F12" s="82" t="n">
        <f aca="false">Anchor!C105</f>
        <v>42.0085</v>
      </c>
      <c r="G12" s="82" t="n">
        <f aca="false">Anchor!D105</f>
        <v>44.8284</v>
      </c>
      <c r="H12" s="83" t="n">
        <f aca="false">Anchor!E105</f>
        <v>44.7309</v>
      </c>
      <c r="I12" s="84"/>
      <c r="J12" s="81" t="n">
        <f aca="false">Test!B105</f>
        <v>41307.3024</v>
      </c>
      <c r="K12" s="82" t="n">
        <f aca="false">Test!C105</f>
        <v>42.0085</v>
      </c>
      <c r="L12" s="82" t="n">
        <f aca="false">Test!D105</f>
        <v>44.8284</v>
      </c>
      <c r="M12" s="83" t="n">
        <f aca="false">Test!E105</f>
        <v>44.7309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105</f>
        <v>20185.3168</v>
      </c>
      <c r="AC12" s="82" t="n">
        <f aca="false">Anchor!G105</f>
        <v>37.9849</v>
      </c>
      <c r="AD12" s="82" t="n">
        <f aca="false">Anchor!H105</f>
        <v>42.7624</v>
      </c>
      <c r="AE12" s="82" t="n">
        <f aca="false">Anchor!I105</f>
        <v>43.1391</v>
      </c>
      <c r="AF12" s="81" t="n">
        <f aca="false">Anchor!J105</f>
        <v>52644.24</v>
      </c>
      <c r="AG12" s="82" t="n">
        <f aca="false">Anchor!K105</f>
        <v>93.48</v>
      </c>
      <c r="AH12" s="82" t="n">
        <f aca="false">Anchor!L105</f>
        <v>1920</v>
      </c>
      <c r="AI12" s="89" t="n">
        <f aca="false">AF12/3600</f>
        <v>14.6234</v>
      </c>
      <c r="AJ12" s="90" t="n">
        <f aca="false">E12+AB12</f>
        <v>61492.6192</v>
      </c>
      <c r="AK12" s="190"/>
      <c r="AL12" s="81" t="n">
        <f aca="false">Test!F105</f>
        <v>20185.3168</v>
      </c>
      <c r="AM12" s="82" t="n">
        <f aca="false">Test!G105</f>
        <v>37.9849</v>
      </c>
      <c r="AN12" s="82" t="n">
        <f aca="false">Test!H105</f>
        <v>42.7624</v>
      </c>
      <c r="AO12" s="82" t="n">
        <f aca="false">Test!I105</f>
        <v>43.1391</v>
      </c>
      <c r="AP12" s="81" t="n">
        <f aca="false">Test!J105</f>
        <v>50850.67</v>
      </c>
      <c r="AQ12" s="82" t="n">
        <f aca="false">Test!K105</f>
        <v>93.65</v>
      </c>
      <c r="AR12" s="82" t="n">
        <f aca="false">Test!L105</f>
        <v>1920</v>
      </c>
      <c r="AS12" s="89" t="n">
        <f aca="false">AP12/3600</f>
        <v>14.1251861111111</v>
      </c>
      <c r="AT12" s="90" t="n">
        <f aca="false">J12+AL12</f>
        <v>61492.6192</v>
      </c>
      <c r="AU12" s="85"/>
      <c r="AV12" s="97" t="n">
        <f aca="false">'Single Layer High Quality'!B105</f>
        <v>54913.1632</v>
      </c>
      <c r="AW12" s="98" t="n">
        <f aca="false">'Single Layer High Quality'!C105</f>
        <v>42.1152</v>
      </c>
      <c r="AX12" s="98" t="n">
        <f aca="false">'Single Layer High Quality'!D105</f>
        <v>45.2676</v>
      </c>
      <c r="AY12" s="99" t="n">
        <f aca="false">'Single Layer High Quality'!E105</f>
        <v>44.9723</v>
      </c>
      <c r="AZ12" s="85"/>
      <c r="BA12" s="91" t="n">
        <f aca="false">AP12/AF12</f>
        <v>0.965930365791205</v>
      </c>
      <c r="BB12" s="92" t="n">
        <f aca="false">AQ12/AG12</f>
        <v>1.00181857081729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106</f>
        <v>21053.8544</v>
      </c>
      <c r="F13" s="98" t="n">
        <f aca="false">Anchor!C106</f>
        <v>39.2199</v>
      </c>
      <c r="G13" s="98" t="n">
        <f aca="false">Anchor!D106</f>
        <v>43.1557</v>
      </c>
      <c r="H13" s="99" t="n">
        <f aca="false">Anchor!E106</f>
        <v>43.4529</v>
      </c>
      <c r="I13" s="84"/>
      <c r="J13" s="97" t="n">
        <f aca="false">Test!B106</f>
        <v>21053.8544</v>
      </c>
      <c r="K13" s="98" t="n">
        <f aca="false">Test!C106</f>
        <v>39.2199</v>
      </c>
      <c r="L13" s="98" t="n">
        <f aca="false">Test!D106</f>
        <v>43.1557</v>
      </c>
      <c r="M13" s="99" t="n">
        <f aca="false">Test!E106</f>
        <v>43.452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106</f>
        <v>11535.5008</v>
      </c>
      <c r="AC13" s="98" t="n">
        <f aca="false">Anchor!G106</f>
        <v>35.4483</v>
      </c>
      <c r="AD13" s="98" t="n">
        <f aca="false">Anchor!H106</f>
        <v>41.5919</v>
      </c>
      <c r="AE13" s="98" t="n">
        <f aca="false">Anchor!I106</f>
        <v>42.2118</v>
      </c>
      <c r="AF13" s="97" t="n">
        <f aca="false">Anchor!J106</f>
        <v>51687.84</v>
      </c>
      <c r="AG13" s="98" t="n">
        <f aca="false">Anchor!K106</f>
        <v>80.68</v>
      </c>
      <c r="AH13" s="98" t="n">
        <f aca="false">Anchor!L106</f>
        <v>1919</v>
      </c>
      <c r="AI13" s="103" t="n">
        <f aca="false">AF13/3600</f>
        <v>14.3577333333333</v>
      </c>
      <c r="AJ13" s="104" t="n">
        <f aca="false">E13+AB13</f>
        <v>32589.3552</v>
      </c>
      <c r="AK13" s="190"/>
      <c r="AL13" s="97" t="n">
        <f aca="false">Test!F106</f>
        <v>11535.5008</v>
      </c>
      <c r="AM13" s="98" t="n">
        <f aca="false">Test!G106</f>
        <v>35.4483</v>
      </c>
      <c r="AN13" s="98" t="n">
        <f aca="false">Test!H106</f>
        <v>41.5919</v>
      </c>
      <c r="AO13" s="98" t="n">
        <f aca="false">Test!I106</f>
        <v>42.2118</v>
      </c>
      <c r="AP13" s="97" t="n">
        <f aca="false">Test!J106</f>
        <v>44041.78</v>
      </c>
      <c r="AQ13" s="98" t="n">
        <f aca="false">Test!K106</f>
        <v>79.88</v>
      </c>
      <c r="AR13" s="98" t="n">
        <f aca="false">Test!L106</f>
        <v>1919</v>
      </c>
      <c r="AS13" s="103" t="n">
        <f aca="false">AP13/3600</f>
        <v>12.2338277777778</v>
      </c>
      <c r="AT13" s="104" t="n">
        <f aca="false">J13+AL13</f>
        <v>32589.3552</v>
      </c>
      <c r="AU13" s="85"/>
      <c r="AV13" s="97" t="n">
        <f aca="false">'Single Layer High Quality'!B106</f>
        <v>27721.4656</v>
      </c>
      <c r="AW13" s="98" t="n">
        <f aca="false">'Single Layer High Quality'!C106</f>
        <v>39.3133</v>
      </c>
      <c r="AX13" s="98" t="n">
        <f aca="false">'Single Layer High Quality'!D106</f>
        <v>43.6143</v>
      </c>
      <c r="AY13" s="99" t="n">
        <f aca="false">'Single Layer High Quality'!E106</f>
        <v>43.7909</v>
      </c>
      <c r="AZ13" s="85"/>
      <c r="BA13" s="105" t="n">
        <f aca="false">AP13/AF13</f>
        <v>0.852072363635238</v>
      </c>
      <c r="BB13" s="106" t="n">
        <f aca="false">AQ13/AG13</f>
        <v>0.990084283589489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107</f>
        <v>11478.8576</v>
      </c>
      <c r="F14" s="98" t="n">
        <f aca="false">Anchor!C107</f>
        <v>36.5871</v>
      </c>
      <c r="G14" s="98" t="n">
        <f aca="false">Anchor!D107</f>
        <v>41.6307</v>
      </c>
      <c r="H14" s="99" t="n">
        <f aca="false">Anchor!E107</f>
        <v>42.238</v>
      </c>
      <c r="I14" s="84"/>
      <c r="J14" s="97" t="n">
        <f aca="false">Test!B107</f>
        <v>11478.8576</v>
      </c>
      <c r="K14" s="98" t="n">
        <f aca="false">Test!C107</f>
        <v>36.5871</v>
      </c>
      <c r="L14" s="98" t="n">
        <f aca="false">Test!D107</f>
        <v>41.6307</v>
      </c>
      <c r="M14" s="99" t="n">
        <f aca="false">Test!E107</f>
        <v>42.238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107</f>
        <v>7049.104</v>
      </c>
      <c r="AC14" s="98" t="n">
        <f aca="false">Anchor!G107</f>
        <v>33.0469</v>
      </c>
      <c r="AD14" s="98" t="n">
        <f aca="false">Anchor!H107</f>
        <v>40.3249</v>
      </c>
      <c r="AE14" s="98" t="n">
        <f aca="false">Anchor!I107</f>
        <v>41.13</v>
      </c>
      <c r="AF14" s="97" t="n">
        <f aca="false">Anchor!J107</f>
        <v>46226.32</v>
      </c>
      <c r="AG14" s="98" t="n">
        <f aca="false">Anchor!K107</f>
        <v>68.68</v>
      </c>
      <c r="AH14" s="98" t="n">
        <f aca="false">Anchor!L107</f>
        <v>1919</v>
      </c>
      <c r="AI14" s="103" t="n">
        <f aca="false">AF14/3600</f>
        <v>12.8406444444444</v>
      </c>
      <c r="AJ14" s="104" t="n">
        <f aca="false">E14+AB14</f>
        <v>18527.9616</v>
      </c>
      <c r="AK14" s="190"/>
      <c r="AL14" s="97" t="n">
        <f aca="false">Test!F107</f>
        <v>7049.104</v>
      </c>
      <c r="AM14" s="98" t="n">
        <f aca="false">Test!G107</f>
        <v>33.0469</v>
      </c>
      <c r="AN14" s="98" t="n">
        <f aca="false">Test!H107</f>
        <v>40.3249</v>
      </c>
      <c r="AO14" s="98" t="n">
        <f aca="false">Test!I107</f>
        <v>41.13</v>
      </c>
      <c r="AP14" s="97" t="n">
        <f aca="false">Test!J107</f>
        <v>45898.96</v>
      </c>
      <c r="AQ14" s="98" t="n">
        <f aca="false">Test!K107</f>
        <v>66.99</v>
      </c>
      <c r="AR14" s="98" t="n">
        <f aca="false">Test!L107</f>
        <v>1919</v>
      </c>
      <c r="AS14" s="103" t="n">
        <f aca="false">AP14/3600</f>
        <v>12.7497111111111</v>
      </c>
      <c r="AT14" s="104" t="n">
        <f aca="false">J14+AL14</f>
        <v>18527.9616</v>
      </c>
      <c r="AU14" s="85"/>
      <c r="AV14" s="97" t="n">
        <f aca="false">'Single Layer High Quality'!B107</f>
        <v>15098.9776</v>
      </c>
      <c r="AW14" s="98" t="n">
        <f aca="false">'Single Layer High Quality'!C107</f>
        <v>36.7013</v>
      </c>
      <c r="AX14" s="98" t="n">
        <f aca="false">'Single Layer High Quality'!D107</f>
        <v>42.0394</v>
      </c>
      <c r="AY14" s="99" t="n">
        <f aca="false">'Single Layer High Quality'!E107</f>
        <v>42.5614</v>
      </c>
      <c r="AZ14" s="85"/>
      <c r="BA14" s="105" t="n">
        <f aca="false">AP14/AF14</f>
        <v>0.99291832012585</v>
      </c>
      <c r="BB14" s="106" t="n">
        <f aca="false">AQ14/AG14</f>
        <v>0.975393127548049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108</f>
        <v>6586.5488</v>
      </c>
      <c r="F15" s="112" t="n">
        <f aca="false">Anchor!C108</f>
        <v>34.0221</v>
      </c>
      <c r="G15" s="112" t="n">
        <f aca="false">Anchor!D108</f>
        <v>40.4538</v>
      </c>
      <c r="H15" s="113" t="n">
        <f aca="false">Anchor!E108</f>
        <v>41.2621</v>
      </c>
      <c r="I15" s="84"/>
      <c r="J15" s="111" t="n">
        <f aca="false">Test!B108</f>
        <v>6586.5488</v>
      </c>
      <c r="K15" s="112" t="n">
        <f aca="false">Test!C108</f>
        <v>34.0221</v>
      </c>
      <c r="L15" s="112" t="n">
        <f aca="false">Test!D108</f>
        <v>40.4538</v>
      </c>
      <c r="M15" s="113" t="n">
        <f aca="false">Test!E108</f>
        <v>41.2621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108</f>
        <v>4527.8304</v>
      </c>
      <c r="AC15" s="112" t="n">
        <f aca="false">Anchor!G108</f>
        <v>30.8332</v>
      </c>
      <c r="AD15" s="112" t="n">
        <f aca="false">Anchor!H108</f>
        <v>39.5933</v>
      </c>
      <c r="AE15" s="112" t="n">
        <f aca="false">Anchor!I108</f>
        <v>40.5043</v>
      </c>
      <c r="AF15" s="111" t="n">
        <f aca="false">Anchor!J108</f>
        <v>41733.77</v>
      </c>
      <c r="AG15" s="112" t="n">
        <f aca="false">Anchor!K108</f>
        <v>61.58</v>
      </c>
      <c r="AH15" s="112" t="n">
        <f aca="false">Anchor!L108</f>
        <v>1919</v>
      </c>
      <c r="AI15" s="117" t="n">
        <f aca="false">AF15/3600</f>
        <v>11.5927138888889</v>
      </c>
      <c r="AJ15" s="118" t="n">
        <f aca="false">E15+AB15</f>
        <v>11114.3792</v>
      </c>
      <c r="AK15" s="190"/>
      <c r="AL15" s="111" t="n">
        <f aca="false">Test!F108</f>
        <v>4527.8304</v>
      </c>
      <c r="AM15" s="112" t="n">
        <f aca="false">Test!G108</f>
        <v>30.8332</v>
      </c>
      <c r="AN15" s="112" t="n">
        <f aca="false">Test!H108</f>
        <v>39.5933</v>
      </c>
      <c r="AO15" s="112" t="n">
        <f aca="false">Test!I108</f>
        <v>40.5043</v>
      </c>
      <c r="AP15" s="111" t="n">
        <f aca="false">Test!J108</f>
        <v>41425.48</v>
      </c>
      <c r="AQ15" s="112" t="n">
        <f aca="false">Test!K108</f>
        <v>62.43</v>
      </c>
      <c r="AR15" s="112" t="n">
        <f aca="false">Test!L108</f>
        <v>1919</v>
      </c>
      <c r="AS15" s="117" t="n">
        <f aca="false">AP15/3600</f>
        <v>11.5070777777778</v>
      </c>
      <c r="AT15" s="118" t="n">
        <f aca="false">J15+AL15</f>
        <v>11114.3792</v>
      </c>
      <c r="AU15" s="85"/>
      <c r="AV15" s="97" t="n">
        <f aca="false">'Single Layer High Quality'!B108</f>
        <v>8925.528</v>
      </c>
      <c r="AW15" s="98" t="n">
        <f aca="false">'Single Layer High Quality'!C108</f>
        <v>34.2255</v>
      </c>
      <c r="AX15" s="98" t="n">
        <f aca="false">'Single Layer High Quality'!D108</f>
        <v>40.7762</v>
      </c>
      <c r="AY15" s="99" t="n">
        <f aca="false">'Single Layer High Quality'!E108</f>
        <v>41.5219</v>
      </c>
      <c r="AZ15" s="85"/>
      <c r="BA15" s="119" t="n">
        <f aca="false">AP15/AF15</f>
        <v>0.992612936717675</v>
      </c>
      <c r="BB15" s="120" t="n">
        <f aca="false">AQ15/AG15</f>
        <v>1.01380318285158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109</f>
        <v>22960.1504</v>
      </c>
      <c r="F16" s="82" t="n">
        <f aca="false">Anchor!C109</f>
        <v>40.4984</v>
      </c>
      <c r="G16" s="82" t="n">
        <f aca="false">Anchor!D109</f>
        <v>43.8931</v>
      </c>
      <c r="H16" s="83" t="n">
        <f aca="false">Anchor!E109</f>
        <v>44.0234</v>
      </c>
      <c r="I16" s="84"/>
      <c r="J16" s="81" t="n">
        <f aca="false">Test!B109</f>
        <v>22960.1504</v>
      </c>
      <c r="K16" s="82" t="n">
        <f aca="false">Test!C109</f>
        <v>40.4984</v>
      </c>
      <c r="L16" s="82" t="n">
        <f aca="false">Test!D109</f>
        <v>43.8931</v>
      </c>
      <c r="M16" s="83" t="n">
        <f aca="false">Test!E109</f>
        <v>44.023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109</f>
        <v>20185.3168</v>
      </c>
      <c r="AC16" s="82" t="n">
        <f aca="false">Anchor!G109</f>
        <v>37.9849</v>
      </c>
      <c r="AD16" s="82" t="n">
        <f aca="false">Anchor!H109</f>
        <v>42.7624</v>
      </c>
      <c r="AE16" s="82" t="n">
        <f aca="false">Anchor!I109</f>
        <v>43.1391</v>
      </c>
      <c r="AF16" s="81" t="n">
        <f aca="false">Anchor!J109</f>
        <v>55586.09</v>
      </c>
      <c r="AG16" s="82" t="n">
        <f aca="false">Anchor!K109</f>
        <v>87.55</v>
      </c>
      <c r="AH16" s="82" t="n">
        <f aca="false">Anchor!L109</f>
        <v>1920</v>
      </c>
      <c r="AI16" s="89" t="n">
        <f aca="false">AF16/3600</f>
        <v>15.4405805555556</v>
      </c>
      <c r="AJ16" s="90" t="n">
        <f aca="false">E16+AB16</f>
        <v>43145.4672</v>
      </c>
      <c r="AK16" s="190"/>
      <c r="AL16" s="81" t="n">
        <f aca="false">Test!F109</f>
        <v>20185.3168</v>
      </c>
      <c r="AM16" s="82" t="n">
        <f aca="false">Test!G109</f>
        <v>37.9849</v>
      </c>
      <c r="AN16" s="82" t="n">
        <f aca="false">Test!H109</f>
        <v>42.7624</v>
      </c>
      <c r="AO16" s="82" t="n">
        <f aca="false">Test!I109</f>
        <v>43.1391</v>
      </c>
      <c r="AP16" s="81" t="n">
        <f aca="false">Test!J109</f>
        <v>56853.54</v>
      </c>
      <c r="AQ16" s="82" t="n">
        <f aca="false">Test!K109</f>
        <v>85.67</v>
      </c>
      <c r="AR16" s="82" t="n">
        <f aca="false">Test!L109</f>
        <v>1920</v>
      </c>
      <c r="AS16" s="89" t="n">
        <f aca="false">AP16/3600</f>
        <v>15.79265</v>
      </c>
      <c r="AT16" s="90" t="n">
        <f aca="false">J16+AL16</f>
        <v>43145.4672</v>
      </c>
      <c r="AU16" s="85"/>
      <c r="AV16" s="81" t="n">
        <f aca="false">'Single Layer High Quality'!B109</f>
        <v>39269.248</v>
      </c>
      <c r="AW16" s="82" t="n">
        <f aca="false">'Single Layer High Quality'!C109</f>
        <v>40.7114</v>
      </c>
      <c r="AX16" s="82" t="n">
        <f aca="false">'Single Layer High Quality'!D109</f>
        <v>44.4656</v>
      </c>
      <c r="AY16" s="83" t="n">
        <f aca="false">'Single Layer High Quality'!E109</f>
        <v>44.4054</v>
      </c>
      <c r="AZ16" s="85"/>
      <c r="BA16" s="91" t="n">
        <f aca="false">AP16/AF16</f>
        <v>1.0228015678023</v>
      </c>
      <c r="BB16" s="92" t="n">
        <f aca="false">AQ16/AG16</f>
        <v>0.978526556253569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110</f>
        <v>11218.1712</v>
      </c>
      <c r="F17" s="98" t="n">
        <f aca="false">Anchor!C110</f>
        <v>37.7228</v>
      </c>
      <c r="G17" s="98" t="n">
        <f aca="false">Anchor!D110</f>
        <v>42.2602</v>
      </c>
      <c r="H17" s="99" t="n">
        <f aca="false">Anchor!E110</f>
        <v>42.7655</v>
      </c>
      <c r="I17" s="84"/>
      <c r="J17" s="97" t="n">
        <f aca="false">Test!B110</f>
        <v>11218.1712</v>
      </c>
      <c r="K17" s="98" t="n">
        <f aca="false">Test!C110</f>
        <v>37.7228</v>
      </c>
      <c r="L17" s="98" t="n">
        <f aca="false">Test!D110</f>
        <v>42.2602</v>
      </c>
      <c r="M17" s="99" t="n">
        <f aca="false">Test!E110</f>
        <v>42.7655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110</f>
        <v>11535.5008</v>
      </c>
      <c r="AC17" s="98" t="n">
        <f aca="false">Anchor!G110</f>
        <v>35.4483</v>
      </c>
      <c r="AD17" s="98" t="n">
        <f aca="false">Anchor!H110</f>
        <v>41.5919</v>
      </c>
      <c r="AE17" s="98" t="n">
        <f aca="false">Anchor!I110</f>
        <v>42.2118</v>
      </c>
      <c r="AF17" s="97" t="n">
        <f aca="false">Anchor!J110</f>
        <v>48323.38</v>
      </c>
      <c r="AG17" s="98" t="n">
        <f aca="false">Anchor!K110</f>
        <v>73.02</v>
      </c>
      <c r="AH17" s="98" t="n">
        <f aca="false">Anchor!L110</f>
        <v>1920</v>
      </c>
      <c r="AI17" s="103" t="n">
        <f aca="false">AF17/3600</f>
        <v>13.4231611111111</v>
      </c>
      <c r="AJ17" s="104" t="n">
        <f aca="false">E17+AB17</f>
        <v>22753.672</v>
      </c>
      <c r="AK17" s="190"/>
      <c r="AL17" s="97" t="n">
        <f aca="false">Test!F110</f>
        <v>11535.5008</v>
      </c>
      <c r="AM17" s="98" t="n">
        <f aca="false">Test!G110</f>
        <v>35.4483</v>
      </c>
      <c r="AN17" s="98" t="n">
        <f aca="false">Test!H110</f>
        <v>41.5919</v>
      </c>
      <c r="AO17" s="98" t="n">
        <f aca="false">Test!I110</f>
        <v>42.2118</v>
      </c>
      <c r="AP17" s="97" t="n">
        <f aca="false">Test!J110</f>
        <v>41623.51</v>
      </c>
      <c r="AQ17" s="98" t="n">
        <f aca="false">Test!K110</f>
        <v>71.49</v>
      </c>
      <c r="AR17" s="98" t="n">
        <f aca="false">Test!L110</f>
        <v>1920</v>
      </c>
      <c r="AS17" s="103" t="n">
        <f aca="false">AP17/3600</f>
        <v>11.5620861111111</v>
      </c>
      <c r="AT17" s="104" t="n">
        <f aca="false">J17+AL17</f>
        <v>22753.672</v>
      </c>
      <c r="AU17" s="85"/>
      <c r="AV17" s="97" t="n">
        <f aca="false">'Single Layer High Quality'!B110</f>
        <v>20185.28</v>
      </c>
      <c r="AW17" s="98" t="n">
        <f aca="false">'Single Layer High Quality'!C110</f>
        <v>37.9849</v>
      </c>
      <c r="AX17" s="98" t="n">
        <f aca="false">'Single Layer High Quality'!D110</f>
        <v>42.7624</v>
      </c>
      <c r="AY17" s="99" t="n">
        <f aca="false">'Single Layer High Quality'!E110</f>
        <v>43.1391</v>
      </c>
      <c r="AZ17" s="85"/>
      <c r="BA17" s="105" t="n">
        <f aca="false">AP17/AF17</f>
        <v>0.861353448372196</v>
      </c>
      <c r="BB17" s="106" t="n">
        <f aca="false">AQ17/AG17</f>
        <v>0.979046836483155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111</f>
        <v>6287.7424</v>
      </c>
      <c r="F18" s="98" t="n">
        <f aca="false">Anchor!C111</f>
        <v>35.1141</v>
      </c>
      <c r="G18" s="98" t="n">
        <f aca="false">Anchor!D111</f>
        <v>41.0408</v>
      </c>
      <c r="H18" s="99" t="n">
        <f aca="false">Anchor!E111</f>
        <v>41.7703</v>
      </c>
      <c r="I18" s="84"/>
      <c r="J18" s="97" t="n">
        <f aca="false">Test!B111</f>
        <v>6287.7424</v>
      </c>
      <c r="K18" s="98" t="n">
        <f aca="false">Test!C111</f>
        <v>35.1141</v>
      </c>
      <c r="L18" s="98" t="n">
        <f aca="false">Test!D111</f>
        <v>41.0408</v>
      </c>
      <c r="M18" s="99" t="n">
        <f aca="false">Test!E111</f>
        <v>41.7703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111</f>
        <v>7049.104</v>
      </c>
      <c r="AC18" s="98" t="n">
        <f aca="false">Anchor!G111</f>
        <v>33.0469</v>
      </c>
      <c r="AD18" s="98" t="n">
        <f aca="false">Anchor!H111</f>
        <v>40.3249</v>
      </c>
      <c r="AE18" s="98" t="n">
        <f aca="false">Anchor!I111</f>
        <v>41.13</v>
      </c>
      <c r="AF18" s="97" t="n">
        <f aca="false">Anchor!J111</f>
        <v>43634.77</v>
      </c>
      <c r="AG18" s="98" t="n">
        <f aca="false">Anchor!K111</f>
        <v>67.51</v>
      </c>
      <c r="AH18" s="98" t="n">
        <f aca="false">Anchor!L111</f>
        <v>1918</v>
      </c>
      <c r="AI18" s="103" t="n">
        <f aca="false">AF18/3600</f>
        <v>12.1207694444444</v>
      </c>
      <c r="AJ18" s="104" t="n">
        <f aca="false">E18+AB18</f>
        <v>13336.8464</v>
      </c>
      <c r="AK18" s="190"/>
      <c r="AL18" s="97" t="n">
        <f aca="false">Test!F111</f>
        <v>7049.104</v>
      </c>
      <c r="AM18" s="98" t="n">
        <f aca="false">Test!G111</f>
        <v>33.0469</v>
      </c>
      <c r="AN18" s="98" t="n">
        <f aca="false">Test!H111</f>
        <v>40.3249</v>
      </c>
      <c r="AO18" s="98" t="n">
        <f aca="false">Test!I111</f>
        <v>41.13</v>
      </c>
      <c r="AP18" s="97" t="n">
        <f aca="false">Test!J111</f>
        <v>37344.2</v>
      </c>
      <c r="AQ18" s="98" t="n">
        <f aca="false">Test!K111</f>
        <v>64.95</v>
      </c>
      <c r="AR18" s="98" t="n">
        <f aca="false">Test!L111</f>
        <v>1918</v>
      </c>
      <c r="AS18" s="103" t="n">
        <f aca="false">AP18/3600</f>
        <v>10.3733888888889</v>
      </c>
      <c r="AT18" s="104" t="n">
        <f aca="false">J18+AL18</f>
        <v>13336.8464</v>
      </c>
      <c r="AU18" s="85"/>
      <c r="AV18" s="97" t="n">
        <f aca="false">'Single Layer High Quality'!B111</f>
        <v>11535.464</v>
      </c>
      <c r="AW18" s="98" t="n">
        <f aca="false">'Single Layer High Quality'!C111</f>
        <v>35.4483</v>
      </c>
      <c r="AX18" s="98" t="n">
        <f aca="false">'Single Layer High Quality'!D111</f>
        <v>41.5919</v>
      </c>
      <c r="AY18" s="99" t="n">
        <f aca="false">'Single Layer High Quality'!E111</f>
        <v>42.2118</v>
      </c>
      <c r="AZ18" s="85"/>
      <c r="BA18" s="105" t="n">
        <f aca="false">AP18/AF18</f>
        <v>0.855835839171376</v>
      </c>
      <c r="BB18" s="106" t="n">
        <f aca="false">AQ18/AG18</f>
        <v>0.962079691897497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112</f>
        <v>3485.2608</v>
      </c>
      <c r="F19" s="112" t="n">
        <f aca="false">Anchor!C112</f>
        <v>32.5586</v>
      </c>
      <c r="G19" s="112" t="n">
        <f aca="false">Anchor!D112</f>
        <v>39.9718</v>
      </c>
      <c r="H19" s="113" t="n">
        <f aca="false">Anchor!E112</f>
        <v>40.8469</v>
      </c>
      <c r="I19" s="84"/>
      <c r="J19" s="111" t="n">
        <f aca="false">Test!B112</f>
        <v>3485.2608</v>
      </c>
      <c r="K19" s="112" t="n">
        <f aca="false">Test!C112</f>
        <v>32.5586</v>
      </c>
      <c r="L19" s="112" t="n">
        <f aca="false">Test!D112</f>
        <v>39.9718</v>
      </c>
      <c r="M19" s="113" t="n">
        <f aca="false">Test!E112</f>
        <v>40.8469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112</f>
        <v>4527.8304</v>
      </c>
      <c r="AC19" s="112" t="n">
        <f aca="false">Anchor!G112</f>
        <v>30.8332</v>
      </c>
      <c r="AD19" s="112" t="n">
        <f aca="false">Anchor!H112</f>
        <v>39.5933</v>
      </c>
      <c r="AE19" s="112" t="n">
        <f aca="false">Anchor!I112</f>
        <v>40.5043</v>
      </c>
      <c r="AF19" s="111" t="n">
        <f aca="false">Anchor!J112</f>
        <v>39595.61</v>
      </c>
      <c r="AG19" s="112" t="n">
        <f aca="false">Anchor!K112</f>
        <v>57.33</v>
      </c>
      <c r="AH19" s="112" t="n">
        <f aca="false">Anchor!L112</f>
        <v>1919</v>
      </c>
      <c r="AI19" s="117" t="n">
        <f aca="false">AF19/3600</f>
        <v>10.9987805555556</v>
      </c>
      <c r="AJ19" s="118" t="n">
        <f aca="false">E19+AB19</f>
        <v>8013.0912</v>
      </c>
      <c r="AK19" s="190"/>
      <c r="AL19" s="111" t="n">
        <f aca="false">Test!F112</f>
        <v>4527.8304</v>
      </c>
      <c r="AM19" s="112" t="n">
        <f aca="false">Test!G112</f>
        <v>30.8332</v>
      </c>
      <c r="AN19" s="112" t="n">
        <f aca="false">Test!H112</f>
        <v>39.5933</v>
      </c>
      <c r="AO19" s="112" t="n">
        <f aca="false">Test!I112</f>
        <v>40.5043</v>
      </c>
      <c r="AP19" s="111" t="n">
        <f aca="false">Test!J112</f>
        <v>33941.84</v>
      </c>
      <c r="AQ19" s="112" t="n">
        <f aca="false">Test!K112</f>
        <v>57.1</v>
      </c>
      <c r="AR19" s="112" t="n">
        <f aca="false">Test!L112</f>
        <v>1919</v>
      </c>
      <c r="AS19" s="117" t="n">
        <f aca="false">AP19/3600</f>
        <v>9.42828888888889</v>
      </c>
      <c r="AT19" s="118" t="n">
        <f aca="false">J19+AL19</f>
        <v>8013.0912</v>
      </c>
      <c r="AU19" s="85"/>
      <c r="AV19" s="111" t="n">
        <f aca="false">'Single Layer High Quality'!B112</f>
        <v>7049.0672</v>
      </c>
      <c r="AW19" s="112" t="n">
        <f aca="false">'Single Layer High Quality'!C112</f>
        <v>33.0469</v>
      </c>
      <c r="AX19" s="112" t="n">
        <f aca="false">'Single Layer High Quality'!D112</f>
        <v>40.3249</v>
      </c>
      <c r="AY19" s="113" t="n">
        <f aca="false">'Single Layer High Quality'!E112</f>
        <v>41.13</v>
      </c>
      <c r="AZ19" s="85"/>
      <c r="BA19" s="119" t="n">
        <f aca="false">AP19/AF19</f>
        <v>0.857212201049561</v>
      </c>
      <c r="BB19" s="120" t="n">
        <f aca="false">AQ19/AG19</f>
        <v>0.995988138845282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113</f>
        <v>6554.316</v>
      </c>
      <c r="F20" s="82" t="n">
        <f aca="false">Anchor!C113</f>
        <v>42.14</v>
      </c>
      <c r="G20" s="82" t="n">
        <f aca="false">Anchor!D113</f>
        <v>43.8082</v>
      </c>
      <c r="H20" s="83" t="n">
        <f aca="false">Anchor!E113</f>
        <v>45.4595</v>
      </c>
      <c r="I20" s="84"/>
      <c r="J20" s="81" t="n">
        <f aca="false">Test!B113</f>
        <v>6554.316</v>
      </c>
      <c r="K20" s="82" t="n">
        <f aca="false">Test!C113</f>
        <v>42.14</v>
      </c>
      <c r="L20" s="82" t="n">
        <f aca="false">Test!D113</f>
        <v>43.8082</v>
      </c>
      <c r="M20" s="83" t="n">
        <f aca="false">Test!E113</f>
        <v>45.4595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13</f>
        <v>2864.7856</v>
      </c>
      <c r="AC20" s="82" t="n">
        <f aca="false">Anchor!G113</f>
        <v>39.989</v>
      </c>
      <c r="AD20" s="82" t="n">
        <f aca="false">Anchor!H113</f>
        <v>41.8556</v>
      </c>
      <c r="AE20" s="82" t="n">
        <f aca="false">Anchor!I113</f>
        <v>43.1063</v>
      </c>
      <c r="AF20" s="81" t="n">
        <f aca="false">Anchor!J113</f>
        <v>35477.29</v>
      </c>
      <c r="AG20" s="82" t="n">
        <f aca="false">Anchor!K113</f>
        <v>62.46</v>
      </c>
      <c r="AH20" s="82" t="n">
        <f aca="false">Anchor!L113</f>
        <v>1010</v>
      </c>
      <c r="AI20" s="89" t="n">
        <f aca="false">AF20/3600</f>
        <v>9.85480277777778</v>
      </c>
      <c r="AJ20" s="90" t="n">
        <f aca="false">E20+AB20</f>
        <v>9419.1016</v>
      </c>
      <c r="AK20" s="190"/>
      <c r="AL20" s="81" t="n">
        <f aca="false">Test!F113</f>
        <v>2864.7856</v>
      </c>
      <c r="AM20" s="82" t="n">
        <f aca="false">Test!G113</f>
        <v>39.989</v>
      </c>
      <c r="AN20" s="82" t="n">
        <f aca="false">Test!H113</f>
        <v>41.8556</v>
      </c>
      <c r="AO20" s="82" t="n">
        <f aca="false">Test!I113</f>
        <v>43.1063</v>
      </c>
      <c r="AP20" s="81" t="n">
        <f aca="false">Test!J113</f>
        <v>40573.16</v>
      </c>
      <c r="AQ20" s="82" t="n">
        <f aca="false">Test!K113</f>
        <v>59.15</v>
      </c>
      <c r="AR20" s="82" t="n">
        <f aca="false">Test!L113</f>
        <v>1010</v>
      </c>
      <c r="AS20" s="89" t="n">
        <f aca="false">AP20/3600</f>
        <v>11.2703222222222</v>
      </c>
      <c r="AT20" s="90" t="n">
        <f aca="false">J20+AL20</f>
        <v>9419.1016</v>
      </c>
      <c r="AU20" s="85"/>
      <c r="AV20" s="97" t="n">
        <f aca="false">'Single Layer High Quality'!B113</f>
        <v>7964.2976</v>
      </c>
      <c r="AW20" s="98" t="n">
        <f aca="false">'Single Layer High Quality'!C113</f>
        <v>42.1811</v>
      </c>
      <c r="AX20" s="98" t="n">
        <f aca="false">'Single Layer High Quality'!D113</f>
        <v>43.8603</v>
      </c>
      <c r="AY20" s="99" t="n">
        <f aca="false">'Single Layer High Quality'!E113</f>
        <v>45.5912</v>
      </c>
      <c r="AZ20" s="85"/>
      <c r="BA20" s="91" t="n">
        <f aca="false">AP20/AF20</f>
        <v>1.14363752135521</v>
      </c>
      <c r="BB20" s="92" t="n">
        <f aca="false">AQ20/AG20</f>
        <v>0.947006083893692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114</f>
        <v>3174.9784</v>
      </c>
      <c r="F21" s="98" t="n">
        <f aca="false">Anchor!C114</f>
        <v>40.7651</v>
      </c>
      <c r="G21" s="98" t="n">
        <f aca="false">Anchor!D114</f>
        <v>42.4629</v>
      </c>
      <c r="H21" s="99" t="n">
        <f aca="false">Anchor!E114</f>
        <v>43.7728</v>
      </c>
      <c r="I21" s="84"/>
      <c r="J21" s="97" t="n">
        <f aca="false">Test!B114</f>
        <v>3174.9784</v>
      </c>
      <c r="K21" s="98" t="n">
        <f aca="false">Test!C114</f>
        <v>40.7651</v>
      </c>
      <c r="L21" s="98" t="n">
        <f aca="false">Test!D114</f>
        <v>42.4629</v>
      </c>
      <c r="M21" s="99" t="n">
        <f aca="false">Test!E114</f>
        <v>43.7728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114</f>
        <v>1613.7904</v>
      </c>
      <c r="AC21" s="98" t="n">
        <f aca="false">Anchor!G114</f>
        <v>38.0653</v>
      </c>
      <c r="AD21" s="98" t="n">
        <f aca="false">Anchor!H114</f>
        <v>40.8918</v>
      </c>
      <c r="AE21" s="98" t="n">
        <f aca="false">Anchor!I114</f>
        <v>42.0875</v>
      </c>
      <c r="AF21" s="97" t="n">
        <f aca="false">Anchor!J114</f>
        <v>34913.1</v>
      </c>
      <c r="AG21" s="98" t="n">
        <f aca="false">Anchor!K114</f>
        <v>53.59</v>
      </c>
      <c r="AH21" s="98" t="n">
        <f aca="false">Anchor!L114</f>
        <v>1010</v>
      </c>
      <c r="AI21" s="103" t="n">
        <f aca="false">AF21/3600</f>
        <v>9.69808333333333</v>
      </c>
      <c r="AJ21" s="104" t="n">
        <f aca="false">E21+AB21</f>
        <v>4788.7688</v>
      </c>
      <c r="AK21" s="190"/>
      <c r="AL21" s="97" t="n">
        <f aca="false">Test!F114</f>
        <v>1613.7904</v>
      </c>
      <c r="AM21" s="98" t="n">
        <f aca="false">Test!G114</f>
        <v>38.0653</v>
      </c>
      <c r="AN21" s="98" t="n">
        <f aca="false">Test!H114</f>
        <v>40.8918</v>
      </c>
      <c r="AO21" s="98" t="n">
        <f aca="false">Test!I114</f>
        <v>42.0875</v>
      </c>
      <c r="AP21" s="97" t="n">
        <f aca="false">Test!J114</f>
        <v>34810.08</v>
      </c>
      <c r="AQ21" s="98" t="n">
        <f aca="false">Test!K114</f>
        <v>51.28</v>
      </c>
      <c r="AR21" s="98" t="n">
        <f aca="false">Test!L114</f>
        <v>1010</v>
      </c>
      <c r="AS21" s="103" t="n">
        <f aca="false">AP21/3600</f>
        <v>9.66946666666667</v>
      </c>
      <c r="AT21" s="104" t="n">
        <f aca="false">J21+AL21</f>
        <v>4788.7688</v>
      </c>
      <c r="AU21" s="85"/>
      <c r="AV21" s="97" t="n">
        <f aca="false">'Single Layer High Quality'!B114</f>
        <v>3904.404</v>
      </c>
      <c r="AW21" s="98" t="n">
        <f aca="false">'Single Layer High Quality'!C114</f>
        <v>40.8186</v>
      </c>
      <c r="AX21" s="98" t="n">
        <f aca="false">'Single Layer High Quality'!D114</f>
        <v>42.5481</v>
      </c>
      <c r="AY21" s="99" t="n">
        <f aca="false">'Single Layer High Quality'!E114</f>
        <v>43.9051</v>
      </c>
      <c r="AZ21" s="85"/>
      <c r="BA21" s="105" t="n">
        <f aca="false">AP21/AF21</f>
        <v>0.997049245125755</v>
      </c>
      <c r="BB21" s="106" t="n">
        <f aca="false">AQ21/AG21</f>
        <v>0.956894943086397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115</f>
        <v>1749.676</v>
      </c>
      <c r="F22" s="98" t="n">
        <f aca="false">Anchor!C115</f>
        <v>39.0123</v>
      </c>
      <c r="G22" s="98" t="n">
        <f aca="false">Anchor!D115</f>
        <v>41.1578</v>
      </c>
      <c r="H22" s="99" t="n">
        <f aca="false">Anchor!E115</f>
        <v>42.3017</v>
      </c>
      <c r="I22" s="84"/>
      <c r="J22" s="97" t="n">
        <f aca="false">Test!B115</f>
        <v>1749.676</v>
      </c>
      <c r="K22" s="98" t="n">
        <f aca="false">Test!C115</f>
        <v>39.0123</v>
      </c>
      <c r="L22" s="98" t="n">
        <f aca="false">Test!D115</f>
        <v>41.1578</v>
      </c>
      <c r="M22" s="99" t="n">
        <f aca="false">Test!E115</f>
        <v>42.301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115</f>
        <v>898.3808</v>
      </c>
      <c r="AC22" s="98" t="n">
        <f aca="false">Anchor!G115</f>
        <v>35.9526</v>
      </c>
      <c r="AD22" s="98" t="n">
        <f aca="false">Anchor!H115</f>
        <v>39.9394</v>
      </c>
      <c r="AE22" s="98" t="n">
        <f aca="false">Anchor!I115</f>
        <v>41.1759</v>
      </c>
      <c r="AF22" s="97" t="n">
        <f aca="false">Anchor!J115</f>
        <v>26755.43</v>
      </c>
      <c r="AG22" s="98" t="n">
        <f aca="false">Anchor!K115</f>
        <v>46.74</v>
      </c>
      <c r="AH22" s="98" t="n">
        <f aca="false">Anchor!L115</f>
        <v>1009</v>
      </c>
      <c r="AI22" s="103" t="n">
        <f aca="false">AF22/3600</f>
        <v>7.43206388888889</v>
      </c>
      <c r="AJ22" s="104" t="n">
        <f aca="false">E22+AB22</f>
        <v>2648.0568</v>
      </c>
      <c r="AK22" s="190"/>
      <c r="AL22" s="97" t="n">
        <f aca="false">Test!F115</f>
        <v>898.3808</v>
      </c>
      <c r="AM22" s="98" t="n">
        <f aca="false">Test!G115</f>
        <v>35.9526</v>
      </c>
      <c r="AN22" s="98" t="n">
        <f aca="false">Test!H115</f>
        <v>39.9394</v>
      </c>
      <c r="AO22" s="98" t="n">
        <f aca="false">Test!I115</f>
        <v>41.1759</v>
      </c>
      <c r="AP22" s="97" t="n">
        <f aca="false">Test!J115</f>
        <v>41884.23</v>
      </c>
      <c r="AQ22" s="98" t="n">
        <f aca="false">Test!K115</f>
        <v>45.87</v>
      </c>
      <c r="AR22" s="98" t="n">
        <f aca="false">Test!L115</f>
        <v>1009</v>
      </c>
      <c r="AS22" s="103" t="n">
        <f aca="false">AP22/3600</f>
        <v>11.6345083333333</v>
      </c>
      <c r="AT22" s="104" t="n">
        <f aca="false">J22+AL22</f>
        <v>2648.0568</v>
      </c>
      <c r="AU22" s="85"/>
      <c r="AV22" s="97" t="n">
        <f aca="false">'Single Layer High Quality'!B115</f>
        <v>2133.5528</v>
      </c>
      <c r="AW22" s="98" t="n">
        <f aca="false">'Single Layer High Quality'!C115</f>
        <v>39.0669</v>
      </c>
      <c r="AX22" s="98" t="n">
        <f aca="false">'Single Layer High Quality'!D115</f>
        <v>41.2589</v>
      </c>
      <c r="AY22" s="99" t="n">
        <f aca="false">'Single Layer High Quality'!E115</f>
        <v>42.4425</v>
      </c>
      <c r="AZ22" s="85"/>
      <c r="BA22" s="105" t="n">
        <f aca="false">AP22/AF22</f>
        <v>1.56544783619624</v>
      </c>
      <c r="BB22" s="106" t="n">
        <f aca="false">AQ22/AG22</f>
        <v>0.981386392811297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116</f>
        <v>963.3408</v>
      </c>
      <c r="F23" s="112" t="n">
        <f aca="false">Anchor!C116</f>
        <v>36.9305</v>
      </c>
      <c r="G23" s="112" t="n">
        <f aca="false">Anchor!D116</f>
        <v>40.1179</v>
      </c>
      <c r="H23" s="113" t="n">
        <f aca="false">Anchor!E116</f>
        <v>41.315</v>
      </c>
      <c r="I23" s="84"/>
      <c r="J23" s="111" t="n">
        <f aca="false">Test!B116</f>
        <v>963.3408</v>
      </c>
      <c r="K23" s="112" t="n">
        <f aca="false">Test!C116</f>
        <v>36.9305</v>
      </c>
      <c r="L23" s="112" t="n">
        <f aca="false">Test!D116</f>
        <v>40.1179</v>
      </c>
      <c r="M23" s="113" t="n">
        <f aca="false">Test!E116</f>
        <v>41.315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116</f>
        <v>513.824</v>
      </c>
      <c r="AC23" s="112" t="n">
        <f aca="false">Anchor!G116</f>
        <v>33.8898</v>
      </c>
      <c r="AD23" s="112" t="n">
        <f aca="false">Anchor!H116</f>
        <v>39.3926</v>
      </c>
      <c r="AE23" s="112" t="n">
        <f aca="false">Anchor!I116</f>
        <v>40.7304</v>
      </c>
      <c r="AF23" s="111" t="n">
        <f aca="false">Anchor!J116</f>
        <v>28039.38</v>
      </c>
      <c r="AG23" s="112" t="n">
        <f aca="false">Anchor!K116</f>
        <v>43.08</v>
      </c>
      <c r="AH23" s="112" t="n">
        <f aca="false">Anchor!L116</f>
        <v>1009</v>
      </c>
      <c r="AI23" s="117" t="n">
        <f aca="false">AF23/3600</f>
        <v>7.78871666666667</v>
      </c>
      <c r="AJ23" s="118" t="n">
        <f aca="false">E23+AB23</f>
        <v>1477.1648</v>
      </c>
      <c r="AK23" s="190"/>
      <c r="AL23" s="111" t="n">
        <f aca="false">Test!F116</f>
        <v>513.824</v>
      </c>
      <c r="AM23" s="112" t="n">
        <f aca="false">Test!G116</f>
        <v>33.8898</v>
      </c>
      <c r="AN23" s="112" t="n">
        <f aca="false">Test!H116</f>
        <v>39.3926</v>
      </c>
      <c r="AO23" s="112" t="n">
        <f aca="false">Test!I116</f>
        <v>40.7304</v>
      </c>
      <c r="AP23" s="111" t="n">
        <f aca="false">Test!J116</f>
        <v>24132.85</v>
      </c>
      <c r="AQ23" s="112" t="n">
        <f aca="false">Test!K116</f>
        <v>42.28</v>
      </c>
      <c r="AR23" s="112" t="n">
        <f aca="false">Test!L116</f>
        <v>1009</v>
      </c>
      <c r="AS23" s="117" t="n">
        <f aca="false">AP23/3600</f>
        <v>6.70356944444444</v>
      </c>
      <c r="AT23" s="118" t="n">
        <f aca="false">J23+AL23</f>
        <v>1477.1648</v>
      </c>
      <c r="AU23" s="85"/>
      <c r="AV23" s="97" t="n">
        <f aca="false">'Single Layer High Quality'!B116</f>
        <v>1196.1376</v>
      </c>
      <c r="AW23" s="98" t="n">
        <f aca="false">'Single Layer High Quality'!C116</f>
        <v>37.0049</v>
      </c>
      <c r="AX23" s="98" t="n">
        <f aca="false">'Single Layer High Quality'!D116</f>
        <v>40.2344</v>
      </c>
      <c r="AY23" s="99" t="n">
        <f aca="false">'Single Layer High Quality'!E116</f>
        <v>41.4542</v>
      </c>
      <c r="AZ23" s="85"/>
      <c r="BA23" s="119" t="n">
        <f aca="false">AP23/AF23</f>
        <v>0.860677019249356</v>
      </c>
      <c r="BB23" s="120" t="n">
        <f aca="false">AQ23/AG23</f>
        <v>0.981429897864438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117</f>
        <v>3555.6672</v>
      </c>
      <c r="F24" s="82" t="n">
        <f aca="false">Anchor!C117</f>
        <v>41.4383</v>
      </c>
      <c r="G24" s="82" t="n">
        <f aca="false">Anchor!D117</f>
        <v>43.1031</v>
      </c>
      <c r="H24" s="83" t="n">
        <f aca="false">Anchor!E117</f>
        <v>44.5248</v>
      </c>
      <c r="I24" s="84"/>
      <c r="J24" s="81" t="n">
        <f aca="false">Test!B117</f>
        <v>3555.6672</v>
      </c>
      <c r="K24" s="82" t="n">
        <f aca="false">Test!C117</f>
        <v>41.4383</v>
      </c>
      <c r="L24" s="82" t="n">
        <f aca="false">Test!D117</f>
        <v>43.1031</v>
      </c>
      <c r="M24" s="83" t="n">
        <f aca="false">Test!E117</f>
        <v>44.524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117</f>
        <v>2864.7856</v>
      </c>
      <c r="AC24" s="82" t="n">
        <f aca="false">Anchor!G117</f>
        <v>39.989</v>
      </c>
      <c r="AD24" s="82" t="n">
        <f aca="false">Anchor!H117</f>
        <v>41.8556</v>
      </c>
      <c r="AE24" s="82" t="n">
        <f aca="false">Anchor!I117</f>
        <v>43.1063</v>
      </c>
      <c r="AF24" s="81" t="n">
        <f aca="false">Anchor!J117</f>
        <v>37587.99</v>
      </c>
      <c r="AG24" s="82" t="n">
        <f aca="false">Anchor!K117</f>
        <v>59.45</v>
      </c>
      <c r="AH24" s="82" t="n">
        <f aca="false">Anchor!L117</f>
        <v>1009</v>
      </c>
      <c r="AI24" s="89" t="n">
        <f aca="false">AF24/3600</f>
        <v>10.4411083333333</v>
      </c>
      <c r="AJ24" s="90" t="n">
        <f aca="false">E24+AB24</f>
        <v>6420.4528</v>
      </c>
      <c r="AK24" s="190"/>
      <c r="AL24" s="81" t="n">
        <f aca="false">Test!F117</f>
        <v>2864.7856</v>
      </c>
      <c r="AM24" s="82" t="n">
        <f aca="false">Test!G117</f>
        <v>39.989</v>
      </c>
      <c r="AN24" s="82" t="n">
        <f aca="false">Test!H117</f>
        <v>41.8556</v>
      </c>
      <c r="AO24" s="82" t="n">
        <f aca="false">Test!I117</f>
        <v>43.1063</v>
      </c>
      <c r="AP24" s="81" t="n">
        <f aca="false">Test!J117</f>
        <v>37412.79</v>
      </c>
      <c r="AQ24" s="82" t="n">
        <f aca="false">Test!K117</f>
        <v>56.8</v>
      </c>
      <c r="AR24" s="82" t="n">
        <f aca="false">Test!L117</f>
        <v>1009</v>
      </c>
      <c r="AS24" s="89" t="n">
        <f aca="false">AP24/3600</f>
        <v>10.3924416666667</v>
      </c>
      <c r="AT24" s="90" t="n">
        <f aca="false">J24+AL24</f>
        <v>6420.4528</v>
      </c>
      <c r="AU24" s="85"/>
      <c r="AV24" s="81" t="n">
        <f aca="false">'Single Layer High Quality'!B117</f>
        <v>5482.0864</v>
      </c>
      <c r="AW24" s="82" t="n">
        <f aca="false">'Single Layer High Quality'!C117</f>
        <v>41.5551</v>
      </c>
      <c r="AX24" s="82" t="n">
        <f aca="false">'Single Layer High Quality'!D117</f>
        <v>43.2315</v>
      </c>
      <c r="AY24" s="83" t="n">
        <f aca="false">'Single Layer High Quality'!E117</f>
        <v>44.7497</v>
      </c>
      <c r="AZ24" s="85"/>
      <c r="BA24" s="91" t="n">
        <f aca="false">AP24/AF24</f>
        <v>0.995338936718883</v>
      </c>
      <c r="BB24" s="92" t="n">
        <f aca="false">AQ24/AG24</f>
        <v>0.95542472666106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118</f>
        <v>1762.1872</v>
      </c>
      <c r="F25" s="98" t="n">
        <f aca="false">Anchor!C118</f>
        <v>39.8077</v>
      </c>
      <c r="G25" s="98" t="n">
        <f aca="false">Anchor!D118</f>
        <v>41.6766</v>
      </c>
      <c r="H25" s="99" t="n">
        <f aca="false">Anchor!E118</f>
        <v>42.8884</v>
      </c>
      <c r="I25" s="84"/>
      <c r="J25" s="97" t="n">
        <f aca="false">Test!B118</f>
        <v>1762.1872</v>
      </c>
      <c r="K25" s="98" t="n">
        <f aca="false">Test!C118</f>
        <v>39.8077</v>
      </c>
      <c r="L25" s="98" t="n">
        <f aca="false">Test!D118</f>
        <v>41.6766</v>
      </c>
      <c r="M25" s="99" t="n">
        <f aca="false">Test!E118</f>
        <v>42.888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118</f>
        <v>1613.7904</v>
      </c>
      <c r="AC25" s="98" t="n">
        <f aca="false">Anchor!G118</f>
        <v>38.0653</v>
      </c>
      <c r="AD25" s="98" t="n">
        <f aca="false">Anchor!H118</f>
        <v>40.8918</v>
      </c>
      <c r="AE25" s="98" t="n">
        <f aca="false">Anchor!I118</f>
        <v>42.0875</v>
      </c>
      <c r="AF25" s="97" t="n">
        <f aca="false">Anchor!J118</f>
        <v>33273.47</v>
      </c>
      <c r="AG25" s="98" t="n">
        <f aca="false">Anchor!K118</f>
        <v>46.24</v>
      </c>
      <c r="AH25" s="98" t="n">
        <f aca="false">Anchor!L118</f>
        <v>1009</v>
      </c>
      <c r="AI25" s="103" t="n">
        <f aca="false">AF25/3600</f>
        <v>9.24263055555556</v>
      </c>
      <c r="AJ25" s="104" t="n">
        <f aca="false">E25+AB25</f>
        <v>3375.9776</v>
      </c>
      <c r="AK25" s="190"/>
      <c r="AL25" s="97" t="n">
        <f aca="false">Test!F118</f>
        <v>1613.7904</v>
      </c>
      <c r="AM25" s="98" t="n">
        <f aca="false">Test!G118</f>
        <v>38.0653</v>
      </c>
      <c r="AN25" s="98" t="n">
        <f aca="false">Test!H118</f>
        <v>40.8918</v>
      </c>
      <c r="AO25" s="98" t="n">
        <f aca="false">Test!I118</f>
        <v>42.0875</v>
      </c>
      <c r="AP25" s="97" t="n">
        <f aca="false">Test!J118</f>
        <v>28423.99</v>
      </c>
      <c r="AQ25" s="98" t="n">
        <f aca="false">Test!K118</f>
        <v>48.37</v>
      </c>
      <c r="AR25" s="98" t="n">
        <f aca="false">Test!L118</f>
        <v>1009</v>
      </c>
      <c r="AS25" s="103" t="n">
        <f aca="false">AP25/3600</f>
        <v>7.89555277777778</v>
      </c>
      <c r="AT25" s="104" t="n">
        <f aca="false">J25+AL25</f>
        <v>3375.9776</v>
      </c>
      <c r="AU25" s="85"/>
      <c r="AV25" s="97" t="n">
        <f aca="false">'Single Layer High Quality'!B118</f>
        <v>2864.7672</v>
      </c>
      <c r="AW25" s="98" t="n">
        <f aca="false">'Single Layer High Quality'!C118</f>
        <v>39.989</v>
      </c>
      <c r="AX25" s="98" t="n">
        <f aca="false">'Single Layer High Quality'!D118</f>
        <v>41.8556</v>
      </c>
      <c r="AY25" s="99" t="n">
        <f aca="false">'Single Layer High Quality'!E118</f>
        <v>43.1063</v>
      </c>
      <c r="AZ25" s="85"/>
      <c r="BA25" s="105" t="n">
        <f aca="false">AP25/AF25</f>
        <v>0.854253854497292</v>
      </c>
      <c r="BB25" s="106" t="n">
        <f aca="false">AQ25/AG25</f>
        <v>1.04606401384083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119</f>
        <v>1026.3056</v>
      </c>
      <c r="F26" s="98" t="n">
        <f aca="false">Anchor!C119</f>
        <v>37.8785</v>
      </c>
      <c r="G26" s="98" t="n">
        <f aca="false">Anchor!D119</f>
        <v>40.6904</v>
      </c>
      <c r="H26" s="99" t="n">
        <f aca="false">Anchor!E119</f>
        <v>41.8577</v>
      </c>
      <c r="I26" s="84"/>
      <c r="J26" s="97" t="n">
        <f aca="false">Test!B119</f>
        <v>1026.3056</v>
      </c>
      <c r="K26" s="98" t="n">
        <f aca="false">Test!C119</f>
        <v>37.8785</v>
      </c>
      <c r="L26" s="98" t="n">
        <f aca="false">Test!D119</f>
        <v>40.6904</v>
      </c>
      <c r="M26" s="99" t="n">
        <f aca="false">Test!E119</f>
        <v>41.857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119</f>
        <v>898.3808</v>
      </c>
      <c r="AC26" s="98" t="n">
        <f aca="false">Anchor!G119</f>
        <v>35.9526</v>
      </c>
      <c r="AD26" s="98" t="n">
        <f aca="false">Anchor!H119</f>
        <v>39.9394</v>
      </c>
      <c r="AE26" s="98" t="n">
        <f aca="false">Anchor!I119</f>
        <v>41.1759</v>
      </c>
      <c r="AF26" s="97" t="n">
        <f aca="false">Anchor!J119</f>
        <v>25540.69</v>
      </c>
      <c r="AG26" s="98" t="n">
        <f aca="false">Anchor!K119</f>
        <v>42.95</v>
      </c>
      <c r="AH26" s="98" t="n">
        <f aca="false">Anchor!L119</f>
        <v>1009</v>
      </c>
      <c r="AI26" s="103" t="n">
        <f aca="false">AF26/3600</f>
        <v>7.09463611111111</v>
      </c>
      <c r="AJ26" s="104" t="n">
        <f aca="false">E26+AB26</f>
        <v>1924.6864</v>
      </c>
      <c r="AK26" s="190"/>
      <c r="AL26" s="97" t="n">
        <f aca="false">Test!F119</f>
        <v>898.3808</v>
      </c>
      <c r="AM26" s="98" t="n">
        <f aca="false">Test!G119</f>
        <v>35.9526</v>
      </c>
      <c r="AN26" s="98" t="n">
        <f aca="false">Test!H119</f>
        <v>39.9394</v>
      </c>
      <c r="AO26" s="98" t="n">
        <f aca="false">Test!I119</f>
        <v>41.1759</v>
      </c>
      <c r="AP26" s="97" t="n">
        <f aca="false">Test!J119</f>
        <v>25537.61</v>
      </c>
      <c r="AQ26" s="98" t="n">
        <f aca="false">Test!K119</f>
        <v>45.76</v>
      </c>
      <c r="AR26" s="98" t="n">
        <f aca="false">Test!L119</f>
        <v>1009</v>
      </c>
      <c r="AS26" s="103" t="n">
        <f aca="false">AP26/3600</f>
        <v>7.09378055555556</v>
      </c>
      <c r="AT26" s="104" t="n">
        <f aca="false">J26+AL26</f>
        <v>1924.6864</v>
      </c>
      <c r="AU26" s="85"/>
      <c r="AV26" s="97" t="n">
        <f aca="false">'Single Layer High Quality'!B119</f>
        <v>1613.772</v>
      </c>
      <c r="AW26" s="98" t="n">
        <f aca="false">'Single Layer High Quality'!C119</f>
        <v>38.0653</v>
      </c>
      <c r="AX26" s="98" t="n">
        <f aca="false">'Single Layer High Quality'!D119</f>
        <v>40.8918</v>
      </c>
      <c r="AY26" s="99" t="n">
        <f aca="false">'Single Layer High Quality'!E119</f>
        <v>42.0875</v>
      </c>
      <c r="AZ26" s="85"/>
      <c r="BA26" s="105" t="n">
        <f aca="false">AP26/AF26</f>
        <v>0.999879408113093</v>
      </c>
      <c r="BB26" s="106" t="n">
        <f aca="false">AQ26/AG26</f>
        <v>1.06542491268917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120</f>
        <v>553.1872</v>
      </c>
      <c r="F27" s="112" t="n">
        <f aca="false">Anchor!C120</f>
        <v>35.7135</v>
      </c>
      <c r="G27" s="112" t="n">
        <f aca="false">Anchor!D120</f>
        <v>39.7694</v>
      </c>
      <c r="H27" s="113" t="n">
        <f aca="false">Anchor!E120</f>
        <v>41.0166</v>
      </c>
      <c r="I27" s="84"/>
      <c r="J27" s="111" t="n">
        <f aca="false">Test!B120</f>
        <v>553.1872</v>
      </c>
      <c r="K27" s="112" t="n">
        <f aca="false">Test!C120</f>
        <v>35.7135</v>
      </c>
      <c r="L27" s="112" t="n">
        <f aca="false">Test!D120</f>
        <v>39.7694</v>
      </c>
      <c r="M27" s="113" t="n">
        <f aca="false">Test!E120</f>
        <v>41.016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120</f>
        <v>513.824</v>
      </c>
      <c r="AC27" s="112" t="n">
        <f aca="false">Anchor!G120</f>
        <v>33.8898</v>
      </c>
      <c r="AD27" s="112" t="n">
        <f aca="false">Anchor!H120</f>
        <v>39.3926</v>
      </c>
      <c r="AE27" s="112" t="n">
        <f aca="false">Anchor!I120</f>
        <v>40.7304</v>
      </c>
      <c r="AF27" s="111" t="n">
        <f aca="false">Anchor!J120</f>
        <v>23192.69</v>
      </c>
      <c r="AG27" s="112" t="n">
        <f aca="false">Anchor!K120</f>
        <v>39.27</v>
      </c>
      <c r="AH27" s="112" t="n">
        <f aca="false">Anchor!L120</f>
        <v>1009</v>
      </c>
      <c r="AI27" s="117" t="n">
        <f aca="false">AF27/3600</f>
        <v>6.44241388888889</v>
      </c>
      <c r="AJ27" s="118" t="n">
        <f aca="false">E27+AB27</f>
        <v>1067.0112</v>
      </c>
      <c r="AK27" s="190"/>
      <c r="AL27" s="111" t="n">
        <f aca="false">Test!F120</f>
        <v>513.824</v>
      </c>
      <c r="AM27" s="112" t="n">
        <f aca="false">Test!G120</f>
        <v>33.8898</v>
      </c>
      <c r="AN27" s="112" t="n">
        <f aca="false">Test!H120</f>
        <v>39.3926</v>
      </c>
      <c r="AO27" s="112" t="n">
        <f aca="false">Test!I120</f>
        <v>40.7304</v>
      </c>
      <c r="AP27" s="111" t="n">
        <f aca="false">Test!J120</f>
        <v>27013.21</v>
      </c>
      <c r="AQ27" s="112" t="n">
        <f aca="false">Test!K120</f>
        <v>40.05</v>
      </c>
      <c r="AR27" s="112" t="n">
        <f aca="false">Test!L120</f>
        <v>1009</v>
      </c>
      <c r="AS27" s="117" t="n">
        <f aca="false">AP27/3600</f>
        <v>7.50366944444444</v>
      </c>
      <c r="AT27" s="118" t="n">
        <f aca="false">J27+AL27</f>
        <v>1067.0112</v>
      </c>
      <c r="AU27" s="85"/>
      <c r="AV27" s="111" t="n">
        <f aca="false">'Single Layer High Quality'!B120</f>
        <v>898.3624</v>
      </c>
      <c r="AW27" s="112" t="n">
        <f aca="false">'Single Layer High Quality'!C120</f>
        <v>35.9526</v>
      </c>
      <c r="AX27" s="112" t="n">
        <f aca="false">'Single Layer High Quality'!D120</f>
        <v>39.9394</v>
      </c>
      <c r="AY27" s="113" t="n">
        <f aca="false">'Single Layer High Quality'!E120</f>
        <v>41.1759</v>
      </c>
      <c r="AZ27" s="85"/>
      <c r="BA27" s="119" t="n">
        <f aca="false">AP27/AF27</f>
        <v>1.16472949019713</v>
      </c>
      <c r="BB27" s="120" t="n">
        <f aca="false">AQ27/AG27</f>
        <v>1.01986249045073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121</f>
        <v>11610.9264</v>
      </c>
      <c r="F28" s="82" t="n">
        <f aca="false">Anchor!C121</f>
        <v>40.8922</v>
      </c>
      <c r="G28" s="82" t="n">
        <f aca="false">Anchor!D121</f>
        <v>42.6779</v>
      </c>
      <c r="H28" s="83" t="n">
        <f aca="false">Anchor!E121</f>
        <v>43.9718</v>
      </c>
      <c r="I28" s="84"/>
      <c r="J28" s="81" t="n">
        <f aca="false">Test!B121</f>
        <v>11610.9264</v>
      </c>
      <c r="K28" s="82" t="n">
        <f aca="false">Test!C121</f>
        <v>40.8922</v>
      </c>
      <c r="L28" s="82" t="n">
        <f aca="false">Test!D121</f>
        <v>42.6779</v>
      </c>
      <c r="M28" s="83" t="n">
        <f aca="false">Test!E121</f>
        <v>43.971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121</f>
        <v>3903.6192</v>
      </c>
      <c r="AC28" s="82" t="n">
        <f aca="false">Anchor!G121</f>
        <v>37.5128</v>
      </c>
      <c r="AD28" s="82" t="n">
        <f aca="false">Anchor!H121</f>
        <v>40.1488</v>
      </c>
      <c r="AE28" s="82" t="n">
        <f aca="false">Anchor!I121</f>
        <v>41.1542</v>
      </c>
      <c r="AF28" s="81" t="n">
        <f aca="false">Anchor!J121</f>
        <v>37855.75</v>
      </c>
      <c r="AG28" s="82" t="n">
        <f aca="false">Anchor!K121</f>
        <v>65.69</v>
      </c>
      <c r="AH28" s="82" t="n">
        <f aca="false">Anchor!L121</f>
        <v>1010</v>
      </c>
      <c r="AI28" s="89" t="n">
        <f aca="false">AF28/3600</f>
        <v>10.5154861111111</v>
      </c>
      <c r="AJ28" s="90" t="n">
        <f aca="false">E28+AB28</f>
        <v>15514.5456</v>
      </c>
      <c r="AK28" s="190"/>
      <c r="AL28" s="81" t="n">
        <f aca="false">Test!F121</f>
        <v>3903.6192</v>
      </c>
      <c r="AM28" s="82" t="n">
        <f aca="false">Test!G121</f>
        <v>37.5128</v>
      </c>
      <c r="AN28" s="82" t="n">
        <f aca="false">Test!H121</f>
        <v>40.1488</v>
      </c>
      <c r="AO28" s="82" t="n">
        <f aca="false">Test!I121</f>
        <v>41.1542</v>
      </c>
      <c r="AP28" s="81" t="n">
        <f aca="false">Test!J121</f>
        <v>37760.72</v>
      </c>
      <c r="AQ28" s="82" t="n">
        <f aca="false">Test!K121</f>
        <v>65.36</v>
      </c>
      <c r="AR28" s="82" t="n">
        <f aca="false">Test!L121</f>
        <v>1010</v>
      </c>
      <c r="AS28" s="89" t="n">
        <f aca="false">AP28/3600</f>
        <v>10.4890888888889</v>
      </c>
      <c r="AT28" s="90" t="n">
        <f aca="false">J28+AL28</f>
        <v>15514.5456</v>
      </c>
      <c r="AU28" s="85"/>
      <c r="AV28" s="97" t="n">
        <f aca="false">'Single Layer High Quality'!B121</f>
        <v>12712.168</v>
      </c>
      <c r="AW28" s="98" t="n">
        <f aca="false">'Single Layer High Quality'!C121</f>
        <v>40.8973</v>
      </c>
      <c r="AX28" s="98" t="n">
        <f aca="false">'Single Layer High Quality'!D121</f>
        <v>42.6997</v>
      </c>
      <c r="AY28" s="99" t="n">
        <f aca="false">'Single Layer High Quality'!E121</f>
        <v>44.0303</v>
      </c>
      <c r="AZ28" s="85"/>
      <c r="BA28" s="91" t="n">
        <f aca="false">AP28/AF28</f>
        <v>0.997489681224121</v>
      </c>
      <c r="BB28" s="92" t="n">
        <f aca="false">AQ28/AG28</f>
        <v>0.994976404323337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122</f>
        <v>5137.8896</v>
      </c>
      <c r="F29" s="98" t="n">
        <f aca="false">Anchor!C122</f>
        <v>38.6696</v>
      </c>
      <c r="G29" s="98" t="n">
        <f aca="false">Anchor!D122</f>
        <v>40.9899</v>
      </c>
      <c r="H29" s="99" t="n">
        <f aca="false">Anchor!E122</f>
        <v>42.0212</v>
      </c>
      <c r="I29" s="84"/>
      <c r="J29" s="97" t="n">
        <f aca="false">Test!B122</f>
        <v>5137.8896</v>
      </c>
      <c r="K29" s="98" t="n">
        <f aca="false">Test!C122</f>
        <v>38.6696</v>
      </c>
      <c r="L29" s="98" t="n">
        <f aca="false">Test!D122</f>
        <v>40.9899</v>
      </c>
      <c r="M29" s="99" t="n">
        <f aca="false">Test!E122</f>
        <v>42.0212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22</f>
        <v>1941.7792</v>
      </c>
      <c r="AC29" s="98" t="n">
        <f aca="false">Anchor!G122</f>
        <v>35.2706</v>
      </c>
      <c r="AD29" s="98" t="n">
        <f aca="false">Anchor!H122</f>
        <v>38.9116</v>
      </c>
      <c r="AE29" s="98" t="n">
        <f aca="false">Anchor!I122</f>
        <v>40.0288</v>
      </c>
      <c r="AF29" s="97" t="n">
        <f aca="false">Anchor!J122</f>
        <v>31588.23</v>
      </c>
      <c r="AG29" s="98" t="n">
        <f aca="false">Anchor!K122</f>
        <v>53.76</v>
      </c>
      <c r="AH29" s="98" t="n">
        <f aca="false">Anchor!L122</f>
        <v>1009</v>
      </c>
      <c r="AI29" s="103" t="n">
        <f aca="false">AF29/3600</f>
        <v>8.77450833333333</v>
      </c>
      <c r="AJ29" s="104" t="n">
        <f aca="false">E29+AB29</f>
        <v>7079.6688</v>
      </c>
      <c r="AK29" s="190"/>
      <c r="AL29" s="97" t="n">
        <f aca="false">Test!F122</f>
        <v>1941.7792</v>
      </c>
      <c r="AM29" s="98" t="n">
        <f aca="false">Test!G122</f>
        <v>35.2706</v>
      </c>
      <c r="AN29" s="98" t="n">
        <f aca="false">Test!H122</f>
        <v>38.9116</v>
      </c>
      <c r="AO29" s="98" t="n">
        <f aca="false">Test!I122</f>
        <v>40.0288</v>
      </c>
      <c r="AP29" s="97" t="n">
        <f aca="false">Test!J122</f>
        <v>31434.92</v>
      </c>
      <c r="AQ29" s="98" t="n">
        <f aca="false">Test!K122</f>
        <v>55.06</v>
      </c>
      <c r="AR29" s="98" t="n">
        <f aca="false">Test!L122</f>
        <v>1009</v>
      </c>
      <c r="AS29" s="103" t="n">
        <f aca="false">AP29/3600</f>
        <v>8.73192222222222</v>
      </c>
      <c r="AT29" s="104" t="n">
        <f aca="false">J29+AL29</f>
        <v>7079.6688</v>
      </c>
      <c r="AU29" s="85"/>
      <c r="AV29" s="97" t="n">
        <f aca="false">'Single Layer High Quality'!B122</f>
        <v>5670.8296</v>
      </c>
      <c r="AW29" s="98" t="n">
        <f aca="false">'Single Layer High Quality'!C122</f>
        <v>38.6754</v>
      </c>
      <c r="AX29" s="98" t="n">
        <f aca="false">'Single Layer High Quality'!D122</f>
        <v>41.0254</v>
      </c>
      <c r="AY29" s="99" t="n">
        <f aca="false">'Single Layer High Quality'!E122</f>
        <v>42.0598</v>
      </c>
      <c r="AZ29" s="85"/>
      <c r="BA29" s="105" t="n">
        <f aca="false">AP29/AF29</f>
        <v>0.995146609987328</v>
      </c>
      <c r="BB29" s="106" t="n">
        <f aca="false">AQ29/AG29</f>
        <v>1.02418154761905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123</f>
        <v>2459.3328</v>
      </c>
      <c r="F30" s="98" t="n">
        <f aca="false">Anchor!C123</f>
        <v>36.3783</v>
      </c>
      <c r="G30" s="98" t="n">
        <f aca="false">Anchor!D123</f>
        <v>39.3142</v>
      </c>
      <c r="H30" s="99" t="n">
        <f aca="false">Anchor!E123</f>
        <v>40.3449</v>
      </c>
      <c r="I30" s="84"/>
      <c r="J30" s="97" t="n">
        <f aca="false">Test!B123</f>
        <v>2459.3328</v>
      </c>
      <c r="K30" s="98" t="n">
        <f aca="false">Test!C123</f>
        <v>36.3783</v>
      </c>
      <c r="L30" s="98" t="n">
        <f aca="false">Test!D123</f>
        <v>39.3142</v>
      </c>
      <c r="M30" s="99" t="n">
        <f aca="false">Test!E123</f>
        <v>40.3449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23</f>
        <v>976.196</v>
      </c>
      <c r="AC30" s="98" t="n">
        <f aca="false">Anchor!G123</f>
        <v>33.1036</v>
      </c>
      <c r="AD30" s="98" t="n">
        <f aca="false">Anchor!H123</f>
        <v>37.6596</v>
      </c>
      <c r="AE30" s="98" t="n">
        <f aca="false">Anchor!I123</f>
        <v>39.0284</v>
      </c>
      <c r="AF30" s="97" t="n">
        <f aca="false">Anchor!J123</f>
        <v>23574.62</v>
      </c>
      <c r="AG30" s="98" t="n">
        <f aca="false">Anchor!K123</f>
        <v>44.3</v>
      </c>
      <c r="AH30" s="98" t="n">
        <f aca="false">Anchor!L123</f>
        <v>1009</v>
      </c>
      <c r="AI30" s="103" t="n">
        <f aca="false">AF30/3600</f>
        <v>6.54850555555556</v>
      </c>
      <c r="AJ30" s="104" t="n">
        <f aca="false">E30+AB30</f>
        <v>3435.5288</v>
      </c>
      <c r="AK30" s="190"/>
      <c r="AL30" s="97" t="n">
        <f aca="false">Test!F123</f>
        <v>976.196</v>
      </c>
      <c r="AM30" s="98" t="n">
        <f aca="false">Test!G123</f>
        <v>33.1036</v>
      </c>
      <c r="AN30" s="98" t="n">
        <f aca="false">Test!H123</f>
        <v>37.6596</v>
      </c>
      <c r="AO30" s="98" t="n">
        <f aca="false">Test!I123</f>
        <v>39.0284</v>
      </c>
      <c r="AP30" s="97" t="n">
        <f aca="false">Test!J123</f>
        <v>27296.46</v>
      </c>
      <c r="AQ30" s="98" t="n">
        <f aca="false">Test!K123</f>
        <v>44.4</v>
      </c>
      <c r="AR30" s="98" t="n">
        <f aca="false">Test!L123</f>
        <v>1009</v>
      </c>
      <c r="AS30" s="103" t="n">
        <f aca="false">AP30/3600</f>
        <v>7.58235</v>
      </c>
      <c r="AT30" s="104" t="n">
        <f aca="false">J30+AL30</f>
        <v>3435.5288</v>
      </c>
      <c r="AU30" s="85"/>
      <c r="AV30" s="97" t="n">
        <f aca="false">'Single Layer High Quality'!B123</f>
        <v>2730.876</v>
      </c>
      <c r="AW30" s="98" t="n">
        <f aca="false">'Single Layer High Quality'!C123</f>
        <v>36.3852</v>
      </c>
      <c r="AX30" s="98" t="n">
        <f aca="false">'Single Layer High Quality'!D123</f>
        <v>39.3493</v>
      </c>
      <c r="AY30" s="99" t="n">
        <f aca="false">'Single Layer High Quality'!E123</f>
        <v>40.4067</v>
      </c>
      <c r="AZ30" s="85"/>
      <c r="BA30" s="105" t="n">
        <f aca="false">AP30/AF30</f>
        <v>1.15787486712405</v>
      </c>
      <c r="BB30" s="106" t="n">
        <f aca="false">AQ30/AG30</f>
        <v>1.00225733634312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124</f>
        <v>1217.5368</v>
      </c>
      <c r="F31" s="112" t="n">
        <f aca="false">Anchor!C124</f>
        <v>34.1507</v>
      </c>
      <c r="G31" s="112" t="n">
        <f aca="false">Anchor!D124</f>
        <v>38.0556</v>
      </c>
      <c r="H31" s="113" t="n">
        <f aca="false">Anchor!E124</f>
        <v>39.3166</v>
      </c>
      <c r="I31" s="84"/>
      <c r="J31" s="111" t="n">
        <f aca="false">Test!B124</f>
        <v>1217.5368</v>
      </c>
      <c r="K31" s="112" t="n">
        <f aca="false">Test!C124</f>
        <v>34.1507</v>
      </c>
      <c r="L31" s="112" t="n">
        <f aca="false">Test!D124</f>
        <v>38.0556</v>
      </c>
      <c r="M31" s="113" t="n">
        <f aca="false">Test!E124</f>
        <v>39.316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4</f>
        <v>501.8784</v>
      </c>
      <c r="AC31" s="112" t="n">
        <f aca="false">Anchor!G124</f>
        <v>31.0926</v>
      </c>
      <c r="AD31" s="112" t="n">
        <f aca="false">Anchor!H124</f>
        <v>36.941</v>
      </c>
      <c r="AE31" s="112" t="n">
        <f aca="false">Anchor!I124</f>
        <v>38.557</v>
      </c>
      <c r="AF31" s="111" t="n">
        <f aca="false">Anchor!J124</f>
        <v>21278.7</v>
      </c>
      <c r="AG31" s="112" t="n">
        <f aca="false">Anchor!K124</f>
        <v>39.01</v>
      </c>
      <c r="AH31" s="112" t="n">
        <f aca="false">Anchor!L124</f>
        <v>1009</v>
      </c>
      <c r="AI31" s="117" t="n">
        <f aca="false">AF31/3600</f>
        <v>5.91075</v>
      </c>
      <c r="AJ31" s="118" t="n">
        <f aca="false">E31+AB31</f>
        <v>1719.4152</v>
      </c>
      <c r="AK31" s="190"/>
      <c r="AL31" s="111" t="n">
        <f aca="false">Test!F124</f>
        <v>501.8784</v>
      </c>
      <c r="AM31" s="112" t="n">
        <f aca="false">Test!G124</f>
        <v>31.0926</v>
      </c>
      <c r="AN31" s="112" t="n">
        <f aca="false">Test!H124</f>
        <v>36.941</v>
      </c>
      <c r="AO31" s="112" t="n">
        <f aca="false">Test!I124</f>
        <v>38.557</v>
      </c>
      <c r="AP31" s="111" t="n">
        <f aca="false">Test!J124</f>
        <v>24786.43</v>
      </c>
      <c r="AQ31" s="112" t="n">
        <f aca="false">Test!K124</f>
        <v>41.06</v>
      </c>
      <c r="AR31" s="112" t="n">
        <f aca="false">Test!L124</f>
        <v>1009</v>
      </c>
      <c r="AS31" s="117" t="n">
        <f aca="false">AP31/3600</f>
        <v>6.88511944444444</v>
      </c>
      <c r="AT31" s="118" t="n">
        <f aca="false">J31+AL31</f>
        <v>1719.4152</v>
      </c>
      <c r="AU31" s="85"/>
      <c r="AV31" s="97" t="n">
        <f aca="false">'Single Layer High Quality'!B124</f>
        <v>1364.3984</v>
      </c>
      <c r="AW31" s="98" t="n">
        <f aca="false">'Single Layer High Quality'!C124</f>
        <v>34.1702</v>
      </c>
      <c r="AX31" s="98" t="n">
        <f aca="false">'Single Layer High Quality'!D124</f>
        <v>38.1158</v>
      </c>
      <c r="AY31" s="99" t="n">
        <f aca="false">'Single Layer High Quality'!E124</f>
        <v>39.3701</v>
      </c>
      <c r="AZ31" s="85"/>
      <c r="BA31" s="119" t="n">
        <f aca="false">AP31/AF31</f>
        <v>1.16484700663104</v>
      </c>
      <c r="BB31" s="120" t="n">
        <f aca="false">AQ31/AG31</f>
        <v>1.05255062804409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125</f>
        <v>6833.016</v>
      </c>
      <c r="F32" s="82" t="n">
        <f aca="false">Anchor!C125</f>
        <v>39.7838</v>
      </c>
      <c r="G32" s="82" t="n">
        <f aca="false">Anchor!D125</f>
        <v>41.8081</v>
      </c>
      <c r="H32" s="83" t="n">
        <f aca="false">Anchor!E125</f>
        <v>42.9262</v>
      </c>
      <c r="I32" s="84"/>
      <c r="J32" s="81" t="n">
        <f aca="false">Test!B125</f>
        <v>6833.016</v>
      </c>
      <c r="K32" s="82" t="n">
        <f aca="false">Test!C125</f>
        <v>39.7838</v>
      </c>
      <c r="L32" s="82" t="n">
        <f aca="false">Test!D125</f>
        <v>41.8081</v>
      </c>
      <c r="M32" s="83" t="n">
        <f aca="false">Test!E125</f>
        <v>42.9262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25</f>
        <v>3903.6192</v>
      </c>
      <c r="AC32" s="82" t="n">
        <f aca="false">Anchor!G125</f>
        <v>37.5128</v>
      </c>
      <c r="AD32" s="82" t="n">
        <f aca="false">Anchor!H125</f>
        <v>40.1488</v>
      </c>
      <c r="AE32" s="82" t="n">
        <f aca="false">Anchor!I125</f>
        <v>41.1542</v>
      </c>
      <c r="AF32" s="81" t="n">
        <f aca="false">Anchor!J125</f>
        <v>35024.64</v>
      </c>
      <c r="AG32" s="82" t="n">
        <f aca="false">Anchor!K125</f>
        <v>60.18</v>
      </c>
      <c r="AH32" s="82" t="n">
        <f aca="false">Anchor!L125</f>
        <v>1010</v>
      </c>
      <c r="AI32" s="89" t="n">
        <f aca="false">AF32/3600</f>
        <v>9.72906666666667</v>
      </c>
      <c r="AJ32" s="90" t="n">
        <f aca="false">E32+AB32</f>
        <v>10736.6352</v>
      </c>
      <c r="AK32" s="190"/>
      <c r="AL32" s="81" t="n">
        <f aca="false">Test!F125</f>
        <v>3903.6192</v>
      </c>
      <c r="AM32" s="82" t="n">
        <f aca="false">Test!G125</f>
        <v>37.5128</v>
      </c>
      <c r="AN32" s="82" t="n">
        <f aca="false">Test!H125</f>
        <v>40.1488</v>
      </c>
      <c r="AO32" s="82" t="n">
        <f aca="false">Test!I125</f>
        <v>41.1542</v>
      </c>
      <c r="AP32" s="81" t="n">
        <f aca="false">Test!J125</f>
        <v>29948.81</v>
      </c>
      <c r="AQ32" s="82" t="n">
        <f aca="false">Test!K125</f>
        <v>58.63</v>
      </c>
      <c r="AR32" s="82" t="n">
        <f aca="false">Test!L125</f>
        <v>1010</v>
      </c>
      <c r="AS32" s="89" t="n">
        <f aca="false">AP32/3600</f>
        <v>8.31911388888889</v>
      </c>
      <c r="AT32" s="90" t="n">
        <f aca="false">J32+AL32</f>
        <v>10736.6352</v>
      </c>
      <c r="AU32" s="85"/>
      <c r="AV32" s="81" t="n">
        <f aca="false">'Single Layer High Quality'!B125</f>
        <v>8447.3936</v>
      </c>
      <c r="AW32" s="82" t="n">
        <f aca="false">'Single Layer High Quality'!C125</f>
        <v>39.827</v>
      </c>
      <c r="AX32" s="82" t="n">
        <f aca="false">'Single Layer High Quality'!D125</f>
        <v>41.8873</v>
      </c>
      <c r="AY32" s="83" t="n">
        <f aca="false">'Single Layer High Quality'!E125</f>
        <v>43.0439</v>
      </c>
      <c r="AZ32" s="85"/>
      <c r="BA32" s="91" t="n">
        <f aca="false">AP32/AF32</f>
        <v>0.855078310583635</v>
      </c>
      <c r="BB32" s="92" t="n">
        <f aca="false">AQ32/AG32</f>
        <v>0.974243934862081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126</f>
        <v>3032.5056</v>
      </c>
      <c r="F33" s="98" t="n">
        <f aca="false">Anchor!C126</f>
        <v>37.4586</v>
      </c>
      <c r="G33" s="98" t="n">
        <f aca="false">Anchor!D126</f>
        <v>40.0416</v>
      </c>
      <c r="H33" s="99" t="n">
        <f aca="false">Anchor!E126</f>
        <v>41.0381</v>
      </c>
      <c r="I33" s="84"/>
      <c r="J33" s="97" t="n">
        <f aca="false">Test!B126</f>
        <v>3032.5056</v>
      </c>
      <c r="K33" s="98" t="n">
        <f aca="false">Test!C126</f>
        <v>37.4586</v>
      </c>
      <c r="L33" s="98" t="n">
        <f aca="false">Test!D126</f>
        <v>40.0416</v>
      </c>
      <c r="M33" s="99" t="n">
        <f aca="false">Test!E126</f>
        <v>41.038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26</f>
        <v>1941.7792</v>
      </c>
      <c r="AC33" s="98" t="n">
        <f aca="false">Anchor!G126</f>
        <v>35.2706</v>
      </c>
      <c r="AD33" s="98" t="n">
        <f aca="false">Anchor!H126</f>
        <v>38.9116</v>
      </c>
      <c r="AE33" s="98" t="n">
        <f aca="false">Anchor!I126</f>
        <v>40.0288</v>
      </c>
      <c r="AF33" s="97" t="n">
        <f aca="false">Anchor!J126</f>
        <v>29753.86</v>
      </c>
      <c r="AG33" s="98" t="n">
        <f aca="false">Anchor!K126</f>
        <v>47.57</v>
      </c>
      <c r="AH33" s="98" t="n">
        <f aca="false">Anchor!L126</f>
        <v>1009</v>
      </c>
      <c r="AI33" s="103" t="n">
        <f aca="false">AF33/3600</f>
        <v>8.26496111111111</v>
      </c>
      <c r="AJ33" s="104" t="n">
        <f aca="false">E33+AB33</f>
        <v>4974.2848</v>
      </c>
      <c r="AK33" s="190"/>
      <c r="AL33" s="97" t="n">
        <f aca="false">Test!F126</f>
        <v>1941.7792</v>
      </c>
      <c r="AM33" s="98" t="n">
        <f aca="false">Test!G126</f>
        <v>35.2706</v>
      </c>
      <c r="AN33" s="98" t="n">
        <f aca="false">Test!H126</f>
        <v>38.9116</v>
      </c>
      <c r="AO33" s="98" t="n">
        <f aca="false">Test!I126</f>
        <v>40.0288</v>
      </c>
      <c r="AP33" s="97" t="n">
        <f aca="false">Test!J126</f>
        <v>26100.65</v>
      </c>
      <c r="AQ33" s="98" t="n">
        <f aca="false">Test!K126</f>
        <v>50.02</v>
      </c>
      <c r="AR33" s="98" t="n">
        <f aca="false">Test!L126</f>
        <v>1009</v>
      </c>
      <c r="AS33" s="103" t="n">
        <f aca="false">AP33/3600</f>
        <v>7.25018055555556</v>
      </c>
      <c r="AT33" s="104" t="n">
        <f aca="false">J33+AL33</f>
        <v>4974.2848</v>
      </c>
      <c r="AU33" s="85"/>
      <c r="AV33" s="97" t="n">
        <f aca="false">'Single Layer High Quality'!B126</f>
        <v>3903.6008</v>
      </c>
      <c r="AW33" s="98" t="n">
        <f aca="false">'Single Layer High Quality'!C126</f>
        <v>37.5128</v>
      </c>
      <c r="AX33" s="98" t="n">
        <f aca="false">'Single Layer High Quality'!D126</f>
        <v>40.1488</v>
      </c>
      <c r="AY33" s="99" t="n">
        <f aca="false">'Single Layer High Quality'!E126</f>
        <v>41.1542</v>
      </c>
      <c r="AZ33" s="85"/>
      <c r="BA33" s="105" t="n">
        <f aca="false">AP33/AF33</f>
        <v>0.877218955792627</v>
      </c>
      <c r="BB33" s="106" t="n">
        <f aca="false">AQ33/AG33</f>
        <v>1.05150304813958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127</f>
        <v>1508.724</v>
      </c>
      <c r="F34" s="98" t="n">
        <f aca="false">Anchor!C127</f>
        <v>35.2092</v>
      </c>
      <c r="G34" s="98" t="n">
        <f aca="false">Anchor!D127</f>
        <v>38.8145</v>
      </c>
      <c r="H34" s="99" t="n">
        <f aca="false">Anchor!E127</f>
        <v>39.9234</v>
      </c>
      <c r="I34" s="84"/>
      <c r="J34" s="97" t="n">
        <f aca="false">Test!B127</f>
        <v>1508.724</v>
      </c>
      <c r="K34" s="98" t="n">
        <f aca="false">Test!C127</f>
        <v>35.2092</v>
      </c>
      <c r="L34" s="98" t="n">
        <f aca="false">Test!D127</f>
        <v>38.8145</v>
      </c>
      <c r="M34" s="99" t="n">
        <f aca="false">Test!E127</f>
        <v>39.923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27</f>
        <v>976.196</v>
      </c>
      <c r="AC34" s="98" t="n">
        <f aca="false">Anchor!G127</f>
        <v>33.1036</v>
      </c>
      <c r="AD34" s="98" t="n">
        <f aca="false">Anchor!H127</f>
        <v>37.6596</v>
      </c>
      <c r="AE34" s="98" t="n">
        <f aca="false">Anchor!I127</f>
        <v>39.0284</v>
      </c>
      <c r="AF34" s="97" t="n">
        <f aca="false">Anchor!J127</f>
        <v>26470.91</v>
      </c>
      <c r="AG34" s="98" t="n">
        <f aca="false">Anchor!K127</f>
        <v>43.19</v>
      </c>
      <c r="AH34" s="98" t="n">
        <f aca="false">Anchor!L127</f>
        <v>1009</v>
      </c>
      <c r="AI34" s="103" t="n">
        <f aca="false">AF34/3600</f>
        <v>7.35303055555556</v>
      </c>
      <c r="AJ34" s="104" t="n">
        <f aca="false">E34+AB34</f>
        <v>2484.92</v>
      </c>
      <c r="AK34" s="190"/>
      <c r="AL34" s="97" t="n">
        <f aca="false">Test!F127</f>
        <v>976.196</v>
      </c>
      <c r="AM34" s="98" t="n">
        <f aca="false">Test!G127</f>
        <v>33.1036</v>
      </c>
      <c r="AN34" s="98" t="n">
        <f aca="false">Test!H127</f>
        <v>37.6596</v>
      </c>
      <c r="AO34" s="98" t="n">
        <f aca="false">Test!I127</f>
        <v>39.0284</v>
      </c>
      <c r="AP34" s="97" t="n">
        <f aca="false">Test!J127</f>
        <v>26359.93</v>
      </c>
      <c r="AQ34" s="98" t="n">
        <f aca="false">Test!K127</f>
        <v>42.54</v>
      </c>
      <c r="AR34" s="98" t="n">
        <f aca="false">Test!L127</f>
        <v>1009</v>
      </c>
      <c r="AS34" s="103" t="n">
        <f aca="false">AP34/3600</f>
        <v>7.32220277777778</v>
      </c>
      <c r="AT34" s="104" t="n">
        <f aca="false">J34+AL34</f>
        <v>2484.92</v>
      </c>
      <c r="AU34" s="85"/>
      <c r="AV34" s="97" t="n">
        <f aca="false">'Single Layer High Quality'!B127</f>
        <v>1941.7608</v>
      </c>
      <c r="AW34" s="98" t="n">
        <f aca="false">'Single Layer High Quality'!C127</f>
        <v>35.2706</v>
      </c>
      <c r="AX34" s="98" t="n">
        <f aca="false">'Single Layer High Quality'!D127</f>
        <v>38.9116</v>
      </c>
      <c r="AY34" s="99" t="n">
        <f aca="false">'Single Layer High Quality'!E127</f>
        <v>40.0288</v>
      </c>
      <c r="AZ34" s="85"/>
      <c r="BA34" s="105" t="n">
        <f aca="false">AP34/AF34</f>
        <v>0.995807473184715</v>
      </c>
      <c r="BB34" s="106" t="n">
        <f aca="false">AQ34/AG34</f>
        <v>0.984950219958324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128</f>
        <v>740.3504</v>
      </c>
      <c r="F35" s="112" t="n">
        <f aca="false">Anchor!C128</f>
        <v>33.0278</v>
      </c>
      <c r="G35" s="112" t="n">
        <f aca="false">Anchor!D128</f>
        <v>37.5777</v>
      </c>
      <c r="H35" s="113" t="n">
        <f aca="false">Anchor!E128</f>
        <v>38.9621</v>
      </c>
      <c r="I35" s="84"/>
      <c r="J35" s="111" t="n">
        <f aca="false">Test!B128</f>
        <v>740.3504</v>
      </c>
      <c r="K35" s="112" t="n">
        <f aca="false">Test!C128</f>
        <v>33.0278</v>
      </c>
      <c r="L35" s="112" t="n">
        <f aca="false">Test!D128</f>
        <v>37.5777</v>
      </c>
      <c r="M35" s="113" t="n">
        <f aca="false">Test!E128</f>
        <v>38.962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28</f>
        <v>501.8784</v>
      </c>
      <c r="AC35" s="112" t="n">
        <f aca="false">Anchor!G128</f>
        <v>31.0926</v>
      </c>
      <c r="AD35" s="112" t="n">
        <f aca="false">Anchor!H128</f>
        <v>36.941</v>
      </c>
      <c r="AE35" s="112" t="n">
        <f aca="false">Anchor!I128</f>
        <v>38.557</v>
      </c>
      <c r="AF35" s="111" t="n">
        <f aca="false">Anchor!J128</f>
        <v>24060.91</v>
      </c>
      <c r="AG35" s="112" t="n">
        <f aca="false">Anchor!K128</f>
        <v>37.6</v>
      </c>
      <c r="AH35" s="112" t="n">
        <f aca="false">Anchor!L128</f>
        <v>1009</v>
      </c>
      <c r="AI35" s="117" t="n">
        <f aca="false">AF35/3600</f>
        <v>6.68358611111111</v>
      </c>
      <c r="AJ35" s="118" t="n">
        <f aca="false">E35+AB35</f>
        <v>1242.2288</v>
      </c>
      <c r="AK35" s="190"/>
      <c r="AL35" s="111" t="n">
        <f aca="false">Test!F128</f>
        <v>501.8784</v>
      </c>
      <c r="AM35" s="112" t="n">
        <f aca="false">Test!G128</f>
        <v>31.0926</v>
      </c>
      <c r="AN35" s="112" t="n">
        <f aca="false">Test!H128</f>
        <v>36.941</v>
      </c>
      <c r="AO35" s="112" t="n">
        <f aca="false">Test!I128</f>
        <v>38.557</v>
      </c>
      <c r="AP35" s="111" t="n">
        <f aca="false">Test!J128</f>
        <v>24003.6</v>
      </c>
      <c r="AQ35" s="112" t="n">
        <f aca="false">Test!K128</f>
        <v>37.88</v>
      </c>
      <c r="AR35" s="112" t="n">
        <f aca="false">Test!L128</f>
        <v>1009</v>
      </c>
      <c r="AS35" s="117" t="n">
        <f aca="false">AP35/3600</f>
        <v>6.66766666666667</v>
      </c>
      <c r="AT35" s="118" t="n">
        <f aca="false">J35+AL35</f>
        <v>1242.2288</v>
      </c>
      <c r="AU35" s="85"/>
      <c r="AV35" s="111" t="n">
        <f aca="false">'Single Layer High Quality'!B128</f>
        <v>976.1776</v>
      </c>
      <c r="AW35" s="112" t="n">
        <f aca="false">'Single Layer High Quality'!C128</f>
        <v>33.1036</v>
      </c>
      <c r="AX35" s="112" t="n">
        <f aca="false">'Single Layer High Quality'!D128</f>
        <v>37.6596</v>
      </c>
      <c r="AY35" s="113" t="n">
        <f aca="false">'Single Layer High Quality'!E128</f>
        <v>39.0284</v>
      </c>
      <c r="AZ35" s="85"/>
      <c r="BA35" s="119" t="n">
        <f aca="false">AP35/AF35</f>
        <v>0.997618128325155</v>
      </c>
      <c r="BB35" s="120" t="n">
        <f aca="false">AQ35/AG35</f>
        <v>1.00744680851064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129</f>
        <v>42753.1392</v>
      </c>
      <c r="F36" s="82" t="n">
        <f aca="false">Anchor!C129</f>
        <v>39.6823</v>
      </c>
      <c r="G36" s="82" t="n">
        <f aca="false">Anchor!D129</f>
        <v>40.9266</v>
      </c>
      <c r="H36" s="83" t="n">
        <f aca="false">Anchor!E129</f>
        <v>43.6551</v>
      </c>
      <c r="I36" s="84"/>
      <c r="J36" s="81" t="n">
        <f aca="false">Test!B129</f>
        <v>42753.1392</v>
      </c>
      <c r="K36" s="82" t="n">
        <f aca="false">Test!C129</f>
        <v>39.6823</v>
      </c>
      <c r="L36" s="82" t="n">
        <f aca="false">Test!D129</f>
        <v>40.9266</v>
      </c>
      <c r="M36" s="83" t="n">
        <f aca="false">Test!E129</f>
        <v>43.655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29</f>
        <v>7364.9192</v>
      </c>
      <c r="AC36" s="82" t="n">
        <f aca="false">Anchor!G129</f>
        <v>37.0169</v>
      </c>
      <c r="AD36" s="82" t="n">
        <f aca="false">Anchor!H129</f>
        <v>39.0594</v>
      </c>
      <c r="AE36" s="82" t="n">
        <f aca="false">Anchor!I129</f>
        <v>41.7533</v>
      </c>
      <c r="AF36" s="81" t="n">
        <f aca="false">Anchor!J129</f>
        <v>70671.57</v>
      </c>
      <c r="AG36" s="82" t="n">
        <f aca="false">Anchor!K129</f>
        <v>139.18</v>
      </c>
      <c r="AH36" s="82" t="n">
        <f aca="false">Anchor!L129</f>
        <v>1010</v>
      </c>
      <c r="AI36" s="89" t="n">
        <f aca="false">AF36/3600</f>
        <v>19.6309916666667</v>
      </c>
      <c r="AJ36" s="90" t="n">
        <f aca="false">E36+AB36</f>
        <v>50118.0584</v>
      </c>
      <c r="AK36" s="190"/>
      <c r="AL36" s="81" t="n">
        <f aca="false">Test!F129</f>
        <v>7364.9192</v>
      </c>
      <c r="AM36" s="82" t="n">
        <f aca="false">Test!G129</f>
        <v>37.0169</v>
      </c>
      <c r="AN36" s="82" t="n">
        <f aca="false">Test!H129</f>
        <v>39.0594</v>
      </c>
      <c r="AO36" s="82" t="n">
        <f aca="false">Test!I129</f>
        <v>41.7533</v>
      </c>
      <c r="AP36" s="81" t="n">
        <f aca="false">Test!J129</f>
        <v>83507.42</v>
      </c>
      <c r="AQ36" s="82" t="n">
        <f aca="false">Test!K129</f>
        <v>140.57</v>
      </c>
      <c r="AR36" s="82" t="n">
        <f aca="false">Test!L129</f>
        <v>1010</v>
      </c>
      <c r="AS36" s="89" t="n">
        <f aca="false">AP36/3600</f>
        <v>23.1965055555556</v>
      </c>
      <c r="AT36" s="90" t="n">
        <f aca="false">J36+AL36</f>
        <v>50118.0584</v>
      </c>
      <c r="AU36" s="85"/>
      <c r="AV36" s="97" t="n">
        <f aca="false">'Single Layer High Quality'!B129</f>
        <v>47816.1032</v>
      </c>
      <c r="AW36" s="98" t="n">
        <f aca="false">'Single Layer High Quality'!C129</f>
        <v>39.7276</v>
      </c>
      <c r="AX36" s="98" t="n">
        <f aca="false">'Single Layer High Quality'!D129</f>
        <v>41.0115</v>
      </c>
      <c r="AY36" s="99" t="n">
        <f aca="false">'Single Layer High Quality'!E129</f>
        <v>44.0329</v>
      </c>
      <c r="AZ36" s="85"/>
      <c r="BA36" s="91" t="n">
        <f aca="false">AP36/AF36</f>
        <v>1.18162678429247</v>
      </c>
      <c r="BB36" s="92" t="n">
        <f aca="false">AQ36/AG36</f>
        <v>1.00998706710734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130</f>
        <v>10909.9752</v>
      </c>
      <c r="F37" s="98" t="n">
        <f aca="false">Anchor!C130</f>
        <v>37.7616</v>
      </c>
      <c r="G37" s="98" t="n">
        <f aca="false">Anchor!D130</f>
        <v>39.4666</v>
      </c>
      <c r="H37" s="99" t="n">
        <f aca="false">Anchor!E130</f>
        <v>42.4214</v>
      </c>
      <c r="I37" s="84"/>
      <c r="J37" s="97" t="n">
        <f aca="false">Test!B130</f>
        <v>10909.9752</v>
      </c>
      <c r="K37" s="98" t="n">
        <f aca="false">Test!C130</f>
        <v>37.7616</v>
      </c>
      <c r="L37" s="98" t="n">
        <f aca="false">Test!D130</f>
        <v>39.4666</v>
      </c>
      <c r="M37" s="99" t="n">
        <f aca="false">Test!E130</f>
        <v>42.4214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30</f>
        <v>3645.5552</v>
      </c>
      <c r="AC37" s="98" t="n">
        <f aca="false">Anchor!G130</f>
        <v>35.384</v>
      </c>
      <c r="AD37" s="98" t="n">
        <f aca="false">Anchor!H130</f>
        <v>38.396</v>
      </c>
      <c r="AE37" s="98" t="n">
        <f aca="false">Anchor!I130</f>
        <v>40.5567</v>
      </c>
      <c r="AF37" s="97" t="n">
        <f aca="false">Anchor!J130</f>
        <v>65607.65</v>
      </c>
      <c r="AG37" s="98" t="n">
        <f aca="false">Anchor!K130</f>
        <v>95.43</v>
      </c>
      <c r="AH37" s="98" t="n">
        <f aca="false">Anchor!L130</f>
        <v>1009</v>
      </c>
      <c r="AI37" s="103" t="n">
        <f aca="false">AF37/3600</f>
        <v>18.2243472222222</v>
      </c>
      <c r="AJ37" s="104" t="n">
        <f aca="false">E37+AB37</f>
        <v>14555.5304</v>
      </c>
      <c r="AK37" s="190"/>
      <c r="AL37" s="97" t="n">
        <f aca="false">Test!F130</f>
        <v>3645.5552</v>
      </c>
      <c r="AM37" s="98" t="n">
        <f aca="false">Test!G130</f>
        <v>35.384</v>
      </c>
      <c r="AN37" s="98" t="n">
        <f aca="false">Test!H130</f>
        <v>38.396</v>
      </c>
      <c r="AO37" s="98" t="n">
        <f aca="false">Test!I130</f>
        <v>40.5567</v>
      </c>
      <c r="AP37" s="97" t="n">
        <f aca="false">Test!J130</f>
        <v>66388</v>
      </c>
      <c r="AQ37" s="98" t="n">
        <f aca="false">Test!K130</f>
        <v>100.71</v>
      </c>
      <c r="AR37" s="98" t="n">
        <f aca="false">Test!L130</f>
        <v>1009</v>
      </c>
      <c r="AS37" s="103" t="n">
        <f aca="false">AP37/3600</f>
        <v>18.4411111111111</v>
      </c>
      <c r="AT37" s="104" t="n">
        <f aca="false">J37+AL37</f>
        <v>14555.5304</v>
      </c>
      <c r="AU37" s="85"/>
      <c r="AV37" s="97" t="n">
        <f aca="false">'Single Layer High Quality'!B130</f>
        <v>12100.9768</v>
      </c>
      <c r="AW37" s="98" t="n">
        <f aca="false">'Single Layer High Quality'!C130</f>
        <v>37.7702</v>
      </c>
      <c r="AX37" s="98" t="n">
        <f aca="false">'Single Layer High Quality'!D130</f>
        <v>39.4896</v>
      </c>
      <c r="AY37" s="99" t="n">
        <f aca="false">'Single Layer High Quality'!E130</f>
        <v>42.5596</v>
      </c>
      <c r="AZ37" s="85"/>
      <c r="BA37" s="105" t="n">
        <f aca="false">AP37/AF37</f>
        <v>1.01189419221691</v>
      </c>
      <c r="BB37" s="106" t="n">
        <f aca="false">AQ37/AG37</f>
        <v>1.05532851304621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131</f>
        <v>4411.864</v>
      </c>
      <c r="F38" s="98" t="n">
        <f aca="false">Anchor!C131</f>
        <v>36.1956</v>
      </c>
      <c r="G38" s="98" t="n">
        <f aca="false">Anchor!D131</f>
        <v>38.5962</v>
      </c>
      <c r="H38" s="99" t="n">
        <f aca="false">Anchor!E131</f>
        <v>40.8773</v>
      </c>
      <c r="I38" s="84"/>
      <c r="J38" s="97" t="n">
        <f aca="false">Test!B131</f>
        <v>4411.864</v>
      </c>
      <c r="K38" s="98" t="n">
        <f aca="false">Test!C131</f>
        <v>36.1956</v>
      </c>
      <c r="L38" s="98" t="n">
        <f aca="false">Test!D131</f>
        <v>38.5962</v>
      </c>
      <c r="M38" s="99" t="n">
        <f aca="false">Test!E131</f>
        <v>40.8773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31</f>
        <v>1987.156</v>
      </c>
      <c r="AC38" s="98" t="n">
        <f aca="false">Anchor!G131</f>
        <v>33.5854</v>
      </c>
      <c r="AD38" s="98" t="n">
        <f aca="false">Anchor!H131</f>
        <v>37.5602</v>
      </c>
      <c r="AE38" s="98" t="n">
        <f aca="false">Anchor!I131</f>
        <v>39.2123</v>
      </c>
      <c r="AF38" s="97" t="n">
        <f aca="false">Anchor!J131</f>
        <v>48775.34</v>
      </c>
      <c r="AG38" s="98" t="n">
        <f aca="false">Anchor!K131</f>
        <v>82.36</v>
      </c>
      <c r="AH38" s="98" t="n">
        <f aca="false">Anchor!L131</f>
        <v>1009</v>
      </c>
      <c r="AI38" s="103" t="n">
        <f aca="false">AF38/3600</f>
        <v>13.5487055555556</v>
      </c>
      <c r="AJ38" s="104" t="n">
        <f aca="false">E38+AB38</f>
        <v>6399.02</v>
      </c>
      <c r="AK38" s="190"/>
      <c r="AL38" s="97" t="n">
        <f aca="false">Test!F131</f>
        <v>1987.156</v>
      </c>
      <c r="AM38" s="98" t="n">
        <f aca="false">Test!G131</f>
        <v>33.5854</v>
      </c>
      <c r="AN38" s="98" t="n">
        <f aca="false">Test!H131</f>
        <v>37.5602</v>
      </c>
      <c r="AO38" s="98" t="n">
        <f aca="false">Test!I131</f>
        <v>39.2123</v>
      </c>
      <c r="AP38" s="97" t="n">
        <f aca="false">Test!J131</f>
        <v>56920.81</v>
      </c>
      <c r="AQ38" s="98" t="n">
        <f aca="false">Test!K131</f>
        <v>90.11</v>
      </c>
      <c r="AR38" s="98" t="n">
        <f aca="false">Test!L131</f>
        <v>1009</v>
      </c>
      <c r="AS38" s="103" t="n">
        <f aca="false">AP38/3600</f>
        <v>15.8113361111111</v>
      </c>
      <c r="AT38" s="104" t="n">
        <f aca="false">J38+AL38</f>
        <v>6399.02</v>
      </c>
      <c r="AU38" s="85"/>
      <c r="AV38" s="97" t="n">
        <f aca="false">'Single Layer High Quality'!B131</f>
        <v>5024.2984</v>
      </c>
      <c r="AW38" s="98" t="n">
        <f aca="false">'Single Layer High Quality'!C131</f>
        <v>36.2186</v>
      </c>
      <c r="AX38" s="98" t="n">
        <f aca="false">'Single Layer High Quality'!D131</f>
        <v>38.6549</v>
      </c>
      <c r="AY38" s="99" t="n">
        <f aca="false">'Single Layer High Quality'!E131</f>
        <v>41.022</v>
      </c>
      <c r="AZ38" s="85"/>
      <c r="BA38" s="105" t="n">
        <f aca="false">AP38/AF38</f>
        <v>1.16699975848451</v>
      </c>
      <c r="BB38" s="106" t="n">
        <f aca="false">AQ38/AG38</f>
        <v>1.09409907722195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132</f>
        <v>2272.2816</v>
      </c>
      <c r="F39" s="112" t="n">
        <f aca="false">Anchor!C132</f>
        <v>34.4275</v>
      </c>
      <c r="G39" s="112" t="n">
        <f aca="false">Anchor!D132</f>
        <v>37.814</v>
      </c>
      <c r="H39" s="113" t="n">
        <f aca="false">Anchor!E132</f>
        <v>39.5601</v>
      </c>
      <c r="I39" s="84"/>
      <c r="J39" s="111" t="n">
        <f aca="false">Test!B132</f>
        <v>2272.2816</v>
      </c>
      <c r="K39" s="112" t="n">
        <f aca="false">Test!C132</f>
        <v>34.4275</v>
      </c>
      <c r="L39" s="112" t="n">
        <f aca="false">Test!D132</f>
        <v>37.814</v>
      </c>
      <c r="M39" s="113" t="n">
        <f aca="false">Test!E132</f>
        <v>39.560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132</f>
        <v>1142.6808</v>
      </c>
      <c r="AC39" s="112" t="n">
        <f aca="false">Anchor!G132</f>
        <v>31.7251</v>
      </c>
      <c r="AD39" s="112" t="n">
        <f aca="false">Anchor!H132</f>
        <v>37.0682</v>
      </c>
      <c r="AE39" s="112" t="n">
        <f aca="false">Anchor!I132</f>
        <v>38.377</v>
      </c>
      <c r="AF39" s="111" t="n">
        <f aca="false">Anchor!J132</f>
        <v>70729.79</v>
      </c>
      <c r="AG39" s="112" t="n">
        <f aca="false">Anchor!K132</f>
        <v>74.31</v>
      </c>
      <c r="AH39" s="112" t="n">
        <f aca="false">Anchor!L132</f>
        <v>1009</v>
      </c>
      <c r="AI39" s="117" t="n">
        <f aca="false">AF39/3600</f>
        <v>19.6471638888889</v>
      </c>
      <c r="AJ39" s="118" t="n">
        <f aca="false">E39+AB39</f>
        <v>3414.9624</v>
      </c>
      <c r="AK39" s="190"/>
      <c r="AL39" s="111" t="n">
        <f aca="false">Test!F132</f>
        <v>1142.6808</v>
      </c>
      <c r="AM39" s="112" t="n">
        <f aca="false">Test!G132</f>
        <v>31.7251</v>
      </c>
      <c r="AN39" s="112" t="n">
        <f aca="false">Test!H132</f>
        <v>37.0682</v>
      </c>
      <c r="AO39" s="112" t="n">
        <f aca="false">Test!I132</f>
        <v>38.377</v>
      </c>
      <c r="AP39" s="111" t="n">
        <f aca="false">Test!J132</f>
        <v>51529.76</v>
      </c>
      <c r="AQ39" s="112" t="n">
        <f aca="false">Test!K132</f>
        <v>78.28</v>
      </c>
      <c r="AR39" s="112" t="n">
        <f aca="false">Test!L132</f>
        <v>1009</v>
      </c>
      <c r="AS39" s="117" t="n">
        <f aca="false">AP39/3600</f>
        <v>14.3138222222222</v>
      </c>
      <c r="AT39" s="118" t="n">
        <f aca="false">J39+AL39</f>
        <v>3414.9624</v>
      </c>
      <c r="AU39" s="85"/>
      <c r="AV39" s="97" t="n">
        <f aca="false">'Single Layer High Quality'!B132</f>
        <v>2652.2312</v>
      </c>
      <c r="AW39" s="98" t="n">
        <f aca="false">'Single Layer High Quality'!C132</f>
        <v>34.4928</v>
      </c>
      <c r="AX39" s="98" t="n">
        <f aca="false">'Single Layer High Quality'!D132</f>
        <v>37.9183</v>
      </c>
      <c r="AY39" s="99" t="n">
        <f aca="false">'Single Layer High Quality'!E132</f>
        <v>39.748</v>
      </c>
      <c r="AZ39" s="85"/>
      <c r="BA39" s="119" t="n">
        <f aca="false">AP39/AF39</f>
        <v>0.728543941668709</v>
      </c>
      <c r="BB39" s="120" t="n">
        <f aca="false">AQ39/AG39</f>
        <v>1.05342484187862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133</f>
        <v>18414.5664</v>
      </c>
      <c r="F40" s="82" t="n">
        <f aca="false">Anchor!C133</f>
        <v>38.5584</v>
      </c>
      <c r="G40" s="82" t="n">
        <f aca="false">Anchor!D133</f>
        <v>40.0355</v>
      </c>
      <c r="H40" s="83" t="n">
        <f aca="false">Anchor!E133</f>
        <v>42.9665</v>
      </c>
      <c r="I40" s="84"/>
      <c r="J40" s="81" t="n">
        <f aca="false">Test!B133</f>
        <v>18414.5664</v>
      </c>
      <c r="K40" s="82" t="n">
        <f aca="false">Test!C133</f>
        <v>38.5584</v>
      </c>
      <c r="L40" s="82" t="n">
        <f aca="false">Test!D133</f>
        <v>40.0355</v>
      </c>
      <c r="M40" s="83" t="n">
        <f aca="false">Test!E133</f>
        <v>42.9665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133</f>
        <v>7364.9192</v>
      </c>
      <c r="AC40" s="82" t="n">
        <f aca="false">Anchor!G133</f>
        <v>37.0169</v>
      </c>
      <c r="AD40" s="82" t="n">
        <f aca="false">Anchor!H133</f>
        <v>39.0594</v>
      </c>
      <c r="AE40" s="82" t="n">
        <f aca="false">Anchor!I133</f>
        <v>41.7533</v>
      </c>
      <c r="AF40" s="81" t="n">
        <f aca="false">Anchor!J133</f>
        <v>73453.76</v>
      </c>
      <c r="AG40" s="82" t="n">
        <f aca="false">Anchor!K133</f>
        <v>118.4</v>
      </c>
      <c r="AH40" s="82" t="n">
        <f aca="false">Anchor!L133</f>
        <v>1009</v>
      </c>
      <c r="AI40" s="89" t="n">
        <f aca="false">AF40/3600</f>
        <v>20.4038222222222</v>
      </c>
      <c r="AJ40" s="90" t="n">
        <f aca="false">E40+AB40</f>
        <v>25779.4856</v>
      </c>
      <c r="AK40" s="190"/>
      <c r="AL40" s="81" t="n">
        <f aca="false">Test!F133</f>
        <v>7364.9192</v>
      </c>
      <c r="AM40" s="82" t="n">
        <f aca="false">Test!G133</f>
        <v>37.0169</v>
      </c>
      <c r="AN40" s="82" t="n">
        <f aca="false">Test!H133</f>
        <v>39.0594</v>
      </c>
      <c r="AO40" s="82" t="n">
        <f aca="false">Test!I133</f>
        <v>41.7533</v>
      </c>
      <c r="AP40" s="81" t="n">
        <f aca="false">Test!J133</f>
        <v>100543.54</v>
      </c>
      <c r="AQ40" s="82" t="n">
        <f aca="false">Test!K133</f>
        <v>114.69</v>
      </c>
      <c r="AR40" s="82" t="n">
        <f aca="false">Test!L133</f>
        <v>1009</v>
      </c>
      <c r="AS40" s="89" t="n">
        <f aca="false">AP40/3600</f>
        <v>27.9287611111111</v>
      </c>
      <c r="AT40" s="90" t="n">
        <f aca="false">J40+AL40</f>
        <v>25779.4856</v>
      </c>
      <c r="AU40" s="85"/>
      <c r="AV40" s="81" t="n">
        <f aca="false">'Single Layer High Quality'!B133</f>
        <v>22903.1712</v>
      </c>
      <c r="AW40" s="82" t="n">
        <f aca="false">'Single Layer High Quality'!C133</f>
        <v>38.5834</v>
      </c>
      <c r="AX40" s="82" t="n">
        <f aca="false">'Single Layer High Quality'!D133</f>
        <v>40.0607</v>
      </c>
      <c r="AY40" s="83" t="n">
        <f aca="false">'Single Layer High Quality'!E133</f>
        <v>43.3328</v>
      </c>
      <c r="AZ40" s="85"/>
      <c r="BA40" s="91" t="n">
        <f aca="false">AP40/AF40</f>
        <v>1.3688004535098</v>
      </c>
      <c r="BB40" s="92" t="n">
        <f aca="false">AQ40/AG40</f>
        <v>0.96866554054054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134</f>
        <v>5494.2552</v>
      </c>
      <c r="F41" s="98" t="n">
        <f aca="false">Anchor!C134</f>
        <v>36.9594</v>
      </c>
      <c r="G41" s="98" t="n">
        <f aca="false">Anchor!D134</f>
        <v>38.974</v>
      </c>
      <c r="H41" s="99" t="n">
        <f aca="false">Anchor!E134</f>
        <v>41.5506</v>
      </c>
      <c r="I41" s="84"/>
      <c r="J41" s="97" t="n">
        <f aca="false">Test!B134</f>
        <v>5494.2552</v>
      </c>
      <c r="K41" s="98" t="n">
        <f aca="false">Test!C134</f>
        <v>36.9594</v>
      </c>
      <c r="L41" s="98" t="n">
        <f aca="false">Test!D134</f>
        <v>38.974</v>
      </c>
      <c r="M41" s="99" t="n">
        <f aca="false">Test!E134</f>
        <v>41.5506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134</f>
        <v>3645.5552</v>
      </c>
      <c r="AC41" s="98" t="n">
        <f aca="false">Anchor!G134</f>
        <v>35.384</v>
      </c>
      <c r="AD41" s="98" t="n">
        <f aca="false">Anchor!H134</f>
        <v>38.396</v>
      </c>
      <c r="AE41" s="98" t="n">
        <f aca="false">Anchor!I134</f>
        <v>40.5567</v>
      </c>
      <c r="AF41" s="97" t="n">
        <f aca="false">Anchor!J134</f>
        <v>61157.35</v>
      </c>
      <c r="AG41" s="98" t="n">
        <f aca="false">Anchor!K134</f>
        <v>89.29</v>
      </c>
      <c r="AH41" s="98" t="n">
        <f aca="false">Anchor!L134</f>
        <v>1009</v>
      </c>
      <c r="AI41" s="103" t="n">
        <f aca="false">AF41/3600</f>
        <v>16.9881527777778</v>
      </c>
      <c r="AJ41" s="104" t="n">
        <f aca="false">E41+AB41</f>
        <v>9139.8104</v>
      </c>
      <c r="AK41" s="190"/>
      <c r="AL41" s="97" t="n">
        <f aca="false">Test!F134</f>
        <v>3645.5552</v>
      </c>
      <c r="AM41" s="98" t="n">
        <f aca="false">Test!G134</f>
        <v>35.384</v>
      </c>
      <c r="AN41" s="98" t="n">
        <f aca="false">Test!H134</f>
        <v>38.396</v>
      </c>
      <c r="AO41" s="98" t="n">
        <f aca="false">Test!I134</f>
        <v>40.5567</v>
      </c>
      <c r="AP41" s="97" t="n">
        <f aca="false">Test!J134</f>
        <v>60673.26</v>
      </c>
      <c r="AQ41" s="98" t="n">
        <f aca="false">Test!K134</f>
        <v>90.14</v>
      </c>
      <c r="AR41" s="98" t="n">
        <f aca="false">Test!L134</f>
        <v>1009</v>
      </c>
      <c r="AS41" s="103" t="n">
        <f aca="false">AP41/3600</f>
        <v>16.8536833333333</v>
      </c>
      <c r="AT41" s="104" t="n">
        <f aca="false">J41+AL41</f>
        <v>9139.8104</v>
      </c>
      <c r="AU41" s="85"/>
      <c r="AV41" s="97" t="n">
        <f aca="false">'Single Layer High Quality'!B134</f>
        <v>7364.9008</v>
      </c>
      <c r="AW41" s="98" t="n">
        <f aca="false">'Single Layer High Quality'!C134</f>
        <v>37.0169</v>
      </c>
      <c r="AX41" s="98" t="n">
        <f aca="false">'Single Layer High Quality'!D134</f>
        <v>39.0594</v>
      </c>
      <c r="AY41" s="99" t="n">
        <f aca="false">'Single Layer High Quality'!E134</f>
        <v>41.7533</v>
      </c>
      <c r="AZ41" s="85"/>
      <c r="BA41" s="105" t="n">
        <f aca="false">AP41/AF41</f>
        <v>0.992084516415443</v>
      </c>
      <c r="BB41" s="106" t="n">
        <f aca="false">AQ41/AG41</f>
        <v>1.00951954306193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135</f>
        <v>2653.9816</v>
      </c>
      <c r="F42" s="98" t="n">
        <f aca="false">Anchor!C135</f>
        <v>35.2768</v>
      </c>
      <c r="G42" s="98" t="n">
        <f aca="false">Anchor!D135</f>
        <v>38.2704</v>
      </c>
      <c r="H42" s="99" t="n">
        <f aca="false">Anchor!E135</f>
        <v>40.314</v>
      </c>
      <c r="I42" s="84"/>
      <c r="J42" s="97" t="n">
        <f aca="false">Test!B135</f>
        <v>2653.9816</v>
      </c>
      <c r="K42" s="98" t="n">
        <f aca="false">Test!C135</f>
        <v>35.2768</v>
      </c>
      <c r="L42" s="98" t="n">
        <f aca="false">Test!D135</f>
        <v>38.2704</v>
      </c>
      <c r="M42" s="99" t="n">
        <f aca="false">Test!E135</f>
        <v>40.314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135</f>
        <v>1987.156</v>
      </c>
      <c r="AC42" s="98" t="n">
        <f aca="false">Anchor!G135</f>
        <v>33.5854</v>
      </c>
      <c r="AD42" s="98" t="n">
        <f aca="false">Anchor!H135</f>
        <v>37.5602</v>
      </c>
      <c r="AE42" s="98" t="n">
        <f aca="false">Anchor!I135</f>
        <v>39.2123</v>
      </c>
      <c r="AF42" s="97" t="n">
        <f aca="false">Anchor!J135</f>
        <v>54351.49</v>
      </c>
      <c r="AG42" s="98" t="n">
        <f aca="false">Anchor!K135</f>
        <v>75.93</v>
      </c>
      <c r="AH42" s="98" t="n">
        <f aca="false">Anchor!L135</f>
        <v>1009</v>
      </c>
      <c r="AI42" s="103" t="n">
        <f aca="false">AF42/3600</f>
        <v>15.0976361111111</v>
      </c>
      <c r="AJ42" s="104" t="n">
        <f aca="false">E42+AB42</f>
        <v>4641.1376</v>
      </c>
      <c r="AK42" s="190"/>
      <c r="AL42" s="97" t="n">
        <f aca="false">Test!F135</f>
        <v>1987.156</v>
      </c>
      <c r="AM42" s="98" t="n">
        <f aca="false">Test!G135</f>
        <v>33.5854</v>
      </c>
      <c r="AN42" s="98" t="n">
        <f aca="false">Test!H135</f>
        <v>37.5602</v>
      </c>
      <c r="AO42" s="98" t="n">
        <f aca="false">Test!I135</f>
        <v>39.2123</v>
      </c>
      <c r="AP42" s="97" t="n">
        <f aca="false">Test!J135</f>
        <v>46628.8</v>
      </c>
      <c r="AQ42" s="98" t="n">
        <f aca="false">Test!K135</f>
        <v>75.73</v>
      </c>
      <c r="AR42" s="98" t="n">
        <f aca="false">Test!L135</f>
        <v>1009</v>
      </c>
      <c r="AS42" s="103" t="n">
        <f aca="false">AP42/3600</f>
        <v>12.9524444444444</v>
      </c>
      <c r="AT42" s="104" t="n">
        <f aca="false">J42+AL42</f>
        <v>4641.1376</v>
      </c>
      <c r="AU42" s="85"/>
      <c r="AV42" s="97" t="n">
        <f aca="false">'Single Layer High Quality'!B135</f>
        <v>3645.5368</v>
      </c>
      <c r="AW42" s="98" t="n">
        <f aca="false">'Single Layer High Quality'!C135</f>
        <v>35.384</v>
      </c>
      <c r="AX42" s="98" t="n">
        <f aca="false">'Single Layer High Quality'!D135</f>
        <v>38.396</v>
      </c>
      <c r="AY42" s="99" t="n">
        <f aca="false">'Single Layer High Quality'!E135</f>
        <v>40.5567</v>
      </c>
      <c r="AZ42" s="85"/>
      <c r="BA42" s="105" t="n">
        <f aca="false">AP42/AF42</f>
        <v>0.857912082999013</v>
      </c>
      <c r="BB42" s="106" t="n">
        <f aca="false">AQ42/AG42</f>
        <v>0.997365994995391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136</f>
        <v>1392.5152</v>
      </c>
      <c r="F43" s="112" t="n">
        <f aca="false">Anchor!C136</f>
        <v>33.4149</v>
      </c>
      <c r="G43" s="112" t="n">
        <f aca="false">Anchor!D136</f>
        <v>37.4557</v>
      </c>
      <c r="H43" s="113" t="n">
        <f aca="false">Anchor!E136</f>
        <v>38.9745</v>
      </c>
      <c r="I43" s="84"/>
      <c r="J43" s="111" t="n">
        <f aca="false">Test!B136</f>
        <v>1392.5152</v>
      </c>
      <c r="K43" s="112" t="n">
        <f aca="false">Test!C136</f>
        <v>33.4149</v>
      </c>
      <c r="L43" s="112" t="n">
        <f aca="false">Test!D136</f>
        <v>37.4557</v>
      </c>
      <c r="M43" s="113" t="n">
        <f aca="false">Test!E136</f>
        <v>38.9745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136</f>
        <v>1142.6808</v>
      </c>
      <c r="AC43" s="112" t="n">
        <f aca="false">Anchor!G136</f>
        <v>31.7251</v>
      </c>
      <c r="AD43" s="112" t="n">
        <f aca="false">Anchor!H136</f>
        <v>37.0682</v>
      </c>
      <c r="AE43" s="112" t="n">
        <f aca="false">Anchor!I136</f>
        <v>38.377</v>
      </c>
      <c r="AF43" s="111" t="n">
        <f aca="false">Anchor!J136</f>
        <v>42802.63</v>
      </c>
      <c r="AG43" s="112" t="n">
        <f aca="false">Anchor!K136</f>
        <v>72.46</v>
      </c>
      <c r="AH43" s="112" t="n">
        <f aca="false">Anchor!L136</f>
        <v>1009</v>
      </c>
      <c r="AI43" s="117" t="n">
        <f aca="false">AF43/3600</f>
        <v>11.8896194444444</v>
      </c>
      <c r="AJ43" s="118" t="n">
        <f aca="false">E43+AB43</f>
        <v>2535.196</v>
      </c>
      <c r="AK43" s="190"/>
      <c r="AL43" s="111" t="n">
        <f aca="false">Test!F136</f>
        <v>1142.6808</v>
      </c>
      <c r="AM43" s="112" t="n">
        <f aca="false">Test!G136</f>
        <v>31.7251</v>
      </c>
      <c r="AN43" s="112" t="n">
        <f aca="false">Test!H136</f>
        <v>37.0682</v>
      </c>
      <c r="AO43" s="112" t="n">
        <f aca="false">Test!I136</f>
        <v>38.377</v>
      </c>
      <c r="AP43" s="111" t="n">
        <f aca="false">Test!J136</f>
        <v>42771.9</v>
      </c>
      <c r="AQ43" s="112" t="n">
        <f aca="false">Test!K136</f>
        <v>72.65</v>
      </c>
      <c r="AR43" s="112" t="n">
        <f aca="false">Test!L136</f>
        <v>1009</v>
      </c>
      <c r="AS43" s="117" t="n">
        <f aca="false">AP43/3600</f>
        <v>11.8810833333333</v>
      </c>
      <c r="AT43" s="118" t="n">
        <f aca="false">J43+AL43</f>
        <v>2535.196</v>
      </c>
      <c r="AU43" s="85"/>
      <c r="AV43" s="111" t="n">
        <f aca="false">'Single Layer High Quality'!B136</f>
        <v>1987.1376</v>
      </c>
      <c r="AW43" s="112" t="n">
        <f aca="false">'Single Layer High Quality'!C136</f>
        <v>33.5854</v>
      </c>
      <c r="AX43" s="112" t="n">
        <f aca="false">'Single Layer High Quality'!D136</f>
        <v>37.5602</v>
      </c>
      <c r="AY43" s="113" t="n">
        <f aca="false">'Single Layer High Quality'!E136</f>
        <v>39.2123</v>
      </c>
      <c r="AZ43" s="85"/>
      <c r="BA43" s="119" t="n">
        <f aca="false">AP43/AF43</f>
        <v>0.999282053462603</v>
      </c>
      <c r="BB43" s="120" t="n">
        <f aca="false">AQ43/AG43</f>
        <v>1.00262213635109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137</f>
        <v>33787.3984</v>
      </c>
      <c r="F44" s="82" t="n">
        <f aca="false">Anchor!C137</f>
        <v>40.3808</v>
      </c>
      <c r="G44" s="82" t="n">
        <f aca="false">Anchor!D137</f>
        <v>43.8658</v>
      </c>
      <c r="H44" s="83" t="n">
        <f aca="false">Anchor!E137</f>
        <v>45.1698</v>
      </c>
      <c r="I44" s="84"/>
      <c r="J44" s="81" t="n">
        <f aca="false">Test!B137</f>
        <v>33787.3984</v>
      </c>
      <c r="K44" s="82" t="n">
        <f aca="false">Test!C137</f>
        <v>40.3808</v>
      </c>
      <c r="L44" s="82" t="n">
        <f aca="false">Test!D137</f>
        <v>43.8658</v>
      </c>
      <c r="M44" s="83" t="n">
        <f aca="false">Test!E137</f>
        <v>45.1698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137</f>
        <v>8572.276</v>
      </c>
      <c r="AC44" s="82" t="n">
        <f aca="false">Anchor!G137</f>
        <v>37.7677</v>
      </c>
      <c r="AD44" s="82" t="n">
        <f aca="false">Anchor!H137</f>
        <v>42.3886</v>
      </c>
      <c r="AE44" s="82" t="n">
        <f aca="false">Anchor!I137</f>
        <v>42.9443</v>
      </c>
      <c r="AF44" s="81" t="n">
        <f aca="false">Anchor!J137</f>
        <v>95496.64</v>
      </c>
      <c r="AG44" s="82" t="n">
        <f aca="false">Anchor!K137</f>
        <v>150.51</v>
      </c>
      <c r="AH44" s="82" t="n">
        <f aca="false">Anchor!L137</f>
        <v>1010</v>
      </c>
      <c r="AI44" s="89" t="n">
        <f aca="false">AF44/3600</f>
        <v>26.5268444444444</v>
      </c>
      <c r="AJ44" s="90" t="n">
        <f aca="false">E44+AB44</f>
        <v>42359.6744</v>
      </c>
      <c r="AK44" s="190"/>
      <c r="AL44" s="81" t="n">
        <f aca="false">Test!F137</f>
        <v>8572.276</v>
      </c>
      <c r="AM44" s="82" t="n">
        <f aca="false">Test!G137</f>
        <v>37.7677</v>
      </c>
      <c r="AN44" s="82" t="n">
        <f aca="false">Test!H137</f>
        <v>42.3886</v>
      </c>
      <c r="AO44" s="82" t="n">
        <f aca="false">Test!I137</f>
        <v>42.9443</v>
      </c>
      <c r="AP44" s="81" t="n">
        <f aca="false">Test!J137</f>
        <v>81432.15</v>
      </c>
      <c r="AQ44" s="82" t="n">
        <f aca="false">Test!K137</f>
        <v>148.88</v>
      </c>
      <c r="AR44" s="82" t="n">
        <f aca="false">Test!L137</f>
        <v>1010</v>
      </c>
      <c r="AS44" s="89" t="n">
        <f aca="false">AP44/3600</f>
        <v>22.6200416666667</v>
      </c>
      <c r="AT44" s="90" t="n">
        <f aca="false">J44+AL44</f>
        <v>42359.6744</v>
      </c>
      <c r="AU44" s="85"/>
      <c r="AV44" s="97" t="n">
        <f aca="false">'Single Layer High Quality'!B137</f>
        <v>39555.2736</v>
      </c>
      <c r="AW44" s="98" t="n">
        <f aca="false">'Single Layer High Quality'!C137</f>
        <v>40.3954</v>
      </c>
      <c r="AX44" s="98" t="n">
        <f aca="false">'Single Layer High Quality'!D137</f>
        <v>44.0495</v>
      </c>
      <c r="AY44" s="99" t="n">
        <f aca="false">'Single Layer High Quality'!E137</f>
        <v>45.4911</v>
      </c>
      <c r="AZ44" s="85"/>
      <c r="BA44" s="91" t="n">
        <f aca="false">AP44/AF44</f>
        <v>0.852722671708659</v>
      </c>
      <c r="BB44" s="92" t="n">
        <f aca="false">AQ44/AG44</f>
        <v>0.98917015480699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138</f>
        <v>10590.1448</v>
      </c>
      <c r="F45" s="98" t="n">
        <f aca="false">Anchor!C138</f>
        <v>38.4866</v>
      </c>
      <c r="G45" s="98" t="n">
        <f aca="false">Anchor!D138</f>
        <v>42.8634</v>
      </c>
      <c r="H45" s="99" t="n">
        <f aca="false">Anchor!E138</f>
        <v>43.6502</v>
      </c>
      <c r="I45" s="84"/>
      <c r="J45" s="97" t="n">
        <f aca="false">Test!B138</f>
        <v>10590.1448</v>
      </c>
      <c r="K45" s="98" t="n">
        <f aca="false">Test!C138</f>
        <v>38.4866</v>
      </c>
      <c r="L45" s="98" t="n">
        <f aca="false">Test!D138</f>
        <v>42.8634</v>
      </c>
      <c r="M45" s="99" t="n">
        <f aca="false">Test!E138</f>
        <v>43.650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138</f>
        <v>4442.7208</v>
      </c>
      <c r="AC45" s="98" t="n">
        <f aca="false">Anchor!G138</f>
        <v>36.23</v>
      </c>
      <c r="AD45" s="98" t="n">
        <f aca="false">Anchor!H138</f>
        <v>41.433</v>
      </c>
      <c r="AE45" s="98" t="n">
        <f aca="false">Anchor!I138</f>
        <v>41.5394</v>
      </c>
      <c r="AF45" s="97" t="n">
        <f aca="false">Anchor!J138</f>
        <v>67434.38</v>
      </c>
      <c r="AG45" s="98" t="n">
        <f aca="false">Anchor!K138</f>
        <v>116.68</v>
      </c>
      <c r="AH45" s="98" t="n">
        <f aca="false">Anchor!L138</f>
        <v>1009</v>
      </c>
      <c r="AI45" s="103" t="n">
        <f aca="false">AF45/3600</f>
        <v>18.7317722222222</v>
      </c>
      <c r="AJ45" s="104" t="n">
        <f aca="false">E45+AB45</f>
        <v>15032.8656</v>
      </c>
      <c r="AK45" s="190"/>
      <c r="AL45" s="97" t="n">
        <f aca="false">Test!F138</f>
        <v>4442.7208</v>
      </c>
      <c r="AM45" s="98" t="n">
        <f aca="false">Test!G138</f>
        <v>36.23</v>
      </c>
      <c r="AN45" s="98" t="n">
        <f aca="false">Test!H138</f>
        <v>41.433</v>
      </c>
      <c r="AO45" s="98" t="n">
        <f aca="false">Test!I138</f>
        <v>41.5394</v>
      </c>
      <c r="AP45" s="97" t="n">
        <f aca="false">Test!J138</f>
        <v>67392.67</v>
      </c>
      <c r="AQ45" s="98" t="n">
        <f aca="false">Test!K138</f>
        <v>123.91</v>
      </c>
      <c r="AR45" s="98" t="n">
        <f aca="false">Test!L138</f>
        <v>1009</v>
      </c>
      <c r="AS45" s="103" t="n">
        <f aca="false">AP45/3600</f>
        <v>18.7201861111111</v>
      </c>
      <c r="AT45" s="104" t="n">
        <f aca="false">J45+AL45</f>
        <v>15032.8656</v>
      </c>
      <c r="AU45" s="85"/>
      <c r="AV45" s="97" t="n">
        <f aca="false">'Single Layer High Quality'!B138</f>
        <v>12847.0584</v>
      </c>
      <c r="AW45" s="98" t="n">
        <f aca="false">'Single Layer High Quality'!C138</f>
        <v>38.5028</v>
      </c>
      <c r="AX45" s="98" t="n">
        <f aca="false">'Single Layer High Quality'!D138</f>
        <v>43.0006</v>
      </c>
      <c r="AY45" s="99" t="n">
        <f aca="false">'Single Layer High Quality'!E138</f>
        <v>43.8694</v>
      </c>
      <c r="AZ45" s="85"/>
      <c r="BA45" s="105" t="n">
        <f aca="false">AP45/AF45</f>
        <v>0.999381472773977</v>
      </c>
      <c r="BB45" s="106" t="n">
        <f aca="false">AQ45/AG45</f>
        <v>1.06196434693178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139</f>
        <v>4877.58</v>
      </c>
      <c r="F46" s="98" t="n">
        <f aca="false">Anchor!C139</f>
        <v>36.9816</v>
      </c>
      <c r="G46" s="98" t="n">
        <f aca="false">Anchor!D139</f>
        <v>41.6772</v>
      </c>
      <c r="H46" s="99" t="n">
        <f aca="false">Anchor!E139</f>
        <v>41.9264</v>
      </c>
      <c r="I46" s="84"/>
      <c r="J46" s="97" t="n">
        <f aca="false">Test!B139</f>
        <v>4877.58</v>
      </c>
      <c r="K46" s="98" t="n">
        <f aca="false">Test!C139</f>
        <v>36.9816</v>
      </c>
      <c r="L46" s="98" t="n">
        <f aca="false">Test!D139</f>
        <v>41.6772</v>
      </c>
      <c r="M46" s="99" t="n">
        <f aca="false">Test!E139</f>
        <v>41.926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139</f>
        <v>2477.0848</v>
      </c>
      <c r="AC46" s="98" t="n">
        <f aca="false">Anchor!G139</f>
        <v>34.5247</v>
      </c>
      <c r="AD46" s="98" t="n">
        <f aca="false">Anchor!H139</f>
        <v>40.3937</v>
      </c>
      <c r="AE46" s="98" t="n">
        <f aca="false">Anchor!I139</f>
        <v>40.1319</v>
      </c>
      <c r="AF46" s="97" t="n">
        <f aca="false">Anchor!J139</f>
        <v>58882.18</v>
      </c>
      <c r="AG46" s="98" t="n">
        <f aca="false">Anchor!K139</f>
        <v>109.3</v>
      </c>
      <c r="AH46" s="98" t="n">
        <f aca="false">Anchor!L139</f>
        <v>1009</v>
      </c>
      <c r="AI46" s="103" t="n">
        <f aca="false">AF46/3600</f>
        <v>16.3561611111111</v>
      </c>
      <c r="AJ46" s="104" t="n">
        <f aca="false">E46+AB46</f>
        <v>7354.6648</v>
      </c>
      <c r="AK46" s="190"/>
      <c r="AL46" s="97" t="n">
        <f aca="false">Test!F139</f>
        <v>2477.0848</v>
      </c>
      <c r="AM46" s="98" t="n">
        <f aca="false">Test!G139</f>
        <v>34.5247</v>
      </c>
      <c r="AN46" s="98" t="n">
        <f aca="false">Test!H139</f>
        <v>40.3937</v>
      </c>
      <c r="AO46" s="98" t="n">
        <f aca="false">Test!I139</f>
        <v>40.1319</v>
      </c>
      <c r="AP46" s="97" t="n">
        <f aca="false">Test!J139</f>
        <v>68231.62</v>
      </c>
      <c r="AQ46" s="98" t="n">
        <f aca="false">Test!K139</f>
        <v>101.7</v>
      </c>
      <c r="AR46" s="98" t="n">
        <f aca="false">Test!L139</f>
        <v>1009</v>
      </c>
      <c r="AS46" s="103" t="n">
        <f aca="false">AP46/3600</f>
        <v>18.9532277777778</v>
      </c>
      <c r="AT46" s="104" t="n">
        <f aca="false">J46+AL46</f>
        <v>7354.6648</v>
      </c>
      <c r="AU46" s="85"/>
      <c r="AV46" s="97" t="n">
        <f aca="false">'Single Layer High Quality'!B139</f>
        <v>6039.4016</v>
      </c>
      <c r="AW46" s="98" t="n">
        <f aca="false">'Single Layer High Quality'!C139</f>
        <v>37.0173</v>
      </c>
      <c r="AX46" s="98" t="n">
        <f aca="false">'Single Layer High Quality'!D139</f>
        <v>41.8284</v>
      </c>
      <c r="AY46" s="99" t="n">
        <f aca="false">'Single Layer High Quality'!E139</f>
        <v>42.1467</v>
      </c>
      <c r="AZ46" s="85"/>
      <c r="BA46" s="105" t="n">
        <f aca="false">AP46/AF46</f>
        <v>1.15878216465491</v>
      </c>
      <c r="BB46" s="106" t="n">
        <f aca="false">AQ46/AG46</f>
        <v>0.930466605672461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140</f>
        <v>2523.156</v>
      </c>
      <c r="F47" s="112" t="n">
        <f aca="false">Anchor!C140</f>
        <v>35.3072</v>
      </c>
      <c r="G47" s="112" t="n">
        <f aca="false">Anchor!D140</f>
        <v>40.5618</v>
      </c>
      <c r="H47" s="113" t="n">
        <f aca="false">Anchor!E140</f>
        <v>40.3558</v>
      </c>
      <c r="I47" s="84"/>
      <c r="J47" s="111" t="n">
        <f aca="false">Test!B140</f>
        <v>2523.156</v>
      </c>
      <c r="K47" s="112" t="n">
        <f aca="false">Test!C140</f>
        <v>35.3072</v>
      </c>
      <c r="L47" s="112" t="n">
        <f aca="false">Test!D140</f>
        <v>40.5618</v>
      </c>
      <c r="M47" s="113" t="n">
        <f aca="false">Test!E140</f>
        <v>40.355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140</f>
        <v>1466.38</v>
      </c>
      <c r="AC47" s="112" t="n">
        <f aca="false">Anchor!G140</f>
        <v>32.7835</v>
      </c>
      <c r="AD47" s="112" t="n">
        <f aca="false">Anchor!H140</f>
        <v>39.7567</v>
      </c>
      <c r="AE47" s="112" t="n">
        <f aca="false">Anchor!I140</f>
        <v>39.2257</v>
      </c>
      <c r="AF47" s="111" t="n">
        <f aca="false">Anchor!J140</f>
        <v>79563.37</v>
      </c>
      <c r="AG47" s="112" t="n">
        <f aca="false">Anchor!K140</f>
        <v>90.4</v>
      </c>
      <c r="AH47" s="112" t="n">
        <f aca="false">Anchor!L140</f>
        <v>1009</v>
      </c>
      <c r="AI47" s="117" t="n">
        <f aca="false">AF47/3600</f>
        <v>22.1009361111111</v>
      </c>
      <c r="AJ47" s="118" t="n">
        <f aca="false">E47+AB47</f>
        <v>3989.536</v>
      </c>
      <c r="AK47" s="190"/>
      <c r="AL47" s="111" t="n">
        <f aca="false">Test!F140</f>
        <v>1466.38</v>
      </c>
      <c r="AM47" s="112" t="n">
        <f aca="false">Test!G140</f>
        <v>32.7835</v>
      </c>
      <c r="AN47" s="112" t="n">
        <f aca="false">Test!H140</f>
        <v>39.7567</v>
      </c>
      <c r="AO47" s="112" t="n">
        <f aca="false">Test!I140</f>
        <v>39.2257</v>
      </c>
      <c r="AP47" s="111" t="n">
        <f aca="false">Test!J140</f>
        <v>52555.26</v>
      </c>
      <c r="AQ47" s="112" t="n">
        <f aca="false">Test!K140</f>
        <v>93.37</v>
      </c>
      <c r="AR47" s="112" t="n">
        <f aca="false">Test!L140</f>
        <v>1009</v>
      </c>
      <c r="AS47" s="117" t="n">
        <f aca="false">AP47/3600</f>
        <v>14.5986833333333</v>
      </c>
      <c r="AT47" s="118" t="n">
        <f aca="false">J47+AL47</f>
        <v>3989.536</v>
      </c>
      <c r="AU47" s="85"/>
      <c r="AV47" s="97" t="n">
        <f aca="false">'Single Layer High Quality'!B140</f>
        <v>3271.6448</v>
      </c>
      <c r="AW47" s="98" t="n">
        <f aca="false">'Single Layer High Quality'!C140</f>
        <v>35.3838</v>
      </c>
      <c r="AX47" s="98" t="n">
        <f aca="false">'Single Layer High Quality'!D140</f>
        <v>40.7271</v>
      </c>
      <c r="AY47" s="99" t="n">
        <f aca="false">'Single Layer High Quality'!E140</f>
        <v>40.6003</v>
      </c>
      <c r="AZ47" s="85"/>
      <c r="BA47" s="119" t="n">
        <f aca="false">AP47/AF47</f>
        <v>0.660545927101881</v>
      </c>
      <c r="BB47" s="120" t="n">
        <f aca="false">AQ47/AG47</f>
        <v>1.03285398230088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141</f>
        <v>15233.74</v>
      </c>
      <c r="F48" s="82" t="n">
        <f aca="false">Anchor!C141</f>
        <v>39.2971</v>
      </c>
      <c r="G48" s="82" t="n">
        <f aca="false">Anchor!D141</f>
        <v>43.3457</v>
      </c>
      <c r="H48" s="83" t="n">
        <f aca="false">Anchor!E141</f>
        <v>44.3946</v>
      </c>
      <c r="I48" s="84"/>
      <c r="J48" s="81" t="n">
        <f aca="false">Test!B141</f>
        <v>15233.74</v>
      </c>
      <c r="K48" s="82" t="n">
        <f aca="false">Test!C141</f>
        <v>39.2971</v>
      </c>
      <c r="L48" s="82" t="n">
        <f aca="false">Test!D141</f>
        <v>43.3457</v>
      </c>
      <c r="M48" s="83" t="n">
        <f aca="false">Test!E141</f>
        <v>44.3946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141</f>
        <v>8572.276</v>
      </c>
      <c r="AC48" s="82" t="n">
        <f aca="false">Anchor!G141</f>
        <v>37.7677</v>
      </c>
      <c r="AD48" s="82" t="n">
        <f aca="false">Anchor!H141</f>
        <v>42.3886</v>
      </c>
      <c r="AE48" s="82" t="n">
        <f aca="false">Anchor!I141</f>
        <v>42.9443</v>
      </c>
      <c r="AF48" s="81" t="n">
        <f aca="false">Anchor!J141</f>
        <v>74798.25</v>
      </c>
      <c r="AG48" s="82" t="n">
        <f aca="false">Anchor!K141</f>
        <v>134.69</v>
      </c>
      <c r="AH48" s="82" t="n">
        <f aca="false">Anchor!L141</f>
        <v>1009</v>
      </c>
      <c r="AI48" s="89" t="n">
        <f aca="false">AF48/3600</f>
        <v>20.7772916666667</v>
      </c>
      <c r="AJ48" s="90" t="n">
        <f aca="false">E48+AB48</f>
        <v>23806.016</v>
      </c>
      <c r="AK48" s="190"/>
      <c r="AL48" s="81" t="n">
        <f aca="false">Test!F141</f>
        <v>8572.276</v>
      </c>
      <c r="AM48" s="82" t="n">
        <f aca="false">Test!G141</f>
        <v>37.7677</v>
      </c>
      <c r="AN48" s="82" t="n">
        <f aca="false">Test!H141</f>
        <v>42.3886</v>
      </c>
      <c r="AO48" s="82" t="n">
        <f aca="false">Test!I141</f>
        <v>42.9443</v>
      </c>
      <c r="AP48" s="81" t="n">
        <f aca="false">Test!J141</f>
        <v>87325.32</v>
      </c>
      <c r="AQ48" s="82" t="n">
        <f aca="false">Test!K141</f>
        <v>131.15</v>
      </c>
      <c r="AR48" s="82" t="n">
        <f aca="false">Test!L141</f>
        <v>1009</v>
      </c>
      <c r="AS48" s="89" t="n">
        <f aca="false">AP48/3600</f>
        <v>24.2570333333333</v>
      </c>
      <c r="AT48" s="90" t="n">
        <f aca="false">J48+AL48</f>
        <v>23806.016</v>
      </c>
      <c r="AU48" s="85"/>
      <c r="AV48" s="81" t="n">
        <f aca="false">'Single Layer High Quality'!B141</f>
        <v>21510.5448</v>
      </c>
      <c r="AW48" s="82" t="n">
        <f aca="false">'Single Layer High Quality'!C141</f>
        <v>39.3413</v>
      </c>
      <c r="AX48" s="82" t="n">
        <f aca="false">'Single Layer High Quality'!D141</f>
        <v>43.5696</v>
      </c>
      <c r="AY48" s="83" t="n">
        <f aca="false">'Single Layer High Quality'!E141</f>
        <v>44.7526</v>
      </c>
      <c r="AZ48" s="85"/>
      <c r="BA48" s="91" t="n">
        <f aca="false">AP48/AF48</f>
        <v>1.1674781161324</v>
      </c>
      <c r="BB48" s="92" t="n">
        <f aca="false">AQ48/AG48</f>
        <v>0.973717425198604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142</f>
        <v>5468.5056</v>
      </c>
      <c r="F49" s="98" t="n">
        <f aca="false">Anchor!C142</f>
        <v>37.6695</v>
      </c>
      <c r="G49" s="98" t="n">
        <f aca="false">Anchor!D142</f>
        <v>42.1691</v>
      </c>
      <c r="H49" s="99" t="n">
        <f aca="false">Anchor!E142</f>
        <v>42.5966</v>
      </c>
      <c r="I49" s="84"/>
      <c r="J49" s="97" t="n">
        <f aca="false">Test!B142</f>
        <v>5468.5056</v>
      </c>
      <c r="K49" s="98" t="n">
        <f aca="false">Test!C142</f>
        <v>37.6695</v>
      </c>
      <c r="L49" s="98" t="n">
        <f aca="false">Test!D142</f>
        <v>42.1691</v>
      </c>
      <c r="M49" s="99" t="n">
        <f aca="false">Test!E142</f>
        <v>42.5966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142</f>
        <v>4442.7208</v>
      </c>
      <c r="AC49" s="98" t="n">
        <f aca="false">Anchor!G142</f>
        <v>36.23</v>
      </c>
      <c r="AD49" s="98" t="n">
        <f aca="false">Anchor!H142</f>
        <v>41.433</v>
      </c>
      <c r="AE49" s="98" t="n">
        <f aca="false">Anchor!I142</f>
        <v>41.5394</v>
      </c>
      <c r="AF49" s="97" t="n">
        <f aca="false">Anchor!J142</f>
        <v>63359.4</v>
      </c>
      <c r="AG49" s="98" t="n">
        <f aca="false">Anchor!K142</f>
        <v>109.55</v>
      </c>
      <c r="AH49" s="98" t="n">
        <f aca="false">Anchor!L142</f>
        <v>1009</v>
      </c>
      <c r="AI49" s="103" t="n">
        <f aca="false">AF49/3600</f>
        <v>17.5998333333333</v>
      </c>
      <c r="AJ49" s="104" t="n">
        <f aca="false">E49+AB49</f>
        <v>9911.2264</v>
      </c>
      <c r="AK49" s="190"/>
      <c r="AL49" s="97" t="n">
        <f aca="false">Test!F142</f>
        <v>4442.7208</v>
      </c>
      <c r="AM49" s="98" t="n">
        <f aca="false">Test!G142</f>
        <v>36.23</v>
      </c>
      <c r="AN49" s="98" t="n">
        <f aca="false">Test!H142</f>
        <v>41.433</v>
      </c>
      <c r="AO49" s="98" t="n">
        <f aca="false">Test!I142</f>
        <v>41.5394</v>
      </c>
      <c r="AP49" s="97" t="n">
        <f aca="false">Test!J142</f>
        <v>73760.97</v>
      </c>
      <c r="AQ49" s="98" t="n">
        <f aca="false">Test!K142</f>
        <v>111.38</v>
      </c>
      <c r="AR49" s="98" t="n">
        <f aca="false">Test!L142</f>
        <v>1009</v>
      </c>
      <c r="AS49" s="103" t="n">
        <f aca="false">AP49/3600</f>
        <v>20.4891583333333</v>
      </c>
      <c r="AT49" s="104" t="n">
        <f aca="false">J49+AL49</f>
        <v>9911.2264</v>
      </c>
      <c r="AU49" s="85"/>
      <c r="AV49" s="97" t="n">
        <f aca="false">'Single Layer High Quality'!B142</f>
        <v>8572.2576</v>
      </c>
      <c r="AW49" s="98" t="n">
        <f aca="false">'Single Layer High Quality'!C142</f>
        <v>37.7677</v>
      </c>
      <c r="AX49" s="98" t="n">
        <f aca="false">'Single Layer High Quality'!D142</f>
        <v>42.3886</v>
      </c>
      <c r="AY49" s="99" t="n">
        <f aca="false">'Single Layer High Quality'!E142</f>
        <v>42.9443</v>
      </c>
      <c r="AZ49" s="85"/>
      <c r="BA49" s="105" t="n">
        <f aca="false">AP49/AF49</f>
        <v>1.16416774780064</v>
      </c>
      <c r="BB49" s="106" t="n">
        <f aca="false">AQ49/AG49</f>
        <v>1.01670470104975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143</f>
        <v>2727.988</v>
      </c>
      <c r="F50" s="98" t="n">
        <f aca="false">Anchor!C143</f>
        <v>36.0854</v>
      </c>
      <c r="G50" s="98" t="n">
        <f aca="false">Anchor!D143</f>
        <v>41.1822</v>
      </c>
      <c r="H50" s="99" t="n">
        <f aca="false">Anchor!E143</f>
        <v>41.1646</v>
      </c>
      <c r="I50" s="84"/>
      <c r="J50" s="97" t="n">
        <f aca="false">Test!B143</f>
        <v>2727.988</v>
      </c>
      <c r="K50" s="98" t="n">
        <f aca="false">Test!C143</f>
        <v>36.0854</v>
      </c>
      <c r="L50" s="98" t="n">
        <f aca="false">Test!D143</f>
        <v>41.1822</v>
      </c>
      <c r="M50" s="99" t="n">
        <f aca="false">Test!E143</f>
        <v>41.1646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143</f>
        <v>2477.0848</v>
      </c>
      <c r="AC50" s="98" t="n">
        <f aca="false">Anchor!G143</f>
        <v>34.5247</v>
      </c>
      <c r="AD50" s="98" t="n">
        <f aca="false">Anchor!H143</f>
        <v>40.3937</v>
      </c>
      <c r="AE50" s="98" t="n">
        <f aca="false">Anchor!I143</f>
        <v>40.1319</v>
      </c>
      <c r="AF50" s="97" t="n">
        <f aca="false">Anchor!J143</f>
        <v>55984.32</v>
      </c>
      <c r="AG50" s="98" t="n">
        <f aca="false">Anchor!K143</f>
        <v>96.99</v>
      </c>
      <c r="AH50" s="98" t="n">
        <f aca="false">Anchor!L143</f>
        <v>1009</v>
      </c>
      <c r="AI50" s="103" t="n">
        <f aca="false">AF50/3600</f>
        <v>15.5512</v>
      </c>
      <c r="AJ50" s="104" t="n">
        <f aca="false">E50+AB50</f>
        <v>5205.0728</v>
      </c>
      <c r="AK50" s="190"/>
      <c r="AL50" s="97" t="n">
        <f aca="false">Test!F143</f>
        <v>2477.0848</v>
      </c>
      <c r="AM50" s="98" t="n">
        <f aca="false">Test!G143</f>
        <v>34.5247</v>
      </c>
      <c r="AN50" s="98" t="n">
        <f aca="false">Test!H143</f>
        <v>40.3937</v>
      </c>
      <c r="AO50" s="98" t="n">
        <f aca="false">Test!I143</f>
        <v>40.1319</v>
      </c>
      <c r="AP50" s="97" t="n">
        <f aca="false">Test!J143</f>
        <v>59564.98</v>
      </c>
      <c r="AQ50" s="98" t="n">
        <f aca="false">Test!K143</f>
        <v>94.24</v>
      </c>
      <c r="AR50" s="98" t="n">
        <f aca="false">Test!L143</f>
        <v>1009</v>
      </c>
      <c r="AS50" s="103" t="n">
        <f aca="false">AP50/3600</f>
        <v>16.5458277777778</v>
      </c>
      <c r="AT50" s="104" t="n">
        <f aca="false">J50+AL50</f>
        <v>5205.0728</v>
      </c>
      <c r="AU50" s="85"/>
      <c r="AV50" s="97" t="n">
        <f aca="false">'Single Layer High Quality'!B143</f>
        <v>4442.7024</v>
      </c>
      <c r="AW50" s="98" t="n">
        <f aca="false">'Single Layer High Quality'!C143</f>
        <v>36.23</v>
      </c>
      <c r="AX50" s="98" t="n">
        <f aca="false">'Single Layer High Quality'!D143</f>
        <v>41.433</v>
      </c>
      <c r="AY50" s="99" t="n">
        <f aca="false">'Single Layer High Quality'!E143</f>
        <v>41.5394</v>
      </c>
      <c r="AZ50" s="85"/>
      <c r="BA50" s="105" t="n">
        <f aca="false">AP50/AF50</f>
        <v>1.06395826545719</v>
      </c>
      <c r="BB50" s="106" t="n">
        <f aca="false">AQ50/AG50</f>
        <v>0.971646561501186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144</f>
        <v>1405.068</v>
      </c>
      <c r="F51" s="112" t="n">
        <f aca="false">Anchor!C144</f>
        <v>34.3176</v>
      </c>
      <c r="G51" s="112" t="n">
        <f aca="false">Anchor!D144</f>
        <v>40.1828</v>
      </c>
      <c r="H51" s="113" t="n">
        <f aca="false">Anchor!E144</f>
        <v>39.8253</v>
      </c>
      <c r="I51" s="84"/>
      <c r="J51" s="111" t="n">
        <f aca="false">Test!B144</f>
        <v>1405.068</v>
      </c>
      <c r="K51" s="112" t="n">
        <f aca="false">Test!C144</f>
        <v>34.3176</v>
      </c>
      <c r="L51" s="112" t="n">
        <f aca="false">Test!D144</f>
        <v>40.1828</v>
      </c>
      <c r="M51" s="113" t="n">
        <f aca="false">Test!E144</f>
        <v>39.8253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144</f>
        <v>1466.38</v>
      </c>
      <c r="AC51" s="112" t="n">
        <f aca="false">Anchor!G144</f>
        <v>32.7835</v>
      </c>
      <c r="AD51" s="112" t="n">
        <f aca="false">Anchor!H144</f>
        <v>39.7567</v>
      </c>
      <c r="AE51" s="112" t="n">
        <f aca="false">Anchor!I144</f>
        <v>39.2257</v>
      </c>
      <c r="AF51" s="111" t="n">
        <f aca="false">Anchor!J144</f>
        <v>78931.68</v>
      </c>
      <c r="AG51" s="112" t="n">
        <f aca="false">Anchor!K144</f>
        <v>87.36</v>
      </c>
      <c r="AH51" s="112" t="n">
        <f aca="false">Anchor!L144</f>
        <v>1009</v>
      </c>
      <c r="AI51" s="117" t="n">
        <f aca="false">AF51/3600</f>
        <v>21.9254666666667</v>
      </c>
      <c r="AJ51" s="118" t="n">
        <f aca="false">E51+AB51</f>
        <v>2871.448</v>
      </c>
      <c r="AK51" s="190"/>
      <c r="AL51" s="111" t="n">
        <f aca="false">Test!F144</f>
        <v>1466.38</v>
      </c>
      <c r="AM51" s="112" t="n">
        <f aca="false">Test!G144</f>
        <v>32.7835</v>
      </c>
      <c r="AN51" s="112" t="n">
        <f aca="false">Test!H144</f>
        <v>39.7567</v>
      </c>
      <c r="AO51" s="112" t="n">
        <f aca="false">Test!I144</f>
        <v>39.2257</v>
      </c>
      <c r="AP51" s="111" t="n">
        <f aca="false">Test!J144</f>
        <v>58445.21</v>
      </c>
      <c r="AQ51" s="112" t="n">
        <f aca="false">Test!K144</f>
        <v>86.56</v>
      </c>
      <c r="AR51" s="112" t="n">
        <f aca="false">Test!L144</f>
        <v>1009</v>
      </c>
      <c r="AS51" s="117" t="n">
        <f aca="false">AP51/3600</f>
        <v>16.2347805555556</v>
      </c>
      <c r="AT51" s="118" t="n">
        <f aca="false">J51+AL51</f>
        <v>2871.448</v>
      </c>
      <c r="AU51" s="85"/>
      <c r="AV51" s="111" t="n">
        <f aca="false">'Single Layer High Quality'!B144</f>
        <v>2477.0664</v>
      </c>
      <c r="AW51" s="112" t="n">
        <f aca="false">'Single Layer High Quality'!C144</f>
        <v>34.5247</v>
      </c>
      <c r="AX51" s="112" t="n">
        <f aca="false">'Single Layer High Quality'!D144</f>
        <v>40.3937</v>
      </c>
      <c r="AY51" s="113" t="n">
        <f aca="false">'Single Layer High Quality'!E144</f>
        <v>40.1319</v>
      </c>
      <c r="AZ51" s="85"/>
      <c r="BA51" s="119" t="n">
        <f aca="false">AP51/AF51</f>
        <v>0.740453136180555</v>
      </c>
      <c r="BB51" s="120" t="n">
        <f aca="false">AQ51/AG51</f>
        <v>0.990842490842491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145</f>
        <v>95071.6112</v>
      </c>
      <c r="F52" s="82" t="n">
        <f aca="false">Anchor!C145</f>
        <v>40.4605</v>
      </c>
      <c r="G52" s="82" t="n">
        <f aca="false">Anchor!D145</f>
        <v>42.0539</v>
      </c>
      <c r="H52" s="83" t="n">
        <f aca="false">Anchor!E145</f>
        <v>43.9803</v>
      </c>
      <c r="I52" s="84"/>
      <c r="J52" s="81" t="n">
        <f aca="false">Test!B145</f>
        <v>95071.6112</v>
      </c>
      <c r="K52" s="82" t="n">
        <f aca="false">Test!C145</f>
        <v>40.4605</v>
      </c>
      <c r="L52" s="82" t="n">
        <f aca="false">Test!D145</f>
        <v>42.0539</v>
      </c>
      <c r="M52" s="83" t="n">
        <f aca="false">Test!E145</f>
        <v>43.9803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145</f>
        <v>13862.5032</v>
      </c>
      <c r="AC52" s="82" t="n">
        <f aca="false">Anchor!G145</f>
        <v>35.4742</v>
      </c>
      <c r="AD52" s="82" t="n">
        <f aca="false">Anchor!H145</f>
        <v>40.6464</v>
      </c>
      <c r="AE52" s="82" t="n">
        <f aca="false">Anchor!I145</f>
        <v>42.9649</v>
      </c>
      <c r="AF52" s="81" t="n">
        <f aca="false">Anchor!J145</f>
        <v>123394.71</v>
      </c>
      <c r="AG52" s="82" t="n">
        <f aca="false">Anchor!K145</f>
        <v>197.85</v>
      </c>
      <c r="AH52" s="82" t="n">
        <f aca="false">Anchor!L145</f>
        <v>1010</v>
      </c>
      <c r="AI52" s="89" t="n">
        <f aca="false">AF52/3600</f>
        <v>34.2763083333333</v>
      </c>
      <c r="AJ52" s="90" t="n">
        <f aca="false">E52+AB52</f>
        <v>108934.1144</v>
      </c>
      <c r="AK52" s="190"/>
      <c r="AL52" s="81" t="n">
        <f aca="false">Test!F145</f>
        <v>13862.5032</v>
      </c>
      <c r="AM52" s="82" t="n">
        <f aca="false">Test!G145</f>
        <v>35.4742</v>
      </c>
      <c r="AN52" s="82" t="n">
        <f aca="false">Test!H145</f>
        <v>40.6464</v>
      </c>
      <c r="AO52" s="82" t="n">
        <f aca="false">Test!I145</f>
        <v>42.9649</v>
      </c>
      <c r="AP52" s="81" t="n">
        <f aca="false">Test!J145</f>
        <v>106552.03</v>
      </c>
      <c r="AQ52" s="82" t="n">
        <f aca="false">Test!K145</f>
        <v>197.82</v>
      </c>
      <c r="AR52" s="82" t="n">
        <f aca="false">Test!L145</f>
        <v>1010</v>
      </c>
      <c r="AS52" s="89" t="n">
        <f aca="false">AP52/3600</f>
        <v>29.5977861111111</v>
      </c>
      <c r="AT52" s="90" t="n">
        <f aca="false">J52+AL52</f>
        <v>108934.1144</v>
      </c>
      <c r="AU52" s="85"/>
      <c r="AV52" s="97" t="n">
        <f aca="false">'Single Layer High Quality'!B145</f>
        <v>111612.8608</v>
      </c>
      <c r="AW52" s="98" t="n">
        <f aca="false">'Single Layer High Quality'!C145</f>
        <v>40.538</v>
      </c>
      <c r="AX52" s="98" t="n">
        <f aca="false">'Single Layer High Quality'!D145</f>
        <v>42.3901</v>
      </c>
      <c r="AY52" s="99" t="n">
        <f aca="false">'Single Layer High Quality'!E145</f>
        <v>44.449</v>
      </c>
      <c r="AZ52" s="85"/>
      <c r="BA52" s="91" t="n">
        <f aca="false">AP52/AF52</f>
        <v>0.863505655955592</v>
      </c>
      <c r="BB52" s="92" t="n">
        <f aca="false">AQ52/AG52</f>
        <v>0.999848369977256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146</f>
        <v>28096.9792</v>
      </c>
      <c r="F53" s="98" t="n">
        <f aca="false">Anchor!C146</f>
        <v>36.5039</v>
      </c>
      <c r="G53" s="98" t="n">
        <f aca="false">Anchor!D146</f>
        <v>40.9383</v>
      </c>
      <c r="H53" s="99" t="n">
        <f aca="false">Anchor!E146</f>
        <v>43.1274</v>
      </c>
      <c r="I53" s="84"/>
      <c r="J53" s="97" t="n">
        <f aca="false">Test!B146</f>
        <v>28096.9792</v>
      </c>
      <c r="K53" s="98" t="n">
        <f aca="false">Test!C146</f>
        <v>36.5039</v>
      </c>
      <c r="L53" s="98" t="n">
        <f aca="false">Test!D146</f>
        <v>40.9383</v>
      </c>
      <c r="M53" s="99" t="n">
        <f aca="false">Test!E146</f>
        <v>43.1274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146</f>
        <v>3894.0192</v>
      </c>
      <c r="AC53" s="98" t="n">
        <f aca="false">Anchor!G146</f>
        <v>34.1427</v>
      </c>
      <c r="AD53" s="98" t="n">
        <f aca="false">Anchor!H146</f>
        <v>39.7546</v>
      </c>
      <c r="AE53" s="98" t="n">
        <f aca="false">Anchor!I146</f>
        <v>42.265</v>
      </c>
      <c r="AF53" s="97" t="n">
        <f aca="false">Anchor!J146</f>
        <v>78543.3</v>
      </c>
      <c r="AG53" s="98" t="n">
        <f aca="false">Anchor!K146</f>
        <v>145.13</v>
      </c>
      <c r="AH53" s="98" t="n">
        <f aca="false">Anchor!L146</f>
        <v>1010</v>
      </c>
      <c r="AI53" s="103" t="n">
        <f aca="false">AF53/3600</f>
        <v>21.8175833333333</v>
      </c>
      <c r="AJ53" s="104" t="n">
        <f aca="false">E53+AB53</f>
        <v>31990.9984</v>
      </c>
      <c r="AK53" s="190"/>
      <c r="AL53" s="97" t="n">
        <f aca="false">Test!F146</f>
        <v>3894.0192</v>
      </c>
      <c r="AM53" s="98" t="n">
        <f aca="false">Test!G146</f>
        <v>34.1427</v>
      </c>
      <c r="AN53" s="98" t="n">
        <f aca="false">Test!H146</f>
        <v>39.7546</v>
      </c>
      <c r="AO53" s="98" t="n">
        <f aca="false">Test!I146</f>
        <v>42.265</v>
      </c>
      <c r="AP53" s="97" t="n">
        <f aca="false">Test!J146</f>
        <v>67021.57</v>
      </c>
      <c r="AQ53" s="98" t="n">
        <f aca="false">Test!K146</f>
        <v>141.17</v>
      </c>
      <c r="AR53" s="98" t="n">
        <f aca="false">Test!L146</f>
        <v>1010</v>
      </c>
      <c r="AS53" s="103" t="n">
        <f aca="false">AP53/3600</f>
        <v>18.6171027777778</v>
      </c>
      <c r="AT53" s="104" t="n">
        <f aca="false">J53+AL53</f>
        <v>31990.9984</v>
      </c>
      <c r="AU53" s="85"/>
      <c r="AV53" s="97" t="n">
        <f aca="false">'Single Layer High Quality'!B146</f>
        <v>29574.8664</v>
      </c>
      <c r="AW53" s="98" t="n">
        <f aca="false">'Single Layer High Quality'!C146</f>
        <v>36.4966</v>
      </c>
      <c r="AX53" s="98" t="n">
        <f aca="false">'Single Layer High Quality'!D146</f>
        <v>41.2364</v>
      </c>
      <c r="AY53" s="99" t="n">
        <f aca="false">'Single Layer High Quality'!E146</f>
        <v>43.4591</v>
      </c>
      <c r="AZ53" s="85"/>
      <c r="BA53" s="105" t="n">
        <f aca="false">AP53/AF53</f>
        <v>0.853307284007675</v>
      </c>
      <c r="BB53" s="106" t="n">
        <f aca="false">AQ53/AG53</f>
        <v>0.972714118376628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147</f>
        <v>6602.3888</v>
      </c>
      <c r="F54" s="98" t="n">
        <f aca="false">Anchor!C147</f>
        <v>34.8017</v>
      </c>
      <c r="G54" s="98" t="n">
        <f aca="false">Anchor!D147</f>
        <v>40.0077</v>
      </c>
      <c r="H54" s="99" t="n">
        <f aca="false">Anchor!E147</f>
        <v>42.4135</v>
      </c>
      <c r="I54" s="84"/>
      <c r="J54" s="97" t="n">
        <f aca="false">Test!B147</f>
        <v>6602.3888</v>
      </c>
      <c r="K54" s="98" t="n">
        <f aca="false">Test!C147</f>
        <v>34.8017</v>
      </c>
      <c r="L54" s="98" t="n">
        <f aca="false">Test!D147</f>
        <v>40.0077</v>
      </c>
      <c r="M54" s="99" t="n">
        <f aca="false">Test!E147</f>
        <v>42.413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147</f>
        <v>1516.524</v>
      </c>
      <c r="AC54" s="98" t="n">
        <f aca="false">Anchor!G147</f>
        <v>32.5882</v>
      </c>
      <c r="AD54" s="98" t="n">
        <f aca="false">Anchor!H147</f>
        <v>38.7552</v>
      </c>
      <c r="AE54" s="98" t="n">
        <f aca="false">Anchor!I147</f>
        <v>41.3616</v>
      </c>
      <c r="AF54" s="97" t="n">
        <f aca="false">Anchor!J147</f>
        <v>53720.28</v>
      </c>
      <c r="AG54" s="98" t="n">
        <f aca="false">Anchor!K147</f>
        <v>112.29</v>
      </c>
      <c r="AH54" s="98" t="n">
        <f aca="false">Anchor!L147</f>
        <v>1009</v>
      </c>
      <c r="AI54" s="103" t="n">
        <f aca="false">AF54/3600</f>
        <v>14.9223</v>
      </c>
      <c r="AJ54" s="104" t="n">
        <f aca="false">E54+AB54</f>
        <v>8118.9128</v>
      </c>
      <c r="AK54" s="190"/>
      <c r="AL54" s="97" t="n">
        <f aca="false">Test!F147</f>
        <v>1516.524</v>
      </c>
      <c r="AM54" s="98" t="n">
        <f aca="false">Test!G147</f>
        <v>32.5882</v>
      </c>
      <c r="AN54" s="98" t="n">
        <f aca="false">Test!H147</f>
        <v>38.7552</v>
      </c>
      <c r="AO54" s="98" t="n">
        <f aca="false">Test!I147</f>
        <v>41.3616</v>
      </c>
      <c r="AP54" s="97" t="n">
        <f aca="false">Test!J147</f>
        <v>62470.56</v>
      </c>
      <c r="AQ54" s="98" t="n">
        <f aca="false">Test!K147</f>
        <v>106.64</v>
      </c>
      <c r="AR54" s="98" t="n">
        <f aca="false">Test!L147</f>
        <v>1009</v>
      </c>
      <c r="AS54" s="103" t="n">
        <f aca="false">AP54/3600</f>
        <v>17.3529333333333</v>
      </c>
      <c r="AT54" s="104" t="n">
        <f aca="false">J54+AL54</f>
        <v>8118.9128</v>
      </c>
      <c r="AU54" s="85"/>
      <c r="AV54" s="97" t="n">
        <f aca="false">'Single Layer High Quality'!B147</f>
        <v>6979.104</v>
      </c>
      <c r="AW54" s="98" t="n">
        <f aca="false">'Single Layer High Quality'!C147</f>
        <v>34.8037</v>
      </c>
      <c r="AX54" s="98" t="n">
        <f aca="false">'Single Layer High Quality'!D147</f>
        <v>40.0706</v>
      </c>
      <c r="AY54" s="99" t="n">
        <f aca="false">'Single Layer High Quality'!E147</f>
        <v>42.5304</v>
      </c>
      <c r="AZ54" s="85"/>
      <c r="BA54" s="105" t="n">
        <f aca="false">AP54/AF54</f>
        <v>1.16288597155488</v>
      </c>
      <c r="BB54" s="106" t="n">
        <f aca="false">AQ54/AG54</f>
        <v>0.949683854305815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148</f>
        <v>2193.0856</v>
      </c>
      <c r="F55" s="112" t="n">
        <f aca="false">Anchor!C148</f>
        <v>33.4016</v>
      </c>
      <c r="G55" s="112" t="n">
        <f aca="false">Anchor!D148</f>
        <v>39.0613</v>
      </c>
      <c r="H55" s="113" t="n">
        <f aca="false">Anchor!E148</f>
        <v>41.6471</v>
      </c>
      <c r="I55" s="84"/>
      <c r="J55" s="111" t="n">
        <f aca="false">Test!B148</f>
        <v>2193.0856</v>
      </c>
      <c r="K55" s="112" t="n">
        <f aca="false">Test!C148</f>
        <v>33.4016</v>
      </c>
      <c r="L55" s="112" t="n">
        <f aca="false">Test!D148</f>
        <v>39.0613</v>
      </c>
      <c r="M55" s="113" t="n">
        <f aca="false">Test!E148</f>
        <v>41.6471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148</f>
        <v>702.5136</v>
      </c>
      <c r="AC55" s="112" t="n">
        <f aca="false">Anchor!G148</f>
        <v>30.7812</v>
      </c>
      <c r="AD55" s="112" t="n">
        <f aca="false">Anchor!H148</f>
        <v>38.1787</v>
      </c>
      <c r="AE55" s="112" t="n">
        <f aca="false">Anchor!I148</f>
        <v>40.8846</v>
      </c>
      <c r="AF55" s="111" t="n">
        <f aca="false">Anchor!J148</f>
        <v>48119.93</v>
      </c>
      <c r="AG55" s="112" t="n">
        <f aca="false">Anchor!K148</f>
        <v>92.32</v>
      </c>
      <c r="AH55" s="112" t="n">
        <f aca="false">Anchor!L148</f>
        <v>1009</v>
      </c>
      <c r="AI55" s="117" t="n">
        <f aca="false">AF55/3600</f>
        <v>13.3666472222222</v>
      </c>
      <c r="AJ55" s="118" t="n">
        <f aca="false">E55+AB55</f>
        <v>2895.5992</v>
      </c>
      <c r="AK55" s="190"/>
      <c r="AL55" s="111" t="n">
        <f aca="false">Test!F148</f>
        <v>702.5136</v>
      </c>
      <c r="AM55" s="112" t="n">
        <f aca="false">Test!G148</f>
        <v>30.7812</v>
      </c>
      <c r="AN55" s="112" t="n">
        <f aca="false">Test!H148</f>
        <v>38.1787</v>
      </c>
      <c r="AO55" s="112" t="n">
        <f aca="false">Test!I148</f>
        <v>40.8846</v>
      </c>
      <c r="AP55" s="111" t="n">
        <f aca="false">Test!J148</f>
        <v>48061.47</v>
      </c>
      <c r="AQ55" s="112" t="n">
        <f aca="false">Test!K148</f>
        <v>92.29</v>
      </c>
      <c r="AR55" s="112" t="n">
        <f aca="false">Test!L148</f>
        <v>1009</v>
      </c>
      <c r="AS55" s="117" t="n">
        <f aca="false">AP55/3600</f>
        <v>13.3504083333333</v>
      </c>
      <c r="AT55" s="118" t="n">
        <f aca="false">J55+AL55</f>
        <v>2895.5992</v>
      </c>
      <c r="AU55" s="85"/>
      <c r="AV55" s="97" t="n">
        <f aca="false">'Single Layer High Quality'!B148</f>
        <v>2357.8968</v>
      </c>
      <c r="AW55" s="98" t="n">
        <f aca="false">'Single Layer High Quality'!C148</f>
        <v>33.4059</v>
      </c>
      <c r="AX55" s="98" t="n">
        <f aca="false">'Single Layer High Quality'!D148</f>
        <v>39.1058</v>
      </c>
      <c r="AY55" s="99" t="n">
        <f aca="false">'Single Layer High Quality'!E148</f>
        <v>41.7076</v>
      </c>
      <c r="AZ55" s="85"/>
      <c r="BA55" s="119" t="n">
        <f aca="false">AP55/AF55</f>
        <v>0.99878511876472</v>
      </c>
      <c r="BB55" s="120" t="n">
        <f aca="false">AQ55/AG55</f>
        <v>0.999675043327557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149</f>
        <v>49852.088</v>
      </c>
      <c r="F56" s="82" t="n">
        <f aca="false">Anchor!C149</f>
        <v>38.169</v>
      </c>
      <c r="G56" s="82" t="n">
        <f aca="false">Anchor!D149</f>
        <v>41.3441</v>
      </c>
      <c r="H56" s="83" t="n">
        <f aca="false">Anchor!E149</f>
        <v>43.4486</v>
      </c>
      <c r="I56" s="84"/>
      <c r="J56" s="81" t="n">
        <f aca="false">Test!B149</f>
        <v>49852.088</v>
      </c>
      <c r="K56" s="82" t="n">
        <f aca="false">Test!C149</f>
        <v>38.169</v>
      </c>
      <c r="L56" s="82" t="n">
        <f aca="false">Test!D149</f>
        <v>41.3441</v>
      </c>
      <c r="M56" s="83" t="n">
        <f aca="false">Test!E149</f>
        <v>43.4486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149</f>
        <v>13862.5032</v>
      </c>
      <c r="AC56" s="82" t="n">
        <f aca="false">Anchor!G149</f>
        <v>35.4742</v>
      </c>
      <c r="AD56" s="82" t="n">
        <f aca="false">Anchor!H149</f>
        <v>40.6464</v>
      </c>
      <c r="AE56" s="82" t="n">
        <f aca="false">Anchor!I149</f>
        <v>42.9649</v>
      </c>
      <c r="AF56" s="81" t="n">
        <f aca="false">Anchor!J149</f>
        <v>83778.19</v>
      </c>
      <c r="AG56" s="82" t="n">
        <f aca="false">Anchor!K149</f>
        <v>166.8</v>
      </c>
      <c r="AH56" s="82" t="n">
        <f aca="false">Anchor!L149</f>
        <v>1010</v>
      </c>
      <c r="AI56" s="89" t="n">
        <f aca="false">AF56/3600</f>
        <v>23.2717194444444</v>
      </c>
      <c r="AJ56" s="90" t="n">
        <f aca="false">E56+AB56</f>
        <v>63714.5912</v>
      </c>
      <c r="AK56" s="190"/>
      <c r="AL56" s="81" t="n">
        <f aca="false">Test!F149</f>
        <v>13862.5032</v>
      </c>
      <c r="AM56" s="82" t="n">
        <f aca="false">Test!G149</f>
        <v>35.4742</v>
      </c>
      <c r="AN56" s="82" t="n">
        <f aca="false">Test!H149</f>
        <v>40.6464</v>
      </c>
      <c r="AO56" s="82" t="n">
        <f aca="false">Test!I149</f>
        <v>42.9649</v>
      </c>
      <c r="AP56" s="81" t="n">
        <f aca="false">Test!J149</f>
        <v>126913.07</v>
      </c>
      <c r="AQ56" s="82" t="n">
        <f aca="false">Test!K149</f>
        <v>169.7</v>
      </c>
      <c r="AR56" s="82" t="n">
        <f aca="false">Test!L149</f>
        <v>1010</v>
      </c>
      <c r="AS56" s="89" t="n">
        <f aca="false">AP56/3600</f>
        <v>35.2536305555556</v>
      </c>
      <c r="AT56" s="90" t="n">
        <f aca="false">J56+AL56</f>
        <v>63714.5912</v>
      </c>
      <c r="AU56" s="85"/>
      <c r="AV56" s="81" t="n">
        <f aca="false">'Single Layer High Quality'!B149</f>
        <v>64559.1024</v>
      </c>
      <c r="AW56" s="82" t="n">
        <f aca="false">'Single Layer High Quality'!C149</f>
        <v>38.2891</v>
      </c>
      <c r="AX56" s="82" t="n">
        <f aca="false">'Single Layer High Quality'!D149</f>
        <v>41.8265</v>
      </c>
      <c r="AY56" s="83" t="n">
        <f aca="false">'Single Layer High Quality'!E149</f>
        <v>43.9867</v>
      </c>
      <c r="AZ56" s="85"/>
      <c r="BA56" s="91" t="n">
        <f aca="false">AP56/AF56</f>
        <v>1.51487003956519</v>
      </c>
      <c r="BB56" s="92" t="n">
        <f aca="false">AQ56/AG56</f>
        <v>1.0173860911271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150</f>
        <v>11955.3896</v>
      </c>
      <c r="F57" s="98" t="n">
        <f aca="false">Anchor!C150</f>
        <v>35.4608</v>
      </c>
      <c r="G57" s="98" t="n">
        <f aca="false">Anchor!D150</f>
        <v>40.4364</v>
      </c>
      <c r="H57" s="99" t="n">
        <f aca="false">Anchor!E150</f>
        <v>42.7248</v>
      </c>
      <c r="I57" s="84"/>
      <c r="J57" s="97" t="n">
        <f aca="false">Test!B150</f>
        <v>11955.3896</v>
      </c>
      <c r="K57" s="98" t="n">
        <f aca="false">Test!C150</f>
        <v>35.4608</v>
      </c>
      <c r="L57" s="98" t="n">
        <f aca="false">Test!D150</f>
        <v>40.4364</v>
      </c>
      <c r="M57" s="99" t="n">
        <f aca="false">Test!E150</f>
        <v>42.7248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150</f>
        <v>3894.0192</v>
      </c>
      <c r="AC57" s="98" t="n">
        <f aca="false">Anchor!G150</f>
        <v>34.1427</v>
      </c>
      <c r="AD57" s="98" t="n">
        <f aca="false">Anchor!H150</f>
        <v>39.7546</v>
      </c>
      <c r="AE57" s="98" t="n">
        <f aca="false">Anchor!I150</f>
        <v>42.265</v>
      </c>
      <c r="AF57" s="97" t="n">
        <f aca="false">Anchor!J150</f>
        <v>70735.66</v>
      </c>
      <c r="AG57" s="98" t="n">
        <f aca="false">Anchor!K150</f>
        <v>124.22</v>
      </c>
      <c r="AH57" s="98" t="n">
        <f aca="false">Anchor!L150</f>
        <v>1010</v>
      </c>
      <c r="AI57" s="103" t="n">
        <f aca="false">AF57/3600</f>
        <v>19.6487944444444</v>
      </c>
      <c r="AJ57" s="104" t="n">
        <f aca="false">E57+AB57</f>
        <v>15849.4088</v>
      </c>
      <c r="AK57" s="190"/>
      <c r="AL57" s="97" t="n">
        <f aca="false">Test!F150</f>
        <v>3894.0192</v>
      </c>
      <c r="AM57" s="98" t="n">
        <f aca="false">Test!G150</f>
        <v>34.1427</v>
      </c>
      <c r="AN57" s="98" t="n">
        <f aca="false">Test!H150</f>
        <v>39.7546</v>
      </c>
      <c r="AO57" s="98" t="n">
        <f aca="false">Test!I150</f>
        <v>42.265</v>
      </c>
      <c r="AP57" s="97" t="n">
        <f aca="false">Test!J150</f>
        <v>67545.15</v>
      </c>
      <c r="AQ57" s="98" t="n">
        <f aca="false">Test!K150</f>
        <v>119.11</v>
      </c>
      <c r="AR57" s="98" t="n">
        <f aca="false">Test!L150</f>
        <v>1010</v>
      </c>
      <c r="AS57" s="103" t="n">
        <f aca="false">AP57/3600</f>
        <v>18.7625416666667</v>
      </c>
      <c r="AT57" s="104" t="n">
        <f aca="false">J57+AL57</f>
        <v>15849.4088</v>
      </c>
      <c r="AU57" s="85"/>
      <c r="AV57" s="97" t="n">
        <f aca="false">'Single Layer High Quality'!B150</f>
        <v>13862.4848</v>
      </c>
      <c r="AW57" s="98" t="n">
        <f aca="false">'Single Layer High Quality'!C150</f>
        <v>35.4742</v>
      </c>
      <c r="AX57" s="98" t="n">
        <f aca="false">'Single Layer High Quality'!D150</f>
        <v>40.6464</v>
      </c>
      <c r="AY57" s="99" t="n">
        <f aca="false">'Single Layer High Quality'!E150</f>
        <v>42.9649</v>
      </c>
      <c r="AZ57" s="85"/>
      <c r="BA57" s="105" t="n">
        <f aca="false">AP57/AF57</f>
        <v>0.954895310229663</v>
      </c>
      <c r="BB57" s="106" t="n">
        <f aca="false">AQ57/AG57</f>
        <v>0.958863307035904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151</f>
        <v>3346.82</v>
      </c>
      <c r="F58" s="98" t="n">
        <f aca="false">Anchor!C151</f>
        <v>34.1273</v>
      </c>
      <c r="G58" s="98" t="n">
        <f aca="false">Anchor!D151</f>
        <v>39.6447</v>
      </c>
      <c r="H58" s="99" t="n">
        <f aca="false">Anchor!E151</f>
        <v>42.1175</v>
      </c>
      <c r="I58" s="84"/>
      <c r="J58" s="97" t="n">
        <f aca="false">Test!B151</f>
        <v>3346.82</v>
      </c>
      <c r="K58" s="98" t="n">
        <f aca="false">Test!C151</f>
        <v>34.1273</v>
      </c>
      <c r="L58" s="98" t="n">
        <f aca="false">Test!D151</f>
        <v>39.6447</v>
      </c>
      <c r="M58" s="99" t="n">
        <f aca="false">Test!E151</f>
        <v>42.1175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151</f>
        <v>1516.524</v>
      </c>
      <c r="AC58" s="98" t="n">
        <f aca="false">Anchor!G151</f>
        <v>32.5882</v>
      </c>
      <c r="AD58" s="98" t="n">
        <f aca="false">Anchor!H151</f>
        <v>38.7552</v>
      </c>
      <c r="AE58" s="98" t="n">
        <f aca="false">Anchor!I151</f>
        <v>41.3616</v>
      </c>
      <c r="AF58" s="97" t="n">
        <f aca="false">Anchor!J151</f>
        <v>59419.31</v>
      </c>
      <c r="AG58" s="98" t="n">
        <f aca="false">Anchor!K151</f>
        <v>97.04</v>
      </c>
      <c r="AH58" s="98" t="n">
        <f aca="false">Anchor!L151</f>
        <v>1009</v>
      </c>
      <c r="AI58" s="103" t="n">
        <f aca="false">AF58/3600</f>
        <v>16.5053638888889</v>
      </c>
      <c r="AJ58" s="104" t="n">
        <f aca="false">E58+AB58</f>
        <v>4863.344</v>
      </c>
      <c r="AK58" s="190"/>
      <c r="AL58" s="97" t="n">
        <f aca="false">Test!F151</f>
        <v>1516.524</v>
      </c>
      <c r="AM58" s="98" t="n">
        <f aca="false">Test!G151</f>
        <v>32.5882</v>
      </c>
      <c r="AN58" s="98" t="n">
        <f aca="false">Test!H151</f>
        <v>38.7552</v>
      </c>
      <c r="AO58" s="98" t="n">
        <f aca="false">Test!I151</f>
        <v>41.3616</v>
      </c>
      <c r="AP58" s="97" t="n">
        <f aca="false">Test!J151</f>
        <v>59498.07</v>
      </c>
      <c r="AQ58" s="98" t="n">
        <f aca="false">Test!K151</f>
        <v>100.42</v>
      </c>
      <c r="AR58" s="98" t="n">
        <f aca="false">Test!L151</f>
        <v>1009</v>
      </c>
      <c r="AS58" s="103" t="n">
        <f aca="false">AP58/3600</f>
        <v>16.5272416666667</v>
      </c>
      <c r="AT58" s="104" t="n">
        <f aca="false">J58+AL58</f>
        <v>4863.344</v>
      </c>
      <c r="AU58" s="85"/>
      <c r="AV58" s="97" t="n">
        <f aca="false">'Single Layer High Quality'!B151</f>
        <v>3894.0008</v>
      </c>
      <c r="AW58" s="98" t="n">
        <f aca="false">'Single Layer High Quality'!C151</f>
        <v>34.1427</v>
      </c>
      <c r="AX58" s="98" t="n">
        <f aca="false">'Single Layer High Quality'!D151</f>
        <v>39.7546</v>
      </c>
      <c r="AY58" s="99" t="n">
        <f aca="false">'Single Layer High Quality'!E151</f>
        <v>42.265</v>
      </c>
      <c r="AZ58" s="85"/>
      <c r="BA58" s="105" t="n">
        <f aca="false">AP58/AF58</f>
        <v>1.00132549502847</v>
      </c>
      <c r="BB58" s="106" t="n">
        <f aca="false">AQ58/AG58</f>
        <v>1.03483099752679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152</f>
        <v>1268.0368</v>
      </c>
      <c r="F59" s="112" t="n">
        <f aca="false">Anchor!C152</f>
        <v>32.5715</v>
      </c>
      <c r="G59" s="112" t="n">
        <f aca="false">Anchor!D152</f>
        <v>38.6917</v>
      </c>
      <c r="H59" s="113" t="n">
        <f aca="false">Anchor!E152</f>
        <v>41.3119</v>
      </c>
      <c r="I59" s="84"/>
      <c r="J59" s="111" t="n">
        <f aca="false">Test!B152</f>
        <v>1268.0368</v>
      </c>
      <c r="K59" s="112" t="n">
        <f aca="false">Test!C152</f>
        <v>32.5715</v>
      </c>
      <c r="L59" s="112" t="n">
        <f aca="false">Test!D152</f>
        <v>38.6917</v>
      </c>
      <c r="M59" s="113" t="n">
        <f aca="false">Test!E152</f>
        <v>41.311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152</f>
        <v>702.5136</v>
      </c>
      <c r="AC59" s="112" t="n">
        <f aca="false">Anchor!G152</f>
        <v>30.7812</v>
      </c>
      <c r="AD59" s="112" t="n">
        <f aca="false">Anchor!H152</f>
        <v>38.1787</v>
      </c>
      <c r="AE59" s="112" t="n">
        <f aca="false">Anchor!I152</f>
        <v>40.8846</v>
      </c>
      <c r="AF59" s="111" t="n">
        <f aca="false">Anchor!J152</f>
        <v>54655.7</v>
      </c>
      <c r="AG59" s="112" t="n">
        <f aca="false">Anchor!K152</f>
        <v>90.15</v>
      </c>
      <c r="AH59" s="112" t="n">
        <f aca="false">Anchor!L152</f>
        <v>1009</v>
      </c>
      <c r="AI59" s="117" t="n">
        <f aca="false">AF59/3600</f>
        <v>15.1821388888889</v>
      </c>
      <c r="AJ59" s="118" t="n">
        <f aca="false">E59+AB59</f>
        <v>1970.5504</v>
      </c>
      <c r="AK59" s="190"/>
      <c r="AL59" s="111" t="n">
        <f aca="false">Test!F152</f>
        <v>702.5136</v>
      </c>
      <c r="AM59" s="112" t="n">
        <f aca="false">Test!G152</f>
        <v>30.7812</v>
      </c>
      <c r="AN59" s="112" t="n">
        <f aca="false">Test!H152</f>
        <v>38.1787</v>
      </c>
      <c r="AO59" s="112" t="n">
        <f aca="false">Test!I152</f>
        <v>40.8846</v>
      </c>
      <c r="AP59" s="111" t="n">
        <f aca="false">Test!J152</f>
        <v>74676.83</v>
      </c>
      <c r="AQ59" s="112" t="n">
        <f aca="false">Test!K152</f>
        <v>86.71</v>
      </c>
      <c r="AR59" s="112" t="n">
        <f aca="false">Test!L152</f>
        <v>1009</v>
      </c>
      <c r="AS59" s="117" t="n">
        <f aca="false">AP59/3600</f>
        <v>20.7435638888889</v>
      </c>
      <c r="AT59" s="118" t="n">
        <f aca="false">J59+AL59</f>
        <v>1970.5504</v>
      </c>
      <c r="AU59" s="85"/>
      <c r="AV59" s="111" t="n">
        <f aca="false">'Single Layer High Quality'!B152</f>
        <v>1516.5056</v>
      </c>
      <c r="AW59" s="112" t="n">
        <f aca="false">'Single Layer High Quality'!C152</f>
        <v>32.5882</v>
      </c>
      <c r="AX59" s="112" t="n">
        <f aca="false">'Single Layer High Quality'!D152</f>
        <v>38.7552</v>
      </c>
      <c r="AY59" s="113" t="n">
        <f aca="false">'Single Layer High Quality'!E152</f>
        <v>41.3616</v>
      </c>
      <c r="AZ59" s="85"/>
      <c r="BA59" s="119" t="n">
        <f aca="false">AP59/AF59</f>
        <v>1.36631366902263</v>
      </c>
      <c r="BB59" s="120" t="n">
        <f aca="false">AQ59/AG59</f>
        <v>0.961841375485302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94562874954386</v>
      </c>
      <c r="BB64" s="131" t="n">
        <f aca="false">GEOMEAN(BB4:BB59)</f>
        <v>0.997717020461311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545.3714508218</v>
      </c>
      <c r="AG80" s="269" t="n">
        <f aca="false">GEOMEAN(AG4:AG59)</f>
        <v>72.8154898061916</v>
      </c>
      <c r="AH80" s="269"/>
      <c r="AI80" s="240" t="n">
        <f aca="false">GEOMEAN(AI4:AI59)</f>
        <v>12.3737142918949</v>
      </c>
      <c r="AK80" s="269"/>
      <c r="AO80" s="269"/>
      <c r="AP80" s="269" t="n">
        <f aca="false">GEOMEAN(AP4:AP59)</f>
        <v>44303.1726960403</v>
      </c>
      <c r="AQ80" s="269" t="n">
        <f aca="false">GEOMEAN(AQ4:AQ59)</f>
        <v>72.6492535328644</v>
      </c>
      <c r="AR80" s="269"/>
      <c r="AS80" s="240" t="n">
        <f aca="false">GEOMEAN(AS4:AS59)</f>
        <v>12.3064368600112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58.446358333333</v>
      </c>
      <c r="AG81" s="239" t="n">
        <f aca="false">SUM(AG4:AG59)/3600</f>
        <v>1.23950555555556</v>
      </c>
      <c r="AI81" s="271" t="n">
        <f aca="false">SUM(AI4:AI59)</f>
        <v>758.446358333333</v>
      </c>
      <c r="AP81" s="239" t="n">
        <f aca="false">SUM(AP4:AP59)/3600</f>
        <v>760.742183333333</v>
      </c>
      <c r="AQ81" s="239" t="n">
        <f aca="false">SUM(AQ4:AQ59)/3600</f>
        <v>1.23581388888889</v>
      </c>
      <c r="AS81" s="271" t="n">
        <f aca="false">SUM(AS4:AS59)</f>
        <v>760.742183333333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9" min="2" style="0" width="8.99"/>
    <col collapsed="false" customWidth="true" hidden="false" outlineLevel="0" max="12" min="10" style="273" width="8.99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274" t="n">
        <v>6466.28</v>
      </c>
      <c r="K1" s="274" t="n">
        <v>61.4</v>
      </c>
      <c r="L1" s="273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274" t="n">
        <v>5611.69</v>
      </c>
      <c r="K2" s="274" t="n">
        <v>57.85</v>
      </c>
      <c r="L2" s="273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274" t="n">
        <v>5133.98</v>
      </c>
      <c r="K3" s="274" t="n">
        <v>53.01</v>
      </c>
      <c r="L3" s="273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274" t="n">
        <v>4826.38</v>
      </c>
      <c r="K4" s="274" t="n">
        <v>48.1</v>
      </c>
      <c r="L4" s="273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274" t="n">
        <v>6000.5</v>
      </c>
      <c r="K5" s="274" t="n">
        <v>51.4</v>
      </c>
      <c r="L5" s="273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274" t="n">
        <v>5363.41</v>
      </c>
      <c r="K6" s="274" t="n">
        <v>46.81</v>
      </c>
      <c r="L6" s="273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274" t="n">
        <v>4937.96</v>
      </c>
      <c r="K7" s="274" t="n">
        <v>43.95</v>
      </c>
      <c r="L7" s="273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274" t="n">
        <v>4722.14</v>
      </c>
      <c r="K8" s="274" t="n">
        <v>41.04</v>
      </c>
      <c r="L8" s="273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274" t="n">
        <v>7948.2</v>
      </c>
      <c r="K9" s="274" t="n">
        <v>82.96</v>
      </c>
      <c r="L9" s="273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274" t="n">
        <v>6813.89</v>
      </c>
      <c r="K10" s="274" t="n">
        <v>76.36</v>
      </c>
      <c r="L10" s="273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274" t="n">
        <v>5985.68</v>
      </c>
      <c r="K11" s="274" t="n">
        <v>68</v>
      </c>
      <c r="L11" s="273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274" t="n">
        <v>5336.41</v>
      </c>
      <c r="K12" s="274" t="n">
        <v>60.6</v>
      </c>
      <c r="L12" s="273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274" t="n">
        <v>7323.92</v>
      </c>
      <c r="K13" s="274" t="n">
        <v>73.58</v>
      </c>
      <c r="L13" s="273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274" t="n">
        <v>6390.2</v>
      </c>
      <c r="K14" s="274" t="n">
        <v>64.66</v>
      </c>
      <c r="L14" s="273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274" t="n">
        <v>5655.86</v>
      </c>
      <c r="K15" s="274" t="n">
        <v>59.25</v>
      </c>
      <c r="L15" s="273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274" t="n">
        <v>5121.95</v>
      </c>
      <c r="K16" s="274" t="n">
        <v>50</v>
      </c>
      <c r="L16" s="273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274" t="n">
        <v>17924.58</v>
      </c>
      <c r="K17" s="274" t="n">
        <v>180.55</v>
      </c>
      <c r="L17" s="273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274" t="n">
        <v>15160.14</v>
      </c>
      <c r="K18" s="274" t="n">
        <v>150.48</v>
      </c>
      <c r="L18" s="273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274" t="n">
        <v>13342.84</v>
      </c>
      <c r="K19" s="274" t="n">
        <v>134.42</v>
      </c>
      <c r="L19" s="273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274" t="n">
        <v>12123.44</v>
      </c>
      <c r="K20" s="274" t="n">
        <v>123.07</v>
      </c>
      <c r="L20" s="273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274" t="n">
        <v>16331.97</v>
      </c>
      <c r="K21" s="274" t="n">
        <v>155.19</v>
      </c>
      <c r="L21" s="273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274" t="n">
        <v>14115.88</v>
      </c>
      <c r="K22" s="274" t="n">
        <v>128.56</v>
      </c>
      <c r="L22" s="273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274" t="n">
        <v>12650.17</v>
      </c>
      <c r="K23" s="274" t="n">
        <v>115.38</v>
      </c>
      <c r="L23" s="273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274" t="n">
        <v>11676.52</v>
      </c>
      <c r="K24" s="274" t="n">
        <v>104.98</v>
      </c>
      <c r="L24" s="273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274" t="n">
        <v>16521.03</v>
      </c>
      <c r="K25" s="274" t="n">
        <v>164.72</v>
      </c>
      <c r="L25" s="273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274" t="n">
        <v>14746.05</v>
      </c>
      <c r="K26" s="274" t="n">
        <v>138.24</v>
      </c>
      <c r="L26" s="273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274" t="n">
        <v>12370.34</v>
      </c>
      <c r="K27" s="274" t="n">
        <v>124.99</v>
      </c>
      <c r="L27" s="273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274" t="n">
        <v>11509.6</v>
      </c>
      <c r="K28" s="274" t="n">
        <v>115.27</v>
      </c>
      <c r="L28" s="273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274" t="n">
        <v>14958.31</v>
      </c>
      <c r="K29" s="274" t="n">
        <v>138.86</v>
      </c>
      <c r="L29" s="273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274" t="n">
        <v>13036.69</v>
      </c>
      <c r="K30" s="274" t="n">
        <v>122.61</v>
      </c>
      <c r="L30" s="273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274" t="n">
        <v>12046.46</v>
      </c>
      <c r="K31" s="274" t="n">
        <v>109.11</v>
      </c>
      <c r="L31" s="273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274" t="n">
        <v>10041.93</v>
      </c>
      <c r="K32" s="274" t="n">
        <v>97.51</v>
      </c>
      <c r="L32" s="273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274" t="n">
        <v>24060.85</v>
      </c>
      <c r="K33" s="274" t="n">
        <v>251.99</v>
      </c>
      <c r="L33" s="273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274" t="n">
        <v>16928.07</v>
      </c>
      <c r="K34" s="274" t="n">
        <v>212.14</v>
      </c>
      <c r="L34" s="273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274" t="n">
        <v>18114.6</v>
      </c>
      <c r="K35" s="274" t="n">
        <v>174.11</v>
      </c>
      <c r="L35" s="273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274" t="n">
        <v>16339.28</v>
      </c>
      <c r="K36" s="274" t="n">
        <v>155.22</v>
      </c>
      <c r="L36" s="273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274" t="n">
        <v>19355.25</v>
      </c>
      <c r="K37" s="274" t="n">
        <v>224.36</v>
      </c>
      <c r="L37" s="273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274" t="n">
        <v>18935.19</v>
      </c>
      <c r="K38" s="274" t="n">
        <v>175.32</v>
      </c>
      <c r="L38" s="273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274" t="n">
        <v>17134.85</v>
      </c>
      <c r="K39" s="274" t="n">
        <v>156.64</v>
      </c>
      <c r="L39" s="273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274" t="n">
        <v>15781.74</v>
      </c>
      <c r="K40" s="274" t="n">
        <v>136.1</v>
      </c>
      <c r="L40" s="273" t="n">
        <v>340</v>
      </c>
      <c r="M40" s="0" t="n">
        <v>0</v>
      </c>
    </row>
    <row r="41" s="275" customFormat="true" ht="15.75" hidden="false" customHeight="false" outlineLevel="0" collapsed="false">
      <c r="A41" s="275" t="s">
        <v>130</v>
      </c>
      <c r="B41" s="275" t="n">
        <v>69452.4688</v>
      </c>
      <c r="C41" s="275" t="n">
        <v>43.1266</v>
      </c>
      <c r="D41" s="275" t="n">
        <v>42.7633</v>
      </c>
      <c r="E41" s="275" t="n">
        <v>44.5517</v>
      </c>
      <c r="F41" s="275" t="n">
        <v>41456.432</v>
      </c>
      <c r="G41" s="275" t="n">
        <v>42.3668</v>
      </c>
      <c r="H41" s="275" t="n">
        <v>43.1458</v>
      </c>
      <c r="I41" s="275" t="n">
        <v>44.5463</v>
      </c>
      <c r="J41" s="276" t="n">
        <v>9370.31</v>
      </c>
      <c r="K41" s="276" t="n">
        <v>92.92</v>
      </c>
      <c r="L41" s="277" t="n">
        <v>567</v>
      </c>
      <c r="M41" s="275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274" t="n">
        <v>8359.34</v>
      </c>
      <c r="K42" s="274" t="n">
        <v>83.03</v>
      </c>
      <c r="L42" s="273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274" t="n">
        <v>7696.06</v>
      </c>
      <c r="K43" s="274" t="n">
        <v>77.83</v>
      </c>
      <c r="L43" s="273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274" t="n">
        <v>7088.69</v>
      </c>
      <c r="K44" s="274" t="n">
        <v>68.19</v>
      </c>
      <c r="L44" s="273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274" t="n">
        <v>8794.73</v>
      </c>
      <c r="K45" s="274" t="n">
        <v>82.93</v>
      </c>
      <c r="L45" s="273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274" t="n">
        <v>8177.03</v>
      </c>
      <c r="K46" s="274" t="n">
        <v>80.96</v>
      </c>
      <c r="L46" s="273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274" t="n">
        <v>7339.02</v>
      </c>
      <c r="K47" s="274" t="n">
        <v>69.97</v>
      </c>
      <c r="L47" s="273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274" t="n">
        <v>6898.74</v>
      </c>
      <c r="K48" s="274" t="n">
        <v>61.58</v>
      </c>
      <c r="L48" s="273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274" t="n">
        <v>9597.01</v>
      </c>
      <c r="K49" s="274" t="n">
        <v>91.94</v>
      </c>
      <c r="L49" s="273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274" t="n">
        <v>8497.68</v>
      </c>
      <c r="K50" s="274" t="n">
        <v>81.48</v>
      </c>
      <c r="L50" s="273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274" t="n">
        <v>7380.61</v>
      </c>
      <c r="K51" s="274" t="n">
        <v>77.51</v>
      </c>
      <c r="L51" s="273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274" t="n">
        <v>6901.08</v>
      </c>
      <c r="K52" s="274" t="n">
        <v>70.36</v>
      </c>
      <c r="L52" s="273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274" t="n">
        <v>9091.74</v>
      </c>
      <c r="K53" s="274" t="n">
        <v>86.35</v>
      </c>
      <c r="L53" s="273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274" t="n">
        <v>7662.41</v>
      </c>
      <c r="K54" s="274" t="n">
        <v>79.78</v>
      </c>
      <c r="L54" s="273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274" t="n">
        <v>7160.51</v>
      </c>
      <c r="K55" s="274" t="n">
        <v>72.72</v>
      </c>
      <c r="L55" s="273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274" t="n">
        <v>6624.09</v>
      </c>
      <c r="K56" s="274" t="n">
        <v>64.27</v>
      </c>
      <c r="L56" s="273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274" t="n">
        <v>6480.13</v>
      </c>
      <c r="K57" s="274" t="n">
        <v>60.1</v>
      </c>
      <c r="L57" s="273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274" t="n">
        <v>5964.98</v>
      </c>
      <c r="K58" s="274" t="n">
        <v>55.41</v>
      </c>
      <c r="L58" s="273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274" t="n">
        <v>5452.68</v>
      </c>
      <c r="K59" s="274" t="n">
        <v>52.95</v>
      </c>
      <c r="L59" s="273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274" t="n">
        <v>5235.24</v>
      </c>
      <c r="K60" s="274" t="n">
        <v>45.42</v>
      </c>
      <c r="L60" s="273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274" t="n">
        <v>6376.76</v>
      </c>
      <c r="K61" s="274" t="n">
        <v>51.68</v>
      </c>
      <c r="L61" s="273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274" t="n">
        <v>5657.24</v>
      </c>
      <c r="K62" s="274" t="n">
        <v>50.97</v>
      </c>
      <c r="L62" s="273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274" t="n">
        <v>5421.57</v>
      </c>
      <c r="K63" s="274" t="n">
        <v>46.12</v>
      </c>
      <c r="L63" s="273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274" t="n">
        <v>5144.78</v>
      </c>
      <c r="K64" s="274" t="n">
        <v>42.66</v>
      </c>
      <c r="L64" s="273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274" t="n">
        <v>7550.27</v>
      </c>
      <c r="K65" s="274" t="n">
        <v>75.24</v>
      </c>
      <c r="L65" s="273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274" t="n">
        <v>6691.17</v>
      </c>
      <c r="K66" s="274" t="n">
        <v>67.63</v>
      </c>
      <c r="L66" s="273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274" t="n">
        <v>6109.61</v>
      </c>
      <c r="K67" s="274" t="n">
        <v>63.29</v>
      </c>
      <c r="L67" s="273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274" t="n">
        <v>5630.27</v>
      </c>
      <c r="K68" s="274" t="n">
        <v>54.64</v>
      </c>
      <c r="L68" s="273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274" t="n">
        <v>7111.34</v>
      </c>
      <c r="K69" s="274" t="n">
        <v>69.43</v>
      </c>
      <c r="L69" s="273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274" t="n">
        <v>6376.33</v>
      </c>
      <c r="K70" s="274" t="n">
        <v>62.67</v>
      </c>
      <c r="L70" s="273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274" t="n">
        <v>6022.76</v>
      </c>
      <c r="K71" s="274" t="n">
        <v>54.81</v>
      </c>
      <c r="L71" s="273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274" t="n">
        <v>5533.21</v>
      </c>
      <c r="K72" s="274" t="n">
        <v>49.06</v>
      </c>
      <c r="L72" s="273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274" t="n">
        <v>15048.53</v>
      </c>
      <c r="K73" s="274" t="n">
        <v>162.98</v>
      </c>
      <c r="L73" s="273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274" t="n">
        <v>12825.62</v>
      </c>
      <c r="K74" s="274" t="n">
        <v>140.95</v>
      </c>
      <c r="L74" s="273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274" t="n">
        <v>17179.22</v>
      </c>
      <c r="K75" s="274" t="n">
        <v>125.89</v>
      </c>
      <c r="L75" s="273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274" t="n">
        <v>10625.11</v>
      </c>
      <c r="K76" s="274" t="n">
        <v>113.82</v>
      </c>
      <c r="L76" s="273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274" t="n">
        <v>21101.97</v>
      </c>
      <c r="K77" s="274" t="n">
        <v>147.48</v>
      </c>
      <c r="L77" s="273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274" t="n">
        <v>12106.2</v>
      </c>
      <c r="K78" s="274" t="n">
        <v>127.63</v>
      </c>
      <c r="L78" s="273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274" t="n">
        <v>11017.81</v>
      </c>
      <c r="K79" s="274" t="n">
        <v>116.45</v>
      </c>
      <c r="L79" s="273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274" t="n">
        <v>15103.31</v>
      </c>
      <c r="K80" s="274" t="n">
        <v>112.61</v>
      </c>
      <c r="L80" s="273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274" t="n">
        <v>21335.48</v>
      </c>
      <c r="K81" s="274" t="n">
        <v>153.53</v>
      </c>
      <c r="L81" s="273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274" t="n">
        <v>18055.62</v>
      </c>
      <c r="K82" s="274" t="n">
        <v>126.81</v>
      </c>
      <c r="L82" s="273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274" t="n">
        <v>16050.98</v>
      </c>
      <c r="K83" s="274" t="n">
        <v>117.44</v>
      </c>
      <c r="L83" s="273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274" t="n">
        <v>14894</v>
      </c>
      <c r="K84" s="274" t="n">
        <v>111.14</v>
      </c>
      <c r="L84" s="273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274" t="n">
        <v>12808.4</v>
      </c>
      <c r="K85" s="274" t="n">
        <v>132.12</v>
      </c>
      <c r="L85" s="273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274" t="n">
        <v>11452.05</v>
      </c>
      <c r="K86" s="274" t="n">
        <v>116.01</v>
      </c>
      <c r="L86" s="273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274" t="n">
        <v>10455.89</v>
      </c>
      <c r="K87" s="274" t="n">
        <v>104.47</v>
      </c>
      <c r="L87" s="273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274" t="n">
        <v>14449.26</v>
      </c>
      <c r="K88" s="274" t="n">
        <v>99</v>
      </c>
      <c r="L88" s="273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274" t="n">
        <v>17810.55</v>
      </c>
      <c r="K89" s="274" t="n">
        <v>224.69</v>
      </c>
      <c r="L89" s="273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274" t="n">
        <v>15181.53</v>
      </c>
      <c r="K90" s="274" t="n">
        <v>185.31</v>
      </c>
      <c r="L90" s="273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274" t="n">
        <v>13342.41</v>
      </c>
      <c r="K91" s="274" t="n">
        <v>165.94</v>
      </c>
      <c r="L91" s="273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274" t="n">
        <v>12078.46</v>
      </c>
      <c r="K92" s="274" t="n">
        <v>144.36</v>
      </c>
      <c r="L92" s="273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274" t="n">
        <v>19996.3</v>
      </c>
      <c r="K93" s="274" t="n">
        <v>204.16</v>
      </c>
      <c r="L93" s="273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274" t="n">
        <v>14197.44</v>
      </c>
      <c r="K94" s="274" t="n">
        <v>169.47</v>
      </c>
      <c r="L94" s="273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274" t="n">
        <v>15402.53</v>
      </c>
      <c r="K95" s="274" t="n">
        <v>152.65</v>
      </c>
      <c r="L95" s="273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274" t="n">
        <v>14078.19</v>
      </c>
      <c r="K96" s="274" t="n">
        <v>137.28</v>
      </c>
      <c r="L96" s="273" t="n">
        <v>305</v>
      </c>
      <c r="M96" s="0" t="n">
        <v>0</v>
      </c>
    </row>
    <row r="97" s="275" customFormat="true" ht="15.75" hidden="false" customHeight="false" outlineLevel="0" collapsed="false">
      <c r="A97" s="275" t="s">
        <v>186</v>
      </c>
      <c r="B97" s="275" t="n">
        <v>22224.2512</v>
      </c>
      <c r="C97" s="275" t="n">
        <v>42.6312</v>
      </c>
      <c r="D97" s="275" t="n">
        <v>42.254</v>
      </c>
      <c r="E97" s="275" t="n">
        <v>44.626</v>
      </c>
      <c r="F97" s="275" t="n">
        <v>6251.5184</v>
      </c>
      <c r="G97" s="275" t="n">
        <v>39.1652</v>
      </c>
      <c r="H97" s="275" t="n">
        <v>39.7726</v>
      </c>
      <c r="I97" s="275" t="n">
        <v>42.1751</v>
      </c>
      <c r="J97" s="276" t="n">
        <v>37988.85</v>
      </c>
      <c r="K97" s="276" t="n">
        <v>70.34</v>
      </c>
      <c r="L97" s="277" t="n">
        <v>1919</v>
      </c>
      <c r="M97" s="275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274" t="n">
        <v>32477.06</v>
      </c>
      <c r="K98" s="274" t="n">
        <v>55.26</v>
      </c>
      <c r="L98" s="273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274" t="n">
        <v>25695.18</v>
      </c>
      <c r="K99" s="274" t="n">
        <v>48.38</v>
      </c>
      <c r="L99" s="273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274" t="n">
        <v>23658.62</v>
      </c>
      <c r="K100" s="274" t="n">
        <v>43.72</v>
      </c>
      <c r="L100" s="273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274" t="n">
        <v>37576.5</v>
      </c>
      <c r="K101" s="274" t="n">
        <v>63.63</v>
      </c>
      <c r="L101" s="273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274" t="n">
        <v>30743.73</v>
      </c>
      <c r="K102" s="274" t="n">
        <v>50.51</v>
      </c>
      <c r="L102" s="273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274" t="n">
        <v>27830.01</v>
      </c>
      <c r="K103" s="274" t="n">
        <v>45.22</v>
      </c>
      <c r="L103" s="273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274" t="n">
        <v>26250.38</v>
      </c>
      <c r="K104" s="274" t="n">
        <v>41.61</v>
      </c>
      <c r="L104" s="273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274" t="n">
        <v>52644.24</v>
      </c>
      <c r="K105" s="274" t="n">
        <v>93.48</v>
      </c>
      <c r="L105" s="273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274" t="n">
        <v>51687.84</v>
      </c>
      <c r="K106" s="274" t="n">
        <v>80.68</v>
      </c>
      <c r="L106" s="273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274" t="n">
        <v>46226.32</v>
      </c>
      <c r="K107" s="274" t="n">
        <v>68.68</v>
      </c>
      <c r="L107" s="273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274" t="n">
        <v>41733.77</v>
      </c>
      <c r="K108" s="274" t="n">
        <v>61.58</v>
      </c>
      <c r="L108" s="273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274" t="n">
        <v>55586.09</v>
      </c>
      <c r="K109" s="274" t="n">
        <v>87.55</v>
      </c>
      <c r="L109" s="273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274" t="n">
        <v>48323.38</v>
      </c>
      <c r="K110" s="274" t="n">
        <v>73.02</v>
      </c>
      <c r="L110" s="273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274" t="n">
        <v>43634.77</v>
      </c>
      <c r="K111" s="274" t="n">
        <v>67.51</v>
      </c>
      <c r="L111" s="273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274" t="n">
        <v>39595.61</v>
      </c>
      <c r="K112" s="274" t="n">
        <v>57.33</v>
      </c>
      <c r="L112" s="273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274" t="n">
        <v>35477.29</v>
      </c>
      <c r="K113" s="274" t="n">
        <v>62.46</v>
      </c>
      <c r="L113" s="273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274" t="n">
        <v>34913.1</v>
      </c>
      <c r="K114" s="274" t="n">
        <v>53.59</v>
      </c>
      <c r="L114" s="273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274" t="n">
        <v>26755.43</v>
      </c>
      <c r="K115" s="274" t="n">
        <v>46.74</v>
      </c>
      <c r="L115" s="273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274" t="n">
        <v>28039.38</v>
      </c>
      <c r="K116" s="274" t="n">
        <v>43.08</v>
      </c>
      <c r="L116" s="273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274" t="n">
        <v>37587.99</v>
      </c>
      <c r="K117" s="274" t="n">
        <v>59.45</v>
      </c>
      <c r="L117" s="273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274" t="n">
        <v>33273.47</v>
      </c>
      <c r="K118" s="274" t="n">
        <v>46.24</v>
      </c>
      <c r="L118" s="273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274" t="n">
        <v>25540.69</v>
      </c>
      <c r="K119" s="274" t="n">
        <v>42.95</v>
      </c>
      <c r="L119" s="273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274" t="n">
        <v>23192.69</v>
      </c>
      <c r="K120" s="274" t="n">
        <v>39.27</v>
      </c>
      <c r="L120" s="273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274" t="n">
        <v>37855.75</v>
      </c>
      <c r="K121" s="274" t="n">
        <v>65.69</v>
      </c>
      <c r="L121" s="273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274" t="n">
        <v>31588.23</v>
      </c>
      <c r="K122" s="274" t="n">
        <v>53.76</v>
      </c>
      <c r="L122" s="273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274" t="n">
        <v>23574.62</v>
      </c>
      <c r="K123" s="274" t="n">
        <v>44.3</v>
      </c>
      <c r="L123" s="273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274" t="n">
        <v>21278.7</v>
      </c>
      <c r="K124" s="274" t="n">
        <v>39.01</v>
      </c>
      <c r="L124" s="273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274" t="n">
        <v>35024.64</v>
      </c>
      <c r="K125" s="274" t="n">
        <v>60.18</v>
      </c>
      <c r="L125" s="273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274" t="n">
        <v>29753.86</v>
      </c>
      <c r="K126" s="274" t="n">
        <v>47.57</v>
      </c>
      <c r="L126" s="273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274" t="n">
        <v>26470.91</v>
      </c>
      <c r="K127" s="274" t="n">
        <v>43.19</v>
      </c>
      <c r="L127" s="273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274" t="n">
        <v>24060.91</v>
      </c>
      <c r="K128" s="274" t="n">
        <v>37.6</v>
      </c>
      <c r="L128" s="273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274" t="n">
        <v>70671.57</v>
      </c>
      <c r="K129" s="274" t="n">
        <v>139.18</v>
      </c>
      <c r="L129" s="273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274" t="n">
        <v>65607.65</v>
      </c>
      <c r="K130" s="274" t="n">
        <v>95.43</v>
      </c>
      <c r="L130" s="273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274" t="n">
        <v>48775.34</v>
      </c>
      <c r="K131" s="274" t="n">
        <v>82.36</v>
      </c>
      <c r="L131" s="273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274" t="n">
        <v>70729.79</v>
      </c>
      <c r="K132" s="274" t="n">
        <v>74.31</v>
      </c>
      <c r="L132" s="273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274" t="n">
        <v>73453.76</v>
      </c>
      <c r="K133" s="274" t="n">
        <v>118.4</v>
      </c>
      <c r="L133" s="273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274" t="n">
        <v>61157.35</v>
      </c>
      <c r="K134" s="274" t="n">
        <v>89.29</v>
      </c>
      <c r="L134" s="273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274" t="n">
        <v>54351.49</v>
      </c>
      <c r="K135" s="274" t="n">
        <v>75.93</v>
      </c>
      <c r="L135" s="273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274" t="n">
        <v>42802.63</v>
      </c>
      <c r="K136" s="274" t="n">
        <v>72.46</v>
      </c>
      <c r="L136" s="273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274" t="n">
        <v>95496.64</v>
      </c>
      <c r="K137" s="274" t="n">
        <v>150.51</v>
      </c>
      <c r="L137" s="273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274" t="n">
        <v>67434.38</v>
      </c>
      <c r="K138" s="274" t="n">
        <v>116.68</v>
      </c>
      <c r="L138" s="273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274" t="n">
        <v>58882.18</v>
      </c>
      <c r="K139" s="274" t="n">
        <v>109.3</v>
      </c>
      <c r="L139" s="273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274" t="n">
        <v>79563.37</v>
      </c>
      <c r="K140" s="274" t="n">
        <v>90.4</v>
      </c>
      <c r="L140" s="273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274" t="n">
        <v>74798.25</v>
      </c>
      <c r="K141" s="274" t="n">
        <v>134.69</v>
      </c>
      <c r="L141" s="273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274" t="n">
        <v>63359.4</v>
      </c>
      <c r="K142" s="274" t="n">
        <v>109.55</v>
      </c>
      <c r="L142" s="273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274" t="n">
        <v>55984.32</v>
      </c>
      <c r="K143" s="274" t="n">
        <v>96.99</v>
      </c>
      <c r="L143" s="273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274" t="n">
        <v>78931.68</v>
      </c>
      <c r="K144" s="274" t="n">
        <v>87.36</v>
      </c>
      <c r="L144" s="273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274" t="n">
        <v>123394.71</v>
      </c>
      <c r="K145" s="274" t="n">
        <v>197.85</v>
      </c>
      <c r="L145" s="273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274" t="n">
        <v>78543.3</v>
      </c>
      <c r="K146" s="274" t="n">
        <v>145.13</v>
      </c>
      <c r="L146" s="273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274" t="n">
        <v>53720.28</v>
      </c>
      <c r="K147" s="274" t="n">
        <v>112.29</v>
      </c>
      <c r="L147" s="273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274" t="n">
        <v>48119.93</v>
      </c>
      <c r="K148" s="274" t="n">
        <v>92.32</v>
      </c>
      <c r="L148" s="273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274" t="n">
        <v>83778.19</v>
      </c>
      <c r="K149" s="274" t="n">
        <v>166.8</v>
      </c>
      <c r="L149" s="273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274" t="n">
        <v>70735.66</v>
      </c>
      <c r="K150" s="274" t="n">
        <v>124.22</v>
      </c>
      <c r="L150" s="273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274" t="n">
        <v>59419.31</v>
      </c>
      <c r="K151" s="274" t="n">
        <v>97.04</v>
      </c>
      <c r="L151" s="273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274" t="n">
        <v>54655.7</v>
      </c>
      <c r="K152" s="274" t="n">
        <v>90.15</v>
      </c>
      <c r="L152" s="273" t="n">
        <v>1009</v>
      </c>
      <c r="M152" s="0" t="n">
        <v>0</v>
      </c>
    </row>
    <row r="153" s="275" customFormat="true" ht="15.75" hidden="false" customHeight="false" outlineLevel="0" collapsed="false">
      <c r="A153" s="275" t="s">
        <v>242</v>
      </c>
      <c r="B153" s="275" t="n">
        <v>3045.568</v>
      </c>
      <c r="C153" s="275" t="n">
        <v>41.3952</v>
      </c>
      <c r="D153" s="275" t="n">
        <v>43.0815</v>
      </c>
      <c r="E153" s="275" t="n">
        <v>44.4777</v>
      </c>
      <c r="F153" s="275" t="n">
        <v>3173.6504</v>
      </c>
      <c r="G153" s="275" t="n">
        <v>42.2948</v>
      </c>
      <c r="H153" s="275" t="n">
        <v>43.2156</v>
      </c>
      <c r="I153" s="275" t="n">
        <v>44.2243</v>
      </c>
      <c r="J153" s="276" t="n">
        <v>28873.07</v>
      </c>
      <c r="K153" s="276" t="n">
        <v>46.61</v>
      </c>
      <c r="L153" s="277" t="n">
        <v>839</v>
      </c>
      <c r="M153" s="275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274" t="n">
        <v>24878.97</v>
      </c>
      <c r="K154" s="274" t="n">
        <v>39.29</v>
      </c>
      <c r="L154" s="273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274" t="n">
        <v>19219.93</v>
      </c>
      <c r="K155" s="274" t="n">
        <v>36.24</v>
      </c>
      <c r="L155" s="273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274" t="n">
        <v>20229.46</v>
      </c>
      <c r="K156" s="274" t="n">
        <v>32.2</v>
      </c>
      <c r="L156" s="273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274" t="n">
        <v>21068.36</v>
      </c>
      <c r="K157" s="274" t="n">
        <v>39.13</v>
      </c>
      <c r="L157" s="273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274" t="n">
        <v>18995.73</v>
      </c>
      <c r="K158" s="274" t="n">
        <v>36.25</v>
      </c>
      <c r="L158" s="273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274" t="n">
        <v>17366.61</v>
      </c>
      <c r="K159" s="274" t="n">
        <v>31.35</v>
      </c>
      <c r="L159" s="273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274" t="n">
        <v>18930.5</v>
      </c>
      <c r="K160" s="274" t="n">
        <v>30.79</v>
      </c>
      <c r="L160" s="273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274" t="n">
        <v>27705.25</v>
      </c>
      <c r="K161" s="274" t="n">
        <v>49.56</v>
      </c>
      <c r="L161" s="273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274" t="n">
        <v>19714.39</v>
      </c>
      <c r="K162" s="274" t="n">
        <v>41.1</v>
      </c>
      <c r="L162" s="273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274" t="n">
        <v>19949.07</v>
      </c>
      <c r="K163" s="274" t="n">
        <v>34.61</v>
      </c>
      <c r="L163" s="273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274" t="n">
        <v>15596.53</v>
      </c>
      <c r="K164" s="274" t="n">
        <v>29.23</v>
      </c>
      <c r="L164" s="273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274" t="n">
        <v>21204.94</v>
      </c>
      <c r="K165" s="274" t="n">
        <v>43.09</v>
      </c>
      <c r="L165" s="273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274" t="n">
        <v>20852.16</v>
      </c>
      <c r="K166" s="274" t="n">
        <v>36.43</v>
      </c>
      <c r="L166" s="273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274" t="n">
        <v>16009.79</v>
      </c>
      <c r="K167" s="274" t="n">
        <v>30.69</v>
      </c>
      <c r="L167" s="273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274" t="n">
        <v>23614.03</v>
      </c>
      <c r="K168" s="274" t="n">
        <v>28.6</v>
      </c>
      <c r="L168" s="273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274" t="n">
        <v>48998.95</v>
      </c>
      <c r="K169" s="274" t="n">
        <v>96.88</v>
      </c>
      <c r="L169" s="273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274" t="n">
        <v>46827.67</v>
      </c>
      <c r="K170" s="274" t="n">
        <v>71.31</v>
      </c>
      <c r="L170" s="273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274" t="n">
        <v>35482.61</v>
      </c>
      <c r="K171" s="274" t="n">
        <v>63.76</v>
      </c>
      <c r="L171" s="273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274" t="n">
        <v>32419.87</v>
      </c>
      <c r="K172" s="274" t="n">
        <v>54.43</v>
      </c>
      <c r="L172" s="273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274" t="n">
        <v>42082.7</v>
      </c>
      <c r="K173" s="274" t="n">
        <v>79.38</v>
      </c>
      <c r="L173" s="273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274" t="n">
        <v>42300.41</v>
      </c>
      <c r="K174" s="274" t="n">
        <v>62.28</v>
      </c>
      <c r="L174" s="273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274" t="n">
        <v>38271.04</v>
      </c>
      <c r="K175" s="274" t="n">
        <v>57.92</v>
      </c>
      <c r="L175" s="273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274" t="n">
        <v>30673.26</v>
      </c>
      <c r="K176" s="274" t="n">
        <v>51.69</v>
      </c>
      <c r="L176" s="273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274" t="n">
        <v>67946.41</v>
      </c>
      <c r="K177" s="274" t="n">
        <v>109.74</v>
      </c>
      <c r="L177" s="273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274" t="n">
        <v>56621.76</v>
      </c>
      <c r="K178" s="274" t="n">
        <v>88.63</v>
      </c>
      <c r="L178" s="273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274" t="n">
        <v>42546.1</v>
      </c>
      <c r="K179" s="274" t="n">
        <v>77.47</v>
      </c>
      <c r="L179" s="273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274" t="n">
        <v>38339.29</v>
      </c>
      <c r="K180" s="274" t="n">
        <v>70.03</v>
      </c>
      <c r="L180" s="273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274" t="n">
        <v>51598.08</v>
      </c>
      <c r="K181" s="274" t="n">
        <v>93.07</v>
      </c>
      <c r="L181" s="273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274" t="n">
        <v>44080.21</v>
      </c>
      <c r="K182" s="274" t="n">
        <v>82.09</v>
      </c>
      <c r="L182" s="273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274" t="n">
        <v>39043.24</v>
      </c>
      <c r="K183" s="274" t="n">
        <v>72.39</v>
      </c>
      <c r="L183" s="273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274" t="n">
        <v>41825.32</v>
      </c>
      <c r="K184" s="274" t="n">
        <v>62.12</v>
      </c>
      <c r="L184" s="273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274" t="n">
        <v>70765.15</v>
      </c>
      <c r="K185" s="274" t="n">
        <v>158.98</v>
      </c>
      <c r="L185" s="273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274" t="n">
        <v>55786.58</v>
      </c>
      <c r="K186" s="274" t="n">
        <v>100</v>
      </c>
      <c r="L186" s="273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274" t="n">
        <v>45706.62</v>
      </c>
      <c r="K187" s="274" t="n">
        <v>77.3</v>
      </c>
      <c r="L187" s="273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274" t="n">
        <v>41268.37</v>
      </c>
      <c r="K188" s="274" t="n">
        <v>66.99</v>
      </c>
      <c r="L188" s="273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274" t="n">
        <v>66564.18</v>
      </c>
      <c r="K189" s="274" t="n">
        <v>130.79</v>
      </c>
      <c r="L189" s="273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274" t="n">
        <v>50347</v>
      </c>
      <c r="K190" s="274" t="n">
        <v>89.77</v>
      </c>
      <c r="L190" s="273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274" t="n">
        <v>43617.34</v>
      </c>
      <c r="K191" s="274" t="n">
        <v>71.04</v>
      </c>
      <c r="L191" s="273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274" t="n">
        <v>34250.06</v>
      </c>
      <c r="K192" s="274" t="n">
        <v>66.04</v>
      </c>
      <c r="L192" s="273" t="n">
        <v>839</v>
      </c>
      <c r="M192" s="0" t="n">
        <v>0</v>
      </c>
    </row>
    <row r="193" s="275" customFormat="true" ht="15.75" hidden="false" customHeight="false" outlineLevel="0" collapsed="false">
      <c r="A193" s="275" t="s">
        <v>282</v>
      </c>
      <c r="B193" s="275" t="n">
        <v>14820.912</v>
      </c>
      <c r="C193" s="275" t="n">
        <v>41.4926</v>
      </c>
      <c r="D193" s="275" t="n">
        <v>41.37</v>
      </c>
      <c r="E193" s="275" t="n">
        <v>43.7877</v>
      </c>
      <c r="F193" s="275" t="n">
        <v>4613.2704</v>
      </c>
      <c r="G193" s="275" t="n">
        <v>40.4484</v>
      </c>
      <c r="H193" s="275" t="n">
        <v>42.1293</v>
      </c>
      <c r="I193" s="275" t="n">
        <v>43.9511</v>
      </c>
      <c r="J193" s="276" t="n">
        <v>26553.95</v>
      </c>
      <c r="K193" s="276" t="n">
        <v>48.19</v>
      </c>
      <c r="L193" s="277" t="n">
        <v>1399</v>
      </c>
      <c r="M193" s="275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274" t="n">
        <v>21725.75</v>
      </c>
      <c r="K194" s="274" t="n">
        <v>36.47</v>
      </c>
      <c r="L194" s="273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274" t="n">
        <v>16630.09</v>
      </c>
      <c r="K195" s="274" t="n">
        <v>33.27</v>
      </c>
      <c r="L195" s="273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274" t="n">
        <v>17815.91</v>
      </c>
      <c r="K196" s="274" t="n">
        <v>27.5</v>
      </c>
      <c r="L196" s="273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274" t="n">
        <v>24245.47</v>
      </c>
      <c r="K197" s="274" t="n">
        <v>44.73</v>
      </c>
      <c r="L197" s="273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274" t="n">
        <v>20791.42</v>
      </c>
      <c r="K198" s="274" t="n">
        <v>33.19</v>
      </c>
      <c r="L198" s="273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274" t="n">
        <v>18555.06</v>
      </c>
      <c r="K199" s="274" t="n">
        <v>31.32</v>
      </c>
      <c r="L199" s="273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274" t="n">
        <v>17329.25</v>
      </c>
      <c r="K200" s="274" t="n">
        <v>25.57</v>
      </c>
      <c r="L200" s="273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274" t="n">
        <v>32959.2</v>
      </c>
      <c r="K201" s="274" t="n">
        <v>66.28</v>
      </c>
      <c r="L201" s="273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274" t="n">
        <v>28586.59</v>
      </c>
      <c r="K202" s="274" t="n">
        <v>53.68</v>
      </c>
      <c r="L202" s="273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274" t="n">
        <v>29903.07</v>
      </c>
      <c r="K203" s="274" t="n">
        <v>47.1</v>
      </c>
      <c r="L203" s="273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274" t="n">
        <v>36554.26</v>
      </c>
      <c r="K204" s="274" t="n">
        <v>41.68</v>
      </c>
      <c r="L204" s="273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274" t="n">
        <v>35479.07</v>
      </c>
      <c r="K205" s="274" t="n">
        <v>58.61</v>
      </c>
      <c r="L205" s="273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274" t="n">
        <v>26026.06</v>
      </c>
      <c r="K206" s="274" t="n">
        <v>49.31</v>
      </c>
      <c r="L206" s="273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274" t="n">
        <v>23252.94</v>
      </c>
      <c r="K207" s="274" t="n">
        <v>44.65</v>
      </c>
      <c r="L207" s="273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274" t="n">
        <v>21583.06</v>
      </c>
      <c r="K208" s="274" t="n">
        <v>40.98</v>
      </c>
      <c r="L208" s="273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274" t="n">
        <v>25801.23</v>
      </c>
      <c r="K209" s="274" t="n">
        <v>39.71</v>
      </c>
      <c r="L209" s="273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274" t="n">
        <v>22416.35</v>
      </c>
      <c r="K210" s="274" t="n">
        <v>36.53</v>
      </c>
      <c r="L210" s="273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274" t="n">
        <v>17143.25</v>
      </c>
      <c r="K211" s="274" t="n">
        <v>32.59</v>
      </c>
      <c r="L211" s="273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274" t="n">
        <v>15401.55</v>
      </c>
      <c r="K212" s="274" t="n">
        <v>28.83</v>
      </c>
      <c r="L212" s="273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274" t="n">
        <v>19630.7</v>
      </c>
      <c r="K213" s="274" t="n">
        <v>38.85</v>
      </c>
      <c r="L213" s="273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274" t="n">
        <v>20188.54</v>
      </c>
      <c r="K214" s="274" t="n">
        <v>33.18</v>
      </c>
      <c r="L214" s="273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274" t="n">
        <v>17914.66</v>
      </c>
      <c r="K215" s="274" t="n">
        <v>30.76</v>
      </c>
      <c r="L215" s="273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274" t="n">
        <v>16970.85</v>
      </c>
      <c r="K216" s="274" t="n">
        <v>24.49</v>
      </c>
      <c r="L216" s="273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274" t="n">
        <v>24684.79</v>
      </c>
      <c r="K217" s="274" t="n">
        <v>43.04</v>
      </c>
      <c r="L217" s="273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274" t="n">
        <v>20521.86</v>
      </c>
      <c r="K218" s="274" t="n">
        <v>35.62</v>
      </c>
      <c r="L218" s="273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274" t="n">
        <v>15227.08</v>
      </c>
      <c r="K219" s="274" t="n">
        <v>29.51</v>
      </c>
      <c r="L219" s="273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274" t="n">
        <v>15914.62</v>
      </c>
      <c r="K220" s="274" t="n">
        <v>28.11</v>
      </c>
      <c r="L220" s="273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274" t="n">
        <v>22291.29</v>
      </c>
      <c r="K221" s="274" t="n">
        <v>38.22</v>
      </c>
      <c r="L221" s="273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274" t="n">
        <v>18897.34</v>
      </c>
      <c r="K222" s="274" t="n">
        <v>30.67</v>
      </c>
      <c r="L222" s="273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274" t="n">
        <v>22841.77</v>
      </c>
      <c r="K223" s="274" t="n">
        <v>26.73</v>
      </c>
      <c r="L223" s="273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274" t="n">
        <v>15314.79</v>
      </c>
      <c r="K224" s="274" t="n">
        <v>25.75</v>
      </c>
      <c r="L224" s="273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274" t="n">
        <v>52838.74</v>
      </c>
      <c r="K225" s="274" t="n">
        <v>87.52</v>
      </c>
      <c r="L225" s="273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274" t="n">
        <v>35817.37</v>
      </c>
      <c r="K226" s="274" t="n">
        <v>65.09</v>
      </c>
      <c r="L226" s="273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274" t="n">
        <v>36767.85</v>
      </c>
      <c r="K227" s="274" t="n">
        <v>57.3</v>
      </c>
      <c r="L227" s="273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274" t="n">
        <v>33405.49</v>
      </c>
      <c r="K228" s="274" t="n">
        <v>49.96</v>
      </c>
      <c r="L228" s="273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274" t="n">
        <v>44650.3</v>
      </c>
      <c r="K229" s="274" t="n">
        <v>75.29</v>
      </c>
      <c r="L229" s="273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274" t="n">
        <v>38722.57</v>
      </c>
      <c r="K230" s="274" t="n">
        <v>57.24</v>
      </c>
      <c r="L230" s="273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274" t="n">
        <v>34637.15</v>
      </c>
      <c r="K231" s="274" t="n">
        <v>50.34</v>
      </c>
      <c r="L231" s="273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274" t="n">
        <v>31976.45</v>
      </c>
      <c r="K232" s="274" t="n">
        <v>45.43</v>
      </c>
      <c r="L232" s="273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274" t="n">
        <v>59199.28</v>
      </c>
      <c r="K233" s="274" t="n">
        <v>94.92</v>
      </c>
      <c r="L233" s="273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274" t="n">
        <v>58707.81</v>
      </c>
      <c r="K234" s="274" t="n">
        <v>80.4</v>
      </c>
      <c r="L234" s="273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274" t="n">
        <v>37874.09</v>
      </c>
      <c r="K235" s="274" t="n">
        <v>71.39</v>
      </c>
      <c r="L235" s="273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274" t="n">
        <v>33733.22</v>
      </c>
      <c r="K236" s="274" t="n">
        <v>60.82</v>
      </c>
      <c r="L236" s="273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274" t="n">
        <v>54288.28</v>
      </c>
      <c r="K237" s="274" t="n">
        <v>83.79</v>
      </c>
      <c r="L237" s="273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274" t="n">
        <v>46572.39</v>
      </c>
      <c r="K238" s="274" t="n">
        <v>74.87</v>
      </c>
      <c r="L238" s="273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274" t="n">
        <v>41228.68</v>
      </c>
      <c r="K239" s="274" t="n">
        <v>63.19</v>
      </c>
      <c r="L239" s="273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274" t="n">
        <v>31897.43</v>
      </c>
      <c r="K240" s="274" t="n">
        <v>57.42</v>
      </c>
      <c r="L240" s="273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274" t="n">
        <v>68127.47</v>
      </c>
      <c r="K241" s="274" t="n">
        <v>137.72</v>
      </c>
      <c r="L241" s="273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274" t="n">
        <v>47562</v>
      </c>
      <c r="K242" s="274" t="n">
        <v>86.96</v>
      </c>
      <c r="L242" s="273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274" t="n">
        <v>46985.1</v>
      </c>
      <c r="K243" s="274" t="n">
        <v>65.56</v>
      </c>
      <c r="L243" s="273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274" t="n">
        <v>30933.02</v>
      </c>
      <c r="K244" s="274" t="n">
        <v>56.74</v>
      </c>
      <c r="L244" s="273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274" t="n">
        <v>52069.73</v>
      </c>
      <c r="K245" s="274" t="n">
        <v>111.15</v>
      </c>
      <c r="L245" s="273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274" t="n">
        <v>39653.81</v>
      </c>
      <c r="K246" s="274" t="n">
        <v>73.58</v>
      </c>
      <c r="L246" s="273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274" t="n">
        <v>32674.77</v>
      </c>
      <c r="K247" s="274" t="n">
        <v>61.37</v>
      </c>
      <c r="L247" s="273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274" t="n">
        <v>29993.34</v>
      </c>
      <c r="K248" s="274" t="n">
        <v>55.8</v>
      </c>
      <c r="L248" s="273" t="n">
        <v>744</v>
      </c>
      <c r="M248" s="0" t="n">
        <v>0</v>
      </c>
    </row>
    <row r="249" s="275" customFormat="true" ht="15.75" hidden="false" customHeight="false" outlineLevel="0" collapsed="false">
      <c r="A249" s="275" t="s">
        <v>338</v>
      </c>
      <c r="B249" s="275" t="n">
        <v>16832.4352</v>
      </c>
      <c r="C249" s="275" t="n">
        <v>42.7774</v>
      </c>
      <c r="D249" s="275" t="n">
        <v>42.3732</v>
      </c>
      <c r="E249" s="275" t="n">
        <v>44.9484</v>
      </c>
      <c r="F249" s="275" t="n">
        <v>6256.0496</v>
      </c>
      <c r="G249" s="275" t="n">
        <v>39.6347</v>
      </c>
      <c r="H249" s="275" t="n">
        <v>40.1389</v>
      </c>
      <c r="I249" s="275" t="n">
        <v>42.6594</v>
      </c>
      <c r="J249" s="276" t="n">
        <v>39560.68</v>
      </c>
      <c r="K249" s="276" t="n">
        <v>71.5</v>
      </c>
      <c r="L249" s="277" t="n">
        <v>2642</v>
      </c>
      <c r="M249" s="275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274" t="n">
        <v>34736.83</v>
      </c>
      <c r="K250" s="274" t="n">
        <v>63.25</v>
      </c>
      <c r="L250" s="273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274" t="n">
        <v>32064.49</v>
      </c>
      <c r="K251" s="274" t="n">
        <v>54.73</v>
      </c>
      <c r="L251" s="273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274" t="n">
        <v>30174.86</v>
      </c>
      <c r="K252" s="274" t="n">
        <v>53.93</v>
      </c>
      <c r="L252" s="273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274" t="n">
        <v>37384.27</v>
      </c>
      <c r="K253" s="274" t="n">
        <v>66.11</v>
      </c>
      <c r="L253" s="273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274" t="n">
        <v>45120.03</v>
      </c>
      <c r="K254" s="274" t="n">
        <v>58.96</v>
      </c>
      <c r="L254" s="273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274" t="n">
        <v>31237.64</v>
      </c>
      <c r="K255" s="274" t="n">
        <v>53.57</v>
      </c>
      <c r="L255" s="273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274" t="n">
        <v>29971.88</v>
      </c>
      <c r="K256" s="274" t="n">
        <v>49.61</v>
      </c>
      <c r="L256" s="273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274" t="n">
        <v>56538.96</v>
      </c>
      <c r="K257" s="274" t="n">
        <v>94.48</v>
      </c>
      <c r="L257" s="273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274" t="n">
        <v>42260.93</v>
      </c>
      <c r="K258" s="274" t="n">
        <v>79.22</v>
      </c>
      <c r="L258" s="273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274" t="n">
        <v>44501.08</v>
      </c>
      <c r="K259" s="274" t="n">
        <v>71</v>
      </c>
      <c r="L259" s="273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274" t="n">
        <v>41215.09</v>
      </c>
      <c r="K260" s="274" t="n">
        <v>69.04</v>
      </c>
      <c r="L260" s="273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274" t="n">
        <v>45406.77</v>
      </c>
      <c r="K261" s="274" t="n">
        <v>84.98</v>
      </c>
      <c r="L261" s="273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274" t="n">
        <v>40086.21</v>
      </c>
      <c r="K262" s="274" t="n">
        <v>73.26</v>
      </c>
      <c r="L262" s="273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274" t="n">
        <v>42452.74</v>
      </c>
      <c r="K263" s="274" t="n">
        <v>65.61</v>
      </c>
      <c r="L263" s="273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274" t="n">
        <v>38621.61</v>
      </c>
      <c r="K264" s="274" t="n">
        <v>61.17</v>
      </c>
      <c r="L264" s="273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274" t="n">
        <v>35158.82</v>
      </c>
      <c r="K265" s="274" t="n">
        <v>64.94</v>
      </c>
      <c r="L265" s="273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274" t="n">
        <v>27720.42</v>
      </c>
      <c r="K266" s="274" t="n">
        <v>54.18</v>
      </c>
      <c r="L266" s="273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274" t="n">
        <v>28670.64</v>
      </c>
      <c r="K267" s="274" t="n">
        <v>52.32</v>
      </c>
      <c r="L267" s="273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274" t="n">
        <v>32635.18</v>
      </c>
      <c r="K268" s="274" t="n">
        <v>46.77</v>
      </c>
      <c r="L268" s="273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274" t="n">
        <v>29524.23</v>
      </c>
      <c r="K269" s="274" t="n">
        <v>57.02</v>
      </c>
      <c r="L269" s="273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274" t="n">
        <v>30816.58</v>
      </c>
      <c r="K270" s="274" t="n">
        <v>55.26</v>
      </c>
      <c r="L270" s="273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274" t="n">
        <v>25451.77</v>
      </c>
      <c r="K271" s="274" t="n">
        <v>49.17</v>
      </c>
      <c r="L271" s="273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274" t="n">
        <v>23026.27</v>
      </c>
      <c r="K272" s="274" t="n">
        <v>46.85</v>
      </c>
      <c r="L272" s="273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274" t="n">
        <v>29450.13</v>
      </c>
      <c r="K273" s="274" t="n">
        <v>64.64</v>
      </c>
      <c r="L273" s="273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274" t="n">
        <v>25594.14</v>
      </c>
      <c r="K274" s="274" t="n">
        <v>55.37</v>
      </c>
      <c r="L274" s="273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274" t="n">
        <v>25483.92</v>
      </c>
      <c r="K275" s="274" t="n">
        <v>51</v>
      </c>
      <c r="L275" s="273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274" t="n">
        <v>21901.47</v>
      </c>
      <c r="K276" s="274" t="n">
        <v>47</v>
      </c>
      <c r="L276" s="273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274" t="n">
        <v>35579.87</v>
      </c>
      <c r="K277" s="274" t="n">
        <v>60.01</v>
      </c>
      <c r="L277" s="273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274" t="n">
        <v>24636.46</v>
      </c>
      <c r="K278" s="274" t="n">
        <v>53.31</v>
      </c>
      <c r="L278" s="273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274" t="n">
        <v>22706.2</v>
      </c>
      <c r="K279" s="274" t="n">
        <v>48.56</v>
      </c>
      <c r="L279" s="273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274" t="n">
        <v>21442.41</v>
      </c>
      <c r="K280" s="274" t="n">
        <v>46.45</v>
      </c>
      <c r="L280" s="273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274" t="n">
        <v>74362.96</v>
      </c>
      <c r="K281" s="274" t="n">
        <v>126.09</v>
      </c>
      <c r="L281" s="273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274" t="n">
        <v>61785.72</v>
      </c>
      <c r="K282" s="274" t="n">
        <v>98.81</v>
      </c>
      <c r="L282" s="273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274" t="n">
        <v>59015.26</v>
      </c>
      <c r="K283" s="274" t="n">
        <v>92.63</v>
      </c>
      <c r="L283" s="273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274" t="n">
        <v>48502.57</v>
      </c>
      <c r="K284" s="274" t="n">
        <v>85.41</v>
      </c>
      <c r="L284" s="273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274" t="n">
        <v>63110.12</v>
      </c>
      <c r="K285" s="274" t="n">
        <v>111.55</v>
      </c>
      <c r="L285" s="273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274" t="n">
        <v>55367.22</v>
      </c>
      <c r="K286" s="274" t="n">
        <v>92.35</v>
      </c>
      <c r="L286" s="273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274" t="n">
        <v>49771.61</v>
      </c>
      <c r="K287" s="274" t="n">
        <v>85.25</v>
      </c>
      <c r="L287" s="273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274" t="n">
        <v>52706.34</v>
      </c>
      <c r="K288" s="274" t="n">
        <v>78.85</v>
      </c>
      <c r="L288" s="273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274" t="n">
        <v>86736.34</v>
      </c>
      <c r="K289" s="274" t="n">
        <v>146.17</v>
      </c>
      <c r="L289" s="273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274" t="n">
        <v>64424.77</v>
      </c>
      <c r="K290" s="274" t="n">
        <v>123.73</v>
      </c>
      <c r="L290" s="273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274" t="n">
        <v>67417.17</v>
      </c>
      <c r="K291" s="274" t="n">
        <v>110.94</v>
      </c>
      <c r="L291" s="273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274" t="n">
        <v>62737.24</v>
      </c>
      <c r="K292" s="274" t="n">
        <v>106.13</v>
      </c>
      <c r="L292" s="273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274" t="n">
        <v>80846.75</v>
      </c>
      <c r="K293" s="274" t="n">
        <v>134.49</v>
      </c>
      <c r="L293" s="273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274" t="n">
        <v>61447.26</v>
      </c>
      <c r="K294" s="274" t="n">
        <v>115.88</v>
      </c>
      <c r="L294" s="273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274" t="n">
        <v>87615.02</v>
      </c>
      <c r="K295" s="274" t="n">
        <v>104.69</v>
      </c>
      <c r="L295" s="273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274" t="n">
        <v>55762.91</v>
      </c>
      <c r="K296" s="274" t="n">
        <v>98.54</v>
      </c>
      <c r="L296" s="273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274" t="n">
        <v>122176.75</v>
      </c>
      <c r="K297" s="274" t="n">
        <v>179.48</v>
      </c>
      <c r="L297" s="273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274" t="n">
        <v>90911.38</v>
      </c>
      <c r="K298" s="274" t="n">
        <v>134.09</v>
      </c>
      <c r="L298" s="273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274" t="n">
        <v>64826.98</v>
      </c>
      <c r="K299" s="274" t="n">
        <v>114.01</v>
      </c>
      <c r="L299" s="273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274" t="n">
        <v>63737.74</v>
      </c>
      <c r="K300" s="274" t="n">
        <v>108.6</v>
      </c>
      <c r="L300" s="273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274" t="n">
        <v>84228.96</v>
      </c>
      <c r="K301" s="274" t="n">
        <v>154.18</v>
      </c>
      <c r="L301" s="273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274" t="n">
        <v>73680.49</v>
      </c>
      <c r="K302" s="274" t="n">
        <v>116.02</v>
      </c>
      <c r="L302" s="273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274" t="n">
        <v>60470.38</v>
      </c>
      <c r="K303" s="274" t="n">
        <v>107.91</v>
      </c>
      <c r="L303" s="273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274" t="n">
        <v>63133.74</v>
      </c>
      <c r="K304" s="274" t="n">
        <v>103.97</v>
      </c>
      <c r="L304" s="273" t="n">
        <v>1388</v>
      </c>
      <c r="M304" s="0" t="n">
        <v>0</v>
      </c>
    </row>
    <row r="305" s="275" customFormat="true" ht="15.75" hidden="false" customHeight="false" outlineLevel="0" collapsed="false">
      <c r="A305" s="275" t="s">
        <v>394</v>
      </c>
      <c r="B305" s="275" t="n">
        <v>2535.992</v>
      </c>
      <c r="C305" s="275" t="n">
        <v>41.5592</v>
      </c>
      <c r="D305" s="275" t="n">
        <v>43.2848</v>
      </c>
      <c r="E305" s="275" t="n">
        <v>44.889</v>
      </c>
      <c r="F305" s="275" t="n">
        <v>2737.3464</v>
      </c>
      <c r="G305" s="275" t="n">
        <v>42.5133</v>
      </c>
      <c r="H305" s="275" t="n">
        <v>43.6964</v>
      </c>
      <c r="I305" s="275" t="n">
        <v>44.8308</v>
      </c>
      <c r="J305" s="276" t="n">
        <v>27950.32</v>
      </c>
      <c r="K305" s="276" t="n">
        <v>46.42</v>
      </c>
      <c r="L305" s="277" t="n">
        <v>1149</v>
      </c>
      <c r="M305" s="275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274" t="n">
        <v>19833.5</v>
      </c>
      <c r="K306" s="274" t="n">
        <v>42.22</v>
      </c>
      <c r="L306" s="273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274" t="n">
        <v>20924.13</v>
      </c>
      <c r="K307" s="274" t="n">
        <v>39.69</v>
      </c>
      <c r="L307" s="273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274" t="n">
        <v>17045.7</v>
      </c>
      <c r="K308" s="274" t="n">
        <v>35.86</v>
      </c>
      <c r="L308" s="273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274" t="n">
        <v>19910.47</v>
      </c>
      <c r="K309" s="274" t="n">
        <v>39.59</v>
      </c>
      <c r="L309" s="273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274" t="n">
        <v>18275.06</v>
      </c>
      <c r="K310" s="274" t="n">
        <v>37.38</v>
      </c>
      <c r="L310" s="273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274" t="n">
        <v>19892.84</v>
      </c>
      <c r="K311" s="274" t="n">
        <v>34.05</v>
      </c>
      <c r="L311" s="273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274" t="n">
        <v>16254.8</v>
      </c>
      <c r="K312" s="274" t="n">
        <v>33.5</v>
      </c>
      <c r="L312" s="273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274" t="n">
        <v>23388.19</v>
      </c>
      <c r="K313" s="274" t="n">
        <v>53.07</v>
      </c>
      <c r="L313" s="273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274" t="n">
        <v>19091.48</v>
      </c>
      <c r="K314" s="274" t="n">
        <v>48.34</v>
      </c>
      <c r="L314" s="273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274" t="n">
        <v>18784.59</v>
      </c>
      <c r="K315" s="274" t="n">
        <v>40.11</v>
      </c>
      <c r="L315" s="273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274" t="n">
        <v>17149.36</v>
      </c>
      <c r="K316" s="274" t="n">
        <v>34.91</v>
      </c>
      <c r="L316" s="273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274" t="n">
        <v>31423.39</v>
      </c>
      <c r="K317" s="274" t="n">
        <v>46.48</v>
      </c>
      <c r="L317" s="273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274" t="n">
        <v>23057.24</v>
      </c>
      <c r="K318" s="274" t="n">
        <v>41.56</v>
      </c>
      <c r="L318" s="273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274" t="n">
        <v>16267.89</v>
      </c>
      <c r="K319" s="274" t="n">
        <v>35.55</v>
      </c>
      <c r="L319" s="273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274" t="n">
        <v>17889.31</v>
      </c>
      <c r="K320" s="274" t="n">
        <v>33.07</v>
      </c>
      <c r="L320" s="273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274" t="n">
        <v>76110.22</v>
      </c>
      <c r="K321" s="274" t="n">
        <v>91.12</v>
      </c>
      <c r="L321" s="273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274" t="n">
        <v>46297.74</v>
      </c>
      <c r="K322" s="274" t="n">
        <v>73.62</v>
      </c>
      <c r="L322" s="273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274" t="n">
        <v>36605.8</v>
      </c>
      <c r="K323" s="274" t="n">
        <v>66.88</v>
      </c>
      <c r="L323" s="273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274" t="n">
        <v>39645.92</v>
      </c>
      <c r="K324" s="274" t="n">
        <v>62.4</v>
      </c>
      <c r="L324" s="273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274" t="n">
        <v>67681.75</v>
      </c>
      <c r="K325" s="274" t="n">
        <v>80.42</v>
      </c>
      <c r="L325" s="273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274" t="n">
        <v>43689.59</v>
      </c>
      <c r="K326" s="274" t="n">
        <v>66.4</v>
      </c>
      <c r="L326" s="273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274" t="n">
        <v>40150.63</v>
      </c>
      <c r="K327" s="274" t="n">
        <v>64.66</v>
      </c>
      <c r="L327" s="273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274" t="n">
        <v>38138.92</v>
      </c>
      <c r="K328" s="274" t="n">
        <v>60.46</v>
      </c>
      <c r="L328" s="273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274" t="n">
        <v>62632.39</v>
      </c>
      <c r="K329" s="274" t="n">
        <v>107.01</v>
      </c>
      <c r="L329" s="273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274" t="n">
        <v>59645.9</v>
      </c>
      <c r="K330" s="274" t="n">
        <v>91.67</v>
      </c>
      <c r="L330" s="273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274" t="n">
        <v>44001.18</v>
      </c>
      <c r="K331" s="274" t="n">
        <v>83.38</v>
      </c>
      <c r="L331" s="273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274" t="n">
        <v>45599.68</v>
      </c>
      <c r="K332" s="274" t="n">
        <v>77.41</v>
      </c>
      <c r="L332" s="273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274" t="n">
        <v>53394.76</v>
      </c>
      <c r="K333" s="274" t="n">
        <v>97.69</v>
      </c>
      <c r="L333" s="273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274" t="n">
        <v>50448.63</v>
      </c>
      <c r="K334" s="274" t="n">
        <v>81.99</v>
      </c>
      <c r="L334" s="273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274" t="n">
        <v>41429.69</v>
      </c>
      <c r="K335" s="274" t="n">
        <v>77.34</v>
      </c>
      <c r="L335" s="273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274" t="n">
        <v>43485.62</v>
      </c>
      <c r="K336" s="274" t="n">
        <v>72.54</v>
      </c>
      <c r="L336" s="273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274" t="n">
        <v>66259.08</v>
      </c>
      <c r="K337" s="274" t="n">
        <v>145.01</v>
      </c>
      <c r="L337" s="273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274" t="n">
        <v>52858.56</v>
      </c>
      <c r="K338" s="274" t="n">
        <v>99.55</v>
      </c>
      <c r="L338" s="273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274" t="n">
        <v>44684.65</v>
      </c>
      <c r="K339" s="274" t="n">
        <v>86.49</v>
      </c>
      <c r="L339" s="273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274" t="n">
        <v>46623.46</v>
      </c>
      <c r="K340" s="274" t="n">
        <v>80.46</v>
      </c>
      <c r="L340" s="273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274" t="n">
        <v>57560.4</v>
      </c>
      <c r="K341" s="274" t="n">
        <v>120.93</v>
      </c>
      <c r="L341" s="273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274" t="n">
        <v>46914.49</v>
      </c>
      <c r="K342" s="274" t="n">
        <v>90.7</v>
      </c>
      <c r="L342" s="273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274" t="n">
        <v>48144.1</v>
      </c>
      <c r="K343" s="274" t="n">
        <v>82.48</v>
      </c>
      <c r="L343" s="273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274" t="n">
        <v>46233.2</v>
      </c>
      <c r="K344" s="274" t="n">
        <v>79.11</v>
      </c>
      <c r="L344" s="273" t="n">
        <v>1149</v>
      </c>
      <c r="M344" s="0" t="n">
        <v>0</v>
      </c>
    </row>
    <row r="345" s="275" customFormat="true" ht="15.75" hidden="false" customHeight="false" outlineLevel="0" collapsed="false">
      <c r="A345" s="275" t="s">
        <v>434</v>
      </c>
      <c r="B345" s="275" t="n">
        <v>11759.0832</v>
      </c>
      <c r="C345" s="275" t="n">
        <v>41.6729</v>
      </c>
      <c r="D345" s="275" t="n">
        <v>41.5419</v>
      </c>
      <c r="E345" s="275" t="n">
        <v>44.1533</v>
      </c>
      <c r="F345" s="275" t="n">
        <v>4098.8496</v>
      </c>
      <c r="G345" s="275" t="n">
        <v>41.0503</v>
      </c>
      <c r="H345" s="275" t="n">
        <v>42.6926</v>
      </c>
      <c r="I345" s="275" t="n">
        <v>44.5407</v>
      </c>
      <c r="J345" s="276" t="n">
        <v>26553.65</v>
      </c>
      <c r="K345" s="276" t="n">
        <v>46.52</v>
      </c>
      <c r="L345" s="277" t="n">
        <v>1915</v>
      </c>
      <c r="M345" s="275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274" t="n">
        <v>22601.24</v>
      </c>
      <c r="K346" s="274" t="n">
        <v>42.19</v>
      </c>
      <c r="L346" s="273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274" t="n">
        <v>20528.72</v>
      </c>
      <c r="K347" s="274" t="n">
        <v>36.16</v>
      </c>
      <c r="L347" s="273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274" t="n">
        <v>20120.21</v>
      </c>
      <c r="K348" s="274" t="n">
        <v>32.85</v>
      </c>
      <c r="L348" s="273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274" t="n">
        <v>23917.25</v>
      </c>
      <c r="K349" s="274" t="n">
        <v>45.42</v>
      </c>
      <c r="L349" s="273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274" t="n">
        <v>21584.22</v>
      </c>
      <c r="K350" s="274" t="n">
        <v>37.57</v>
      </c>
      <c r="L350" s="273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274" t="n">
        <v>20653.66</v>
      </c>
      <c r="K351" s="274" t="n">
        <v>33.58</v>
      </c>
      <c r="L351" s="273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274" t="n">
        <v>18120.88</v>
      </c>
      <c r="K352" s="274" t="n">
        <v>32.66</v>
      </c>
      <c r="L352" s="273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274" t="n">
        <v>49198.85</v>
      </c>
      <c r="K353" s="274" t="n">
        <v>63.06</v>
      </c>
      <c r="L353" s="273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274" t="n">
        <v>27249.51</v>
      </c>
      <c r="K354" s="274" t="n">
        <v>54.87</v>
      </c>
      <c r="L354" s="273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274" t="n">
        <v>29249.49</v>
      </c>
      <c r="K355" s="274" t="n">
        <v>48.4</v>
      </c>
      <c r="L355" s="273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274" t="n">
        <v>26145.68</v>
      </c>
      <c r="K356" s="274" t="n">
        <v>43.11</v>
      </c>
      <c r="L356" s="273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274" t="n">
        <v>28580.65</v>
      </c>
      <c r="K357" s="274" t="n">
        <v>58.02</v>
      </c>
      <c r="L357" s="273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274" t="n">
        <v>29277.27</v>
      </c>
      <c r="K358" s="274" t="n">
        <v>49.52</v>
      </c>
      <c r="L358" s="273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274" t="n">
        <v>22687.94</v>
      </c>
      <c r="K359" s="274" t="n">
        <v>44.46</v>
      </c>
      <c r="L359" s="273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274" t="n">
        <v>21091.99</v>
      </c>
      <c r="K360" s="274" t="n">
        <v>41.16</v>
      </c>
      <c r="L360" s="273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274" t="n">
        <v>22841.54</v>
      </c>
      <c r="K361" s="274" t="n">
        <v>42.16</v>
      </c>
      <c r="L361" s="273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274" t="n">
        <v>20183.43</v>
      </c>
      <c r="K362" s="274" t="n">
        <v>36.91</v>
      </c>
      <c r="L362" s="273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274" t="n">
        <v>15964.25</v>
      </c>
      <c r="K363" s="274" t="n">
        <v>34.97</v>
      </c>
      <c r="L363" s="273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274" t="n">
        <v>17051.5</v>
      </c>
      <c r="K364" s="274" t="n">
        <v>30.14</v>
      </c>
      <c r="L364" s="273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274" t="n">
        <v>20723.74</v>
      </c>
      <c r="K365" s="274" t="n">
        <v>37.61</v>
      </c>
      <c r="L365" s="273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274" t="n">
        <v>25634.23</v>
      </c>
      <c r="K366" s="274" t="n">
        <v>33.2</v>
      </c>
      <c r="L366" s="273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274" t="n">
        <v>15085.65</v>
      </c>
      <c r="K367" s="274" t="n">
        <v>31.96</v>
      </c>
      <c r="L367" s="273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274" t="n">
        <v>22492.82</v>
      </c>
      <c r="K368" s="274" t="n">
        <v>28.85</v>
      </c>
      <c r="L368" s="273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274" t="n">
        <v>18920.59</v>
      </c>
      <c r="K369" s="274" t="n">
        <v>44.95</v>
      </c>
      <c r="L369" s="273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274" t="n">
        <v>16414.03</v>
      </c>
      <c r="K370" s="274" t="n">
        <v>37.6</v>
      </c>
      <c r="L370" s="273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274" t="n">
        <v>14902.76</v>
      </c>
      <c r="K371" s="274" t="n">
        <v>32.07</v>
      </c>
      <c r="L371" s="273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274" t="n">
        <v>13895.11</v>
      </c>
      <c r="K372" s="274" t="n">
        <v>31.14</v>
      </c>
      <c r="L372" s="273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274" t="n">
        <v>20533.07</v>
      </c>
      <c r="K373" s="274" t="n">
        <v>39.49</v>
      </c>
      <c r="L373" s="273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274" t="n">
        <v>18173.11</v>
      </c>
      <c r="K374" s="274" t="n">
        <v>39.96</v>
      </c>
      <c r="L374" s="273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274" t="n">
        <v>16519.6</v>
      </c>
      <c r="K375" s="274" t="n">
        <v>33.85</v>
      </c>
      <c r="L375" s="273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274" t="n">
        <v>15424.62</v>
      </c>
      <c r="K376" s="274" t="n">
        <v>28.98</v>
      </c>
      <c r="L376" s="273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274" t="n">
        <v>49310.48</v>
      </c>
      <c r="K377" s="274" t="n">
        <v>90.68</v>
      </c>
      <c r="L377" s="273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274" t="n">
        <v>41513.28</v>
      </c>
      <c r="K378" s="274" t="n">
        <v>67.36</v>
      </c>
      <c r="L378" s="273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274" t="n">
        <v>32353.08</v>
      </c>
      <c r="K379" s="274" t="n">
        <v>59.02</v>
      </c>
      <c r="L379" s="273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274" t="n">
        <v>35143.67</v>
      </c>
      <c r="K380" s="274" t="n">
        <v>53.23</v>
      </c>
      <c r="L380" s="273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274" t="n">
        <v>57985.61</v>
      </c>
      <c r="K381" s="274" t="n">
        <v>70.56</v>
      </c>
      <c r="L381" s="273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274" t="n">
        <v>53486.07</v>
      </c>
      <c r="K382" s="274" t="n">
        <v>59.27</v>
      </c>
      <c r="L382" s="273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274" t="n">
        <v>35922.82</v>
      </c>
      <c r="K383" s="274" t="n">
        <v>58.86</v>
      </c>
      <c r="L383" s="273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274" t="n">
        <v>29382.58</v>
      </c>
      <c r="K384" s="274" t="n">
        <v>53.4</v>
      </c>
      <c r="L384" s="273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274" t="n">
        <v>54841.42</v>
      </c>
      <c r="K385" s="274" t="n">
        <v>95.1</v>
      </c>
      <c r="L385" s="273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274" t="n">
        <v>47595.61</v>
      </c>
      <c r="K386" s="274" t="n">
        <v>82.57</v>
      </c>
      <c r="L386" s="273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274" t="n">
        <v>37037.65</v>
      </c>
      <c r="K387" s="274" t="n">
        <v>71.29</v>
      </c>
      <c r="L387" s="273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274" t="n">
        <v>39761.13</v>
      </c>
      <c r="K388" s="274" t="n">
        <v>69.03</v>
      </c>
      <c r="L388" s="273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274" t="n">
        <v>43274.38</v>
      </c>
      <c r="K389" s="274" t="n">
        <v>93.95</v>
      </c>
      <c r="L389" s="273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274" t="n">
        <v>38427.32</v>
      </c>
      <c r="K390" s="274" t="n">
        <v>73.79</v>
      </c>
      <c r="L390" s="273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274" t="n">
        <v>40522.9</v>
      </c>
      <c r="K391" s="274" t="n">
        <v>70.21</v>
      </c>
      <c r="L391" s="273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274" t="n">
        <v>38022.49</v>
      </c>
      <c r="K392" s="274" t="n">
        <v>64.75</v>
      </c>
      <c r="L392" s="273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274" t="n">
        <v>66811.34</v>
      </c>
      <c r="K393" s="274" t="n">
        <v>129.59</v>
      </c>
      <c r="L393" s="273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274" t="n">
        <v>49859.47</v>
      </c>
      <c r="K394" s="274" t="n">
        <v>89.48</v>
      </c>
      <c r="L394" s="273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274" t="n">
        <v>37463.63</v>
      </c>
      <c r="K395" s="274" t="n">
        <v>75.85</v>
      </c>
      <c r="L395" s="273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274" t="n">
        <v>40629.94</v>
      </c>
      <c r="K396" s="274" t="n">
        <v>67.74</v>
      </c>
      <c r="L396" s="273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274" t="n">
        <v>56962.24</v>
      </c>
      <c r="K397" s="274" t="n">
        <v>106.23</v>
      </c>
      <c r="L397" s="273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274" t="n">
        <v>39765.93</v>
      </c>
      <c r="K398" s="274" t="n">
        <v>79.79</v>
      </c>
      <c r="L398" s="273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274" t="n">
        <v>36166.71</v>
      </c>
      <c r="K399" s="274" t="n">
        <v>73.3</v>
      </c>
      <c r="L399" s="273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274" t="n">
        <v>39777.81</v>
      </c>
      <c r="K400" s="274" t="n">
        <v>72.28</v>
      </c>
      <c r="L400" s="273" t="n">
        <v>1017</v>
      </c>
      <c r="M400" s="0" t="n">
        <v>0</v>
      </c>
    </row>
    <row r="401" s="275" customFormat="true" ht="15.75" hidden="false" customHeight="false" outlineLevel="0" collapsed="false">
      <c r="A401" s="275" t="s">
        <v>490</v>
      </c>
      <c r="B401" s="275" t="n">
        <v>19439.6256</v>
      </c>
      <c r="C401" s="275" t="n">
        <v>42.7662</v>
      </c>
      <c r="D401" s="275" t="n">
        <v>42.3313</v>
      </c>
      <c r="E401" s="275" t="n">
        <v>44.6806</v>
      </c>
      <c r="F401" s="275" t="n">
        <v>5836.7504</v>
      </c>
      <c r="G401" s="275" t="n">
        <v>39.2849</v>
      </c>
      <c r="H401" s="275" t="n">
        <v>39.825</v>
      </c>
      <c r="I401" s="275" t="n">
        <v>42.2246</v>
      </c>
      <c r="J401" s="276" t="n">
        <v>68418</v>
      </c>
      <c r="K401" s="276" t="n">
        <v>85.05</v>
      </c>
      <c r="L401" s="277" t="n">
        <v>1919</v>
      </c>
      <c r="M401" s="275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274" t="n">
        <v>62654.17</v>
      </c>
      <c r="K402" s="274" t="n">
        <v>60.69</v>
      </c>
      <c r="L402" s="273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274" t="n">
        <v>39297.39</v>
      </c>
      <c r="K403" s="274" t="n">
        <v>55.91</v>
      </c>
      <c r="L403" s="273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274" t="n">
        <v>58117.7</v>
      </c>
      <c r="K404" s="274" t="n">
        <v>45.4</v>
      </c>
      <c r="L404" s="273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274" t="n">
        <v>53494.33</v>
      </c>
      <c r="K405" s="274" t="n">
        <v>72.71</v>
      </c>
      <c r="L405" s="273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274" t="n">
        <v>41322.29</v>
      </c>
      <c r="K406" s="274" t="n">
        <v>60.62</v>
      </c>
      <c r="L406" s="273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274" t="n">
        <v>44015.23</v>
      </c>
      <c r="K407" s="274" t="n">
        <v>51.46</v>
      </c>
      <c r="L407" s="273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274" t="n">
        <v>36129.35</v>
      </c>
      <c r="K408" s="274" t="n">
        <v>44.92</v>
      </c>
      <c r="L408" s="273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274" t="n">
        <v>67569.92</v>
      </c>
      <c r="K409" s="274" t="n">
        <v>97.35</v>
      </c>
      <c r="L409" s="273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274" t="n">
        <v>59274.39</v>
      </c>
      <c r="K410" s="274" t="n">
        <v>82.78</v>
      </c>
      <c r="L410" s="273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274" t="n">
        <v>61059.16</v>
      </c>
      <c r="K411" s="274" t="n">
        <v>72.58</v>
      </c>
      <c r="L411" s="273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274" t="n">
        <v>50626.21</v>
      </c>
      <c r="K412" s="274" t="n">
        <v>64.88</v>
      </c>
      <c r="L412" s="273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274" t="n">
        <v>63035.78</v>
      </c>
      <c r="K413" s="274" t="n">
        <v>89.96</v>
      </c>
      <c r="L413" s="273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274" t="n">
        <v>63171.01</v>
      </c>
      <c r="K414" s="274" t="n">
        <v>73.66</v>
      </c>
      <c r="L414" s="273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274" t="n">
        <v>64907.82</v>
      </c>
      <c r="K415" s="274" t="n">
        <v>65.94</v>
      </c>
      <c r="L415" s="273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274" t="n">
        <v>56795.69</v>
      </c>
      <c r="K416" s="274" t="n">
        <v>57.74</v>
      </c>
      <c r="L416" s="273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274" t="n">
        <v>54528.91</v>
      </c>
      <c r="K417" s="274" t="n">
        <v>65.94</v>
      </c>
      <c r="L417" s="273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274" t="n">
        <v>41727.27</v>
      </c>
      <c r="K418" s="274" t="n">
        <v>58.59</v>
      </c>
      <c r="L418" s="273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274" t="n">
        <v>38850.25</v>
      </c>
      <c r="K419" s="274" t="n">
        <v>52.6</v>
      </c>
      <c r="L419" s="273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274" t="n">
        <v>40245.92</v>
      </c>
      <c r="K420" s="274" t="n">
        <v>47.18</v>
      </c>
      <c r="L420" s="273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274" t="n">
        <v>44103.04</v>
      </c>
      <c r="K421" s="274" t="n">
        <v>66.31</v>
      </c>
      <c r="L421" s="273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274" t="n">
        <v>46103.05</v>
      </c>
      <c r="K422" s="274" t="n">
        <v>56.49</v>
      </c>
      <c r="L422" s="273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274" t="n">
        <v>42317.76</v>
      </c>
      <c r="K423" s="274" t="n">
        <v>50.45</v>
      </c>
      <c r="L423" s="273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274" t="n">
        <v>34292.74</v>
      </c>
      <c r="K424" s="274" t="n">
        <v>44.72</v>
      </c>
      <c r="L424" s="273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274" t="n">
        <v>51653.22</v>
      </c>
      <c r="K425" s="274" t="n">
        <v>69.51</v>
      </c>
      <c r="L425" s="273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274" t="n">
        <v>38839.18</v>
      </c>
      <c r="K426" s="274" t="n">
        <v>58.14</v>
      </c>
      <c r="L426" s="273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274" t="n">
        <v>35186.06</v>
      </c>
      <c r="K427" s="274" t="n">
        <v>50.04</v>
      </c>
      <c r="L427" s="273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274" t="n">
        <v>37295.08</v>
      </c>
      <c r="K428" s="274" t="n">
        <v>44.7</v>
      </c>
      <c r="L428" s="273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274" t="n">
        <v>43530.25</v>
      </c>
      <c r="K429" s="274" t="n">
        <v>64.58</v>
      </c>
      <c r="L429" s="273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274" t="n">
        <v>37228.55</v>
      </c>
      <c r="K430" s="274" t="n">
        <v>54.31</v>
      </c>
      <c r="L430" s="273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274" t="n">
        <v>39389.3</v>
      </c>
      <c r="K431" s="274" t="n">
        <v>47.48</v>
      </c>
      <c r="L431" s="273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274" t="n">
        <v>36440.86</v>
      </c>
      <c r="K432" s="274" t="n">
        <v>46.9</v>
      </c>
      <c r="L432" s="273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274" t="n">
        <v>99320.55</v>
      </c>
      <c r="K433" s="274" t="n">
        <v>140.55</v>
      </c>
      <c r="L433" s="273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274" t="n">
        <v>84163.69</v>
      </c>
      <c r="K434" s="274" t="n">
        <v>101.84</v>
      </c>
      <c r="L434" s="273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274" t="n">
        <v>81544.6</v>
      </c>
      <c r="K435" s="274" t="n">
        <v>89.84</v>
      </c>
      <c r="L435" s="273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274" t="n">
        <v>75181.03</v>
      </c>
      <c r="K436" s="274" t="n">
        <v>82.73</v>
      </c>
      <c r="L436" s="273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274" t="n">
        <v>85985.44</v>
      </c>
      <c r="K437" s="274" t="n">
        <v>117.77</v>
      </c>
      <c r="L437" s="273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274" t="n">
        <v>85086.62</v>
      </c>
      <c r="K438" s="274" t="n">
        <v>94.86</v>
      </c>
      <c r="L438" s="273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274" t="n">
        <v>78231.78</v>
      </c>
      <c r="K439" s="274" t="n">
        <v>83.41</v>
      </c>
      <c r="L439" s="273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274" t="n">
        <v>67105.68</v>
      </c>
      <c r="K440" s="274" t="n">
        <v>75.36</v>
      </c>
      <c r="L440" s="273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274" t="n">
        <v>114771.58</v>
      </c>
      <c r="K441" s="274" t="n">
        <v>160.52</v>
      </c>
      <c r="L441" s="273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274" t="n">
        <v>105250.95</v>
      </c>
      <c r="K442" s="274" t="n">
        <v>132.25</v>
      </c>
      <c r="L442" s="273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274" t="n">
        <v>113970.13</v>
      </c>
      <c r="K443" s="274" t="n">
        <v>118.03</v>
      </c>
      <c r="L443" s="273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274" t="n">
        <v>81621.44</v>
      </c>
      <c r="K444" s="274" t="n">
        <v>103.9</v>
      </c>
      <c r="L444" s="273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274" t="n">
        <v>104884.65</v>
      </c>
      <c r="K445" s="274" t="n">
        <v>147.96</v>
      </c>
      <c r="L445" s="273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274" t="n">
        <v>99802.1</v>
      </c>
      <c r="K446" s="274" t="n">
        <v>123.76</v>
      </c>
      <c r="L446" s="273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274" t="n">
        <v>91043.73</v>
      </c>
      <c r="K447" s="274" t="n">
        <v>108.21</v>
      </c>
      <c r="L447" s="273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274" t="n">
        <v>92329.61</v>
      </c>
      <c r="K448" s="274" t="n">
        <v>97.64</v>
      </c>
      <c r="L448" s="273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274" t="n">
        <v>131909.91</v>
      </c>
      <c r="K449" s="274" t="n">
        <v>203.1</v>
      </c>
      <c r="L449" s="273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274" t="n">
        <v>116206.07</v>
      </c>
      <c r="K450" s="274" t="n">
        <v>155.36</v>
      </c>
      <c r="L450" s="273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274" t="n">
        <v>112694.93</v>
      </c>
      <c r="K451" s="274" t="n">
        <v>125.12</v>
      </c>
      <c r="L451" s="273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274" t="n">
        <v>93109.89</v>
      </c>
      <c r="K452" s="274" t="n">
        <v>106.96</v>
      </c>
      <c r="L452" s="273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274" t="n">
        <v>127431.28</v>
      </c>
      <c r="K453" s="274" t="n">
        <v>177.53</v>
      </c>
      <c r="L453" s="273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274" t="n">
        <v>96554.12</v>
      </c>
      <c r="K454" s="274" t="n">
        <v>135.93</v>
      </c>
      <c r="L454" s="273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274" t="n">
        <v>82318.41</v>
      </c>
      <c r="K455" s="274" t="n">
        <v>115.83</v>
      </c>
      <c r="L455" s="273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274" t="n">
        <v>84552.57</v>
      </c>
      <c r="K456" s="274" t="n">
        <v>104.59</v>
      </c>
      <c r="L456" s="273" t="n">
        <v>1009</v>
      </c>
      <c r="M456" s="0" t="n">
        <v>0</v>
      </c>
    </row>
    <row r="457" s="275" customFormat="true" ht="15.75" hidden="false" customHeight="false" outlineLevel="0" collapsed="false">
      <c r="A457" s="275" t="s">
        <v>546</v>
      </c>
      <c r="B457" s="275" t="n">
        <v>2883.5168</v>
      </c>
      <c r="C457" s="275" t="n">
        <v>41.4983</v>
      </c>
      <c r="D457" s="275" t="n">
        <v>43.1098</v>
      </c>
      <c r="E457" s="275" t="n">
        <v>44.4852</v>
      </c>
      <c r="F457" s="275" t="n">
        <v>3059.2048</v>
      </c>
      <c r="G457" s="275" t="n">
        <v>42.4718</v>
      </c>
      <c r="H457" s="275" t="n">
        <v>43.2277</v>
      </c>
      <c r="I457" s="275" t="n">
        <v>44.2077</v>
      </c>
      <c r="J457" s="276" t="n">
        <v>33070.79</v>
      </c>
      <c r="K457" s="276" t="n">
        <v>51.27</v>
      </c>
      <c r="L457" s="277" t="n">
        <v>839</v>
      </c>
      <c r="M457" s="275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274" t="n">
        <v>34436.91</v>
      </c>
      <c r="K458" s="274" t="n">
        <v>46.8</v>
      </c>
      <c r="L458" s="273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274" t="n">
        <v>31663.01</v>
      </c>
      <c r="K459" s="274" t="n">
        <v>39.31</v>
      </c>
      <c r="L459" s="273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274" t="n">
        <v>29339.35</v>
      </c>
      <c r="K460" s="274" t="n">
        <v>36.95</v>
      </c>
      <c r="L460" s="273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274" t="n">
        <v>29538.79</v>
      </c>
      <c r="K461" s="274" t="n">
        <v>41.03</v>
      </c>
      <c r="L461" s="273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274" t="n">
        <v>31657.76</v>
      </c>
      <c r="K462" s="274" t="n">
        <v>36.41</v>
      </c>
      <c r="L462" s="273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274" t="n">
        <v>25462.89</v>
      </c>
      <c r="K463" s="274" t="n">
        <v>35.55</v>
      </c>
      <c r="L463" s="273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274" t="n">
        <v>27662.76</v>
      </c>
      <c r="K464" s="274" t="n">
        <v>34.26</v>
      </c>
      <c r="L464" s="273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274" t="n">
        <v>37666.74</v>
      </c>
      <c r="K465" s="274" t="n">
        <v>53.58</v>
      </c>
      <c r="L465" s="273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274" t="n">
        <v>28557.53</v>
      </c>
      <c r="K466" s="274" t="n">
        <v>44.96</v>
      </c>
      <c r="L466" s="273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274" t="n">
        <v>25618.78</v>
      </c>
      <c r="K467" s="274" t="n">
        <v>38.79</v>
      </c>
      <c r="L467" s="273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274" t="n">
        <v>23707.65</v>
      </c>
      <c r="K468" s="274" t="n">
        <v>34.5</v>
      </c>
      <c r="L468" s="273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274" t="n">
        <v>29918.86</v>
      </c>
      <c r="K469" s="274" t="n">
        <v>47.71</v>
      </c>
      <c r="L469" s="273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274" t="n">
        <v>30679.7</v>
      </c>
      <c r="K470" s="274" t="n">
        <v>41.16</v>
      </c>
      <c r="L470" s="273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274" t="n">
        <v>27841.01</v>
      </c>
      <c r="K471" s="274" t="n">
        <v>36.06</v>
      </c>
      <c r="L471" s="273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274" t="n">
        <v>26185.3</v>
      </c>
      <c r="K472" s="274" t="n">
        <v>33.85</v>
      </c>
      <c r="L472" s="273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274" t="n">
        <v>65699.93</v>
      </c>
      <c r="K473" s="274" t="n">
        <v>98.71</v>
      </c>
      <c r="L473" s="273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274" t="n">
        <v>65011.75</v>
      </c>
      <c r="K474" s="274" t="n">
        <v>77.26</v>
      </c>
      <c r="L474" s="273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274" t="n">
        <v>51440.59</v>
      </c>
      <c r="K475" s="274" t="n">
        <v>66.27</v>
      </c>
      <c r="L475" s="273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274" t="n">
        <v>47997.95</v>
      </c>
      <c r="K476" s="274" t="n">
        <v>59.52</v>
      </c>
      <c r="L476" s="273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274" t="n">
        <v>67410.7</v>
      </c>
      <c r="K477" s="274" t="n">
        <v>81.45</v>
      </c>
      <c r="L477" s="273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274" t="n">
        <v>60130.86</v>
      </c>
      <c r="K478" s="274" t="n">
        <v>66.65</v>
      </c>
      <c r="L478" s="273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274" t="n">
        <v>76631.01</v>
      </c>
      <c r="K479" s="274" t="n">
        <v>61.21</v>
      </c>
      <c r="L479" s="273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274" t="n">
        <v>53195.76</v>
      </c>
      <c r="K480" s="274" t="n">
        <v>55.64</v>
      </c>
      <c r="L480" s="273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274" t="n">
        <v>87863.51</v>
      </c>
      <c r="K481" s="274" t="n">
        <v>116.67</v>
      </c>
      <c r="L481" s="273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274" t="n">
        <v>76292.07</v>
      </c>
      <c r="K482" s="274" t="n">
        <v>102.33</v>
      </c>
      <c r="L482" s="273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274" t="n">
        <v>68926.73</v>
      </c>
      <c r="K483" s="274" t="n">
        <v>86.1</v>
      </c>
      <c r="L483" s="273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274" t="n">
        <v>86124.98</v>
      </c>
      <c r="K484" s="274" t="n">
        <v>81.22</v>
      </c>
      <c r="L484" s="273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274" t="n">
        <v>77753.3</v>
      </c>
      <c r="K485" s="274" t="n">
        <v>101.79</v>
      </c>
      <c r="L485" s="273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274" t="n">
        <v>61312.37</v>
      </c>
      <c r="K486" s="274" t="n">
        <v>89.85</v>
      </c>
      <c r="L486" s="273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274" t="n">
        <v>64628.29</v>
      </c>
      <c r="K487" s="274" t="n">
        <v>79.55</v>
      </c>
      <c r="L487" s="273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274" t="n">
        <v>52409.78</v>
      </c>
      <c r="K488" s="274" t="n">
        <v>71.54</v>
      </c>
      <c r="L488" s="273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274" t="n">
        <v>139712.83</v>
      </c>
      <c r="K489" s="274" t="n">
        <v>157.48</v>
      </c>
      <c r="L489" s="273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274" t="n">
        <v>78350.58</v>
      </c>
      <c r="K490" s="274" t="n">
        <v>108.74</v>
      </c>
      <c r="L490" s="273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274" t="n">
        <v>69417.29</v>
      </c>
      <c r="K491" s="274" t="n">
        <v>89.61</v>
      </c>
      <c r="L491" s="273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274" t="n">
        <v>55076.94</v>
      </c>
      <c r="K492" s="274" t="n">
        <v>78.2</v>
      </c>
      <c r="L492" s="273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274" t="n">
        <v>89033.41</v>
      </c>
      <c r="K493" s="274" t="n">
        <v>131.6</v>
      </c>
      <c r="L493" s="273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274" t="n">
        <v>62711.53</v>
      </c>
      <c r="K494" s="274" t="n">
        <v>97.41</v>
      </c>
      <c r="L494" s="273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274" t="n">
        <v>65368.36</v>
      </c>
      <c r="K495" s="274" t="n">
        <v>89.26</v>
      </c>
      <c r="L495" s="273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274" t="n">
        <v>53817.04</v>
      </c>
      <c r="K496" s="274" t="n">
        <v>76.27</v>
      </c>
      <c r="L496" s="273" t="n">
        <v>839</v>
      </c>
      <c r="M496" s="0" t="n">
        <v>0</v>
      </c>
    </row>
    <row r="497" s="275" customFormat="true" ht="15.75" hidden="false" customHeight="false" outlineLevel="0" collapsed="false">
      <c r="A497" s="275" t="s">
        <v>586</v>
      </c>
      <c r="B497" s="275" t="n">
        <v>13285.1392</v>
      </c>
      <c r="C497" s="275" t="n">
        <v>41.6164</v>
      </c>
      <c r="D497" s="275" t="n">
        <v>41.4444</v>
      </c>
      <c r="E497" s="275" t="n">
        <v>43.8411</v>
      </c>
      <c r="F497" s="275" t="n">
        <v>4050.7632</v>
      </c>
      <c r="G497" s="275" t="n">
        <v>40.5574</v>
      </c>
      <c r="H497" s="275" t="n">
        <v>42.1622</v>
      </c>
      <c r="I497" s="275" t="n">
        <v>43.9651</v>
      </c>
      <c r="J497" s="276" t="n">
        <v>31678.85</v>
      </c>
      <c r="K497" s="276" t="n">
        <v>47.32</v>
      </c>
      <c r="L497" s="277" t="n">
        <v>1398</v>
      </c>
      <c r="M497" s="275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274" t="n">
        <v>27602.47</v>
      </c>
      <c r="K498" s="274" t="n">
        <v>41.23</v>
      </c>
      <c r="L498" s="273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274" t="n">
        <v>29092.06</v>
      </c>
      <c r="K499" s="274" t="n">
        <v>34.13</v>
      </c>
      <c r="L499" s="273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274" t="n">
        <v>23543</v>
      </c>
      <c r="K500" s="274" t="n">
        <v>32.22</v>
      </c>
      <c r="L500" s="273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274" t="n">
        <v>33081.69</v>
      </c>
      <c r="K501" s="274" t="n">
        <v>44.43</v>
      </c>
      <c r="L501" s="273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274" t="n">
        <v>30363.12</v>
      </c>
      <c r="K502" s="274" t="n">
        <v>37.47</v>
      </c>
      <c r="L502" s="273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274" t="n">
        <v>24295.62</v>
      </c>
      <c r="K503" s="274" t="n">
        <v>34.55</v>
      </c>
      <c r="L503" s="273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274" t="n">
        <v>22962.35</v>
      </c>
      <c r="K504" s="274" t="n">
        <v>29.34</v>
      </c>
      <c r="L504" s="273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274" t="n">
        <v>49014.86</v>
      </c>
      <c r="K505" s="274" t="n">
        <v>69.74</v>
      </c>
      <c r="L505" s="273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274" t="n">
        <v>40750.19</v>
      </c>
      <c r="K506" s="274" t="n">
        <v>56.94</v>
      </c>
      <c r="L506" s="273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274" t="n">
        <v>34487.12</v>
      </c>
      <c r="K507" s="274" t="n">
        <v>50.67</v>
      </c>
      <c r="L507" s="273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274" t="n">
        <v>32153.87</v>
      </c>
      <c r="K508" s="274" t="n">
        <v>45.19</v>
      </c>
      <c r="L508" s="273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274" t="n">
        <v>43392.33</v>
      </c>
      <c r="K509" s="274" t="n">
        <v>61.08</v>
      </c>
      <c r="L509" s="273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274" t="n">
        <v>37343.22</v>
      </c>
      <c r="K510" s="274" t="n">
        <v>52.33</v>
      </c>
      <c r="L510" s="273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274" t="n">
        <v>32168</v>
      </c>
      <c r="K511" s="274" t="n">
        <v>45.43</v>
      </c>
      <c r="L511" s="273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274" t="n">
        <v>30156.4</v>
      </c>
      <c r="K512" s="274" t="n">
        <v>41.22</v>
      </c>
      <c r="L512" s="273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274" t="n">
        <v>29416.38</v>
      </c>
      <c r="K513" s="274" t="n">
        <v>46.92</v>
      </c>
      <c r="L513" s="273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274" t="n">
        <v>28858.17</v>
      </c>
      <c r="K514" s="274" t="n">
        <v>38.73</v>
      </c>
      <c r="L514" s="273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274" t="n">
        <v>27967.79</v>
      </c>
      <c r="K515" s="274" t="n">
        <v>33.9</v>
      </c>
      <c r="L515" s="273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274" t="n">
        <v>25693.95</v>
      </c>
      <c r="K516" s="274" t="n">
        <v>30.81</v>
      </c>
      <c r="L516" s="273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274" t="n">
        <v>28214.77</v>
      </c>
      <c r="K517" s="274" t="n">
        <v>40.54</v>
      </c>
      <c r="L517" s="273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274" t="n">
        <v>28067.8</v>
      </c>
      <c r="K518" s="274" t="n">
        <v>35.56</v>
      </c>
      <c r="L518" s="273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274" t="n">
        <v>22665.33</v>
      </c>
      <c r="K519" s="274" t="n">
        <v>32.54</v>
      </c>
      <c r="L519" s="273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274" t="n">
        <v>22919.06</v>
      </c>
      <c r="K520" s="274" t="n">
        <v>28.52</v>
      </c>
      <c r="L520" s="273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274" t="n">
        <v>33504.81</v>
      </c>
      <c r="K521" s="274" t="n">
        <v>44.85</v>
      </c>
      <c r="L521" s="273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274" t="n">
        <v>27349.7</v>
      </c>
      <c r="K522" s="274" t="n">
        <v>41.63</v>
      </c>
      <c r="L522" s="273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274" t="n">
        <v>23564.2</v>
      </c>
      <c r="K523" s="274" t="n">
        <v>32.03</v>
      </c>
      <c r="L523" s="273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274" t="n">
        <v>23708.27</v>
      </c>
      <c r="K524" s="274" t="n">
        <v>28.45</v>
      </c>
      <c r="L524" s="273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274" t="n">
        <v>28501.74</v>
      </c>
      <c r="K525" s="274" t="n">
        <v>44.22</v>
      </c>
      <c r="L525" s="273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274" t="n">
        <v>24945.31</v>
      </c>
      <c r="K526" s="274" t="n">
        <v>35.14</v>
      </c>
      <c r="L526" s="273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274" t="n">
        <v>22987.49</v>
      </c>
      <c r="K527" s="274" t="n">
        <v>32.6</v>
      </c>
      <c r="L527" s="273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274" t="n">
        <v>19876.39</v>
      </c>
      <c r="K528" s="274" t="n">
        <v>28.15</v>
      </c>
      <c r="L528" s="273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274" t="n">
        <v>87973.18</v>
      </c>
      <c r="K529" s="274" t="n">
        <v>86.47</v>
      </c>
      <c r="L529" s="273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274" t="n">
        <v>51600.34</v>
      </c>
      <c r="K530" s="274" t="n">
        <v>68.52</v>
      </c>
      <c r="L530" s="273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274" t="n">
        <v>45370.75</v>
      </c>
      <c r="K531" s="274" t="n">
        <v>59.48</v>
      </c>
      <c r="L531" s="273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274" t="n">
        <v>49034.59</v>
      </c>
      <c r="K532" s="274" t="n">
        <v>51.61</v>
      </c>
      <c r="L532" s="273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274" t="n">
        <v>61390.48</v>
      </c>
      <c r="K533" s="274" t="n">
        <v>75.14</v>
      </c>
      <c r="L533" s="273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274" t="n">
        <v>47239.54</v>
      </c>
      <c r="K534" s="274" t="n">
        <v>61.32</v>
      </c>
      <c r="L534" s="273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274" t="n">
        <v>48638.71</v>
      </c>
      <c r="K535" s="274" t="n">
        <v>52.8</v>
      </c>
      <c r="L535" s="273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274" t="n">
        <v>40926.19</v>
      </c>
      <c r="K536" s="274" t="n">
        <v>49.52</v>
      </c>
      <c r="L536" s="273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274" t="n">
        <v>77365.09</v>
      </c>
      <c r="K537" s="274" t="n">
        <v>103.65</v>
      </c>
      <c r="L537" s="273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274" t="n">
        <v>58423.01</v>
      </c>
      <c r="K538" s="274" t="n">
        <v>88.57</v>
      </c>
      <c r="L538" s="273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274" t="n">
        <v>60808.92</v>
      </c>
      <c r="K539" s="274" t="n">
        <v>77.39</v>
      </c>
      <c r="L539" s="273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274" t="n">
        <v>48321.45</v>
      </c>
      <c r="K540" s="274" t="n">
        <v>71.59</v>
      </c>
      <c r="L540" s="273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274" t="n">
        <v>70874.72</v>
      </c>
      <c r="K541" s="274" t="n">
        <v>92.43</v>
      </c>
      <c r="L541" s="273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274" t="n">
        <v>62886.16</v>
      </c>
      <c r="K542" s="274" t="n">
        <v>80.67</v>
      </c>
      <c r="L542" s="273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274" t="n">
        <v>57210.34</v>
      </c>
      <c r="K543" s="274" t="n">
        <v>73.07</v>
      </c>
      <c r="L543" s="273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274" t="n">
        <v>53401.7</v>
      </c>
      <c r="K544" s="274" t="n">
        <v>63.91</v>
      </c>
      <c r="L544" s="273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274" t="n">
        <v>79150.67</v>
      </c>
      <c r="K545" s="274" t="n">
        <v>130.91</v>
      </c>
      <c r="L545" s="273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274" t="n">
        <v>59580.96</v>
      </c>
      <c r="K546" s="274" t="n">
        <v>89.98</v>
      </c>
      <c r="L546" s="273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274" t="n">
        <v>51624.98</v>
      </c>
      <c r="K547" s="274" t="n">
        <v>76.82</v>
      </c>
      <c r="L547" s="273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274" t="n">
        <v>55045.9</v>
      </c>
      <c r="K548" s="274" t="n">
        <v>69.74</v>
      </c>
      <c r="L548" s="273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274" t="n">
        <v>78909.49</v>
      </c>
      <c r="K549" s="274" t="n">
        <v>111.05</v>
      </c>
      <c r="L549" s="273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274" t="n">
        <v>64039.49</v>
      </c>
      <c r="K550" s="274" t="n">
        <v>85.75</v>
      </c>
      <c r="L550" s="273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274" t="n">
        <v>49558.12</v>
      </c>
      <c r="K551" s="274" t="n">
        <v>71.33</v>
      </c>
      <c r="L551" s="273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274" t="n">
        <v>53909.41</v>
      </c>
      <c r="K552" s="274" t="n">
        <v>65.74</v>
      </c>
      <c r="L552" s="273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2"/>
  <sheetViews>
    <sheetView showFormulas="false" showGridLines="true" showRowColHeaders="true" showZeros="true" rightToLeft="false" tabSelected="false" showOutlineSymbols="true" defaultGridColor="true" view="normal" topLeftCell="A480" colorId="64" zoomScale="100" zoomScaleNormal="100" zoomScalePageLayoutView="100" workbookViewId="0">
      <selection pane="topLeft" activeCell="B501" activeCellId="0" sqref="B5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2" min="2" style="274" width="10.49"/>
    <col collapsed="false" customWidth="true" hidden="false" outlineLevel="0" max="10" min="3" style="274" width="8.99"/>
    <col collapsed="false" customWidth="true" hidden="false" outlineLevel="0" max="12" min="11" style="273" width="8.99"/>
    <col collapsed="false" customWidth="true" hidden="false" outlineLevel="0" max="13" min="13" style="0" width="8.99"/>
    <col collapsed="false" customWidth="true" hidden="false" outlineLevel="0" max="16" min="16" style="278" width="8.99"/>
    <col collapsed="false" customWidth="true" hidden="false" outlineLevel="0" max="17" min="17" style="278" width="6.12"/>
    <col collapsed="false" customWidth="true" hidden="false" outlineLevel="0" max="19" min="18" style="278" width="8.99"/>
  </cols>
  <sheetData>
    <row r="1" customFormat="false" ht="15.75" hidden="false" customHeight="false" outlineLevel="0" collapsed="false">
      <c r="A1" s="0" t="s">
        <v>90</v>
      </c>
      <c r="B1" s="274" t="n">
        <v>8818.0904</v>
      </c>
      <c r="C1" s="274" t="n">
        <v>42.5222</v>
      </c>
      <c r="D1" s="274" t="n">
        <v>44.1563</v>
      </c>
      <c r="E1" s="274" t="n">
        <v>45.6187</v>
      </c>
      <c r="F1" s="274" t="n">
        <v>13347.9792</v>
      </c>
      <c r="G1" s="274" t="n">
        <v>44.1014</v>
      </c>
      <c r="H1" s="274" t="n">
        <v>44.4408</v>
      </c>
      <c r="I1" s="274" t="n">
        <v>45.2328</v>
      </c>
      <c r="J1" s="274" t="n">
        <v>8479.43</v>
      </c>
      <c r="K1" s="274" t="n">
        <v>71.57</v>
      </c>
      <c r="L1" s="273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274" t="n">
        <v>4914.28</v>
      </c>
      <c r="C2" s="274" t="n">
        <v>41.1303</v>
      </c>
      <c r="D2" s="274" t="n">
        <v>42.6634</v>
      </c>
      <c r="E2" s="274" t="n">
        <v>43.8043</v>
      </c>
      <c r="F2" s="274" t="n">
        <v>8515.0872</v>
      </c>
      <c r="G2" s="274" t="n">
        <v>41.8446</v>
      </c>
      <c r="H2" s="274" t="n">
        <v>42.64</v>
      </c>
      <c r="I2" s="274" t="n">
        <v>43.3721</v>
      </c>
      <c r="J2" s="274" t="n">
        <v>6146.16</v>
      </c>
      <c r="K2" s="274" t="n">
        <v>64.39</v>
      </c>
      <c r="L2" s="273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274" t="n">
        <v>3045.2256</v>
      </c>
      <c r="C3" s="274" t="n">
        <v>39.5336</v>
      </c>
      <c r="D3" s="274" t="n">
        <v>41.5755</v>
      </c>
      <c r="E3" s="274" t="n">
        <v>42.5968</v>
      </c>
      <c r="F3" s="274" t="n">
        <v>5472.0528</v>
      </c>
      <c r="G3" s="274" t="n">
        <v>39.5286</v>
      </c>
      <c r="H3" s="274" t="n">
        <v>41.3814</v>
      </c>
      <c r="I3" s="274" t="n">
        <v>42.2632</v>
      </c>
      <c r="J3" s="274" t="n">
        <v>5705.41</v>
      </c>
      <c r="K3" s="274" t="n">
        <v>61.12</v>
      </c>
      <c r="L3" s="273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274" t="n">
        <v>1858.7416</v>
      </c>
      <c r="C4" s="274" t="n">
        <v>37.6406</v>
      </c>
      <c r="D4" s="274" t="n">
        <v>40.1265</v>
      </c>
      <c r="E4" s="274" t="n">
        <v>41.21</v>
      </c>
      <c r="F4" s="274" t="n">
        <v>3308.1528</v>
      </c>
      <c r="G4" s="274" t="n">
        <v>37.0689</v>
      </c>
      <c r="H4" s="274" t="n">
        <v>39.8416</v>
      </c>
      <c r="I4" s="274" t="n">
        <v>41.0412</v>
      </c>
      <c r="J4" s="274" t="n">
        <v>6541.85</v>
      </c>
      <c r="K4" s="274" t="n">
        <v>63.38</v>
      </c>
      <c r="L4" s="273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274" t="n">
        <v>3162.7952</v>
      </c>
      <c r="C5" s="274" t="n">
        <v>41.7927</v>
      </c>
      <c r="D5" s="274" t="n">
        <v>43.4428</v>
      </c>
      <c r="E5" s="274" t="n">
        <v>44.7082</v>
      </c>
      <c r="F5" s="274" t="n">
        <v>13347.9792</v>
      </c>
      <c r="G5" s="274" t="n">
        <v>44.1014</v>
      </c>
      <c r="H5" s="274" t="n">
        <v>44.4408</v>
      </c>
      <c r="I5" s="274" t="n">
        <v>45.2328</v>
      </c>
      <c r="J5" s="274" t="n">
        <v>6445.51</v>
      </c>
      <c r="K5" s="274" t="n">
        <v>56.75</v>
      </c>
      <c r="L5" s="273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274" t="n">
        <v>1605.432</v>
      </c>
      <c r="C6" s="274" t="n">
        <v>40.3041</v>
      </c>
      <c r="D6" s="274" t="n">
        <v>42.0149</v>
      </c>
      <c r="E6" s="274" t="n">
        <v>43.0226</v>
      </c>
      <c r="F6" s="274" t="n">
        <v>8515.0872</v>
      </c>
      <c r="G6" s="274" t="n">
        <v>41.8446</v>
      </c>
      <c r="H6" s="274" t="n">
        <v>42.64</v>
      </c>
      <c r="I6" s="274" t="n">
        <v>43.3721</v>
      </c>
      <c r="J6" s="274" t="n">
        <v>7096.54</v>
      </c>
      <c r="K6" s="274" t="n">
        <v>51.67</v>
      </c>
      <c r="L6" s="273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274" t="n">
        <v>828.4488</v>
      </c>
      <c r="C7" s="274" t="n">
        <v>38.5576</v>
      </c>
      <c r="D7" s="274" t="n">
        <v>40.9467</v>
      </c>
      <c r="E7" s="274" t="n">
        <v>41.936</v>
      </c>
      <c r="F7" s="274" t="n">
        <v>5472.0528</v>
      </c>
      <c r="G7" s="274" t="n">
        <v>39.5286</v>
      </c>
      <c r="H7" s="274" t="n">
        <v>41.3814</v>
      </c>
      <c r="I7" s="274" t="n">
        <v>42.2632</v>
      </c>
      <c r="J7" s="274" t="n">
        <v>6689.66</v>
      </c>
      <c r="K7" s="274" t="n">
        <v>50.57</v>
      </c>
      <c r="L7" s="273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274" t="n">
        <v>558.5432</v>
      </c>
      <c r="C8" s="274" t="n">
        <v>36.5684</v>
      </c>
      <c r="D8" s="274" t="n">
        <v>39.8347</v>
      </c>
      <c r="E8" s="274" t="n">
        <v>40.9782</v>
      </c>
      <c r="F8" s="274" t="n">
        <v>3308.1528</v>
      </c>
      <c r="G8" s="274" t="n">
        <v>37.0689</v>
      </c>
      <c r="H8" s="274" t="n">
        <v>39.8416</v>
      </c>
      <c r="I8" s="274" t="n">
        <v>41.0412</v>
      </c>
      <c r="J8" s="274" t="n">
        <v>5213.66</v>
      </c>
      <c r="K8" s="274" t="n">
        <v>48.43</v>
      </c>
      <c r="L8" s="273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274" t="n">
        <v>27050.6264</v>
      </c>
      <c r="C9" s="274" t="n">
        <v>41.399</v>
      </c>
      <c r="D9" s="274" t="n">
        <v>42.9333</v>
      </c>
      <c r="E9" s="274" t="n">
        <v>43.8471</v>
      </c>
      <c r="F9" s="274" t="n">
        <v>27980.9056</v>
      </c>
      <c r="G9" s="274" t="n">
        <v>42.1365</v>
      </c>
      <c r="H9" s="274" t="n">
        <v>43.0687</v>
      </c>
      <c r="I9" s="274" t="n">
        <v>43.7905</v>
      </c>
      <c r="J9" s="274" t="n">
        <v>8400.14</v>
      </c>
      <c r="K9" s="274" t="n">
        <v>88.88</v>
      </c>
      <c r="L9" s="273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274" t="n">
        <v>15241.5288</v>
      </c>
      <c r="C10" s="274" t="n">
        <v>38.9178</v>
      </c>
      <c r="D10" s="274" t="n">
        <v>40.8102</v>
      </c>
      <c r="E10" s="274" t="n">
        <v>41.6497</v>
      </c>
      <c r="F10" s="274" t="n">
        <v>17758.952</v>
      </c>
      <c r="G10" s="274" t="n">
        <v>39.1095</v>
      </c>
      <c r="H10" s="274" t="n">
        <v>40.6753</v>
      </c>
      <c r="I10" s="274" t="n">
        <v>41.6858</v>
      </c>
      <c r="J10" s="274" t="n">
        <v>8838.74</v>
      </c>
      <c r="K10" s="274" t="n">
        <v>79.56</v>
      </c>
      <c r="L10" s="273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274" t="n">
        <v>8742.332</v>
      </c>
      <c r="C11" s="274" t="n">
        <v>36.4981</v>
      </c>
      <c r="D11" s="274" t="n">
        <v>39.3095</v>
      </c>
      <c r="E11" s="274" t="n">
        <v>40.2986</v>
      </c>
      <c r="F11" s="274" t="n">
        <v>10967.8872</v>
      </c>
      <c r="G11" s="274" t="n">
        <v>36.3038</v>
      </c>
      <c r="H11" s="274" t="n">
        <v>39.0514</v>
      </c>
      <c r="I11" s="274" t="n">
        <v>40.5366</v>
      </c>
      <c r="J11" s="274" t="n">
        <v>7905.83</v>
      </c>
      <c r="K11" s="274" t="n">
        <v>78.28</v>
      </c>
      <c r="L11" s="273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274" t="n">
        <v>4828.2024</v>
      </c>
      <c r="C12" s="274" t="n">
        <v>34.1362</v>
      </c>
      <c r="D12" s="274" t="n">
        <v>37.5318</v>
      </c>
      <c r="E12" s="274" t="n">
        <v>38.9638</v>
      </c>
      <c r="F12" s="274" t="n">
        <v>6131.52</v>
      </c>
      <c r="G12" s="274" t="n">
        <v>33.6234</v>
      </c>
      <c r="H12" s="274" t="n">
        <v>37.2425</v>
      </c>
      <c r="I12" s="274" t="n">
        <v>39.3316</v>
      </c>
      <c r="J12" s="274" t="n">
        <v>7070.34</v>
      </c>
      <c r="K12" s="274" t="n">
        <v>65.18</v>
      </c>
      <c r="L12" s="273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274" t="n">
        <v>14529.0272</v>
      </c>
      <c r="C13" s="274" t="n">
        <v>40.0958</v>
      </c>
      <c r="D13" s="274" t="n">
        <v>41.8467</v>
      </c>
      <c r="E13" s="274" t="n">
        <v>42.6864</v>
      </c>
      <c r="F13" s="274" t="n">
        <v>27980.9056</v>
      </c>
      <c r="G13" s="274" t="n">
        <v>42.1365</v>
      </c>
      <c r="H13" s="274" t="n">
        <v>43.0687</v>
      </c>
      <c r="I13" s="274" t="n">
        <v>43.7905</v>
      </c>
      <c r="J13" s="274" t="n">
        <v>7765.76</v>
      </c>
      <c r="K13" s="274" t="n">
        <v>80.26</v>
      </c>
      <c r="L13" s="273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274" t="n">
        <v>6949.952</v>
      </c>
      <c r="C14" s="274" t="n">
        <v>37.6374</v>
      </c>
      <c r="D14" s="274" t="n">
        <v>39.825</v>
      </c>
      <c r="E14" s="274" t="n">
        <v>40.7326</v>
      </c>
      <c r="F14" s="274" t="n">
        <v>17758.952</v>
      </c>
      <c r="G14" s="274" t="n">
        <v>39.1095</v>
      </c>
      <c r="H14" s="274" t="n">
        <v>40.6753</v>
      </c>
      <c r="I14" s="274" t="n">
        <v>41.6858</v>
      </c>
      <c r="J14" s="274" t="n">
        <v>8286.98</v>
      </c>
      <c r="K14" s="274" t="n">
        <v>68.55</v>
      </c>
      <c r="L14" s="273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274" t="n">
        <v>3203.0648</v>
      </c>
      <c r="C15" s="274" t="n">
        <v>35.241</v>
      </c>
      <c r="D15" s="274" t="n">
        <v>38.4519</v>
      </c>
      <c r="E15" s="274" t="n">
        <v>39.6383</v>
      </c>
      <c r="F15" s="274" t="n">
        <v>10967.8872</v>
      </c>
      <c r="G15" s="274" t="n">
        <v>36.3038</v>
      </c>
      <c r="H15" s="274" t="n">
        <v>39.0514</v>
      </c>
      <c r="I15" s="274" t="n">
        <v>40.5366</v>
      </c>
      <c r="J15" s="274" t="n">
        <v>7380.49</v>
      </c>
      <c r="K15" s="274" t="n">
        <v>62.73</v>
      </c>
      <c r="L15" s="273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274" t="n">
        <v>1671.5144</v>
      </c>
      <c r="C16" s="274" t="n">
        <v>32.948</v>
      </c>
      <c r="D16" s="274" t="n">
        <v>37.1981</v>
      </c>
      <c r="E16" s="274" t="n">
        <v>38.7831</v>
      </c>
      <c r="F16" s="274" t="n">
        <v>6131.52</v>
      </c>
      <c r="G16" s="274" t="n">
        <v>33.6234</v>
      </c>
      <c r="H16" s="274" t="n">
        <v>37.2425</v>
      </c>
      <c r="I16" s="274" t="n">
        <v>39.3316</v>
      </c>
      <c r="J16" s="274" t="n">
        <v>5619.14</v>
      </c>
      <c r="K16" s="274" t="n">
        <v>56.34</v>
      </c>
      <c r="L16" s="273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274" t="n">
        <v>66980.2416</v>
      </c>
      <c r="C17" s="274" t="n">
        <v>40.5759</v>
      </c>
      <c r="D17" s="274" t="n">
        <v>41.618</v>
      </c>
      <c r="E17" s="274" t="n">
        <v>43.9049</v>
      </c>
      <c r="F17" s="274" t="n">
        <v>47369.1832</v>
      </c>
      <c r="G17" s="274" t="n">
        <v>42.2417</v>
      </c>
      <c r="H17" s="274" t="n">
        <v>42.8996</v>
      </c>
      <c r="I17" s="274" t="n">
        <v>44.7177</v>
      </c>
      <c r="J17" s="274" t="n">
        <v>21616.29</v>
      </c>
      <c r="K17" s="274" t="n">
        <v>194.79</v>
      </c>
      <c r="L17" s="273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274" t="n">
        <v>28041.7856</v>
      </c>
      <c r="C18" s="274" t="n">
        <v>38.2094</v>
      </c>
      <c r="D18" s="274" t="n">
        <v>39.6003</v>
      </c>
      <c r="E18" s="274" t="n">
        <v>42.1917</v>
      </c>
      <c r="F18" s="274" t="n">
        <v>31009.4504</v>
      </c>
      <c r="G18" s="274" t="n">
        <v>39.6796</v>
      </c>
      <c r="H18" s="274" t="n">
        <v>41.193</v>
      </c>
      <c r="I18" s="274" t="n">
        <v>42.6141</v>
      </c>
      <c r="J18" s="274" t="n">
        <v>14878.41</v>
      </c>
      <c r="K18" s="274" t="n">
        <v>168.68</v>
      </c>
      <c r="L18" s="273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274" t="n">
        <v>15402.576</v>
      </c>
      <c r="C19" s="274" t="n">
        <v>36.3778</v>
      </c>
      <c r="D19" s="274" t="n">
        <v>38.7142</v>
      </c>
      <c r="E19" s="274" t="n">
        <v>40.8764</v>
      </c>
      <c r="F19" s="274" t="n">
        <v>20100.7368</v>
      </c>
      <c r="G19" s="274" t="n">
        <v>37.0858</v>
      </c>
      <c r="H19" s="274" t="n">
        <v>40.014</v>
      </c>
      <c r="I19" s="274" t="n">
        <v>41.0361</v>
      </c>
      <c r="J19" s="274" t="n">
        <v>13207.01</v>
      </c>
      <c r="K19" s="274" t="n">
        <v>153.11</v>
      </c>
      <c r="L19" s="273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274" t="n">
        <v>8802.8936</v>
      </c>
      <c r="C20" s="274" t="n">
        <v>34.4281</v>
      </c>
      <c r="D20" s="274" t="n">
        <v>37.5787</v>
      </c>
      <c r="E20" s="274" t="n">
        <v>39.0792</v>
      </c>
      <c r="F20" s="274" t="n">
        <v>12087.7656</v>
      </c>
      <c r="G20" s="274" t="n">
        <v>34.4711</v>
      </c>
      <c r="H20" s="274" t="n">
        <v>38.3933</v>
      </c>
      <c r="I20" s="274" t="n">
        <v>38.9302</v>
      </c>
      <c r="J20" s="274" t="n">
        <v>12105.09</v>
      </c>
      <c r="K20" s="274" t="n">
        <v>143.13</v>
      </c>
      <c r="L20" s="273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274" t="n">
        <v>32523.736</v>
      </c>
      <c r="C21" s="274" t="n">
        <v>39.1825</v>
      </c>
      <c r="D21" s="274" t="n">
        <v>40.4687</v>
      </c>
      <c r="E21" s="274" t="n">
        <v>43.0969</v>
      </c>
      <c r="F21" s="274" t="n">
        <v>47369.1832</v>
      </c>
      <c r="G21" s="274" t="n">
        <v>42.2417</v>
      </c>
      <c r="H21" s="274" t="n">
        <v>42.8996</v>
      </c>
      <c r="I21" s="274" t="n">
        <v>44.7177</v>
      </c>
      <c r="J21" s="274" t="n">
        <v>19588.56</v>
      </c>
      <c r="K21" s="274" t="n">
        <v>162.03</v>
      </c>
      <c r="L21" s="273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274" t="n">
        <v>13182.3128</v>
      </c>
      <c r="C22" s="274" t="n">
        <v>37.2404</v>
      </c>
      <c r="D22" s="274" t="n">
        <v>39.0216</v>
      </c>
      <c r="E22" s="274" t="n">
        <v>41.4047</v>
      </c>
      <c r="F22" s="274" t="n">
        <v>31009.4504</v>
      </c>
      <c r="G22" s="274" t="n">
        <v>39.6796</v>
      </c>
      <c r="H22" s="274" t="n">
        <v>41.193</v>
      </c>
      <c r="I22" s="274" t="n">
        <v>42.6141</v>
      </c>
      <c r="J22" s="274" t="n">
        <v>16879.76</v>
      </c>
      <c r="K22" s="274" t="n">
        <v>132.96</v>
      </c>
      <c r="L22" s="273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274" t="n">
        <v>6174.0856</v>
      </c>
      <c r="C23" s="274" t="n">
        <v>35.3797</v>
      </c>
      <c r="D23" s="274" t="n">
        <v>38.2164</v>
      </c>
      <c r="E23" s="274" t="n">
        <v>40.1052</v>
      </c>
      <c r="F23" s="274" t="n">
        <v>20100.7368</v>
      </c>
      <c r="G23" s="274" t="n">
        <v>37.0858</v>
      </c>
      <c r="H23" s="274" t="n">
        <v>40.014</v>
      </c>
      <c r="I23" s="274" t="n">
        <v>41.0361</v>
      </c>
      <c r="J23" s="274" t="n">
        <v>15233.5</v>
      </c>
      <c r="K23" s="274" t="n">
        <v>119.64</v>
      </c>
      <c r="L23" s="273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274" t="n">
        <v>3357.7128</v>
      </c>
      <c r="C24" s="274" t="n">
        <v>33.3849</v>
      </c>
      <c r="D24" s="274" t="n">
        <v>37.3324</v>
      </c>
      <c r="E24" s="274" t="n">
        <v>38.7036</v>
      </c>
      <c r="F24" s="274" t="n">
        <v>12087.7656</v>
      </c>
      <c r="G24" s="274" t="n">
        <v>34.4711</v>
      </c>
      <c r="H24" s="274" t="n">
        <v>38.3933</v>
      </c>
      <c r="I24" s="274" t="n">
        <v>38.9302</v>
      </c>
      <c r="J24" s="274" t="n">
        <v>14064.58</v>
      </c>
      <c r="K24" s="274" t="n">
        <v>117.27</v>
      </c>
      <c r="L24" s="273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274" t="n">
        <v>50240.584</v>
      </c>
      <c r="C25" s="274" t="n">
        <v>41.219</v>
      </c>
      <c r="D25" s="274" t="n">
        <v>44.2257</v>
      </c>
      <c r="E25" s="274" t="n">
        <v>45.7014</v>
      </c>
      <c r="F25" s="274" t="n">
        <v>27967.9856</v>
      </c>
      <c r="G25" s="274" t="n">
        <v>43.0065</v>
      </c>
      <c r="H25" s="274" t="n">
        <v>45.941</v>
      </c>
      <c r="I25" s="274" t="n">
        <v>46.382</v>
      </c>
      <c r="J25" s="274" t="n">
        <v>16310.61</v>
      </c>
      <c r="K25" s="274" t="n">
        <v>178.88</v>
      </c>
      <c r="L25" s="273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274" t="n">
        <v>20097.7872</v>
      </c>
      <c r="C26" s="274" t="n">
        <v>38.9885</v>
      </c>
      <c r="D26" s="274" t="n">
        <v>43.04</v>
      </c>
      <c r="E26" s="274" t="n">
        <v>44.0094</v>
      </c>
      <c r="F26" s="274" t="n">
        <v>17608.8592</v>
      </c>
      <c r="G26" s="274" t="n">
        <v>40.9165</v>
      </c>
      <c r="H26" s="274" t="n">
        <v>44.1831</v>
      </c>
      <c r="I26" s="274" t="n">
        <v>44.2024</v>
      </c>
      <c r="J26" s="274" t="n">
        <v>16737.36</v>
      </c>
      <c r="K26" s="274" t="n">
        <v>156.97</v>
      </c>
      <c r="L26" s="273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274" t="n">
        <v>10299.12</v>
      </c>
      <c r="C27" s="274" t="n">
        <v>37.4775</v>
      </c>
      <c r="D27" s="274" t="n">
        <v>42.0616</v>
      </c>
      <c r="E27" s="274" t="n">
        <v>42.6027</v>
      </c>
      <c r="F27" s="274" t="n">
        <v>11390.192</v>
      </c>
      <c r="G27" s="274" t="n">
        <v>38.8365</v>
      </c>
      <c r="H27" s="274" t="n">
        <v>42.8289</v>
      </c>
      <c r="I27" s="274" t="n">
        <v>42.558</v>
      </c>
      <c r="J27" s="274" t="n">
        <v>12348.39</v>
      </c>
      <c r="K27" s="274" t="n">
        <v>138.81</v>
      </c>
      <c r="L27" s="273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274" t="n">
        <v>5829.616</v>
      </c>
      <c r="C28" s="274" t="n">
        <v>35.9541</v>
      </c>
      <c r="D28" s="274" t="n">
        <v>40.5429</v>
      </c>
      <c r="E28" s="274" t="n">
        <v>40.5866</v>
      </c>
      <c r="F28" s="274" t="n">
        <v>7085.744</v>
      </c>
      <c r="G28" s="274" t="n">
        <v>36.6257</v>
      </c>
      <c r="H28" s="274" t="n">
        <v>40.9071</v>
      </c>
      <c r="I28" s="274" t="n">
        <v>40.2848</v>
      </c>
      <c r="J28" s="274" t="n">
        <v>11511.95</v>
      </c>
      <c r="K28" s="274" t="n">
        <v>132.02</v>
      </c>
      <c r="L28" s="273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274" t="n">
        <v>24276.7592</v>
      </c>
      <c r="C29" s="274" t="n">
        <v>39.8684</v>
      </c>
      <c r="D29" s="274" t="n">
        <v>43.7285</v>
      </c>
      <c r="E29" s="274" t="n">
        <v>45.0022</v>
      </c>
      <c r="F29" s="274" t="n">
        <v>27967.9856</v>
      </c>
      <c r="G29" s="274" t="n">
        <v>43.0065</v>
      </c>
      <c r="H29" s="274" t="n">
        <v>45.941</v>
      </c>
      <c r="I29" s="274" t="n">
        <v>46.382</v>
      </c>
      <c r="J29" s="274" t="n">
        <v>14848.88</v>
      </c>
      <c r="K29" s="274" t="n">
        <v>150.12</v>
      </c>
      <c r="L29" s="273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274" t="n">
        <v>9755.7344</v>
      </c>
      <c r="C30" s="274" t="n">
        <v>38.1626</v>
      </c>
      <c r="D30" s="274" t="n">
        <v>42.4934</v>
      </c>
      <c r="E30" s="274" t="n">
        <v>43.1967</v>
      </c>
      <c r="F30" s="274" t="n">
        <v>17608.8592</v>
      </c>
      <c r="G30" s="274" t="n">
        <v>40.9165</v>
      </c>
      <c r="H30" s="274" t="n">
        <v>44.1831</v>
      </c>
      <c r="I30" s="274" t="n">
        <v>44.2024</v>
      </c>
      <c r="J30" s="274" t="n">
        <v>15684.56</v>
      </c>
      <c r="K30" s="274" t="n">
        <v>131.83</v>
      </c>
      <c r="L30" s="273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274" t="n">
        <v>4883.7768</v>
      </c>
      <c r="C31" s="274" t="n">
        <v>36.7342</v>
      </c>
      <c r="D31" s="274" t="n">
        <v>41.4651</v>
      </c>
      <c r="E31" s="274" t="n">
        <v>41.7615</v>
      </c>
      <c r="F31" s="274" t="n">
        <v>11390.192</v>
      </c>
      <c r="G31" s="274" t="n">
        <v>38.8365</v>
      </c>
      <c r="H31" s="274" t="n">
        <v>42.8289</v>
      </c>
      <c r="I31" s="274" t="n">
        <v>42.558</v>
      </c>
      <c r="J31" s="274" t="n">
        <v>11814.89</v>
      </c>
      <c r="K31" s="274" t="n">
        <v>113.76</v>
      </c>
      <c r="L31" s="273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274" t="n">
        <v>2777.3928</v>
      </c>
      <c r="C32" s="274" t="n">
        <v>35.1305</v>
      </c>
      <c r="D32" s="274" t="n">
        <v>40.233</v>
      </c>
      <c r="E32" s="274" t="n">
        <v>40.1535</v>
      </c>
      <c r="F32" s="274" t="n">
        <v>7085.744</v>
      </c>
      <c r="G32" s="274" t="n">
        <v>36.6257</v>
      </c>
      <c r="H32" s="274" t="n">
        <v>40.9071</v>
      </c>
      <c r="I32" s="274" t="n">
        <v>40.2848</v>
      </c>
      <c r="J32" s="274" t="n">
        <v>11139.24</v>
      </c>
      <c r="K32" s="274" t="n">
        <v>109.84</v>
      </c>
      <c r="L32" s="273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274" t="n">
        <v>131274.4</v>
      </c>
      <c r="C33" s="274" t="n">
        <v>42.0505</v>
      </c>
      <c r="D33" s="274" t="n">
        <v>42.5276</v>
      </c>
      <c r="E33" s="274" t="n">
        <v>44.2617</v>
      </c>
      <c r="F33" s="274" t="n">
        <v>64196.3024</v>
      </c>
      <c r="G33" s="274" t="n">
        <v>41.6587</v>
      </c>
      <c r="H33" s="274" t="n">
        <v>44.1464</v>
      </c>
      <c r="I33" s="274" t="n">
        <v>45.8773</v>
      </c>
      <c r="J33" s="274" t="n">
        <v>27235</v>
      </c>
      <c r="K33" s="274" t="n">
        <v>268.35</v>
      </c>
      <c r="L33" s="273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274" t="n">
        <v>63305.5696</v>
      </c>
      <c r="C34" s="274" t="n">
        <v>37.79</v>
      </c>
      <c r="D34" s="274" t="n">
        <v>40.9479</v>
      </c>
      <c r="E34" s="274" t="n">
        <v>43.0463</v>
      </c>
      <c r="F34" s="274" t="n">
        <v>42313.216</v>
      </c>
      <c r="G34" s="274" t="n">
        <v>38.9832</v>
      </c>
      <c r="H34" s="274" t="n">
        <v>42.1967</v>
      </c>
      <c r="I34" s="274" t="n">
        <v>44.2834</v>
      </c>
      <c r="J34" s="274" t="n">
        <v>19126.26</v>
      </c>
      <c r="K34" s="274" t="n">
        <v>213.34</v>
      </c>
      <c r="L34" s="273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274" t="n">
        <v>30220.8912</v>
      </c>
      <c r="C35" s="274" t="n">
        <v>35.2846</v>
      </c>
      <c r="D35" s="274" t="n">
        <v>39.863</v>
      </c>
      <c r="E35" s="274" t="n">
        <v>42.192</v>
      </c>
      <c r="F35" s="274" t="n">
        <v>27991.0336</v>
      </c>
      <c r="G35" s="274" t="n">
        <v>36.4043</v>
      </c>
      <c r="H35" s="274" t="n">
        <v>40.8379</v>
      </c>
      <c r="I35" s="274" t="n">
        <v>43.0586</v>
      </c>
      <c r="J35" s="274" t="n">
        <v>20145.46</v>
      </c>
      <c r="K35" s="274" t="n">
        <v>188.63</v>
      </c>
      <c r="L35" s="273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274" t="n">
        <v>16798.684</v>
      </c>
      <c r="C36" s="274" t="n">
        <v>33.2724</v>
      </c>
      <c r="D36" s="274" t="n">
        <v>38.4688</v>
      </c>
      <c r="E36" s="274" t="n">
        <v>40.9789</v>
      </c>
      <c r="F36" s="274" t="n">
        <v>17518.4408</v>
      </c>
      <c r="G36" s="274" t="n">
        <v>33.7505</v>
      </c>
      <c r="H36" s="274" t="n">
        <v>39.1553</v>
      </c>
      <c r="I36" s="274" t="n">
        <v>41.4599</v>
      </c>
      <c r="J36" s="274" t="n">
        <v>18184.41</v>
      </c>
      <c r="K36" s="274" t="n">
        <v>179.23</v>
      </c>
      <c r="L36" s="273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274" t="n">
        <v>88586.4184</v>
      </c>
      <c r="C37" s="274" t="n">
        <v>39.8351</v>
      </c>
      <c r="D37" s="274" t="n">
        <v>41.7131</v>
      </c>
      <c r="E37" s="274" t="n">
        <v>43.6854</v>
      </c>
      <c r="F37" s="274" t="n">
        <v>64196.3024</v>
      </c>
      <c r="G37" s="274" t="n">
        <v>41.6587</v>
      </c>
      <c r="H37" s="274" t="n">
        <v>44.1464</v>
      </c>
      <c r="I37" s="274" t="n">
        <v>45.8773</v>
      </c>
      <c r="J37" s="274" t="n">
        <v>25295.61</v>
      </c>
      <c r="K37" s="274" t="n">
        <v>237.67</v>
      </c>
      <c r="L37" s="273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274" t="n">
        <v>33607.328</v>
      </c>
      <c r="C38" s="274" t="n">
        <v>36.2972</v>
      </c>
      <c r="D38" s="274" t="n">
        <v>40.2722</v>
      </c>
      <c r="E38" s="274" t="n">
        <v>42.5772</v>
      </c>
      <c r="F38" s="274" t="n">
        <v>42313.216</v>
      </c>
      <c r="G38" s="274" t="n">
        <v>38.9832</v>
      </c>
      <c r="H38" s="274" t="n">
        <v>42.1967</v>
      </c>
      <c r="I38" s="274" t="n">
        <v>44.2834</v>
      </c>
      <c r="J38" s="274" t="n">
        <v>21458.69</v>
      </c>
      <c r="K38" s="274" t="n">
        <v>187.81</v>
      </c>
      <c r="L38" s="273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274" t="n">
        <v>15757.5496</v>
      </c>
      <c r="C39" s="274" t="n">
        <v>34.2336</v>
      </c>
      <c r="D39" s="274" t="n">
        <v>39.2274</v>
      </c>
      <c r="E39" s="274" t="n">
        <v>41.7342</v>
      </c>
      <c r="F39" s="274" t="n">
        <v>27991.0336</v>
      </c>
      <c r="G39" s="274" t="n">
        <v>36.4043</v>
      </c>
      <c r="H39" s="274" t="n">
        <v>40.8379</v>
      </c>
      <c r="I39" s="274" t="n">
        <v>43.0586</v>
      </c>
      <c r="J39" s="274" t="n">
        <v>19077.49</v>
      </c>
      <c r="K39" s="274" t="n">
        <v>166.71</v>
      </c>
      <c r="L39" s="273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274" t="n">
        <v>8047.3016</v>
      </c>
      <c r="C40" s="274" t="n">
        <v>32.2104</v>
      </c>
      <c r="D40" s="274" t="n">
        <v>38.2298</v>
      </c>
      <c r="E40" s="274" t="n">
        <v>40.822</v>
      </c>
      <c r="F40" s="274" t="n">
        <v>17518.4408</v>
      </c>
      <c r="G40" s="274" t="n">
        <v>33.7505</v>
      </c>
      <c r="H40" s="274" t="n">
        <v>39.1553</v>
      </c>
      <c r="I40" s="274" t="n">
        <v>41.4599</v>
      </c>
      <c r="J40" s="274" t="n">
        <v>17473.85</v>
      </c>
      <c r="K40" s="274" t="n">
        <v>151.74</v>
      </c>
      <c r="L40" s="273" t="n">
        <v>340</v>
      </c>
      <c r="M40" s="0" t="n">
        <v>0</v>
      </c>
    </row>
    <row r="41" s="275" customFormat="true" ht="15.75" hidden="false" customHeight="false" outlineLevel="0" collapsed="false">
      <c r="A41" s="275" t="s">
        <v>130</v>
      </c>
      <c r="B41" s="276" t="n">
        <v>69310.496</v>
      </c>
      <c r="C41" s="276" t="n">
        <v>43.1544</v>
      </c>
      <c r="D41" s="276" t="n">
        <v>42.7716</v>
      </c>
      <c r="E41" s="276" t="n">
        <v>44.5598</v>
      </c>
      <c r="F41" s="276" t="n">
        <v>41456.432</v>
      </c>
      <c r="G41" s="276" t="n">
        <v>42.3668</v>
      </c>
      <c r="H41" s="276" t="n">
        <v>43.1458</v>
      </c>
      <c r="I41" s="276" t="n">
        <v>44.5463</v>
      </c>
      <c r="J41" s="276" t="n">
        <v>10992.97</v>
      </c>
      <c r="K41" s="276" t="n">
        <v>95.01</v>
      </c>
      <c r="L41" s="277" t="n">
        <v>567</v>
      </c>
      <c r="M41" s="275" t="n">
        <v>0</v>
      </c>
      <c r="P41" s="278"/>
      <c r="Q41" s="278"/>
      <c r="R41" s="278"/>
      <c r="S41" s="278"/>
    </row>
    <row r="42" customFormat="false" ht="15.75" hidden="false" customHeight="false" outlineLevel="0" collapsed="false">
      <c r="A42" s="0" t="s">
        <v>131</v>
      </c>
      <c r="B42" s="274" t="n">
        <v>41175.5232</v>
      </c>
      <c r="C42" s="274" t="n">
        <v>40.5902</v>
      </c>
      <c r="D42" s="274" t="n">
        <v>40.5647</v>
      </c>
      <c r="E42" s="274" t="n">
        <v>42.5369</v>
      </c>
      <c r="F42" s="274" t="n">
        <v>27827.864</v>
      </c>
      <c r="G42" s="274" t="n">
        <v>39.2392</v>
      </c>
      <c r="H42" s="274" t="n">
        <v>40.6413</v>
      </c>
      <c r="I42" s="274" t="n">
        <v>42.4423</v>
      </c>
      <c r="J42" s="274" t="n">
        <v>7954.84</v>
      </c>
      <c r="K42" s="274" t="n">
        <v>87.92</v>
      </c>
      <c r="L42" s="273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274" t="n">
        <v>25770.9808</v>
      </c>
      <c r="C43" s="274" t="n">
        <v>38.1216</v>
      </c>
      <c r="D43" s="274" t="n">
        <v>39.0987</v>
      </c>
      <c r="E43" s="274" t="n">
        <v>41.1882</v>
      </c>
      <c r="F43" s="274" t="n">
        <v>18398.5136</v>
      </c>
      <c r="G43" s="274" t="n">
        <v>36.2905</v>
      </c>
      <c r="H43" s="274" t="n">
        <v>38.9772</v>
      </c>
      <c r="I43" s="274" t="n">
        <v>41.0143</v>
      </c>
      <c r="J43" s="274" t="n">
        <v>7251.05</v>
      </c>
      <c r="K43" s="274" t="n">
        <v>82.52</v>
      </c>
      <c r="L43" s="273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274" t="n">
        <v>15602.0224</v>
      </c>
      <c r="C44" s="274" t="n">
        <v>35.6147</v>
      </c>
      <c r="D44" s="274" t="n">
        <v>37.2794</v>
      </c>
      <c r="E44" s="274" t="n">
        <v>39.5123</v>
      </c>
      <c r="F44" s="274" t="n">
        <v>11392.4416</v>
      </c>
      <c r="G44" s="274" t="n">
        <v>33.4523</v>
      </c>
      <c r="H44" s="274" t="n">
        <v>36.9608</v>
      </c>
      <c r="I44" s="274" t="n">
        <v>39.2609</v>
      </c>
      <c r="J44" s="274" t="n">
        <v>6664.88</v>
      </c>
      <c r="K44" s="274" t="n">
        <v>77.61</v>
      </c>
      <c r="L44" s="273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274" t="n">
        <v>46755.2688</v>
      </c>
      <c r="C45" s="274" t="n">
        <v>41.8156</v>
      </c>
      <c r="D45" s="274" t="n">
        <v>41.6083</v>
      </c>
      <c r="E45" s="274" t="n">
        <v>43.5041</v>
      </c>
      <c r="F45" s="274" t="n">
        <v>41456.432</v>
      </c>
      <c r="G45" s="274" t="n">
        <v>42.3668</v>
      </c>
      <c r="H45" s="274" t="n">
        <v>43.1458</v>
      </c>
      <c r="I45" s="274" t="n">
        <v>44.5463</v>
      </c>
      <c r="J45" s="274" t="n">
        <v>8390.02</v>
      </c>
      <c r="K45" s="274" t="n">
        <v>93.88</v>
      </c>
      <c r="L45" s="273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274" t="n">
        <v>26152.4048</v>
      </c>
      <c r="C46" s="274" t="n">
        <v>39.2547</v>
      </c>
      <c r="D46" s="274" t="n">
        <v>39.5307</v>
      </c>
      <c r="E46" s="274" t="n">
        <v>41.604</v>
      </c>
      <c r="F46" s="274" t="n">
        <v>27827.864</v>
      </c>
      <c r="G46" s="274" t="n">
        <v>39.2392</v>
      </c>
      <c r="H46" s="274" t="n">
        <v>40.6413</v>
      </c>
      <c r="I46" s="274" t="n">
        <v>42.4423</v>
      </c>
      <c r="J46" s="274" t="n">
        <v>7548.04</v>
      </c>
      <c r="K46" s="274" t="n">
        <v>87.46</v>
      </c>
      <c r="L46" s="273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274" t="n">
        <v>15144.3216</v>
      </c>
      <c r="C47" s="274" t="n">
        <v>36.7366</v>
      </c>
      <c r="D47" s="274" t="n">
        <v>38.1305</v>
      </c>
      <c r="E47" s="274" t="n">
        <v>40.3079</v>
      </c>
      <c r="F47" s="274" t="n">
        <v>18398.5136</v>
      </c>
      <c r="G47" s="274" t="n">
        <v>36.2905</v>
      </c>
      <c r="H47" s="274" t="n">
        <v>38.9772</v>
      </c>
      <c r="I47" s="274" t="n">
        <v>41.0143</v>
      </c>
      <c r="J47" s="274" t="n">
        <v>6898.27</v>
      </c>
      <c r="K47" s="274" t="n">
        <v>82.49</v>
      </c>
      <c r="L47" s="273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274" t="n">
        <v>9157.3584</v>
      </c>
      <c r="C48" s="274" t="n">
        <v>34.2304</v>
      </c>
      <c r="D48" s="274" t="n">
        <v>36.8764</v>
      </c>
      <c r="E48" s="274" t="n">
        <v>39.1886</v>
      </c>
      <c r="F48" s="274" t="n">
        <v>11392.4416</v>
      </c>
      <c r="G48" s="274" t="n">
        <v>33.4523</v>
      </c>
      <c r="H48" s="274" t="n">
        <v>36.9608</v>
      </c>
      <c r="I48" s="274" t="n">
        <v>39.2609</v>
      </c>
      <c r="J48" s="274" t="n">
        <v>6424.57</v>
      </c>
      <c r="K48" s="274" t="n">
        <v>72.17</v>
      </c>
      <c r="L48" s="273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274" t="n">
        <v>66039.344</v>
      </c>
      <c r="C49" s="274" t="n">
        <v>43.1177</v>
      </c>
      <c r="D49" s="274" t="n">
        <v>45.1491</v>
      </c>
      <c r="E49" s="274" t="n">
        <v>45.0488</v>
      </c>
      <c r="F49" s="274" t="n">
        <v>46132.224</v>
      </c>
      <c r="G49" s="274" t="n">
        <v>41.773</v>
      </c>
      <c r="H49" s="274" t="n">
        <v>44.637</v>
      </c>
      <c r="I49" s="274" t="n">
        <v>45.3981</v>
      </c>
      <c r="J49" s="274" t="n">
        <v>9057.84</v>
      </c>
      <c r="K49" s="274" t="n">
        <v>97.7</v>
      </c>
      <c r="L49" s="273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274" t="n">
        <v>40830.8512</v>
      </c>
      <c r="C50" s="274" t="n">
        <v>40.3677</v>
      </c>
      <c r="D50" s="274" t="n">
        <v>43.2595</v>
      </c>
      <c r="E50" s="274" t="n">
        <v>43.6006</v>
      </c>
      <c r="F50" s="274" t="n">
        <v>31179.0288</v>
      </c>
      <c r="G50" s="274" t="n">
        <v>38.5807</v>
      </c>
      <c r="H50" s="274" t="n">
        <v>42.2715</v>
      </c>
      <c r="I50" s="274" t="n">
        <v>43.3714</v>
      </c>
      <c r="J50" s="274" t="n">
        <v>9737.34</v>
      </c>
      <c r="K50" s="274" t="n">
        <v>91.26</v>
      </c>
      <c r="L50" s="273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274" t="n">
        <v>25076.36</v>
      </c>
      <c r="C51" s="274" t="n">
        <v>37.7646</v>
      </c>
      <c r="D51" s="274" t="n">
        <v>41.8367</v>
      </c>
      <c r="E51" s="274" t="n">
        <v>42.4728</v>
      </c>
      <c r="F51" s="274" t="n">
        <v>20958.9968</v>
      </c>
      <c r="G51" s="274" t="n">
        <v>35.751</v>
      </c>
      <c r="H51" s="274" t="n">
        <v>40.6148</v>
      </c>
      <c r="I51" s="274" t="n">
        <v>41.8406</v>
      </c>
      <c r="J51" s="274" t="n">
        <v>7323.32</v>
      </c>
      <c r="K51" s="274" t="n">
        <v>88.85</v>
      </c>
      <c r="L51" s="273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274" t="n">
        <v>15033.5264</v>
      </c>
      <c r="C52" s="274" t="n">
        <v>35.2198</v>
      </c>
      <c r="D52" s="274" t="n">
        <v>39.9413</v>
      </c>
      <c r="E52" s="274" t="n">
        <v>40.8163</v>
      </c>
      <c r="F52" s="274" t="n">
        <v>13771.008</v>
      </c>
      <c r="G52" s="274" t="n">
        <v>33.0723</v>
      </c>
      <c r="H52" s="274" t="n">
        <v>38.449</v>
      </c>
      <c r="I52" s="274" t="n">
        <v>39.7354</v>
      </c>
      <c r="J52" s="274" t="n">
        <v>8249.41</v>
      </c>
      <c r="K52" s="274" t="n">
        <v>83.9</v>
      </c>
      <c r="L52" s="273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274" t="n">
        <v>45088.2384</v>
      </c>
      <c r="C53" s="274" t="n">
        <v>41.6931</v>
      </c>
      <c r="D53" s="274" t="n">
        <v>44.1479</v>
      </c>
      <c r="E53" s="274" t="n">
        <v>44.3149</v>
      </c>
      <c r="F53" s="274" t="n">
        <v>46132.224</v>
      </c>
      <c r="G53" s="274" t="n">
        <v>41.773</v>
      </c>
      <c r="H53" s="274" t="n">
        <v>44.637</v>
      </c>
      <c r="I53" s="274" t="n">
        <v>45.3981</v>
      </c>
      <c r="J53" s="274" t="n">
        <v>10360.14</v>
      </c>
      <c r="K53" s="274" t="n">
        <v>91.54</v>
      </c>
      <c r="L53" s="273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274" t="n">
        <v>25933.7248</v>
      </c>
      <c r="C54" s="274" t="n">
        <v>38.9768</v>
      </c>
      <c r="D54" s="274" t="n">
        <v>42.2578</v>
      </c>
      <c r="E54" s="274" t="n">
        <v>42.8388</v>
      </c>
      <c r="F54" s="274" t="n">
        <v>31179.0288</v>
      </c>
      <c r="G54" s="274" t="n">
        <v>38.5807</v>
      </c>
      <c r="H54" s="274" t="n">
        <v>42.2715</v>
      </c>
      <c r="I54" s="274" t="n">
        <v>43.3714</v>
      </c>
      <c r="J54" s="274" t="n">
        <v>7632.16</v>
      </c>
      <c r="K54" s="274" t="n">
        <v>89.38</v>
      </c>
      <c r="L54" s="273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274" t="n">
        <v>14343.2416</v>
      </c>
      <c r="C55" s="274" t="n">
        <v>36.3811</v>
      </c>
      <c r="D55" s="274" t="n">
        <v>40.8464</v>
      </c>
      <c r="E55" s="274" t="n">
        <v>41.6538</v>
      </c>
      <c r="F55" s="274" t="n">
        <v>20958.9968</v>
      </c>
      <c r="G55" s="274" t="n">
        <v>35.751</v>
      </c>
      <c r="H55" s="274" t="n">
        <v>40.6148</v>
      </c>
      <c r="I55" s="274" t="n">
        <v>41.8406</v>
      </c>
      <c r="J55" s="274" t="n">
        <v>8396.21</v>
      </c>
      <c r="K55" s="274" t="n">
        <v>84.04</v>
      </c>
      <c r="L55" s="273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274" t="n">
        <v>8308.4352</v>
      </c>
      <c r="C56" s="274" t="n">
        <v>33.8731</v>
      </c>
      <c r="D56" s="274" t="n">
        <v>39.5934</v>
      </c>
      <c r="E56" s="274" t="n">
        <v>40.5725</v>
      </c>
      <c r="F56" s="274" t="n">
        <v>13771.008</v>
      </c>
      <c r="G56" s="274" t="n">
        <v>33.0723</v>
      </c>
      <c r="H56" s="274" t="n">
        <v>38.449</v>
      </c>
      <c r="I56" s="274" t="n">
        <v>39.7354</v>
      </c>
      <c r="J56" s="274" t="n">
        <v>7861.15</v>
      </c>
      <c r="K56" s="274" t="n">
        <v>77.32</v>
      </c>
      <c r="L56" s="273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274" t="n">
        <v>13106.1312</v>
      </c>
      <c r="C57" s="274" t="n">
        <v>42.6147</v>
      </c>
      <c r="D57" s="274" t="n">
        <v>44.2531</v>
      </c>
      <c r="E57" s="274" t="n">
        <v>45.7158</v>
      </c>
      <c r="F57" s="274" t="n">
        <v>9653.6272</v>
      </c>
      <c r="G57" s="274" t="n">
        <v>43.8688</v>
      </c>
      <c r="H57" s="274" t="n">
        <v>44.3129</v>
      </c>
      <c r="I57" s="274" t="n">
        <v>44.9839</v>
      </c>
      <c r="J57" s="274" t="n">
        <v>7873.9</v>
      </c>
      <c r="K57" s="274" t="n">
        <v>65.91</v>
      </c>
      <c r="L57" s="273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274" t="n">
        <v>7624.9648</v>
      </c>
      <c r="C58" s="274" t="n">
        <v>41.2461</v>
      </c>
      <c r="D58" s="274" t="n">
        <v>42.7182</v>
      </c>
      <c r="E58" s="274" t="n">
        <v>43.8446</v>
      </c>
      <c r="F58" s="274" t="n">
        <v>6261.0624</v>
      </c>
      <c r="G58" s="274" t="n">
        <v>41.1912</v>
      </c>
      <c r="H58" s="274" t="n">
        <v>42.2728</v>
      </c>
      <c r="I58" s="274" t="n">
        <v>43.1496</v>
      </c>
      <c r="J58" s="274" t="n">
        <v>6801.37</v>
      </c>
      <c r="K58" s="274" t="n">
        <v>60.64</v>
      </c>
      <c r="L58" s="273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274" t="n">
        <v>4843.088</v>
      </c>
      <c r="C59" s="274" t="n">
        <v>39.688</v>
      </c>
      <c r="D59" s="274" t="n">
        <v>41.598</v>
      </c>
      <c r="E59" s="274" t="n">
        <v>42.608</v>
      </c>
      <c r="F59" s="274" t="n">
        <v>4034.76</v>
      </c>
      <c r="G59" s="274" t="n">
        <v>38.5643</v>
      </c>
      <c r="H59" s="274" t="n">
        <v>40.8942</v>
      </c>
      <c r="I59" s="274" t="n">
        <v>42.0733</v>
      </c>
      <c r="J59" s="274" t="n">
        <v>5197.47</v>
      </c>
      <c r="K59" s="274" t="n">
        <v>57.03</v>
      </c>
      <c r="L59" s="273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274" t="n">
        <v>3003.576</v>
      </c>
      <c r="C60" s="274" t="n">
        <v>37.8047</v>
      </c>
      <c r="D60" s="274" t="n">
        <v>40.1256</v>
      </c>
      <c r="E60" s="274" t="n">
        <v>41.2129</v>
      </c>
      <c r="F60" s="274" t="n">
        <v>2415.6096</v>
      </c>
      <c r="G60" s="274" t="n">
        <v>35.9022</v>
      </c>
      <c r="H60" s="274" t="n">
        <v>39.2747</v>
      </c>
      <c r="I60" s="274" t="n">
        <v>40.8289</v>
      </c>
      <c r="J60" s="274" t="n">
        <v>4898.89</v>
      </c>
      <c r="K60" s="274" t="n">
        <v>57.25</v>
      </c>
      <c r="L60" s="273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274" t="n">
        <v>7871.0928</v>
      </c>
      <c r="C61" s="274" t="n">
        <v>41.899</v>
      </c>
      <c r="D61" s="274" t="n">
        <v>43.4257</v>
      </c>
      <c r="E61" s="274" t="n">
        <v>44.7241</v>
      </c>
      <c r="F61" s="274" t="n">
        <v>9653.6272</v>
      </c>
      <c r="G61" s="274" t="n">
        <v>43.8688</v>
      </c>
      <c r="H61" s="274" t="n">
        <v>44.3129</v>
      </c>
      <c r="I61" s="274" t="n">
        <v>44.9839</v>
      </c>
      <c r="J61" s="274" t="n">
        <v>7106.26</v>
      </c>
      <c r="K61" s="274" t="n">
        <v>60.41</v>
      </c>
      <c r="L61" s="273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274" t="n">
        <v>4476.6144</v>
      </c>
      <c r="C62" s="274" t="n">
        <v>40.4094</v>
      </c>
      <c r="D62" s="274" t="n">
        <v>41.9367</v>
      </c>
      <c r="E62" s="274" t="n">
        <v>42.9839</v>
      </c>
      <c r="F62" s="274" t="n">
        <v>6261.0624</v>
      </c>
      <c r="G62" s="274" t="n">
        <v>41.1912</v>
      </c>
      <c r="H62" s="274" t="n">
        <v>42.2728</v>
      </c>
      <c r="I62" s="274" t="n">
        <v>43.1496</v>
      </c>
      <c r="J62" s="274" t="n">
        <v>6508.38</v>
      </c>
      <c r="K62" s="274" t="n">
        <v>54.81</v>
      </c>
      <c r="L62" s="273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274" t="n">
        <v>2664.0184</v>
      </c>
      <c r="C63" s="274" t="n">
        <v>38.6425</v>
      </c>
      <c r="D63" s="274" t="n">
        <v>40.8476</v>
      </c>
      <c r="E63" s="274" t="n">
        <v>41.8775</v>
      </c>
      <c r="F63" s="274" t="n">
        <v>4034.76</v>
      </c>
      <c r="G63" s="274" t="n">
        <v>38.5643</v>
      </c>
      <c r="H63" s="274" t="n">
        <v>40.8942</v>
      </c>
      <c r="I63" s="274" t="n">
        <v>42.0733</v>
      </c>
      <c r="J63" s="274" t="n">
        <v>8032.93</v>
      </c>
      <c r="K63" s="274" t="n">
        <v>51.39</v>
      </c>
      <c r="L63" s="273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274" t="n">
        <v>1722.4112</v>
      </c>
      <c r="C64" s="274" t="n">
        <v>36.6479</v>
      </c>
      <c r="D64" s="274" t="n">
        <v>39.8159</v>
      </c>
      <c r="E64" s="274" t="n">
        <v>40.9706</v>
      </c>
      <c r="F64" s="274" t="n">
        <v>2415.6096</v>
      </c>
      <c r="G64" s="274" t="n">
        <v>35.9022</v>
      </c>
      <c r="H64" s="274" t="n">
        <v>39.2747</v>
      </c>
      <c r="I64" s="274" t="n">
        <v>40.8289</v>
      </c>
      <c r="J64" s="274" t="n">
        <v>4766.52</v>
      </c>
      <c r="K64" s="274" t="n">
        <v>54.54</v>
      </c>
      <c r="L64" s="273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274" t="n">
        <v>38238.32</v>
      </c>
      <c r="C65" s="274" t="n">
        <v>41.5141</v>
      </c>
      <c r="D65" s="274" t="n">
        <v>43.0534</v>
      </c>
      <c r="E65" s="274" t="n">
        <v>43.947</v>
      </c>
      <c r="F65" s="274" t="n">
        <v>17859.72</v>
      </c>
      <c r="G65" s="274" t="n">
        <v>42.0193</v>
      </c>
      <c r="H65" s="274" t="n">
        <v>43.0736</v>
      </c>
      <c r="I65" s="274" t="n">
        <v>43.9501</v>
      </c>
      <c r="J65" s="274" t="n">
        <v>12603.74</v>
      </c>
      <c r="K65" s="274" t="n">
        <v>78.18</v>
      </c>
      <c r="L65" s="273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274" t="n">
        <v>22442.3984</v>
      </c>
      <c r="C66" s="274" t="n">
        <v>39.0341</v>
      </c>
      <c r="D66" s="274" t="n">
        <v>40.9069</v>
      </c>
      <c r="E66" s="274" t="n">
        <v>41.6953</v>
      </c>
      <c r="F66" s="274" t="n">
        <v>11535.8352</v>
      </c>
      <c r="G66" s="274" t="n">
        <v>38.7944</v>
      </c>
      <c r="H66" s="274" t="n">
        <v>40.5418</v>
      </c>
      <c r="I66" s="274" t="n">
        <v>42.0096</v>
      </c>
      <c r="J66" s="274" t="n">
        <v>7969.58</v>
      </c>
      <c r="K66" s="274" t="n">
        <v>71.75</v>
      </c>
      <c r="L66" s="273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274" t="n">
        <v>13305.9568</v>
      </c>
      <c r="C67" s="274" t="n">
        <v>36.6353</v>
      </c>
      <c r="D67" s="274" t="n">
        <v>39.3966</v>
      </c>
      <c r="E67" s="274" t="n">
        <v>40.3125</v>
      </c>
      <c r="F67" s="274" t="n">
        <v>7180.0048</v>
      </c>
      <c r="G67" s="274" t="n">
        <v>35.8297</v>
      </c>
      <c r="H67" s="274" t="n">
        <v>38.8664</v>
      </c>
      <c r="I67" s="274" t="n">
        <v>40.8863</v>
      </c>
      <c r="J67" s="274" t="n">
        <v>9611.12</v>
      </c>
      <c r="K67" s="274" t="n">
        <v>68.24</v>
      </c>
      <c r="L67" s="273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274" t="n">
        <v>7445.8512</v>
      </c>
      <c r="C68" s="274" t="n">
        <v>34.2784</v>
      </c>
      <c r="D68" s="274" t="n">
        <v>37.5647</v>
      </c>
      <c r="E68" s="274" t="n">
        <v>38.9568</v>
      </c>
      <c r="F68" s="274" t="n">
        <v>4022.3064</v>
      </c>
      <c r="G68" s="274" t="n">
        <v>33.0424</v>
      </c>
      <c r="H68" s="274" t="n">
        <v>37.0238</v>
      </c>
      <c r="I68" s="274" t="n">
        <v>39.606</v>
      </c>
      <c r="J68" s="274" t="n">
        <v>6460.45</v>
      </c>
      <c r="K68" s="274" t="n">
        <v>61.75</v>
      </c>
      <c r="L68" s="273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274" t="n">
        <v>26564.164</v>
      </c>
      <c r="C69" s="274" t="n">
        <v>40.2326</v>
      </c>
      <c r="D69" s="274" t="n">
        <v>41.9218</v>
      </c>
      <c r="E69" s="274" t="n">
        <v>42.7552</v>
      </c>
      <c r="F69" s="274" t="n">
        <v>17859.72</v>
      </c>
      <c r="G69" s="274" t="n">
        <v>42.0193</v>
      </c>
      <c r="H69" s="274" t="n">
        <v>43.0736</v>
      </c>
      <c r="I69" s="274" t="n">
        <v>43.9501</v>
      </c>
      <c r="J69" s="274" t="n">
        <v>8609.82</v>
      </c>
      <c r="K69" s="274" t="n">
        <v>74.77</v>
      </c>
      <c r="L69" s="273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274" t="n">
        <v>14631.5904</v>
      </c>
      <c r="C70" s="274" t="n">
        <v>37.7547</v>
      </c>
      <c r="D70" s="274" t="n">
        <v>39.8314</v>
      </c>
      <c r="E70" s="274" t="n">
        <v>40.7075</v>
      </c>
      <c r="F70" s="274" t="n">
        <v>11535.8352</v>
      </c>
      <c r="G70" s="274" t="n">
        <v>38.7944</v>
      </c>
      <c r="H70" s="274" t="n">
        <v>40.5418</v>
      </c>
      <c r="I70" s="274" t="n">
        <v>42.0096</v>
      </c>
      <c r="J70" s="274" t="n">
        <v>7615.2</v>
      </c>
      <c r="K70" s="274" t="n">
        <v>68.49</v>
      </c>
      <c r="L70" s="273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274" t="n">
        <v>7965.6672</v>
      </c>
      <c r="C71" s="274" t="n">
        <v>35.3445</v>
      </c>
      <c r="D71" s="274" t="n">
        <v>38.3898</v>
      </c>
      <c r="E71" s="274" t="n">
        <v>39.5576</v>
      </c>
      <c r="F71" s="274" t="n">
        <v>7180.0048</v>
      </c>
      <c r="G71" s="274" t="n">
        <v>35.8297</v>
      </c>
      <c r="H71" s="274" t="n">
        <v>38.8664</v>
      </c>
      <c r="I71" s="274" t="n">
        <v>40.8863</v>
      </c>
      <c r="J71" s="274" t="n">
        <v>6797.07</v>
      </c>
      <c r="K71" s="274" t="n">
        <v>59.39</v>
      </c>
      <c r="L71" s="273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274" t="n">
        <v>4399.1232</v>
      </c>
      <c r="C72" s="274" t="n">
        <v>33.0471</v>
      </c>
      <c r="D72" s="274" t="n">
        <v>37.1687</v>
      </c>
      <c r="E72" s="274" t="n">
        <v>38.7325</v>
      </c>
      <c r="F72" s="274" t="n">
        <v>4022.3064</v>
      </c>
      <c r="G72" s="274" t="n">
        <v>33.0424</v>
      </c>
      <c r="H72" s="274" t="n">
        <v>37.0238</v>
      </c>
      <c r="I72" s="274" t="n">
        <v>39.606</v>
      </c>
      <c r="J72" s="274" t="n">
        <v>6172.05</v>
      </c>
      <c r="K72" s="274" t="n">
        <v>54.41</v>
      </c>
      <c r="L72" s="273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274" t="n">
        <v>83571.0224</v>
      </c>
      <c r="C73" s="274" t="n">
        <v>40.5635</v>
      </c>
      <c r="D73" s="274" t="n">
        <v>41.664</v>
      </c>
      <c r="E73" s="274" t="n">
        <v>43.9485</v>
      </c>
      <c r="F73" s="274" t="n">
        <v>31177.248</v>
      </c>
      <c r="G73" s="274" t="n">
        <v>42.5917</v>
      </c>
      <c r="H73" s="274" t="n">
        <v>43.4299</v>
      </c>
      <c r="I73" s="274" t="n">
        <v>44.5715</v>
      </c>
      <c r="J73" s="274" t="n">
        <v>19844.8</v>
      </c>
      <c r="K73" s="274" t="n">
        <v>173.31</v>
      </c>
      <c r="L73" s="273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274" t="n">
        <v>40117.4608</v>
      </c>
      <c r="C74" s="274" t="n">
        <v>38.2855</v>
      </c>
      <c r="D74" s="274" t="n">
        <v>39.6395</v>
      </c>
      <c r="E74" s="274" t="n">
        <v>42.223</v>
      </c>
      <c r="F74" s="274" t="n">
        <v>20942.0704</v>
      </c>
      <c r="G74" s="274" t="n">
        <v>39.6199</v>
      </c>
      <c r="H74" s="274" t="n">
        <v>41.4243</v>
      </c>
      <c r="I74" s="274" t="n">
        <v>42.2125</v>
      </c>
      <c r="J74" s="274" t="n">
        <v>13639.76</v>
      </c>
      <c r="K74" s="274" t="n">
        <v>148.88</v>
      </c>
      <c r="L74" s="273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274" t="n">
        <v>23753.592</v>
      </c>
      <c r="C75" s="274" t="n">
        <v>36.5041</v>
      </c>
      <c r="D75" s="274" t="n">
        <v>38.7525</v>
      </c>
      <c r="E75" s="274" t="n">
        <v>40.9232</v>
      </c>
      <c r="F75" s="274" t="n">
        <v>13719.48</v>
      </c>
      <c r="G75" s="274" t="n">
        <v>36.725</v>
      </c>
      <c r="H75" s="274" t="n">
        <v>40.0362</v>
      </c>
      <c r="I75" s="274" t="n">
        <v>40.4567</v>
      </c>
      <c r="J75" s="274" t="n">
        <v>19571.96</v>
      </c>
      <c r="K75" s="274" t="n">
        <v>137.92</v>
      </c>
      <c r="L75" s="273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274" t="n">
        <v>14056.6168</v>
      </c>
      <c r="C76" s="274" t="n">
        <v>34.5803</v>
      </c>
      <c r="D76" s="274" t="n">
        <v>37.6115</v>
      </c>
      <c r="E76" s="274" t="n">
        <v>39.1352</v>
      </c>
      <c r="F76" s="274" t="n">
        <v>8329.484</v>
      </c>
      <c r="G76" s="274" t="n">
        <v>33.9488</v>
      </c>
      <c r="H76" s="274" t="n">
        <v>38.145</v>
      </c>
      <c r="I76" s="274" t="n">
        <v>38.1324</v>
      </c>
      <c r="J76" s="274" t="n">
        <v>13395.81</v>
      </c>
      <c r="K76" s="274" t="n">
        <v>136.74</v>
      </c>
      <c r="L76" s="273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274" t="n">
        <v>51641.9136</v>
      </c>
      <c r="C77" s="274" t="n">
        <v>39.2546</v>
      </c>
      <c r="D77" s="274" t="n">
        <v>40.4992</v>
      </c>
      <c r="E77" s="274" t="n">
        <v>43.0655</v>
      </c>
      <c r="F77" s="274" t="n">
        <v>31177.248</v>
      </c>
      <c r="G77" s="274" t="n">
        <v>42.5917</v>
      </c>
      <c r="H77" s="274" t="n">
        <v>43.4299</v>
      </c>
      <c r="I77" s="274" t="n">
        <v>44.5715</v>
      </c>
      <c r="J77" s="274" t="n">
        <v>14752.56</v>
      </c>
      <c r="K77" s="274" t="n">
        <v>155.89</v>
      </c>
      <c r="L77" s="273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274" t="n">
        <v>26331.4704</v>
      </c>
      <c r="C78" s="274" t="n">
        <v>37.341</v>
      </c>
      <c r="D78" s="274" t="n">
        <v>39.0037</v>
      </c>
      <c r="E78" s="274" t="n">
        <v>41.322</v>
      </c>
      <c r="F78" s="274" t="n">
        <v>20942.0704</v>
      </c>
      <c r="G78" s="274" t="n">
        <v>39.6199</v>
      </c>
      <c r="H78" s="274" t="n">
        <v>41.4243</v>
      </c>
      <c r="I78" s="274" t="n">
        <v>42.2125</v>
      </c>
      <c r="J78" s="274" t="n">
        <v>15310.36</v>
      </c>
      <c r="K78" s="274" t="n">
        <v>143.83</v>
      </c>
      <c r="L78" s="273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274" t="n">
        <v>14907.9768</v>
      </c>
      <c r="C79" s="274" t="n">
        <v>35.4773</v>
      </c>
      <c r="D79" s="274" t="n">
        <v>38.1573</v>
      </c>
      <c r="E79" s="274" t="n">
        <v>39.985</v>
      </c>
      <c r="F79" s="274" t="n">
        <v>13719.48</v>
      </c>
      <c r="G79" s="274" t="n">
        <v>36.725</v>
      </c>
      <c r="H79" s="274" t="n">
        <v>40.0362</v>
      </c>
      <c r="I79" s="274" t="n">
        <v>40.4567</v>
      </c>
      <c r="J79" s="274" t="n">
        <v>15087.67</v>
      </c>
      <c r="K79" s="274" t="n">
        <v>134.75</v>
      </c>
      <c r="L79" s="273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274" t="n">
        <v>8783.1064</v>
      </c>
      <c r="C80" s="274" t="n">
        <v>33.4776</v>
      </c>
      <c r="D80" s="274" t="n">
        <v>37.316</v>
      </c>
      <c r="E80" s="274" t="n">
        <v>38.6714</v>
      </c>
      <c r="F80" s="274" t="n">
        <v>8329.484</v>
      </c>
      <c r="G80" s="274" t="n">
        <v>33.9488</v>
      </c>
      <c r="H80" s="274" t="n">
        <v>38.145</v>
      </c>
      <c r="I80" s="274" t="n">
        <v>38.1324</v>
      </c>
      <c r="J80" s="274" t="n">
        <v>12764.26</v>
      </c>
      <c r="K80" s="274" t="n">
        <v>129.22</v>
      </c>
      <c r="L80" s="273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274" t="n">
        <v>60058.3264</v>
      </c>
      <c r="C81" s="274" t="n">
        <v>41.2625</v>
      </c>
      <c r="D81" s="274" t="n">
        <v>44.2655</v>
      </c>
      <c r="E81" s="274" t="n">
        <v>45.76</v>
      </c>
      <c r="F81" s="274" t="n">
        <v>18604.464</v>
      </c>
      <c r="G81" s="274" t="n">
        <v>43.473</v>
      </c>
      <c r="H81" s="274" t="n">
        <v>46.012</v>
      </c>
      <c r="I81" s="274" t="n">
        <v>46.0862</v>
      </c>
      <c r="J81" s="274" t="n">
        <v>18012.9</v>
      </c>
      <c r="K81" s="274" t="n">
        <v>161.98</v>
      </c>
      <c r="L81" s="273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274" t="n">
        <v>26591.1464</v>
      </c>
      <c r="C82" s="274" t="n">
        <v>39.0507</v>
      </c>
      <c r="D82" s="274" t="n">
        <v>43.0516</v>
      </c>
      <c r="E82" s="274" t="n">
        <v>44.0359</v>
      </c>
      <c r="F82" s="274" t="n">
        <v>12124.4728</v>
      </c>
      <c r="G82" s="274" t="n">
        <v>40.9921</v>
      </c>
      <c r="H82" s="274" t="n">
        <v>43.9685</v>
      </c>
      <c r="I82" s="274" t="n">
        <v>43.6985</v>
      </c>
      <c r="J82" s="274" t="n">
        <v>12644.97</v>
      </c>
      <c r="K82" s="274" t="n">
        <v>145.71</v>
      </c>
      <c r="L82" s="273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274" t="n">
        <v>14741.2016</v>
      </c>
      <c r="C83" s="274" t="n">
        <v>37.579</v>
      </c>
      <c r="D83" s="274" t="n">
        <v>42.0567</v>
      </c>
      <c r="E83" s="274" t="n">
        <v>42.6236</v>
      </c>
      <c r="F83" s="274" t="n">
        <v>7995.0616</v>
      </c>
      <c r="G83" s="274" t="n">
        <v>38.5816</v>
      </c>
      <c r="H83" s="274" t="n">
        <v>42.4496</v>
      </c>
      <c r="I83" s="274" t="n">
        <v>41.9273</v>
      </c>
      <c r="J83" s="274" t="n">
        <v>13713.8</v>
      </c>
      <c r="K83" s="274" t="n">
        <v>127.68</v>
      </c>
      <c r="L83" s="273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274" t="n">
        <v>8697.8992</v>
      </c>
      <c r="C84" s="274" t="n">
        <v>36.0815</v>
      </c>
      <c r="D84" s="274" t="n">
        <v>40.5412</v>
      </c>
      <c r="E84" s="274" t="n">
        <v>40.6158</v>
      </c>
      <c r="F84" s="274" t="n">
        <v>5001.9704</v>
      </c>
      <c r="G84" s="274" t="n">
        <v>36.1009</v>
      </c>
      <c r="H84" s="274" t="n">
        <v>40.3322</v>
      </c>
      <c r="I84" s="274" t="n">
        <v>39.5119</v>
      </c>
      <c r="J84" s="274" t="n">
        <v>12722.88</v>
      </c>
      <c r="K84" s="274" t="n">
        <v>120.25</v>
      </c>
      <c r="L84" s="273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274" t="n">
        <v>35408.004</v>
      </c>
      <c r="C85" s="274" t="n">
        <v>39.9471</v>
      </c>
      <c r="D85" s="274" t="n">
        <v>43.6796</v>
      </c>
      <c r="E85" s="274" t="n">
        <v>44.9437</v>
      </c>
      <c r="F85" s="274" t="n">
        <v>18604.464</v>
      </c>
      <c r="G85" s="274" t="n">
        <v>43.473</v>
      </c>
      <c r="H85" s="274" t="n">
        <v>46.012</v>
      </c>
      <c r="I85" s="274" t="n">
        <v>46.0862</v>
      </c>
      <c r="J85" s="274" t="n">
        <v>16456.3</v>
      </c>
      <c r="K85" s="274" t="n">
        <v>142.44</v>
      </c>
      <c r="L85" s="273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274" t="n">
        <v>16798.8488</v>
      </c>
      <c r="C86" s="274" t="n">
        <v>38.231</v>
      </c>
      <c r="D86" s="274" t="n">
        <v>42.3913</v>
      </c>
      <c r="E86" s="274" t="n">
        <v>43.0815</v>
      </c>
      <c r="F86" s="274" t="n">
        <v>12124.4728</v>
      </c>
      <c r="G86" s="274" t="n">
        <v>40.9921</v>
      </c>
      <c r="H86" s="274" t="n">
        <v>43.9685</v>
      </c>
      <c r="I86" s="274" t="n">
        <v>43.6985</v>
      </c>
      <c r="J86" s="274" t="n">
        <v>19256.24</v>
      </c>
      <c r="K86" s="274" t="n">
        <v>129.94</v>
      </c>
      <c r="L86" s="273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274" t="n">
        <v>9389.1256</v>
      </c>
      <c r="C87" s="274" t="n">
        <v>36.7831</v>
      </c>
      <c r="D87" s="274" t="n">
        <v>41.3168</v>
      </c>
      <c r="E87" s="274" t="n">
        <v>41.6112</v>
      </c>
      <c r="F87" s="274" t="n">
        <v>7995.0616</v>
      </c>
      <c r="G87" s="274" t="n">
        <v>38.5816</v>
      </c>
      <c r="H87" s="274" t="n">
        <v>42.4496</v>
      </c>
      <c r="I87" s="274" t="n">
        <v>41.9273</v>
      </c>
      <c r="J87" s="274" t="n">
        <v>13052.32</v>
      </c>
      <c r="K87" s="274" t="n">
        <v>125.07</v>
      </c>
      <c r="L87" s="273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274" t="n">
        <v>5680.208</v>
      </c>
      <c r="C88" s="274" t="n">
        <v>35.1777</v>
      </c>
      <c r="D88" s="274" t="n">
        <v>40.1641</v>
      </c>
      <c r="E88" s="274" t="n">
        <v>40.1088</v>
      </c>
      <c r="F88" s="274" t="n">
        <v>5001.9704</v>
      </c>
      <c r="G88" s="274" t="n">
        <v>36.1009</v>
      </c>
      <c r="H88" s="274" t="n">
        <v>40.3322</v>
      </c>
      <c r="I88" s="274" t="n">
        <v>39.5119</v>
      </c>
      <c r="J88" s="274" t="n">
        <v>16357.76</v>
      </c>
      <c r="K88" s="274" t="n">
        <v>117.04</v>
      </c>
      <c r="L88" s="273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274" t="n">
        <v>157922.6208</v>
      </c>
      <c r="C89" s="274" t="n">
        <v>42.2941</v>
      </c>
      <c r="D89" s="274" t="n">
        <v>42.5845</v>
      </c>
      <c r="E89" s="274" t="n">
        <v>44.3142</v>
      </c>
      <c r="F89" s="274" t="n">
        <v>39047.5152</v>
      </c>
      <c r="G89" s="274" t="n">
        <v>42.1583</v>
      </c>
      <c r="H89" s="274" t="n">
        <v>44.4065</v>
      </c>
      <c r="I89" s="274" t="n">
        <v>46.1662</v>
      </c>
      <c r="J89" s="274" t="n">
        <v>24961.49</v>
      </c>
      <c r="K89" s="274" t="n">
        <v>235.45</v>
      </c>
      <c r="L89" s="273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274" t="n">
        <v>80725.948</v>
      </c>
      <c r="C90" s="274" t="n">
        <v>37.8535</v>
      </c>
      <c r="D90" s="274" t="n">
        <v>41.0114</v>
      </c>
      <c r="E90" s="274" t="n">
        <v>43.0901</v>
      </c>
      <c r="F90" s="274" t="n">
        <v>26801.4952</v>
      </c>
      <c r="G90" s="274" t="n">
        <v>39.2181</v>
      </c>
      <c r="H90" s="274" t="n">
        <v>42.2986</v>
      </c>
      <c r="I90" s="274" t="n">
        <v>44.3364</v>
      </c>
      <c r="J90" s="274" t="n">
        <v>17508.41</v>
      </c>
      <c r="K90" s="274" t="n">
        <v>195.51</v>
      </c>
      <c r="L90" s="273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274" t="n">
        <v>42630.4848</v>
      </c>
      <c r="C91" s="274" t="n">
        <v>35.3832</v>
      </c>
      <c r="D91" s="274" t="n">
        <v>39.9223</v>
      </c>
      <c r="E91" s="274" t="n">
        <v>42.2267</v>
      </c>
      <c r="F91" s="274" t="n">
        <v>18059.696</v>
      </c>
      <c r="G91" s="274" t="n">
        <v>36.3357</v>
      </c>
      <c r="H91" s="274" t="n">
        <v>40.846</v>
      </c>
      <c r="I91" s="274" t="n">
        <v>42.9772</v>
      </c>
      <c r="J91" s="274" t="n">
        <v>15293.28</v>
      </c>
      <c r="K91" s="274" t="n">
        <v>170.49</v>
      </c>
      <c r="L91" s="273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274" t="n">
        <v>25047.6736</v>
      </c>
      <c r="C92" s="274" t="n">
        <v>33.411</v>
      </c>
      <c r="D92" s="274" t="n">
        <v>38.5047</v>
      </c>
      <c r="E92" s="274" t="n">
        <v>40.9931</v>
      </c>
      <c r="F92" s="274" t="n">
        <v>11396.0224</v>
      </c>
      <c r="G92" s="274" t="n">
        <v>33.434</v>
      </c>
      <c r="H92" s="274" t="n">
        <v>39.031</v>
      </c>
      <c r="I92" s="274" t="n">
        <v>41.3001</v>
      </c>
      <c r="J92" s="274" t="n">
        <v>13780.57</v>
      </c>
      <c r="K92" s="274" t="n">
        <v>160.63</v>
      </c>
      <c r="L92" s="273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274" t="n">
        <v>116290.0432</v>
      </c>
      <c r="C93" s="274" t="n">
        <v>40.038</v>
      </c>
      <c r="D93" s="274" t="n">
        <v>41.7318</v>
      </c>
      <c r="E93" s="274" t="n">
        <v>43.6611</v>
      </c>
      <c r="F93" s="274" t="n">
        <v>39047.5152</v>
      </c>
      <c r="G93" s="274" t="n">
        <v>42.1583</v>
      </c>
      <c r="H93" s="274" t="n">
        <v>44.4065</v>
      </c>
      <c r="I93" s="274" t="n">
        <v>46.1662</v>
      </c>
      <c r="J93" s="274" t="n">
        <v>19168.79</v>
      </c>
      <c r="K93" s="274" t="n">
        <v>224.13</v>
      </c>
      <c r="L93" s="273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274" t="n">
        <v>52839.6112</v>
      </c>
      <c r="C94" s="274" t="n">
        <v>36.4097</v>
      </c>
      <c r="D94" s="274" t="n">
        <v>40.2544</v>
      </c>
      <c r="E94" s="274" t="n">
        <v>42.5012</v>
      </c>
      <c r="F94" s="274" t="n">
        <v>26801.4952</v>
      </c>
      <c r="G94" s="274" t="n">
        <v>39.2181</v>
      </c>
      <c r="H94" s="274" t="n">
        <v>42.2986</v>
      </c>
      <c r="I94" s="274" t="n">
        <v>44.3364</v>
      </c>
      <c r="J94" s="274" t="n">
        <v>19573.71</v>
      </c>
      <c r="K94" s="274" t="n">
        <v>178.32</v>
      </c>
      <c r="L94" s="273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274" t="n">
        <v>29101.344</v>
      </c>
      <c r="C95" s="274" t="n">
        <v>34.3328</v>
      </c>
      <c r="D95" s="274" t="n">
        <v>39.1661</v>
      </c>
      <c r="E95" s="274" t="n">
        <v>41.6104</v>
      </c>
      <c r="F95" s="274" t="n">
        <v>18059.696</v>
      </c>
      <c r="G95" s="274" t="n">
        <v>36.3357</v>
      </c>
      <c r="H95" s="274" t="n">
        <v>40.846</v>
      </c>
      <c r="I95" s="274" t="n">
        <v>42.9772</v>
      </c>
      <c r="J95" s="274" t="n">
        <v>17348.61</v>
      </c>
      <c r="K95" s="274" t="n">
        <v>167</v>
      </c>
      <c r="L95" s="273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274" t="n">
        <v>16882.1464</v>
      </c>
      <c r="C96" s="274" t="n">
        <v>32.3193</v>
      </c>
      <c r="D96" s="274" t="n">
        <v>38.1958</v>
      </c>
      <c r="E96" s="274" t="n">
        <v>40.749</v>
      </c>
      <c r="F96" s="274" t="n">
        <v>11396.0224</v>
      </c>
      <c r="G96" s="274" t="n">
        <v>33.434</v>
      </c>
      <c r="H96" s="274" t="n">
        <v>39.031</v>
      </c>
      <c r="I96" s="274" t="n">
        <v>41.3001</v>
      </c>
      <c r="J96" s="274" t="n">
        <v>13210.35</v>
      </c>
      <c r="K96" s="274" t="n">
        <v>152.65</v>
      </c>
      <c r="L96" s="273" t="n">
        <v>305</v>
      </c>
      <c r="M96" s="0" t="n">
        <v>0</v>
      </c>
    </row>
    <row r="97" s="275" customFormat="true" ht="15.75" hidden="false" customHeight="false" outlineLevel="0" collapsed="false">
      <c r="A97" s="275" t="s">
        <v>186</v>
      </c>
      <c r="B97" s="276" t="n">
        <v>22224.2512</v>
      </c>
      <c r="C97" s="276" t="n">
        <v>42.6312</v>
      </c>
      <c r="D97" s="276" t="n">
        <v>42.254</v>
      </c>
      <c r="E97" s="276" t="n">
        <v>44.626</v>
      </c>
      <c r="F97" s="276" t="n">
        <v>6251.5184</v>
      </c>
      <c r="G97" s="276" t="n">
        <v>39.1652</v>
      </c>
      <c r="H97" s="276" t="n">
        <v>39.7726</v>
      </c>
      <c r="I97" s="276" t="n">
        <v>42.1751</v>
      </c>
      <c r="J97" s="276" t="n">
        <v>34259.77</v>
      </c>
      <c r="K97" s="276" t="n">
        <v>67.13</v>
      </c>
      <c r="L97" s="277" t="n">
        <v>1919</v>
      </c>
      <c r="M97" s="275" t="n">
        <v>0</v>
      </c>
      <c r="P97" s="278"/>
      <c r="Q97" s="278"/>
      <c r="R97" s="278"/>
      <c r="S97" s="278"/>
    </row>
    <row r="98" customFormat="false" ht="15.75" hidden="false" customHeight="false" outlineLevel="0" collapsed="false">
      <c r="A98" s="0" t="s">
        <v>187</v>
      </c>
      <c r="B98" s="274" t="n">
        <v>8863.4064</v>
      </c>
      <c r="C98" s="274" t="n">
        <v>40.2794</v>
      </c>
      <c r="D98" s="274" t="n">
        <v>40.515</v>
      </c>
      <c r="E98" s="274" t="n">
        <v>42.911</v>
      </c>
      <c r="F98" s="274" t="n">
        <v>3001.3056</v>
      </c>
      <c r="G98" s="274" t="n">
        <v>37.0144</v>
      </c>
      <c r="H98" s="274" t="n">
        <v>38.6709</v>
      </c>
      <c r="I98" s="274" t="n">
        <v>41.0497</v>
      </c>
      <c r="J98" s="274" t="n">
        <v>28926.42</v>
      </c>
      <c r="K98" s="274" t="n">
        <v>56.48</v>
      </c>
      <c r="L98" s="273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274" t="n">
        <v>3830.8208</v>
      </c>
      <c r="C99" s="274" t="n">
        <v>38.0367</v>
      </c>
      <c r="D99" s="274" t="n">
        <v>38.9903</v>
      </c>
      <c r="E99" s="274" t="n">
        <v>41.3309</v>
      </c>
      <c r="F99" s="274" t="n">
        <v>1556.0432</v>
      </c>
      <c r="G99" s="274" t="n">
        <v>34.8171</v>
      </c>
      <c r="H99" s="274" t="n">
        <v>37.4649</v>
      </c>
      <c r="I99" s="274" t="n">
        <v>39.7895</v>
      </c>
      <c r="J99" s="274" t="n">
        <v>25668</v>
      </c>
      <c r="K99" s="274" t="n">
        <v>49.06</v>
      </c>
      <c r="L99" s="273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274" t="n">
        <v>1900.44</v>
      </c>
      <c r="C100" s="274" t="n">
        <v>35.8419</v>
      </c>
      <c r="D100" s="274" t="n">
        <v>37.8428</v>
      </c>
      <c r="E100" s="274" t="n">
        <v>40.2015</v>
      </c>
      <c r="F100" s="274" t="n">
        <v>869.2</v>
      </c>
      <c r="G100" s="274" t="n">
        <v>32.6163</v>
      </c>
      <c r="H100" s="274" t="n">
        <v>36.7458</v>
      </c>
      <c r="I100" s="274" t="n">
        <v>39.1071</v>
      </c>
      <c r="J100" s="274" t="n">
        <v>23627.43</v>
      </c>
      <c r="K100" s="274" t="n">
        <v>41.83</v>
      </c>
      <c r="L100" s="273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274" t="n">
        <v>12847.7872</v>
      </c>
      <c r="C101" s="274" t="n">
        <v>41.4332</v>
      </c>
      <c r="D101" s="274" t="n">
        <v>41.336</v>
      </c>
      <c r="E101" s="274" t="n">
        <v>43.6923</v>
      </c>
      <c r="F101" s="274" t="n">
        <v>6251.5184</v>
      </c>
      <c r="G101" s="274" t="n">
        <v>39.1652</v>
      </c>
      <c r="H101" s="274" t="n">
        <v>39.7726</v>
      </c>
      <c r="I101" s="274" t="n">
        <v>42.1751</v>
      </c>
      <c r="J101" s="274" t="n">
        <v>32063.9</v>
      </c>
      <c r="K101" s="274" t="n">
        <v>64.3</v>
      </c>
      <c r="L101" s="273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274" t="n">
        <v>5034.0656</v>
      </c>
      <c r="C102" s="274" t="n">
        <v>39.0771</v>
      </c>
      <c r="D102" s="274" t="n">
        <v>39.6653</v>
      </c>
      <c r="E102" s="274" t="n">
        <v>42.0046</v>
      </c>
      <c r="F102" s="274" t="n">
        <v>3001.3056</v>
      </c>
      <c r="G102" s="274" t="n">
        <v>37.0144</v>
      </c>
      <c r="H102" s="274" t="n">
        <v>38.6709</v>
      </c>
      <c r="I102" s="274" t="n">
        <v>41.0497</v>
      </c>
      <c r="J102" s="274" t="n">
        <v>32508.88</v>
      </c>
      <c r="K102" s="274" t="n">
        <v>51.11</v>
      </c>
      <c r="L102" s="273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274" t="n">
        <v>2391.9488</v>
      </c>
      <c r="C103" s="274" t="n">
        <v>36.8856</v>
      </c>
      <c r="D103" s="274" t="n">
        <v>38.5479</v>
      </c>
      <c r="E103" s="274" t="n">
        <v>40.8696</v>
      </c>
      <c r="F103" s="274" t="n">
        <v>1556.0432</v>
      </c>
      <c r="G103" s="274" t="n">
        <v>34.8171</v>
      </c>
      <c r="H103" s="274" t="n">
        <v>37.4649</v>
      </c>
      <c r="I103" s="274" t="n">
        <v>39.7895</v>
      </c>
      <c r="J103" s="274" t="n">
        <v>24824.08</v>
      </c>
      <c r="K103" s="274" t="n">
        <v>45.6</v>
      </c>
      <c r="L103" s="273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274" t="n">
        <v>1224.496</v>
      </c>
      <c r="C104" s="274" t="n">
        <v>34.6479</v>
      </c>
      <c r="D104" s="274" t="n">
        <v>37.3522</v>
      </c>
      <c r="E104" s="274" t="n">
        <v>39.6876</v>
      </c>
      <c r="F104" s="274" t="n">
        <v>869.2</v>
      </c>
      <c r="G104" s="274" t="n">
        <v>32.6163</v>
      </c>
      <c r="H104" s="274" t="n">
        <v>36.7458</v>
      </c>
      <c r="I104" s="274" t="n">
        <v>39.1071</v>
      </c>
      <c r="J104" s="274" t="n">
        <v>26923.54</v>
      </c>
      <c r="K104" s="274" t="n">
        <v>38.82</v>
      </c>
      <c r="L104" s="273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274" t="n">
        <v>41307.3024</v>
      </c>
      <c r="C105" s="274" t="n">
        <v>42.0085</v>
      </c>
      <c r="D105" s="274" t="n">
        <v>44.8284</v>
      </c>
      <c r="E105" s="274" t="n">
        <v>44.7309</v>
      </c>
      <c r="F105" s="274" t="n">
        <v>20185.3168</v>
      </c>
      <c r="G105" s="274" t="n">
        <v>37.9849</v>
      </c>
      <c r="H105" s="274" t="n">
        <v>42.7624</v>
      </c>
      <c r="I105" s="274" t="n">
        <v>43.1391</v>
      </c>
      <c r="J105" s="274" t="n">
        <v>50850.67</v>
      </c>
      <c r="K105" s="274" t="n">
        <v>93.65</v>
      </c>
      <c r="L105" s="273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274" t="n">
        <v>21053.8544</v>
      </c>
      <c r="C106" s="274" t="n">
        <v>39.2199</v>
      </c>
      <c r="D106" s="274" t="n">
        <v>43.1557</v>
      </c>
      <c r="E106" s="274" t="n">
        <v>43.4529</v>
      </c>
      <c r="F106" s="274" t="n">
        <v>11535.5008</v>
      </c>
      <c r="G106" s="274" t="n">
        <v>35.4483</v>
      </c>
      <c r="H106" s="274" t="n">
        <v>41.5919</v>
      </c>
      <c r="I106" s="274" t="n">
        <v>42.2118</v>
      </c>
      <c r="J106" s="274" t="n">
        <v>44041.78</v>
      </c>
      <c r="K106" s="274" t="n">
        <v>79.88</v>
      </c>
      <c r="L106" s="273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274" t="n">
        <v>11478.8576</v>
      </c>
      <c r="C107" s="274" t="n">
        <v>36.5871</v>
      </c>
      <c r="D107" s="274" t="n">
        <v>41.6307</v>
      </c>
      <c r="E107" s="274" t="n">
        <v>42.238</v>
      </c>
      <c r="F107" s="274" t="n">
        <v>7049.104</v>
      </c>
      <c r="G107" s="274" t="n">
        <v>33.0469</v>
      </c>
      <c r="H107" s="274" t="n">
        <v>40.3249</v>
      </c>
      <c r="I107" s="274" t="n">
        <v>41.13</v>
      </c>
      <c r="J107" s="274" t="n">
        <v>45898.96</v>
      </c>
      <c r="K107" s="274" t="n">
        <v>66.99</v>
      </c>
      <c r="L107" s="273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274" t="n">
        <v>6586.5488</v>
      </c>
      <c r="C108" s="274" t="n">
        <v>34.0221</v>
      </c>
      <c r="D108" s="274" t="n">
        <v>40.4538</v>
      </c>
      <c r="E108" s="274" t="n">
        <v>41.2621</v>
      </c>
      <c r="F108" s="274" t="n">
        <v>4527.8304</v>
      </c>
      <c r="G108" s="274" t="n">
        <v>30.8332</v>
      </c>
      <c r="H108" s="274" t="n">
        <v>39.5933</v>
      </c>
      <c r="I108" s="274" t="n">
        <v>40.5043</v>
      </c>
      <c r="J108" s="274" t="n">
        <v>41425.48</v>
      </c>
      <c r="K108" s="274" t="n">
        <v>62.43</v>
      </c>
      <c r="L108" s="273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274" t="n">
        <v>22960.1504</v>
      </c>
      <c r="C109" s="274" t="n">
        <v>40.4984</v>
      </c>
      <c r="D109" s="274" t="n">
        <v>43.8931</v>
      </c>
      <c r="E109" s="274" t="n">
        <v>44.0234</v>
      </c>
      <c r="F109" s="274" t="n">
        <v>20185.3168</v>
      </c>
      <c r="G109" s="274" t="n">
        <v>37.9849</v>
      </c>
      <c r="H109" s="274" t="n">
        <v>42.7624</v>
      </c>
      <c r="I109" s="274" t="n">
        <v>43.1391</v>
      </c>
      <c r="J109" s="274" t="n">
        <v>56853.54</v>
      </c>
      <c r="K109" s="274" t="n">
        <v>85.67</v>
      </c>
      <c r="L109" s="273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274" t="n">
        <v>11218.1712</v>
      </c>
      <c r="C110" s="274" t="n">
        <v>37.7228</v>
      </c>
      <c r="D110" s="274" t="n">
        <v>42.2602</v>
      </c>
      <c r="E110" s="274" t="n">
        <v>42.7655</v>
      </c>
      <c r="F110" s="274" t="n">
        <v>11535.5008</v>
      </c>
      <c r="G110" s="274" t="n">
        <v>35.4483</v>
      </c>
      <c r="H110" s="274" t="n">
        <v>41.5919</v>
      </c>
      <c r="I110" s="274" t="n">
        <v>42.2118</v>
      </c>
      <c r="J110" s="274" t="n">
        <v>41623.51</v>
      </c>
      <c r="K110" s="274" t="n">
        <v>71.49</v>
      </c>
      <c r="L110" s="273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274" t="n">
        <v>6287.7424</v>
      </c>
      <c r="C111" s="274" t="n">
        <v>35.1141</v>
      </c>
      <c r="D111" s="274" t="n">
        <v>41.0408</v>
      </c>
      <c r="E111" s="274" t="n">
        <v>41.7703</v>
      </c>
      <c r="F111" s="274" t="n">
        <v>7049.104</v>
      </c>
      <c r="G111" s="274" t="n">
        <v>33.0469</v>
      </c>
      <c r="H111" s="274" t="n">
        <v>40.3249</v>
      </c>
      <c r="I111" s="274" t="n">
        <v>41.13</v>
      </c>
      <c r="J111" s="274" t="n">
        <v>37344.2</v>
      </c>
      <c r="K111" s="274" t="n">
        <v>64.95</v>
      </c>
      <c r="L111" s="273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274" t="n">
        <v>3485.2608</v>
      </c>
      <c r="C112" s="274" t="n">
        <v>32.5586</v>
      </c>
      <c r="D112" s="274" t="n">
        <v>39.9718</v>
      </c>
      <c r="E112" s="274" t="n">
        <v>40.8469</v>
      </c>
      <c r="F112" s="274" t="n">
        <v>4527.8304</v>
      </c>
      <c r="G112" s="274" t="n">
        <v>30.8332</v>
      </c>
      <c r="H112" s="274" t="n">
        <v>39.5933</v>
      </c>
      <c r="I112" s="274" t="n">
        <v>40.5043</v>
      </c>
      <c r="J112" s="274" t="n">
        <v>33941.84</v>
      </c>
      <c r="K112" s="274" t="n">
        <v>57.1</v>
      </c>
      <c r="L112" s="273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274" t="n">
        <v>6554.316</v>
      </c>
      <c r="C113" s="274" t="n">
        <v>42.14</v>
      </c>
      <c r="D113" s="274" t="n">
        <v>43.8082</v>
      </c>
      <c r="E113" s="274" t="n">
        <v>45.4595</v>
      </c>
      <c r="F113" s="274" t="n">
        <v>2864.7856</v>
      </c>
      <c r="G113" s="274" t="n">
        <v>39.989</v>
      </c>
      <c r="H113" s="274" t="n">
        <v>41.8556</v>
      </c>
      <c r="I113" s="274" t="n">
        <v>43.1063</v>
      </c>
      <c r="J113" s="274" t="n">
        <v>40573.16</v>
      </c>
      <c r="K113" s="274" t="n">
        <v>59.15</v>
      </c>
      <c r="L113" s="273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274" t="n">
        <v>3174.9784</v>
      </c>
      <c r="C114" s="274" t="n">
        <v>40.7651</v>
      </c>
      <c r="D114" s="274" t="n">
        <v>42.4629</v>
      </c>
      <c r="E114" s="274" t="n">
        <v>43.7728</v>
      </c>
      <c r="F114" s="274" t="n">
        <v>1613.7904</v>
      </c>
      <c r="G114" s="274" t="n">
        <v>38.0653</v>
      </c>
      <c r="H114" s="274" t="n">
        <v>40.8918</v>
      </c>
      <c r="I114" s="274" t="n">
        <v>42.0875</v>
      </c>
      <c r="J114" s="274" t="n">
        <v>34810.08</v>
      </c>
      <c r="K114" s="274" t="n">
        <v>51.28</v>
      </c>
      <c r="L114" s="273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274" t="n">
        <v>1749.676</v>
      </c>
      <c r="C115" s="274" t="n">
        <v>39.0123</v>
      </c>
      <c r="D115" s="274" t="n">
        <v>41.1578</v>
      </c>
      <c r="E115" s="274" t="n">
        <v>42.3017</v>
      </c>
      <c r="F115" s="274" t="n">
        <v>898.3808</v>
      </c>
      <c r="G115" s="274" t="n">
        <v>35.9526</v>
      </c>
      <c r="H115" s="274" t="n">
        <v>39.9394</v>
      </c>
      <c r="I115" s="274" t="n">
        <v>41.1759</v>
      </c>
      <c r="J115" s="274" t="n">
        <v>41884.23</v>
      </c>
      <c r="K115" s="274" t="n">
        <v>45.87</v>
      </c>
      <c r="L115" s="273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274" t="n">
        <v>963.3408</v>
      </c>
      <c r="C116" s="274" t="n">
        <v>36.9305</v>
      </c>
      <c r="D116" s="274" t="n">
        <v>40.1179</v>
      </c>
      <c r="E116" s="274" t="n">
        <v>41.315</v>
      </c>
      <c r="F116" s="274" t="n">
        <v>513.824</v>
      </c>
      <c r="G116" s="274" t="n">
        <v>33.8898</v>
      </c>
      <c r="H116" s="274" t="n">
        <v>39.3926</v>
      </c>
      <c r="I116" s="274" t="n">
        <v>40.7304</v>
      </c>
      <c r="J116" s="274" t="n">
        <v>24132.85</v>
      </c>
      <c r="K116" s="274" t="n">
        <v>42.28</v>
      </c>
      <c r="L116" s="273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274" t="n">
        <v>3555.6672</v>
      </c>
      <c r="C117" s="274" t="n">
        <v>41.4383</v>
      </c>
      <c r="D117" s="274" t="n">
        <v>43.1031</v>
      </c>
      <c r="E117" s="274" t="n">
        <v>44.5248</v>
      </c>
      <c r="F117" s="274" t="n">
        <v>2864.7856</v>
      </c>
      <c r="G117" s="274" t="n">
        <v>39.989</v>
      </c>
      <c r="H117" s="274" t="n">
        <v>41.8556</v>
      </c>
      <c r="I117" s="274" t="n">
        <v>43.1063</v>
      </c>
      <c r="J117" s="274" t="n">
        <v>37412.79</v>
      </c>
      <c r="K117" s="274" t="n">
        <v>56.8</v>
      </c>
      <c r="L117" s="273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274" t="n">
        <v>1762.1872</v>
      </c>
      <c r="C118" s="274" t="n">
        <v>39.8077</v>
      </c>
      <c r="D118" s="274" t="n">
        <v>41.6766</v>
      </c>
      <c r="E118" s="274" t="n">
        <v>42.8884</v>
      </c>
      <c r="F118" s="274" t="n">
        <v>1613.7904</v>
      </c>
      <c r="G118" s="274" t="n">
        <v>38.0653</v>
      </c>
      <c r="H118" s="274" t="n">
        <v>40.8918</v>
      </c>
      <c r="I118" s="274" t="n">
        <v>42.0875</v>
      </c>
      <c r="J118" s="274" t="n">
        <v>28423.99</v>
      </c>
      <c r="K118" s="274" t="n">
        <v>48.37</v>
      </c>
      <c r="L118" s="273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274" t="n">
        <v>1026.3056</v>
      </c>
      <c r="C119" s="274" t="n">
        <v>37.8785</v>
      </c>
      <c r="D119" s="274" t="n">
        <v>40.6904</v>
      </c>
      <c r="E119" s="274" t="n">
        <v>41.8577</v>
      </c>
      <c r="F119" s="274" t="n">
        <v>898.3808</v>
      </c>
      <c r="G119" s="274" t="n">
        <v>35.9526</v>
      </c>
      <c r="H119" s="274" t="n">
        <v>39.9394</v>
      </c>
      <c r="I119" s="274" t="n">
        <v>41.1759</v>
      </c>
      <c r="J119" s="274" t="n">
        <v>25537.61</v>
      </c>
      <c r="K119" s="274" t="n">
        <v>45.76</v>
      </c>
      <c r="L119" s="273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274" t="n">
        <v>553.1872</v>
      </c>
      <c r="C120" s="274" t="n">
        <v>35.7135</v>
      </c>
      <c r="D120" s="274" t="n">
        <v>39.7694</v>
      </c>
      <c r="E120" s="274" t="n">
        <v>41.0166</v>
      </c>
      <c r="F120" s="274" t="n">
        <v>513.824</v>
      </c>
      <c r="G120" s="274" t="n">
        <v>33.8898</v>
      </c>
      <c r="H120" s="274" t="n">
        <v>39.3926</v>
      </c>
      <c r="I120" s="274" t="n">
        <v>40.7304</v>
      </c>
      <c r="J120" s="274" t="n">
        <v>27013.21</v>
      </c>
      <c r="K120" s="274" t="n">
        <v>40.05</v>
      </c>
      <c r="L120" s="273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274" t="n">
        <v>11610.9264</v>
      </c>
      <c r="C121" s="274" t="n">
        <v>40.8922</v>
      </c>
      <c r="D121" s="274" t="n">
        <v>42.6779</v>
      </c>
      <c r="E121" s="274" t="n">
        <v>43.9718</v>
      </c>
      <c r="F121" s="274" t="n">
        <v>3903.6192</v>
      </c>
      <c r="G121" s="274" t="n">
        <v>37.5128</v>
      </c>
      <c r="H121" s="274" t="n">
        <v>40.1488</v>
      </c>
      <c r="I121" s="274" t="n">
        <v>41.1542</v>
      </c>
      <c r="J121" s="274" t="n">
        <v>37760.72</v>
      </c>
      <c r="K121" s="274" t="n">
        <v>65.36</v>
      </c>
      <c r="L121" s="273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274" t="n">
        <v>5137.8896</v>
      </c>
      <c r="C122" s="274" t="n">
        <v>38.6696</v>
      </c>
      <c r="D122" s="274" t="n">
        <v>40.9899</v>
      </c>
      <c r="E122" s="274" t="n">
        <v>42.0212</v>
      </c>
      <c r="F122" s="274" t="n">
        <v>1941.7792</v>
      </c>
      <c r="G122" s="274" t="n">
        <v>35.2706</v>
      </c>
      <c r="H122" s="274" t="n">
        <v>38.9116</v>
      </c>
      <c r="I122" s="274" t="n">
        <v>40.0288</v>
      </c>
      <c r="J122" s="274" t="n">
        <v>31434.92</v>
      </c>
      <c r="K122" s="274" t="n">
        <v>55.06</v>
      </c>
      <c r="L122" s="273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274" t="n">
        <v>2459.3328</v>
      </c>
      <c r="C123" s="274" t="n">
        <v>36.3783</v>
      </c>
      <c r="D123" s="274" t="n">
        <v>39.3142</v>
      </c>
      <c r="E123" s="274" t="n">
        <v>40.3449</v>
      </c>
      <c r="F123" s="274" t="n">
        <v>976.196</v>
      </c>
      <c r="G123" s="274" t="n">
        <v>33.1036</v>
      </c>
      <c r="H123" s="274" t="n">
        <v>37.6596</v>
      </c>
      <c r="I123" s="274" t="n">
        <v>39.0284</v>
      </c>
      <c r="J123" s="274" t="n">
        <v>27296.46</v>
      </c>
      <c r="K123" s="274" t="n">
        <v>44.4</v>
      </c>
      <c r="L123" s="273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274" t="n">
        <v>1217.5368</v>
      </c>
      <c r="C124" s="274" t="n">
        <v>34.1507</v>
      </c>
      <c r="D124" s="274" t="n">
        <v>38.0556</v>
      </c>
      <c r="E124" s="274" t="n">
        <v>39.3166</v>
      </c>
      <c r="F124" s="274" t="n">
        <v>501.8784</v>
      </c>
      <c r="G124" s="274" t="n">
        <v>31.0926</v>
      </c>
      <c r="H124" s="274" t="n">
        <v>36.941</v>
      </c>
      <c r="I124" s="274" t="n">
        <v>38.557</v>
      </c>
      <c r="J124" s="274" t="n">
        <v>24786.43</v>
      </c>
      <c r="K124" s="274" t="n">
        <v>41.06</v>
      </c>
      <c r="L124" s="273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274" t="n">
        <v>6833.016</v>
      </c>
      <c r="C125" s="274" t="n">
        <v>39.7838</v>
      </c>
      <c r="D125" s="274" t="n">
        <v>41.8081</v>
      </c>
      <c r="E125" s="274" t="n">
        <v>42.9262</v>
      </c>
      <c r="F125" s="274" t="n">
        <v>3903.6192</v>
      </c>
      <c r="G125" s="274" t="n">
        <v>37.5128</v>
      </c>
      <c r="H125" s="274" t="n">
        <v>40.1488</v>
      </c>
      <c r="I125" s="274" t="n">
        <v>41.1542</v>
      </c>
      <c r="J125" s="274" t="n">
        <v>29948.81</v>
      </c>
      <c r="K125" s="274" t="n">
        <v>58.63</v>
      </c>
      <c r="L125" s="273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274" t="n">
        <v>3032.5056</v>
      </c>
      <c r="C126" s="274" t="n">
        <v>37.4586</v>
      </c>
      <c r="D126" s="274" t="n">
        <v>40.0416</v>
      </c>
      <c r="E126" s="274" t="n">
        <v>41.0381</v>
      </c>
      <c r="F126" s="274" t="n">
        <v>1941.7792</v>
      </c>
      <c r="G126" s="274" t="n">
        <v>35.2706</v>
      </c>
      <c r="H126" s="274" t="n">
        <v>38.9116</v>
      </c>
      <c r="I126" s="274" t="n">
        <v>40.0288</v>
      </c>
      <c r="J126" s="274" t="n">
        <v>26100.65</v>
      </c>
      <c r="K126" s="274" t="n">
        <v>50.02</v>
      </c>
      <c r="L126" s="273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274" t="n">
        <v>1508.724</v>
      </c>
      <c r="C127" s="274" t="n">
        <v>35.2092</v>
      </c>
      <c r="D127" s="274" t="n">
        <v>38.8145</v>
      </c>
      <c r="E127" s="274" t="n">
        <v>39.9234</v>
      </c>
      <c r="F127" s="274" t="n">
        <v>976.196</v>
      </c>
      <c r="G127" s="274" t="n">
        <v>33.1036</v>
      </c>
      <c r="H127" s="274" t="n">
        <v>37.6596</v>
      </c>
      <c r="I127" s="274" t="n">
        <v>39.0284</v>
      </c>
      <c r="J127" s="274" t="n">
        <v>26359.93</v>
      </c>
      <c r="K127" s="274" t="n">
        <v>42.54</v>
      </c>
      <c r="L127" s="273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274" t="n">
        <v>740.3504</v>
      </c>
      <c r="C128" s="274" t="n">
        <v>33.0278</v>
      </c>
      <c r="D128" s="274" t="n">
        <v>37.5777</v>
      </c>
      <c r="E128" s="274" t="n">
        <v>38.9621</v>
      </c>
      <c r="F128" s="274" t="n">
        <v>501.8784</v>
      </c>
      <c r="G128" s="274" t="n">
        <v>31.0926</v>
      </c>
      <c r="H128" s="274" t="n">
        <v>36.941</v>
      </c>
      <c r="I128" s="274" t="n">
        <v>38.557</v>
      </c>
      <c r="J128" s="274" t="n">
        <v>24003.6</v>
      </c>
      <c r="K128" s="274" t="n">
        <v>37.88</v>
      </c>
      <c r="L128" s="273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274" t="n">
        <v>42753.1392</v>
      </c>
      <c r="C129" s="274" t="n">
        <v>39.6823</v>
      </c>
      <c r="D129" s="274" t="n">
        <v>40.9266</v>
      </c>
      <c r="E129" s="274" t="n">
        <v>43.6551</v>
      </c>
      <c r="F129" s="274" t="n">
        <v>7364.9192</v>
      </c>
      <c r="G129" s="274" t="n">
        <v>37.0169</v>
      </c>
      <c r="H129" s="274" t="n">
        <v>39.0594</v>
      </c>
      <c r="I129" s="274" t="n">
        <v>41.7533</v>
      </c>
      <c r="J129" s="274" t="n">
        <v>83507.42</v>
      </c>
      <c r="K129" s="274" t="n">
        <v>140.57</v>
      </c>
      <c r="L129" s="273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274" t="n">
        <v>10909.9752</v>
      </c>
      <c r="C130" s="274" t="n">
        <v>37.7616</v>
      </c>
      <c r="D130" s="274" t="n">
        <v>39.4666</v>
      </c>
      <c r="E130" s="274" t="n">
        <v>42.4214</v>
      </c>
      <c r="F130" s="274" t="n">
        <v>3645.5552</v>
      </c>
      <c r="G130" s="274" t="n">
        <v>35.384</v>
      </c>
      <c r="H130" s="274" t="n">
        <v>38.396</v>
      </c>
      <c r="I130" s="274" t="n">
        <v>40.5567</v>
      </c>
      <c r="J130" s="274" t="n">
        <v>66388</v>
      </c>
      <c r="K130" s="274" t="n">
        <v>100.71</v>
      </c>
      <c r="L130" s="273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274" t="n">
        <v>4411.864</v>
      </c>
      <c r="C131" s="274" t="n">
        <v>36.1956</v>
      </c>
      <c r="D131" s="274" t="n">
        <v>38.5962</v>
      </c>
      <c r="E131" s="274" t="n">
        <v>40.8773</v>
      </c>
      <c r="F131" s="274" t="n">
        <v>1987.156</v>
      </c>
      <c r="G131" s="274" t="n">
        <v>33.5854</v>
      </c>
      <c r="H131" s="274" t="n">
        <v>37.5602</v>
      </c>
      <c r="I131" s="274" t="n">
        <v>39.2123</v>
      </c>
      <c r="J131" s="274" t="n">
        <v>56920.81</v>
      </c>
      <c r="K131" s="274" t="n">
        <v>90.11</v>
      </c>
      <c r="L131" s="273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274" t="n">
        <v>2272.2816</v>
      </c>
      <c r="C132" s="274" t="n">
        <v>34.4275</v>
      </c>
      <c r="D132" s="274" t="n">
        <v>37.814</v>
      </c>
      <c r="E132" s="274" t="n">
        <v>39.5601</v>
      </c>
      <c r="F132" s="274" t="n">
        <v>1142.6808</v>
      </c>
      <c r="G132" s="274" t="n">
        <v>31.7251</v>
      </c>
      <c r="H132" s="274" t="n">
        <v>37.0682</v>
      </c>
      <c r="I132" s="274" t="n">
        <v>38.377</v>
      </c>
      <c r="J132" s="274" t="n">
        <v>51529.76</v>
      </c>
      <c r="K132" s="274" t="n">
        <v>78.28</v>
      </c>
      <c r="L132" s="273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274" t="n">
        <v>18414.5664</v>
      </c>
      <c r="C133" s="274" t="n">
        <v>38.5584</v>
      </c>
      <c r="D133" s="274" t="n">
        <v>40.0355</v>
      </c>
      <c r="E133" s="274" t="n">
        <v>42.9665</v>
      </c>
      <c r="F133" s="274" t="n">
        <v>7364.9192</v>
      </c>
      <c r="G133" s="274" t="n">
        <v>37.0169</v>
      </c>
      <c r="H133" s="274" t="n">
        <v>39.0594</v>
      </c>
      <c r="I133" s="274" t="n">
        <v>41.7533</v>
      </c>
      <c r="J133" s="274" t="n">
        <v>100543.54</v>
      </c>
      <c r="K133" s="274" t="n">
        <v>114.69</v>
      </c>
      <c r="L133" s="273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274" t="n">
        <v>5494.2552</v>
      </c>
      <c r="C134" s="274" t="n">
        <v>36.9594</v>
      </c>
      <c r="D134" s="274" t="n">
        <v>38.974</v>
      </c>
      <c r="E134" s="274" t="n">
        <v>41.5506</v>
      </c>
      <c r="F134" s="274" t="n">
        <v>3645.5552</v>
      </c>
      <c r="G134" s="274" t="n">
        <v>35.384</v>
      </c>
      <c r="H134" s="274" t="n">
        <v>38.396</v>
      </c>
      <c r="I134" s="274" t="n">
        <v>40.5567</v>
      </c>
      <c r="J134" s="274" t="n">
        <v>60673.26</v>
      </c>
      <c r="K134" s="274" t="n">
        <v>90.14</v>
      </c>
      <c r="L134" s="273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274" t="n">
        <v>2653.9816</v>
      </c>
      <c r="C135" s="274" t="n">
        <v>35.2768</v>
      </c>
      <c r="D135" s="274" t="n">
        <v>38.2704</v>
      </c>
      <c r="E135" s="274" t="n">
        <v>40.314</v>
      </c>
      <c r="F135" s="274" t="n">
        <v>1987.156</v>
      </c>
      <c r="G135" s="274" t="n">
        <v>33.5854</v>
      </c>
      <c r="H135" s="274" t="n">
        <v>37.5602</v>
      </c>
      <c r="I135" s="274" t="n">
        <v>39.2123</v>
      </c>
      <c r="J135" s="274" t="n">
        <v>46628.8</v>
      </c>
      <c r="K135" s="274" t="n">
        <v>75.73</v>
      </c>
      <c r="L135" s="273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274" t="n">
        <v>1392.5152</v>
      </c>
      <c r="C136" s="274" t="n">
        <v>33.4149</v>
      </c>
      <c r="D136" s="274" t="n">
        <v>37.4557</v>
      </c>
      <c r="E136" s="274" t="n">
        <v>38.9745</v>
      </c>
      <c r="F136" s="274" t="n">
        <v>1142.6808</v>
      </c>
      <c r="G136" s="274" t="n">
        <v>31.7251</v>
      </c>
      <c r="H136" s="274" t="n">
        <v>37.0682</v>
      </c>
      <c r="I136" s="274" t="n">
        <v>38.377</v>
      </c>
      <c r="J136" s="274" t="n">
        <v>42771.9</v>
      </c>
      <c r="K136" s="274" t="n">
        <v>72.65</v>
      </c>
      <c r="L136" s="273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274" t="n">
        <v>33787.3984</v>
      </c>
      <c r="C137" s="274" t="n">
        <v>40.3808</v>
      </c>
      <c r="D137" s="274" t="n">
        <v>43.8658</v>
      </c>
      <c r="E137" s="274" t="n">
        <v>45.1698</v>
      </c>
      <c r="F137" s="274" t="n">
        <v>8572.276</v>
      </c>
      <c r="G137" s="274" t="n">
        <v>37.7677</v>
      </c>
      <c r="H137" s="274" t="n">
        <v>42.3886</v>
      </c>
      <c r="I137" s="274" t="n">
        <v>42.9443</v>
      </c>
      <c r="J137" s="274" t="n">
        <v>81432.15</v>
      </c>
      <c r="K137" s="274" t="n">
        <v>148.88</v>
      </c>
      <c r="L137" s="273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274" t="n">
        <v>10590.1448</v>
      </c>
      <c r="C138" s="274" t="n">
        <v>38.4866</v>
      </c>
      <c r="D138" s="274" t="n">
        <v>42.8634</v>
      </c>
      <c r="E138" s="274" t="n">
        <v>43.6502</v>
      </c>
      <c r="F138" s="274" t="n">
        <v>4442.7208</v>
      </c>
      <c r="G138" s="274" t="n">
        <v>36.23</v>
      </c>
      <c r="H138" s="274" t="n">
        <v>41.433</v>
      </c>
      <c r="I138" s="274" t="n">
        <v>41.5394</v>
      </c>
      <c r="J138" s="274" t="n">
        <v>67392.67</v>
      </c>
      <c r="K138" s="274" t="n">
        <v>123.91</v>
      </c>
      <c r="L138" s="273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274" t="n">
        <v>4877.58</v>
      </c>
      <c r="C139" s="274" t="n">
        <v>36.9816</v>
      </c>
      <c r="D139" s="274" t="n">
        <v>41.6772</v>
      </c>
      <c r="E139" s="274" t="n">
        <v>41.9264</v>
      </c>
      <c r="F139" s="274" t="n">
        <v>2477.0848</v>
      </c>
      <c r="G139" s="274" t="n">
        <v>34.5247</v>
      </c>
      <c r="H139" s="274" t="n">
        <v>40.3937</v>
      </c>
      <c r="I139" s="274" t="n">
        <v>40.1319</v>
      </c>
      <c r="J139" s="274" t="n">
        <v>68231.62</v>
      </c>
      <c r="K139" s="274" t="n">
        <v>101.7</v>
      </c>
      <c r="L139" s="273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274" t="n">
        <v>2523.156</v>
      </c>
      <c r="C140" s="274" t="n">
        <v>35.3072</v>
      </c>
      <c r="D140" s="274" t="n">
        <v>40.5618</v>
      </c>
      <c r="E140" s="274" t="n">
        <v>40.3558</v>
      </c>
      <c r="F140" s="274" t="n">
        <v>1466.38</v>
      </c>
      <c r="G140" s="274" t="n">
        <v>32.7835</v>
      </c>
      <c r="H140" s="274" t="n">
        <v>39.7567</v>
      </c>
      <c r="I140" s="274" t="n">
        <v>39.2257</v>
      </c>
      <c r="J140" s="274" t="n">
        <v>52555.26</v>
      </c>
      <c r="K140" s="274" t="n">
        <v>93.37</v>
      </c>
      <c r="L140" s="273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274" t="n">
        <v>15233.74</v>
      </c>
      <c r="C141" s="274" t="n">
        <v>39.2971</v>
      </c>
      <c r="D141" s="274" t="n">
        <v>43.3457</v>
      </c>
      <c r="E141" s="274" t="n">
        <v>44.3946</v>
      </c>
      <c r="F141" s="274" t="n">
        <v>8572.276</v>
      </c>
      <c r="G141" s="274" t="n">
        <v>37.7677</v>
      </c>
      <c r="H141" s="274" t="n">
        <v>42.3886</v>
      </c>
      <c r="I141" s="274" t="n">
        <v>42.9443</v>
      </c>
      <c r="J141" s="274" t="n">
        <v>87325.32</v>
      </c>
      <c r="K141" s="274" t="n">
        <v>131.15</v>
      </c>
      <c r="L141" s="273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274" t="n">
        <v>5468.5056</v>
      </c>
      <c r="C142" s="274" t="n">
        <v>37.6695</v>
      </c>
      <c r="D142" s="274" t="n">
        <v>42.1691</v>
      </c>
      <c r="E142" s="274" t="n">
        <v>42.5966</v>
      </c>
      <c r="F142" s="274" t="n">
        <v>4442.7208</v>
      </c>
      <c r="G142" s="274" t="n">
        <v>36.23</v>
      </c>
      <c r="H142" s="274" t="n">
        <v>41.433</v>
      </c>
      <c r="I142" s="274" t="n">
        <v>41.5394</v>
      </c>
      <c r="J142" s="274" t="n">
        <v>73760.97</v>
      </c>
      <c r="K142" s="274" t="n">
        <v>111.38</v>
      </c>
      <c r="L142" s="273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274" t="n">
        <v>2727.988</v>
      </c>
      <c r="C143" s="274" t="n">
        <v>36.0854</v>
      </c>
      <c r="D143" s="274" t="n">
        <v>41.1822</v>
      </c>
      <c r="E143" s="274" t="n">
        <v>41.1646</v>
      </c>
      <c r="F143" s="274" t="n">
        <v>2477.0848</v>
      </c>
      <c r="G143" s="274" t="n">
        <v>34.5247</v>
      </c>
      <c r="H143" s="274" t="n">
        <v>40.3937</v>
      </c>
      <c r="I143" s="274" t="n">
        <v>40.1319</v>
      </c>
      <c r="J143" s="274" t="n">
        <v>59564.98</v>
      </c>
      <c r="K143" s="274" t="n">
        <v>94.24</v>
      </c>
      <c r="L143" s="273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274" t="n">
        <v>1405.068</v>
      </c>
      <c r="C144" s="274" t="n">
        <v>34.3176</v>
      </c>
      <c r="D144" s="274" t="n">
        <v>40.1828</v>
      </c>
      <c r="E144" s="274" t="n">
        <v>39.8253</v>
      </c>
      <c r="F144" s="274" t="n">
        <v>1466.38</v>
      </c>
      <c r="G144" s="274" t="n">
        <v>32.7835</v>
      </c>
      <c r="H144" s="274" t="n">
        <v>39.7567</v>
      </c>
      <c r="I144" s="274" t="n">
        <v>39.2257</v>
      </c>
      <c r="J144" s="274" t="n">
        <v>58445.21</v>
      </c>
      <c r="K144" s="274" t="n">
        <v>86.56</v>
      </c>
      <c r="L144" s="273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274" t="n">
        <v>95071.6112</v>
      </c>
      <c r="C145" s="274" t="n">
        <v>40.4605</v>
      </c>
      <c r="D145" s="274" t="n">
        <v>42.0539</v>
      </c>
      <c r="E145" s="274" t="n">
        <v>43.9803</v>
      </c>
      <c r="F145" s="274" t="n">
        <v>13862.5032</v>
      </c>
      <c r="G145" s="274" t="n">
        <v>35.4742</v>
      </c>
      <c r="H145" s="274" t="n">
        <v>40.6464</v>
      </c>
      <c r="I145" s="274" t="n">
        <v>42.9649</v>
      </c>
      <c r="J145" s="274" t="n">
        <v>106552.03</v>
      </c>
      <c r="K145" s="274" t="n">
        <v>197.82</v>
      </c>
      <c r="L145" s="273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274" t="n">
        <v>28096.9792</v>
      </c>
      <c r="C146" s="274" t="n">
        <v>36.5039</v>
      </c>
      <c r="D146" s="274" t="n">
        <v>40.9383</v>
      </c>
      <c r="E146" s="274" t="n">
        <v>43.1274</v>
      </c>
      <c r="F146" s="274" t="n">
        <v>3894.0192</v>
      </c>
      <c r="G146" s="274" t="n">
        <v>34.1427</v>
      </c>
      <c r="H146" s="274" t="n">
        <v>39.7546</v>
      </c>
      <c r="I146" s="274" t="n">
        <v>42.265</v>
      </c>
      <c r="J146" s="274" t="n">
        <v>67021.57</v>
      </c>
      <c r="K146" s="274" t="n">
        <v>141.17</v>
      </c>
      <c r="L146" s="273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274" t="n">
        <v>6602.3888</v>
      </c>
      <c r="C147" s="274" t="n">
        <v>34.8017</v>
      </c>
      <c r="D147" s="274" t="n">
        <v>40.0077</v>
      </c>
      <c r="E147" s="274" t="n">
        <v>42.4135</v>
      </c>
      <c r="F147" s="274" t="n">
        <v>1516.524</v>
      </c>
      <c r="G147" s="274" t="n">
        <v>32.5882</v>
      </c>
      <c r="H147" s="274" t="n">
        <v>38.7552</v>
      </c>
      <c r="I147" s="274" t="n">
        <v>41.3616</v>
      </c>
      <c r="J147" s="274" t="n">
        <v>62470.56</v>
      </c>
      <c r="K147" s="274" t="n">
        <v>106.64</v>
      </c>
      <c r="L147" s="273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274" t="n">
        <v>2193.0856</v>
      </c>
      <c r="C148" s="274" t="n">
        <v>33.4016</v>
      </c>
      <c r="D148" s="274" t="n">
        <v>39.0613</v>
      </c>
      <c r="E148" s="274" t="n">
        <v>41.6471</v>
      </c>
      <c r="F148" s="274" t="n">
        <v>702.5136</v>
      </c>
      <c r="G148" s="274" t="n">
        <v>30.7812</v>
      </c>
      <c r="H148" s="274" t="n">
        <v>38.1787</v>
      </c>
      <c r="I148" s="274" t="n">
        <v>40.8846</v>
      </c>
      <c r="J148" s="274" t="n">
        <v>48061.47</v>
      </c>
      <c r="K148" s="274" t="n">
        <v>92.29</v>
      </c>
      <c r="L148" s="273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274" t="n">
        <v>49852.088</v>
      </c>
      <c r="C149" s="274" t="n">
        <v>38.169</v>
      </c>
      <c r="D149" s="274" t="n">
        <v>41.3441</v>
      </c>
      <c r="E149" s="274" t="n">
        <v>43.4486</v>
      </c>
      <c r="F149" s="274" t="n">
        <v>13862.5032</v>
      </c>
      <c r="G149" s="274" t="n">
        <v>35.4742</v>
      </c>
      <c r="H149" s="274" t="n">
        <v>40.6464</v>
      </c>
      <c r="I149" s="274" t="n">
        <v>42.9649</v>
      </c>
      <c r="J149" s="274" t="n">
        <v>126913.07</v>
      </c>
      <c r="K149" s="274" t="n">
        <v>169.7</v>
      </c>
      <c r="L149" s="273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274" t="n">
        <v>11955.3896</v>
      </c>
      <c r="C150" s="274" t="n">
        <v>35.4608</v>
      </c>
      <c r="D150" s="274" t="n">
        <v>40.4364</v>
      </c>
      <c r="E150" s="274" t="n">
        <v>42.7248</v>
      </c>
      <c r="F150" s="274" t="n">
        <v>3894.0192</v>
      </c>
      <c r="G150" s="274" t="n">
        <v>34.1427</v>
      </c>
      <c r="H150" s="274" t="n">
        <v>39.7546</v>
      </c>
      <c r="I150" s="274" t="n">
        <v>42.265</v>
      </c>
      <c r="J150" s="274" t="n">
        <v>67545.15</v>
      </c>
      <c r="K150" s="274" t="n">
        <v>119.11</v>
      </c>
      <c r="L150" s="273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274" t="n">
        <v>3346.82</v>
      </c>
      <c r="C151" s="274" t="n">
        <v>34.1273</v>
      </c>
      <c r="D151" s="274" t="n">
        <v>39.6447</v>
      </c>
      <c r="E151" s="274" t="n">
        <v>42.1175</v>
      </c>
      <c r="F151" s="274" t="n">
        <v>1516.524</v>
      </c>
      <c r="G151" s="274" t="n">
        <v>32.5882</v>
      </c>
      <c r="H151" s="274" t="n">
        <v>38.7552</v>
      </c>
      <c r="I151" s="274" t="n">
        <v>41.3616</v>
      </c>
      <c r="J151" s="274" t="n">
        <v>59498.07</v>
      </c>
      <c r="K151" s="274" t="n">
        <v>100.42</v>
      </c>
      <c r="L151" s="273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274" t="n">
        <v>1268.0368</v>
      </c>
      <c r="C152" s="274" t="n">
        <v>32.5715</v>
      </c>
      <c r="D152" s="274" t="n">
        <v>38.6917</v>
      </c>
      <c r="E152" s="274" t="n">
        <v>41.3119</v>
      </c>
      <c r="F152" s="274" t="n">
        <v>702.5136</v>
      </c>
      <c r="G152" s="274" t="n">
        <v>30.7812</v>
      </c>
      <c r="H152" s="274" t="n">
        <v>38.1787</v>
      </c>
      <c r="I152" s="274" t="n">
        <v>40.8846</v>
      </c>
      <c r="J152" s="274" t="n">
        <v>74676.83</v>
      </c>
      <c r="K152" s="274" t="n">
        <v>86.71</v>
      </c>
      <c r="L152" s="273" t="n">
        <v>1009</v>
      </c>
      <c r="M152" s="0" t="n">
        <v>0</v>
      </c>
    </row>
    <row r="153" s="275" customFormat="true" ht="15.75" hidden="false" customHeight="false" outlineLevel="0" collapsed="false">
      <c r="A153" s="275" t="s">
        <v>242</v>
      </c>
      <c r="B153" s="276" t="n">
        <v>3159.2392</v>
      </c>
      <c r="C153" s="276" t="n">
        <v>41.4612</v>
      </c>
      <c r="D153" s="276" t="n">
        <v>43.1012</v>
      </c>
      <c r="E153" s="276" t="n">
        <v>44.4919</v>
      </c>
      <c r="F153" s="276" t="n">
        <v>3173.6504</v>
      </c>
      <c r="G153" s="276" t="n">
        <v>42.2948</v>
      </c>
      <c r="H153" s="276" t="n">
        <v>43.2156</v>
      </c>
      <c r="I153" s="276" t="n">
        <v>44.2243</v>
      </c>
      <c r="J153" s="276" t="n">
        <v>25384.9</v>
      </c>
      <c r="K153" s="276" t="n">
        <v>54.46</v>
      </c>
      <c r="L153" s="277" t="n">
        <v>839</v>
      </c>
      <c r="M153" s="275" t="n">
        <v>0</v>
      </c>
      <c r="P153" s="278"/>
      <c r="Q153" s="278"/>
      <c r="R153" s="278"/>
      <c r="S153" s="278"/>
    </row>
    <row r="154" customFormat="false" ht="15.75" hidden="false" customHeight="false" outlineLevel="0" collapsed="false">
      <c r="A154" s="0" t="s">
        <v>243</v>
      </c>
      <c r="B154" s="274" t="n">
        <v>1530.6232</v>
      </c>
      <c r="C154" s="274" t="n">
        <v>39.8095</v>
      </c>
      <c r="D154" s="274" t="n">
        <v>41.6833</v>
      </c>
      <c r="E154" s="274" t="n">
        <v>42.8361</v>
      </c>
      <c r="F154" s="274" t="n">
        <v>1716.9904</v>
      </c>
      <c r="G154" s="274" t="n">
        <v>39.8306</v>
      </c>
      <c r="H154" s="274" t="n">
        <v>41.6172</v>
      </c>
      <c r="I154" s="274" t="n">
        <v>42.6719</v>
      </c>
      <c r="J154" s="274" t="n">
        <v>22132.25</v>
      </c>
      <c r="K154" s="274" t="n">
        <v>46.66</v>
      </c>
      <c r="L154" s="273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274" t="n">
        <v>872.1088</v>
      </c>
      <c r="C155" s="274" t="n">
        <v>37.8782</v>
      </c>
      <c r="D155" s="274" t="n">
        <v>40.6812</v>
      </c>
      <c r="E155" s="274" t="n">
        <v>41.8296</v>
      </c>
      <c r="F155" s="274" t="n">
        <v>943.1048</v>
      </c>
      <c r="G155" s="274" t="n">
        <v>37.2879</v>
      </c>
      <c r="H155" s="274" t="n">
        <v>40.5592</v>
      </c>
      <c r="I155" s="274" t="n">
        <v>41.7569</v>
      </c>
      <c r="J155" s="274" t="n">
        <v>23374.55</v>
      </c>
      <c r="K155" s="274" t="n">
        <v>43.59</v>
      </c>
      <c r="L155" s="273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274" t="n">
        <v>504.2288</v>
      </c>
      <c r="C156" s="274" t="n">
        <v>35.7686</v>
      </c>
      <c r="D156" s="274" t="n">
        <v>39.7354</v>
      </c>
      <c r="E156" s="274" t="n">
        <v>40.936</v>
      </c>
      <c r="F156" s="274" t="n">
        <v>511.6472</v>
      </c>
      <c r="G156" s="274" t="n">
        <v>34.8393</v>
      </c>
      <c r="H156" s="274" t="n">
        <v>39.5514</v>
      </c>
      <c r="I156" s="274" t="n">
        <v>40.9108</v>
      </c>
      <c r="J156" s="274" t="n">
        <v>18222.96</v>
      </c>
      <c r="K156" s="274" t="n">
        <v>36.25</v>
      </c>
      <c r="L156" s="273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274" t="n">
        <v>887.6056</v>
      </c>
      <c r="C157" s="274" t="n">
        <v>40.6365</v>
      </c>
      <c r="D157" s="274" t="n">
        <v>42.4004</v>
      </c>
      <c r="E157" s="274" t="n">
        <v>43.6385</v>
      </c>
      <c r="F157" s="274" t="n">
        <v>3173.6504</v>
      </c>
      <c r="G157" s="274" t="n">
        <v>42.2948</v>
      </c>
      <c r="H157" s="274" t="n">
        <v>43.2156</v>
      </c>
      <c r="I157" s="274" t="n">
        <v>44.2243</v>
      </c>
      <c r="J157" s="274" t="n">
        <v>21996.04</v>
      </c>
      <c r="K157" s="274" t="n">
        <v>42.26</v>
      </c>
      <c r="L157" s="273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274" t="n">
        <v>428.4824</v>
      </c>
      <c r="C158" s="274" t="n">
        <v>38.8438</v>
      </c>
      <c r="D158" s="274" t="n">
        <v>41.0967</v>
      </c>
      <c r="E158" s="274" t="n">
        <v>42.2152</v>
      </c>
      <c r="F158" s="274" t="n">
        <v>1716.9904</v>
      </c>
      <c r="G158" s="274" t="n">
        <v>39.8306</v>
      </c>
      <c r="H158" s="274" t="n">
        <v>41.6172</v>
      </c>
      <c r="I158" s="274" t="n">
        <v>42.6719</v>
      </c>
      <c r="J158" s="274" t="n">
        <v>19848.23</v>
      </c>
      <c r="K158" s="274" t="n">
        <v>38.83</v>
      </c>
      <c r="L158" s="273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274" t="n">
        <v>226.7312</v>
      </c>
      <c r="C159" s="274" t="n">
        <v>36.7887</v>
      </c>
      <c r="D159" s="274" t="n">
        <v>40.122</v>
      </c>
      <c r="E159" s="274" t="n">
        <v>41.2999</v>
      </c>
      <c r="F159" s="274" t="n">
        <v>943.1048</v>
      </c>
      <c r="G159" s="274" t="n">
        <v>37.2879</v>
      </c>
      <c r="H159" s="274" t="n">
        <v>40.5592</v>
      </c>
      <c r="I159" s="274" t="n">
        <v>41.7569</v>
      </c>
      <c r="J159" s="274" t="n">
        <v>18171.09</v>
      </c>
      <c r="K159" s="274" t="n">
        <v>38.21</v>
      </c>
      <c r="L159" s="273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274" t="n">
        <v>167.008</v>
      </c>
      <c r="C160" s="274" t="n">
        <v>34.725</v>
      </c>
      <c r="D160" s="274" t="n">
        <v>39.4106</v>
      </c>
      <c r="E160" s="274" t="n">
        <v>40.6736</v>
      </c>
      <c r="F160" s="274" t="n">
        <v>511.6472</v>
      </c>
      <c r="G160" s="274" t="n">
        <v>34.8393</v>
      </c>
      <c r="H160" s="274" t="n">
        <v>39.5514</v>
      </c>
      <c r="I160" s="274" t="n">
        <v>40.9108</v>
      </c>
      <c r="J160" s="274" t="n">
        <v>16950.63</v>
      </c>
      <c r="K160" s="274" t="n">
        <v>36.93</v>
      </c>
      <c r="L160" s="273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274" t="n">
        <v>7079.6384</v>
      </c>
      <c r="C161" s="274" t="n">
        <v>39.8069</v>
      </c>
      <c r="D161" s="274" t="n">
        <v>41.8154</v>
      </c>
      <c r="E161" s="274" t="n">
        <v>42.9303</v>
      </c>
      <c r="F161" s="274" t="n">
        <v>4116.7552</v>
      </c>
      <c r="G161" s="274" t="n">
        <v>40.0482</v>
      </c>
      <c r="H161" s="274" t="n">
        <v>41.7833</v>
      </c>
      <c r="I161" s="274" t="n">
        <v>42.9412</v>
      </c>
      <c r="J161" s="274" t="n">
        <v>24791.41</v>
      </c>
      <c r="K161" s="274" t="n">
        <v>54.24</v>
      </c>
      <c r="L161" s="273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274" t="n">
        <v>3070.568</v>
      </c>
      <c r="C162" s="274" t="n">
        <v>37.4735</v>
      </c>
      <c r="D162" s="274" t="n">
        <v>40.0347</v>
      </c>
      <c r="E162" s="274" t="n">
        <v>41.0321</v>
      </c>
      <c r="F162" s="274" t="n">
        <v>2018.0496</v>
      </c>
      <c r="G162" s="274" t="n">
        <v>37.247</v>
      </c>
      <c r="H162" s="274" t="n">
        <v>39.7933</v>
      </c>
      <c r="I162" s="274" t="n">
        <v>41.1725</v>
      </c>
      <c r="J162" s="274" t="n">
        <v>20556.3</v>
      </c>
      <c r="K162" s="274" t="n">
        <v>41.98</v>
      </c>
      <c r="L162" s="273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274" t="n">
        <v>1474.668</v>
      </c>
      <c r="C163" s="274" t="n">
        <v>35.2263</v>
      </c>
      <c r="D163" s="274" t="n">
        <v>38.8002</v>
      </c>
      <c r="E163" s="274" t="n">
        <v>39.9053</v>
      </c>
      <c r="F163" s="274" t="n">
        <v>1020.1096</v>
      </c>
      <c r="G163" s="274" t="n">
        <v>34.6676</v>
      </c>
      <c r="H163" s="274" t="n">
        <v>38.4769</v>
      </c>
      <c r="I163" s="274" t="n">
        <v>40.2096</v>
      </c>
      <c r="J163" s="274" t="n">
        <v>18024.45</v>
      </c>
      <c r="K163" s="274" t="n">
        <v>37.17</v>
      </c>
      <c r="L163" s="273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274" t="n">
        <v>729.0768</v>
      </c>
      <c r="C164" s="274" t="n">
        <v>33.0446</v>
      </c>
      <c r="D164" s="274" t="n">
        <v>37.5766</v>
      </c>
      <c r="E164" s="274" t="n">
        <v>38.9585</v>
      </c>
      <c r="F164" s="274" t="n">
        <v>506.1152</v>
      </c>
      <c r="G164" s="274" t="n">
        <v>32.2699</v>
      </c>
      <c r="H164" s="274" t="n">
        <v>37.2213</v>
      </c>
      <c r="I164" s="274" t="n">
        <v>39.3242</v>
      </c>
      <c r="J164" s="274" t="n">
        <v>26042.38</v>
      </c>
      <c r="K164" s="274" t="n">
        <v>33.05</v>
      </c>
      <c r="L164" s="273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274" t="n">
        <v>3488.44</v>
      </c>
      <c r="C165" s="274" t="n">
        <v>38.5819</v>
      </c>
      <c r="D165" s="274" t="n">
        <v>40.8625</v>
      </c>
      <c r="E165" s="274" t="n">
        <v>41.896</v>
      </c>
      <c r="F165" s="274" t="n">
        <v>4116.7552</v>
      </c>
      <c r="G165" s="274" t="n">
        <v>40.0482</v>
      </c>
      <c r="H165" s="274" t="n">
        <v>41.7833</v>
      </c>
      <c r="I165" s="274" t="n">
        <v>42.9412</v>
      </c>
      <c r="J165" s="274" t="n">
        <v>22168.74</v>
      </c>
      <c r="K165" s="274" t="n">
        <v>44.23</v>
      </c>
      <c r="L165" s="273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274" t="n">
        <v>1416.5864</v>
      </c>
      <c r="C166" s="274" t="n">
        <v>36.2768</v>
      </c>
      <c r="D166" s="274" t="n">
        <v>39.1561</v>
      </c>
      <c r="E166" s="274" t="n">
        <v>40.2256</v>
      </c>
      <c r="F166" s="274" t="n">
        <v>2018.0496</v>
      </c>
      <c r="G166" s="274" t="n">
        <v>37.247</v>
      </c>
      <c r="H166" s="274" t="n">
        <v>39.7933</v>
      </c>
      <c r="I166" s="274" t="n">
        <v>41.1725</v>
      </c>
      <c r="J166" s="274" t="n">
        <v>22141.41</v>
      </c>
      <c r="K166" s="274" t="n">
        <v>38.79</v>
      </c>
      <c r="L166" s="273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274" t="n">
        <v>624.5768</v>
      </c>
      <c r="C167" s="274" t="n">
        <v>34.0623</v>
      </c>
      <c r="D167" s="274" t="n">
        <v>37.9429</v>
      </c>
      <c r="E167" s="274" t="n">
        <v>39.2557</v>
      </c>
      <c r="F167" s="274" t="n">
        <v>1020.1096</v>
      </c>
      <c r="G167" s="274" t="n">
        <v>34.6676</v>
      </c>
      <c r="H167" s="274" t="n">
        <v>38.4769</v>
      </c>
      <c r="I167" s="274" t="n">
        <v>40.2096</v>
      </c>
      <c r="J167" s="274" t="n">
        <v>16803.38</v>
      </c>
      <c r="K167" s="274" t="n">
        <v>33.56</v>
      </c>
      <c r="L167" s="273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274" t="n">
        <v>332.7144</v>
      </c>
      <c r="C168" s="274" t="n">
        <v>31.9864</v>
      </c>
      <c r="D168" s="274" t="n">
        <v>37.1471</v>
      </c>
      <c r="E168" s="274" t="n">
        <v>38.6843</v>
      </c>
      <c r="F168" s="274" t="n">
        <v>506.1152</v>
      </c>
      <c r="G168" s="274" t="n">
        <v>32.2699</v>
      </c>
      <c r="H168" s="274" t="n">
        <v>37.2213</v>
      </c>
      <c r="I168" s="274" t="n">
        <v>39.3242</v>
      </c>
      <c r="J168" s="274" t="n">
        <v>18105.18</v>
      </c>
      <c r="K168" s="274" t="n">
        <v>32.88</v>
      </c>
      <c r="L168" s="273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274" t="n">
        <v>18795.1752</v>
      </c>
      <c r="C169" s="274" t="n">
        <v>38.5735</v>
      </c>
      <c r="D169" s="274" t="n">
        <v>40.0615</v>
      </c>
      <c r="E169" s="274" t="n">
        <v>43.0462</v>
      </c>
      <c r="F169" s="274" t="n">
        <v>7616.1288</v>
      </c>
      <c r="G169" s="274" t="n">
        <v>40.4121</v>
      </c>
      <c r="H169" s="274" t="n">
        <v>41.8752</v>
      </c>
      <c r="I169" s="274" t="n">
        <v>43.8159</v>
      </c>
      <c r="J169" s="274" t="n">
        <v>60255.39</v>
      </c>
      <c r="K169" s="274" t="n">
        <v>100.91</v>
      </c>
      <c r="L169" s="273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274" t="n">
        <v>5371.6688</v>
      </c>
      <c r="C170" s="274" t="n">
        <v>36.9712</v>
      </c>
      <c r="D170" s="274" t="n">
        <v>38.9862</v>
      </c>
      <c r="E170" s="274" t="n">
        <v>41.5609</v>
      </c>
      <c r="F170" s="274" t="n">
        <v>3844.0088</v>
      </c>
      <c r="G170" s="274" t="n">
        <v>37.9336</v>
      </c>
      <c r="H170" s="274" t="n">
        <v>40.4941</v>
      </c>
      <c r="I170" s="274" t="n">
        <v>41.8099</v>
      </c>
      <c r="J170" s="274" t="n">
        <v>41860.01</v>
      </c>
      <c r="K170" s="274" t="n">
        <v>80.48</v>
      </c>
      <c r="L170" s="273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274" t="n">
        <v>2496.9792</v>
      </c>
      <c r="C171" s="274" t="n">
        <v>35.3003</v>
      </c>
      <c r="D171" s="274" t="n">
        <v>38.2867</v>
      </c>
      <c r="E171" s="274" t="n">
        <v>40.3405</v>
      </c>
      <c r="F171" s="274" t="n">
        <v>2089.792</v>
      </c>
      <c r="G171" s="274" t="n">
        <v>35.5166</v>
      </c>
      <c r="H171" s="274" t="n">
        <v>39.4535</v>
      </c>
      <c r="I171" s="274" t="n">
        <v>40.3583</v>
      </c>
      <c r="J171" s="274" t="n">
        <v>37167.49</v>
      </c>
      <c r="K171" s="274" t="n">
        <v>67.49</v>
      </c>
      <c r="L171" s="273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274" t="n">
        <v>1345.1104</v>
      </c>
      <c r="C172" s="274" t="n">
        <v>33.4448</v>
      </c>
      <c r="D172" s="274" t="n">
        <v>37.4328</v>
      </c>
      <c r="E172" s="274" t="n">
        <v>38.9462</v>
      </c>
      <c r="F172" s="274" t="n">
        <v>1144.244</v>
      </c>
      <c r="G172" s="274" t="n">
        <v>33.1623</v>
      </c>
      <c r="H172" s="274" t="n">
        <v>38.2416</v>
      </c>
      <c r="I172" s="274" t="n">
        <v>38.6995</v>
      </c>
      <c r="J172" s="274" t="n">
        <v>33949.68</v>
      </c>
      <c r="K172" s="274" t="n">
        <v>62.72</v>
      </c>
      <c r="L172" s="273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274" t="n">
        <v>6918.1936</v>
      </c>
      <c r="C173" s="274" t="n">
        <v>37.7</v>
      </c>
      <c r="D173" s="274" t="n">
        <v>39.4769</v>
      </c>
      <c r="E173" s="274" t="n">
        <v>42.3442</v>
      </c>
      <c r="F173" s="274" t="n">
        <v>7616.1288</v>
      </c>
      <c r="G173" s="274" t="n">
        <v>40.4121</v>
      </c>
      <c r="H173" s="274" t="n">
        <v>41.8752</v>
      </c>
      <c r="I173" s="274" t="n">
        <v>43.8159</v>
      </c>
      <c r="J173" s="274" t="n">
        <v>70730.29</v>
      </c>
      <c r="K173" s="274" t="n">
        <v>80.97</v>
      </c>
      <c r="L173" s="273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274" t="n">
        <v>2184.5024</v>
      </c>
      <c r="C174" s="274" t="n">
        <v>36.1216</v>
      </c>
      <c r="D174" s="274" t="n">
        <v>38.5719</v>
      </c>
      <c r="E174" s="274" t="n">
        <v>40.8307</v>
      </c>
      <c r="F174" s="274" t="n">
        <v>3844.0088</v>
      </c>
      <c r="G174" s="274" t="n">
        <v>37.9336</v>
      </c>
      <c r="H174" s="274" t="n">
        <v>40.4941</v>
      </c>
      <c r="I174" s="274" t="n">
        <v>41.8099</v>
      </c>
      <c r="J174" s="274" t="n">
        <v>44640.67</v>
      </c>
      <c r="K174" s="274" t="n">
        <v>68.14</v>
      </c>
      <c r="L174" s="273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274" t="n">
        <v>1029.272</v>
      </c>
      <c r="C175" s="274" t="n">
        <v>34.3529</v>
      </c>
      <c r="D175" s="274" t="n">
        <v>37.8237</v>
      </c>
      <c r="E175" s="274" t="n">
        <v>39.5784</v>
      </c>
      <c r="F175" s="274" t="n">
        <v>2089.792</v>
      </c>
      <c r="G175" s="274" t="n">
        <v>35.5166</v>
      </c>
      <c r="H175" s="274" t="n">
        <v>39.4535</v>
      </c>
      <c r="I175" s="274" t="n">
        <v>40.3583</v>
      </c>
      <c r="J175" s="274" t="n">
        <v>34384.04</v>
      </c>
      <c r="K175" s="274" t="n">
        <v>61.81</v>
      </c>
      <c r="L175" s="273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274" t="n">
        <v>607.9</v>
      </c>
      <c r="C176" s="274" t="n">
        <v>32.4729</v>
      </c>
      <c r="D176" s="274" t="n">
        <v>37.1601</v>
      </c>
      <c r="E176" s="274" t="n">
        <v>38.5137</v>
      </c>
      <c r="F176" s="274" t="n">
        <v>1144.244</v>
      </c>
      <c r="G176" s="274" t="n">
        <v>33.1623</v>
      </c>
      <c r="H176" s="274" t="n">
        <v>38.2416</v>
      </c>
      <c r="I176" s="274" t="n">
        <v>38.6995</v>
      </c>
      <c r="J176" s="274" t="n">
        <v>32173.66</v>
      </c>
      <c r="K176" s="274" t="n">
        <v>62.98</v>
      </c>
      <c r="L176" s="273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274" t="n">
        <v>16240.34</v>
      </c>
      <c r="C177" s="274" t="n">
        <v>39.2985</v>
      </c>
      <c r="D177" s="274" t="n">
        <v>43.4097</v>
      </c>
      <c r="E177" s="274" t="n">
        <v>44.4892</v>
      </c>
      <c r="F177" s="274" t="n">
        <v>8131.7888</v>
      </c>
      <c r="G177" s="274" t="n">
        <v>41.3696</v>
      </c>
      <c r="H177" s="274" t="n">
        <v>44.8641</v>
      </c>
      <c r="I177" s="274" t="n">
        <v>44.9165</v>
      </c>
      <c r="J177" s="274" t="n">
        <v>60265.61</v>
      </c>
      <c r="K177" s="274" t="n">
        <v>113.64</v>
      </c>
      <c r="L177" s="273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274" t="n">
        <v>5545.7056</v>
      </c>
      <c r="C178" s="274" t="n">
        <v>37.6752</v>
      </c>
      <c r="D178" s="274" t="n">
        <v>42.1586</v>
      </c>
      <c r="E178" s="274" t="n">
        <v>42.5964</v>
      </c>
      <c r="F178" s="274" t="n">
        <v>4404.4816</v>
      </c>
      <c r="G178" s="274" t="n">
        <v>39.1135</v>
      </c>
      <c r="H178" s="274" t="n">
        <v>43.149</v>
      </c>
      <c r="I178" s="274" t="n">
        <v>42.6963</v>
      </c>
      <c r="J178" s="274" t="n">
        <v>58655.4</v>
      </c>
      <c r="K178" s="274" t="n">
        <v>93.46</v>
      </c>
      <c r="L178" s="273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274" t="n">
        <v>2622.7944</v>
      </c>
      <c r="C179" s="274" t="n">
        <v>36.0877</v>
      </c>
      <c r="D179" s="274" t="n">
        <v>41.165</v>
      </c>
      <c r="E179" s="274" t="n">
        <v>41.159</v>
      </c>
      <c r="F179" s="274" t="n">
        <v>2467.6288</v>
      </c>
      <c r="G179" s="274" t="n">
        <v>36.7731</v>
      </c>
      <c r="H179" s="274" t="n">
        <v>41.8642</v>
      </c>
      <c r="I179" s="274" t="n">
        <v>41.0613</v>
      </c>
      <c r="J179" s="274" t="n">
        <v>51583.49</v>
      </c>
      <c r="K179" s="274" t="n">
        <v>87.39</v>
      </c>
      <c r="L179" s="273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274" t="n">
        <v>1417.4952</v>
      </c>
      <c r="C180" s="274" t="n">
        <v>34.3683</v>
      </c>
      <c r="D180" s="274" t="n">
        <v>40.1089</v>
      </c>
      <c r="E180" s="274" t="n">
        <v>39.737</v>
      </c>
      <c r="F180" s="274" t="n">
        <v>1399.1816</v>
      </c>
      <c r="G180" s="274" t="n">
        <v>34.4591</v>
      </c>
      <c r="H180" s="274" t="n">
        <v>40.5455</v>
      </c>
      <c r="I180" s="274" t="n">
        <v>39.449</v>
      </c>
      <c r="J180" s="274" t="n">
        <v>46285.43</v>
      </c>
      <c r="K180" s="274" t="n">
        <v>77.13</v>
      </c>
      <c r="L180" s="273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274" t="n">
        <v>6789.5904</v>
      </c>
      <c r="C181" s="274" t="n">
        <v>38.43</v>
      </c>
      <c r="D181" s="274" t="n">
        <v>42.8624</v>
      </c>
      <c r="E181" s="274" t="n">
        <v>43.6296</v>
      </c>
      <c r="F181" s="274" t="n">
        <v>8131.7888</v>
      </c>
      <c r="G181" s="274" t="n">
        <v>41.3696</v>
      </c>
      <c r="H181" s="274" t="n">
        <v>44.8641</v>
      </c>
      <c r="I181" s="274" t="n">
        <v>44.9165</v>
      </c>
      <c r="J181" s="274" t="n">
        <v>62565.2</v>
      </c>
      <c r="K181" s="274" t="n">
        <v>99.5</v>
      </c>
      <c r="L181" s="273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274" t="n">
        <v>2400.6744</v>
      </c>
      <c r="C182" s="274" t="n">
        <v>36.9095</v>
      </c>
      <c r="D182" s="274" t="n">
        <v>41.6204</v>
      </c>
      <c r="E182" s="274" t="n">
        <v>41.8119</v>
      </c>
      <c r="F182" s="274" t="n">
        <v>4404.4816</v>
      </c>
      <c r="G182" s="274" t="n">
        <v>39.1135</v>
      </c>
      <c r="H182" s="274" t="n">
        <v>43.149</v>
      </c>
      <c r="I182" s="274" t="n">
        <v>42.6963</v>
      </c>
      <c r="J182" s="274" t="n">
        <v>53175.33</v>
      </c>
      <c r="K182" s="274" t="n">
        <v>84.27</v>
      </c>
      <c r="L182" s="273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274" t="n">
        <v>1067.6608</v>
      </c>
      <c r="C183" s="274" t="n">
        <v>35.2546</v>
      </c>
      <c r="D183" s="274" t="n">
        <v>40.5715</v>
      </c>
      <c r="E183" s="274" t="n">
        <v>40.3523</v>
      </c>
      <c r="F183" s="274" t="n">
        <v>2467.6288</v>
      </c>
      <c r="G183" s="274" t="n">
        <v>36.7731</v>
      </c>
      <c r="H183" s="274" t="n">
        <v>41.8642</v>
      </c>
      <c r="I183" s="274" t="n">
        <v>41.0613</v>
      </c>
      <c r="J183" s="274" t="n">
        <v>46811.89</v>
      </c>
      <c r="K183" s="274" t="n">
        <v>78.69</v>
      </c>
      <c r="L183" s="273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274" t="n">
        <v>611.0712</v>
      </c>
      <c r="C184" s="274" t="n">
        <v>33.5155</v>
      </c>
      <c r="D184" s="274" t="n">
        <v>39.7518</v>
      </c>
      <c r="E184" s="274" t="n">
        <v>39.2331</v>
      </c>
      <c r="F184" s="274" t="n">
        <v>1399.1816</v>
      </c>
      <c r="G184" s="274" t="n">
        <v>34.4591</v>
      </c>
      <c r="H184" s="274" t="n">
        <v>40.5455</v>
      </c>
      <c r="I184" s="274" t="n">
        <v>39.449</v>
      </c>
      <c r="J184" s="274" t="n">
        <v>43755.87</v>
      </c>
      <c r="K184" s="274" t="n">
        <v>75.57</v>
      </c>
      <c r="L184" s="273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274" t="n">
        <v>59229.5888</v>
      </c>
      <c r="C185" s="274" t="n">
        <v>38.3251</v>
      </c>
      <c r="D185" s="274" t="n">
        <v>41.5286</v>
      </c>
      <c r="E185" s="274" t="n">
        <v>43.6853</v>
      </c>
      <c r="F185" s="274" t="n">
        <v>9982.84</v>
      </c>
      <c r="G185" s="274" t="n">
        <v>39.4621</v>
      </c>
      <c r="H185" s="274" t="n">
        <v>43.3677</v>
      </c>
      <c r="I185" s="274" t="n">
        <v>45.4082</v>
      </c>
      <c r="J185" s="274" t="n">
        <v>82337.91</v>
      </c>
      <c r="K185" s="274" t="n">
        <v>163.22</v>
      </c>
      <c r="L185" s="273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274" t="n">
        <v>12944.3856</v>
      </c>
      <c r="C186" s="274" t="n">
        <v>35.4772</v>
      </c>
      <c r="D186" s="274" t="n">
        <v>40.538</v>
      </c>
      <c r="E186" s="274" t="n">
        <v>42.8405</v>
      </c>
      <c r="F186" s="274" t="n">
        <v>3521.8144</v>
      </c>
      <c r="G186" s="274" t="n">
        <v>37.2739</v>
      </c>
      <c r="H186" s="274" t="n">
        <v>41.7285</v>
      </c>
      <c r="I186" s="274" t="n">
        <v>44.0014</v>
      </c>
      <c r="J186" s="274" t="n">
        <v>80898.04</v>
      </c>
      <c r="K186" s="274" t="n">
        <v>107.88</v>
      </c>
      <c r="L186" s="273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274" t="n">
        <v>3429.508</v>
      </c>
      <c r="C187" s="274" t="n">
        <v>34.1377</v>
      </c>
      <c r="D187" s="274" t="n">
        <v>39.6527</v>
      </c>
      <c r="E187" s="274" t="n">
        <v>42.1832</v>
      </c>
      <c r="F187" s="274" t="n">
        <v>1515.9168</v>
      </c>
      <c r="G187" s="274" t="n">
        <v>35.1108</v>
      </c>
      <c r="H187" s="274" t="n">
        <v>40.594</v>
      </c>
      <c r="I187" s="274" t="n">
        <v>43.0464</v>
      </c>
      <c r="J187" s="274" t="n">
        <v>48486.22</v>
      </c>
      <c r="K187" s="274" t="n">
        <v>79.91</v>
      </c>
      <c r="L187" s="273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274" t="n">
        <v>1281.5632</v>
      </c>
      <c r="C188" s="274" t="n">
        <v>32.5866</v>
      </c>
      <c r="D188" s="274" t="n">
        <v>38.673</v>
      </c>
      <c r="E188" s="274" t="n">
        <v>41.2648</v>
      </c>
      <c r="F188" s="274" t="n">
        <v>708.8176</v>
      </c>
      <c r="G188" s="274" t="n">
        <v>32.836</v>
      </c>
      <c r="H188" s="274" t="n">
        <v>39.417</v>
      </c>
      <c r="I188" s="274" t="n">
        <v>41.9038</v>
      </c>
      <c r="J188" s="274" t="n">
        <v>37260.45</v>
      </c>
      <c r="K188" s="274" t="n">
        <v>70.78</v>
      </c>
      <c r="L188" s="273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274" t="n">
        <v>26008.9528</v>
      </c>
      <c r="C189" s="274" t="n">
        <v>36.5185</v>
      </c>
      <c r="D189" s="274" t="n">
        <v>41.0102</v>
      </c>
      <c r="E189" s="274" t="n">
        <v>43.3026</v>
      </c>
      <c r="F189" s="274" t="n">
        <v>9982.84</v>
      </c>
      <c r="G189" s="274" t="n">
        <v>39.4621</v>
      </c>
      <c r="H189" s="274" t="n">
        <v>43.3677</v>
      </c>
      <c r="I189" s="274" t="n">
        <v>45.4082</v>
      </c>
      <c r="J189" s="274" t="n">
        <v>59247.06</v>
      </c>
      <c r="K189" s="274" t="n">
        <v>134.87</v>
      </c>
      <c r="L189" s="273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274" t="n">
        <v>5654.9608</v>
      </c>
      <c r="C190" s="274" t="n">
        <v>34.786</v>
      </c>
      <c r="D190" s="274" t="n">
        <v>39.9651</v>
      </c>
      <c r="E190" s="274" t="n">
        <v>42.416</v>
      </c>
      <c r="F190" s="274" t="n">
        <v>3521.8144</v>
      </c>
      <c r="G190" s="274" t="n">
        <v>37.2739</v>
      </c>
      <c r="H190" s="274" t="n">
        <v>41.7285</v>
      </c>
      <c r="I190" s="274" t="n">
        <v>44.0014</v>
      </c>
      <c r="J190" s="274" t="n">
        <v>53028.01</v>
      </c>
      <c r="K190" s="274" t="n">
        <v>91.24</v>
      </c>
      <c r="L190" s="273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274" t="n">
        <v>1673.3048</v>
      </c>
      <c r="C191" s="274" t="n">
        <v>33.3946</v>
      </c>
      <c r="D191" s="274" t="n">
        <v>39.0193</v>
      </c>
      <c r="E191" s="274" t="n">
        <v>41.6694</v>
      </c>
      <c r="F191" s="274" t="n">
        <v>1515.9168</v>
      </c>
      <c r="G191" s="274" t="n">
        <v>35.1108</v>
      </c>
      <c r="H191" s="274" t="n">
        <v>40.594</v>
      </c>
      <c r="I191" s="274" t="n">
        <v>43.0464</v>
      </c>
      <c r="J191" s="274" t="n">
        <v>45916.59</v>
      </c>
      <c r="K191" s="274" t="n">
        <v>74.71</v>
      </c>
      <c r="L191" s="273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274" t="n">
        <v>674.4944</v>
      </c>
      <c r="C192" s="274" t="n">
        <v>31.7062</v>
      </c>
      <c r="D192" s="274" t="n">
        <v>38.3541</v>
      </c>
      <c r="E192" s="274" t="n">
        <v>41.0003</v>
      </c>
      <c r="F192" s="274" t="n">
        <v>708.8176</v>
      </c>
      <c r="G192" s="274" t="n">
        <v>32.836</v>
      </c>
      <c r="H192" s="274" t="n">
        <v>39.417</v>
      </c>
      <c r="I192" s="274" t="n">
        <v>41.9038</v>
      </c>
      <c r="J192" s="274" t="n">
        <v>41986.1</v>
      </c>
      <c r="K192" s="274" t="n">
        <v>72.18</v>
      </c>
      <c r="L192" s="273" t="n">
        <v>839</v>
      </c>
      <c r="M192" s="0" t="n">
        <v>0</v>
      </c>
    </row>
    <row r="193" s="275" customFormat="true" ht="15.75" hidden="false" customHeight="false" outlineLevel="0" collapsed="false">
      <c r="A193" s="275" t="s">
        <v>282</v>
      </c>
      <c r="B193" s="276" t="n">
        <v>14802.8944</v>
      </c>
      <c r="C193" s="276" t="n">
        <v>41.4955</v>
      </c>
      <c r="D193" s="276" t="n">
        <v>41.3698</v>
      </c>
      <c r="E193" s="276" t="n">
        <v>43.7845</v>
      </c>
      <c r="F193" s="276" t="n">
        <v>4613.2704</v>
      </c>
      <c r="G193" s="276" t="n">
        <v>40.4484</v>
      </c>
      <c r="H193" s="276" t="n">
        <v>42.1293</v>
      </c>
      <c r="I193" s="276" t="n">
        <v>43.9511</v>
      </c>
      <c r="J193" s="276" t="n">
        <v>23872.51</v>
      </c>
      <c r="K193" s="276" t="n">
        <v>50.25</v>
      </c>
      <c r="L193" s="277" t="n">
        <v>1399</v>
      </c>
      <c r="M193" s="275" t="n">
        <v>0</v>
      </c>
      <c r="P193" s="278"/>
      <c r="Q193" s="278"/>
      <c r="R193" s="278"/>
      <c r="S193" s="278"/>
    </row>
    <row r="194" customFormat="false" ht="15.75" hidden="false" customHeight="false" outlineLevel="0" collapsed="false">
      <c r="A194" s="0" t="s">
        <v>283</v>
      </c>
      <c r="B194" s="274" t="n">
        <v>5879.816</v>
      </c>
      <c r="C194" s="274" t="n">
        <v>39.1571</v>
      </c>
      <c r="D194" s="274" t="n">
        <v>39.7007</v>
      </c>
      <c r="E194" s="274" t="n">
        <v>42.0701</v>
      </c>
      <c r="F194" s="274" t="n">
        <v>2232.9376</v>
      </c>
      <c r="G194" s="274" t="n">
        <v>37.6129</v>
      </c>
      <c r="H194" s="274" t="n">
        <v>40.1025</v>
      </c>
      <c r="I194" s="274" t="n">
        <v>42.078</v>
      </c>
      <c r="J194" s="274" t="n">
        <v>23500.85</v>
      </c>
      <c r="K194" s="274" t="n">
        <v>38.37</v>
      </c>
      <c r="L194" s="273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274" t="n">
        <v>2769.2064</v>
      </c>
      <c r="C195" s="274" t="n">
        <v>36.9859</v>
      </c>
      <c r="D195" s="274" t="n">
        <v>38.5866</v>
      </c>
      <c r="E195" s="274" t="n">
        <v>40.9377</v>
      </c>
      <c r="F195" s="274" t="n">
        <v>1164.6432</v>
      </c>
      <c r="G195" s="274" t="n">
        <v>35.0019</v>
      </c>
      <c r="H195" s="274" t="n">
        <v>38.7404</v>
      </c>
      <c r="I195" s="274" t="n">
        <v>40.8403</v>
      </c>
      <c r="J195" s="274" t="n">
        <v>17599.75</v>
      </c>
      <c r="K195" s="274" t="n">
        <v>33.16</v>
      </c>
      <c r="L195" s="273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274" t="n">
        <v>1430.7504</v>
      </c>
      <c r="C196" s="274" t="n">
        <v>34.7573</v>
      </c>
      <c r="D196" s="274" t="n">
        <v>37.3581</v>
      </c>
      <c r="E196" s="274" t="n">
        <v>39.6939</v>
      </c>
      <c r="F196" s="274" t="n">
        <v>624.4544</v>
      </c>
      <c r="G196" s="274" t="n">
        <v>32.4857</v>
      </c>
      <c r="H196" s="274" t="n">
        <v>37.2234</v>
      </c>
      <c r="I196" s="274" t="n">
        <v>39.4955</v>
      </c>
      <c r="J196" s="274" t="n">
        <v>18604.4</v>
      </c>
      <c r="K196" s="274" t="n">
        <v>31.22</v>
      </c>
      <c r="L196" s="273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274" t="n">
        <v>8820.4608</v>
      </c>
      <c r="C197" s="274" t="n">
        <v>40.2936</v>
      </c>
      <c r="D197" s="274" t="n">
        <v>40.4927</v>
      </c>
      <c r="E197" s="274" t="n">
        <v>42.8786</v>
      </c>
      <c r="F197" s="274" t="n">
        <v>4613.2704</v>
      </c>
      <c r="G197" s="274" t="n">
        <v>40.4484</v>
      </c>
      <c r="H197" s="274" t="n">
        <v>42.1293</v>
      </c>
      <c r="I197" s="274" t="n">
        <v>43.9511</v>
      </c>
      <c r="J197" s="274" t="n">
        <v>25614.16</v>
      </c>
      <c r="K197" s="274" t="n">
        <v>43.48</v>
      </c>
      <c r="L197" s="273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274" t="n">
        <v>3670.7584</v>
      </c>
      <c r="C198" s="274" t="n">
        <v>38.042</v>
      </c>
      <c r="D198" s="274" t="n">
        <v>38.9384</v>
      </c>
      <c r="E198" s="274" t="n">
        <v>41.2846</v>
      </c>
      <c r="F198" s="274" t="n">
        <v>2232.9376</v>
      </c>
      <c r="G198" s="274" t="n">
        <v>37.6129</v>
      </c>
      <c r="H198" s="274" t="n">
        <v>40.1025</v>
      </c>
      <c r="I198" s="274" t="n">
        <v>42.078</v>
      </c>
      <c r="J198" s="274" t="n">
        <v>21475.23</v>
      </c>
      <c r="K198" s="274" t="n">
        <v>34.96</v>
      </c>
      <c r="L198" s="273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274" t="n">
        <v>1774.3952</v>
      </c>
      <c r="C199" s="274" t="n">
        <v>35.8355</v>
      </c>
      <c r="D199" s="274" t="n">
        <v>37.7931</v>
      </c>
      <c r="E199" s="274" t="n">
        <v>40.1248</v>
      </c>
      <c r="F199" s="274" t="n">
        <v>1164.6432</v>
      </c>
      <c r="G199" s="274" t="n">
        <v>35.0019</v>
      </c>
      <c r="H199" s="274" t="n">
        <v>38.7404</v>
      </c>
      <c r="I199" s="274" t="n">
        <v>40.8403</v>
      </c>
      <c r="J199" s="274" t="n">
        <v>19607.48</v>
      </c>
      <c r="K199" s="274" t="n">
        <v>29.73</v>
      </c>
      <c r="L199" s="273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274" t="n">
        <v>971.888</v>
      </c>
      <c r="C200" s="274" t="n">
        <v>33.5806</v>
      </c>
      <c r="D200" s="274" t="n">
        <v>36.9521</v>
      </c>
      <c r="E200" s="274" t="n">
        <v>39.3263</v>
      </c>
      <c r="F200" s="274" t="n">
        <v>624.4544</v>
      </c>
      <c r="G200" s="274" t="n">
        <v>32.4857</v>
      </c>
      <c r="H200" s="274" t="n">
        <v>37.2234</v>
      </c>
      <c r="I200" s="274" t="n">
        <v>39.4955</v>
      </c>
      <c r="J200" s="274" t="n">
        <v>25365.93</v>
      </c>
      <c r="K200" s="274" t="n">
        <v>28.21</v>
      </c>
      <c r="L200" s="273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274" t="n">
        <v>30389.624</v>
      </c>
      <c r="C201" s="274" t="n">
        <v>40.8117</v>
      </c>
      <c r="D201" s="274" t="n">
        <v>43.8797</v>
      </c>
      <c r="E201" s="274" t="n">
        <v>44.0765</v>
      </c>
      <c r="F201" s="274" t="n">
        <v>16268.9088</v>
      </c>
      <c r="G201" s="274" t="n">
        <v>39.2213</v>
      </c>
      <c r="H201" s="274" t="n">
        <v>43.5182</v>
      </c>
      <c r="I201" s="274" t="n">
        <v>44.4695</v>
      </c>
      <c r="J201" s="274" t="n">
        <v>34362.72</v>
      </c>
      <c r="K201" s="274" t="n">
        <v>71.6</v>
      </c>
      <c r="L201" s="273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274" t="n">
        <v>15036.7104</v>
      </c>
      <c r="C202" s="274" t="n">
        <v>38.0056</v>
      </c>
      <c r="D202" s="274" t="n">
        <v>42.0825</v>
      </c>
      <c r="E202" s="274" t="n">
        <v>42.7026</v>
      </c>
      <c r="F202" s="274" t="n">
        <v>9463.7248</v>
      </c>
      <c r="G202" s="274" t="n">
        <v>35.9958</v>
      </c>
      <c r="H202" s="274" t="n">
        <v>41.5121</v>
      </c>
      <c r="I202" s="274" t="n">
        <v>42.6975</v>
      </c>
      <c r="J202" s="274" t="n">
        <v>29653.42</v>
      </c>
      <c r="K202" s="274" t="n">
        <v>60.62</v>
      </c>
      <c r="L202" s="273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274" t="n">
        <v>8492.8896</v>
      </c>
      <c r="C203" s="274" t="n">
        <v>35.3769</v>
      </c>
      <c r="D203" s="274" t="n">
        <v>40.9098</v>
      </c>
      <c r="E203" s="274" t="n">
        <v>41.7438</v>
      </c>
      <c r="F203" s="274" t="n">
        <v>5650.3888</v>
      </c>
      <c r="G203" s="274" t="n">
        <v>33.088</v>
      </c>
      <c r="H203" s="274" t="n">
        <v>40.2444</v>
      </c>
      <c r="I203" s="274" t="n">
        <v>41.5166</v>
      </c>
      <c r="J203" s="274" t="n">
        <v>30914.59</v>
      </c>
      <c r="K203" s="274" t="n">
        <v>51.63</v>
      </c>
      <c r="L203" s="273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274" t="n">
        <v>5183.6208</v>
      </c>
      <c r="C204" s="274" t="n">
        <v>32.8735</v>
      </c>
      <c r="D204" s="274" t="n">
        <v>39.6978</v>
      </c>
      <c r="E204" s="274" t="n">
        <v>40.6623</v>
      </c>
      <c r="F204" s="274" t="n">
        <v>3445.1536</v>
      </c>
      <c r="G204" s="274" t="n">
        <v>30.3921</v>
      </c>
      <c r="H204" s="274" t="n">
        <v>38.8034</v>
      </c>
      <c r="I204" s="274" t="n">
        <v>40.1752</v>
      </c>
      <c r="J204" s="274" t="n">
        <v>27656.82</v>
      </c>
      <c r="K204" s="274" t="n">
        <v>49.72</v>
      </c>
      <c r="L204" s="273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274" t="n">
        <v>16901.3936</v>
      </c>
      <c r="C205" s="274" t="n">
        <v>39.2681</v>
      </c>
      <c r="D205" s="274" t="n">
        <v>42.9581</v>
      </c>
      <c r="E205" s="274" t="n">
        <v>43.4033</v>
      </c>
      <c r="F205" s="274" t="n">
        <v>16268.9088</v>
      </c>
      <c r="G205" s="274" t="n">
        <v>39.2213</v>
      </c>
      <c r="H205" s="274" t="n">
        <v>43.5182</v>
      </c>
      <c r="I205" s="274" t="n">
        <v>44.4695</v>
      </c>
      <c r="J205" s="274" t="n">
        <v>36601.97</v>
      </c>
      <c r="K205" s="274" t="n">
        <v>65.3</v>
      </c>
      <c r="L205" s="273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274" t="n">
        <v>8166.2768</v>
      </c>
      <c r="C206" s="274" t="n">
        <v>36.5162</v>
      </c>
      <c r="D206" s="274" t="n">
        <v>41.3191</v>
      </c>
      <c r="E206" s="274" t="n">
        <v>42.1026</v>
      </c>
      <c r="F206" s="274" t="n">
        <v>9463.7248</v>
      </c>
      <c r="G206" s="274" t="n">
        <v>35.9958</v>
      </c>
      <c r="H206" s="274" t="n">
        <v>41.5121</v>
      </c>
      <c r="I206" s="274" t="n">
        <v>42.6975</v>
      </c>
      <c r="J206" s="274" t="n">
        <v>28304.7</v>
      </c>
      <c r="K206" s="274" t="n">
        <v>55.73</v>
      </c>
      <c r="L206" s="273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274" t="n">
        <v>4418.8896</v>
      </c>
      <c r="C207" s="274" t="n">
        <v>33.8886</v>
      </c>
      <c r="D207" s="274" t="n">
        <v>40.127</v>
      </c>
      <c r="E207" s="274" t="n">
        <v>41.0774</v>
      </c>
      <c r="F207" s="274" t="n">
        <v>5650.3888</v>
      </c>
      <c r="G207" s="274" t="n">
        <v>33.088</v>
      </c>
      <c r="H207" s="274" t="n">
        <v>40.2444</v>
      </c>
      <c r="I207" s="274" t="n">
        <v>41.5166</v>
      </c>
      <c r="J207" s="274" t="n">
        <v>28286.26</v>
      </c>
      <c r="K207" s="274" t="n">
        <v>54.96</v>
      </c>
      <c r="L207" s="273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274" t="n">
        <v>2896.8576</v>
      </c>
      <c r="C208" s="274" t="n">
        <v>31.537</v>
      </c>
      <c r="D208" s="274" t="n">
        <v>39.258</v>
      </c>
      <c r="E208" s="274" t="n">
        <v>40.3125</v>
      </c>
      <c r="F208" s="274" t="n">
        <v>3445.1536</v>
      </c>
      <c r="G208" s="274" t="n">
        <v>30.3921</v>
      </c>
      <c r="H208" s="274" t="n">
        <v>38.8034</v>
      </c>
      <c r="I208" s="274" t="n">
        <v>40.1752</v>
      </c>
      <c r="J208" s="274" t="n">
        <v>26167.39</v>
      </c>
      <c r="K208" s="274" t="n">
        <v>48.36</v>
      </c>
      <c r="L208" s="273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274" t="n">
        <v>4274.1368</v>
      </c>
      <c r="C209" s="274" t="n">
        <v>41.5553</v>
      </c>
      <c r="D209" s="274" t="n">
        <v>43.1637</v>
      </c>
      <c r="E209" s="274" t="n">
        <v>44.5821</v>
      </c>
      <c r="F209" s="274" t="n">
        <v>2319.2456</v>
      </c>
      <c r="G209" s="274" t="n">
        <v>41.7392</v>
      </c>
      <c r="H209" s="274" t="n">
        <v>43.0414</v>
      </c>
      <c r="I209" s="274" t="n">
        <v>44.045</v>
      </c>
      <c r="J209" s="274" t="n">
        <v>27051.47</v>
      </c>
      <c r="K209" s="274" t="n">
        <v>44.96</v>
      </c>
      <c r="L209" s="273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274" t="n">
        <v>2204.3544</v>
      </c>
      <c r="C210" s="274" t="n">
        <v>39.9504</v>
      </c>
      <c r="D210" s="274" t="n">
        <v>41.7459</v>
      </c>
      <c r="E210" s="274" t="n">
        <v>42.9036</v>
      </c>
      <c r="F210" s="274" t="n">
        <v>1250.4944</v>
      </c>
      <c r="G210" s="274" t="n">
        <v>38.9298</v>
      </c>
      <c r="H210" s="274" t="n">
        <v>41.2932</v>
      </c>
      <c r="I210" s="274" t="n">
        <v>42.527</v>
      </c>
      <c r="J210" s="274" t="n">
        <v>23606.54</v>
      </c>
      <c r="K210" s="274" t="n">
        <v>42.47</v>
      </c>
      <c r="L210" s="273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274" t="n">
        <v>1264.3224</v>
      </c>
      <c r="C211" s="274" t="n">
        <v>38.04</v>
      </c>
      <c r="D211" s="274" t="n">
        <v>40.7438</v>
      </c>
      <c r="E211" s="274" t="n">
        <v>41.8772</v>
      </c>
      <c r="F211" s="274" t="n">
        <v>671.0832</v>
      </c>
      <c r="G211" s="274" t="n">
        <v>36.2214</v>
      </c>
      <c r="H211" s="274" t="n">
        <v>40.1489</v>
      </c>
      <c r="I211" s="274" t="n">
        <v>41.6178</v>
      </c>
      <c r="J211" s="274" t="n">
        <v>20874.44</v>
      </c>
      <c r="K211" s="274" t="n">
        <v>35</v>
      </c>
      <c r="L211" s="273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274" t="n">
        <v>720.6808</v>
      </c>
      <c r="C212" s="274" t="n">
        <v>35.9111</v>
      </c>
      <c r="D212" s="274" t="n">
        <v>39.7837</v>
      </c>
      <c r="E212" s="274" t="n">
        <v>40.9968</v>
      </c>
      <c r="F212" s="274" t="n">
        <v>356.0672</v>
      </c>
      <c r="G212" s="274" t="n">
        <v>33.7321</v>
      </c>
      <c r="H212" s="274" t="n">
        <v>39.0601</v>
      </c>
      <c r="I212" s="274" t="n">
        <v>40.7778</v>
      </c>
      <c r="J212" s="274" t="n">
        <v>16214.85</v>
      </c>
      <c r="K212" s="274" t="n">
        <v>29.44</v>
      </c>
      <c r="L212" s="273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274" t="n">
        <v>2193.1168</v>
      </c>
      <c r="C213" s="274" t="n">
        <v>40.6805</v>
      </c>
      <c r="D213" s="274" t="n">
        <v>42.4029</v>
      </c>
      <c r="E213" s="274" t="n">
        <v>43.629</v>
      </c>
      <c r="F213" s="274" t="n">
        <v>2319.2456</v>
      </c>
      <c r="G213" s="274" t="n">
        <v>41.7392</v>
      </c>
      <c r="H213" s="274" t="n">
        <v>43.0414</v>
      </c>
      <c r="I213" s="274" t="n">
        <v>44.045</v>
      </c>
      <c r="J213" s="274" t="n">
        <v>24094.91</v>
      </c>
      <c r="K213" s="274" t="n">
        <v>44.94</v>
      </c>
      <c r="L213" s="273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274" t="n">
        <v>1167.3128</v>
      </c>
      <c r="C214" s="274" t="n">
        <v>38.8689</v>
      </c>
      <c r="D214" s="274" t="n">
        <v>41.0846</v>
      </c>
      <c r="E214" s="274" t="n">
        <v>42.1775</v>
      </c>
      <c r="F214" s="274" t="n">
        <v>1250.4944</v>
      </c>
      <c r="G214" s="274" t="n">
        <v>38.9298</v>
      </c>
      <c r="H214" s="274" t="n">
        <v>41.2932</v>
      </c>
      <c r="I214" s="274" t="n">
        <v>42.527</v>
      </c>
      <c r="J214" s="274" t="n">
        <v>21216.97</v>
      </c>
      <c r="K214" s="274" t="n">
        <v>40.27</v>
      </c>
      <c r="L214" s="273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274" t="n">
        <v>667.5432</v>
      </c>
      <c r="C215" s="274" t="n">
        <v>36.8361</v>
      </c>
      <c r="D215" s="274" t="n">
        <v>40.0622</v>
      </c>
      <c r="E215" s="274" t="n">
        <v>41.219</v>
      </c>
      <c r="F215" s="274" t="n">
        <v>671.0832</v>
      </c>
      <c r="G215" s="274" t="n">
        <v>36.2214</v>
      </c>
      <c r="H215" s="274" t="n">
        <v>40.1489</v>
      </c>
      <c r="I215" s="274" t="n">
        <v>41.6178</v>
      </c>
      <c r="J215" s="274" t="n">
        <v>19346.92</v>
      </c>
      <c r="K215" s="274" t="n">
        <v>32.33</v>
      </c>
      <c r="L215" s="273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274" t="n">
        <v>429.7872</v>
      </c>
      <c r="C216" s="274" t="n">
        <v>34.8073</v>
      </c>
      <c r="D216" s="274" t="n">
        <v>39.4599</v>
      </c>
      <c r="E216" s="274" t="n">
        <v>40.7188</v>
      </c>
      <c r="F216" s="274" t="n">
        <v>356.0672</v>
      </c>
      <c r="G216" s="274" t="n">
        <v>33.7321</v>
      </c>
      <c r="H216" s="274" t="n">
        <v>39.0601</v>
      </c>
      <c r="I216" s="274" t="n">
        <v>40.7778</v>
      </c>
      <c r="J216" s="274" t="n">
        <v>17920.35</v>
      </c>
      <c r="K216" s="274" t="n">
        <v>27.8</v>
      </c>
      <c r="L216" s="273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274" t="n">
        <v>8011.2544</v>
      </c>
      <c r="C217" s="274" t="n">
        <v>39.8307</v>
      </c>
      <c r="D217" s="274" t="n">
        <v>41.8567</v>
      </c>
      <c r="E217" s="274" t="n">
        <v>42.9932</v>
      </c>
      <c r="F217" s="274" t="n">
        <v>2625.2312</v>
      </c>
      <c r="G217" s="274" t="n">
        <v>39.7767</v>
      </c>
      <c r="H217" s="274" t="n">
        <v>41.7887</v>
      </c>
      <c r="I217" s="274" t="n">
        <v>43.1871</v>
      </c>
      <c r="J217" s="274" t="n">
        <v>22150.81</v>
      </c>
      <c r="K217" s="274" t="n">
        <v>43.25</v>
      </c>
      <c r="L217" s="273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274" t="n">
        <v>3629.4576</v>
      </c>
      <c r="C218" s="274" t="n">
        <v>37.5121</v>
      </c>
      <c r="D218" s="274" t="n">
        <v>40.0947</v>
      </c>
      <c r="E218" s="274" t="n">
        <v>41.0858</v>
      </c>
      <c r="F218" s="274" t="n">
        <v>1302.2064</v>
      </c>
      <c r="G218" s="274" t="n">
        <v>36.827</v>
      </c>
      <c r="H218" s="274" t="n">
        <v>39.6899</v>
      </c>
      <c r="I218" s="274" t="n">
        <v>41.4769</v>
      </c>
      <c r="J218" s="274" t="n">
        <v>21471.6</v>
      </c>
      <c r="K218" s="274" t="n">
        <v>34.13</v>
      </c>
      <c r="L218" s="273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274" t="n">
        <v>1781.9696</v>
      </c>
      <c r="C219" s="274" t="n">
        <v>35.266</v>
      </c>
      <c r="D219" s="274" t="n">
        <v>38.864</v>
      </c>
      <c r="E219" s="274" t="n">
        <v>39.965</v>
      </c>
      <c r="F219" s="274" t="n">
        <v>661</v>
      </c>
      <c r="G219" s="274" t="n">
        <v>34.1472</v>
      </c>
      <c r="H219" s="274" t="n">
        <v>38.3077</v>
      </c>
      <c r="I219" s="274" t="n">
        <v>40.505</v>
      </c>
      <c r="J219" s="274" t="n">
        <v>16040.19</v>
      </c>
      <c r="K219" s="274" t="n">
        <v>31.18</v>
      </c>
      <c r="L219" s="273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274" t="n">
        <v>888.8056</v>
      </c>
      <c r="C220" s="274" t="n">
        <v>33.0911</v>
      </c>
      <c r="D220" s="274" t="n">
        <v>37.6143</v>
      </c>
      <c r="E220" s="274" t="n">
        <v>38.9795</v>
      </c>
      <c r="F220" s="274" t="n">
        <v>328.6784</v>
      </c>
      <c r="G220" s="274" t="n">
        <v>31.6777</v>
      </c>
      <c r="H220" s="274" t="n">
        <v>37.0285</v>
      </c>
      <c r="I220" s="274" t="n">
        <v>39.5875</v>
      </c>
      <c r="J220" s="274" t="n">
        <v>16692.48</v>
      </c>
      <c r="K220" s="274" t="n">
        <v>27.54</v>
      </c>
      <c r="L220" s="273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274" t="n">
        <v>5028.564</v>
      </c>
      <c r="C221" s="274" t="n">
        <v>38.6626</v>
      </c>
      <c r="D221" s="274" t="n">
        <v>40.9576</v>
      </c>
      <c r="E221" s="274" t="n">
        <v>41.9808</v>
      </c>
      <c r="F221" s="274" t="n">
        <v>2625.2312</v>
      </c>
      <c r="G221" s="274" t="n">
        <v>39.7767</v>
      </c>
      <c r="H221" s="274" t="n">
        <v>41.7887</v>
      </c>
      <c r="I221" s="274" t="n">
        <v>43.1871</v>
      </c>
      <c r="J221" s="274" t="n">
        <v>20924.68</v>
      </c>
      <c r="K221" s="274" t="n">
        <v>41.48</v>
      </c>
      <c r="L221" s="273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274" t="n">
        <v>2309.3</v>
      </c>
      <c r="C222" s="274" t="n">
        <v>36.36</v>
      </c>
      <c r="D222" s="274" t="n">
        <v>39.2551</v>
      </c>
      <c r="E222" s="274" t="n">
        <v>40.2983</v>
      </c>
      <c r="F222" s="274" t="n">
        <v>1302.2064</v>
      </c>
      <c r="G222" s="274" t="n">
        <v>36.827</v>
      </c>
      <c r="H222" s="274" t="n">
        <v>39.6899</v>
      </c>
      <c r="I222" s="274" t="n">
        <v>41.4769</v>
      </c>
      <c r="J222" s="274" t="n">
        <v>19942.78</v>
      </c>
      <c r="K222" s="274" t="n">
        <v>31.96</v>
      </c>
      <c r="L222" s="273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274" t="n">
        <v>1106.4024</v>
      </c>
      <c r="C223" s="274" t="n">
        <v>34.139</v>
      </c>
      <c r="D223" s="274" t="n">
        <v>38.0227</v>
      </c>
      <c r="E223" s="274" t="n">
        <v>39.2915</v>
      </c>
      <c r="F223" s="274" t="n">
        <v>661</v>
      </c>
      <c r="G223" s="274" t="n">
        <v>34.1472</v>
      </c>
      <c r="H223" s="274" t="n">
        <v>38.3077</v>
      </c>
      <c r="I223" s="274" t="n">
        <v>40.505</v>
      </c>
      <c r="J223" s="274" t="n">
        <v>17781.01</v>
      </c>
      <c r="K223" s="274" t="n">
        <v>29.35</v>
      </c>
      <c r="L223" s="273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274" t="n">
        <v>567.9208</v>
      </c>
      <c r="C224" s="274" t="n">
        <v>32.0477</v>
      </c>
      <c r="D224" s="274" t="n">
        <v>37.2284</v>
      </c>
      <c r="E224" s="274" t="n">
        <v>38.7112</v>
      </c>
      <c r="F224" s="274" t="n">
        <v>328.6784</v>
      </c>
      <c r="G224" s="274" t="n">
        <v>31.6777</v>
      </c>
      <c r="H224" s="274" t="n">
        <v>37.0285</v>
      </c>
      <c r="I224" s="274" t="n">
        <v>39.5875</v>
      </c>
      <c r="J224" s="274" t="n">
        <v>13851.43</v>
      </c>
      <c r="K224" s="274" t="n">
        <v>26.33</v>
      </c>
      <c r="L224" s="273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274" t="n">
        <v>21427.8016</v>
      </c>
      <c r="C225" s="274" t="n">
        <v>38.5964</v>
      </c>
      <c r="D225" s="274" t="n">
        <v>40.0708</v>
      </c>
      <c r="E225" s="274" t="n">
        <v>43.1484</v>
      </c>
      <c r="F225" s="274" t="n">
        <v>4949.7448</v>
      </c>
      <c r="G225" s="274" t="n">
        <v>40.5818</v>
      </c>
      <c r="H225" s="274" t="n">
        <v>42.395</v>
      </c>
      <c r="I225" s="274" t="n">
        <v>43.5331</v>
      </c>
      <c r="J225" s="274" t="n">
        <v>75234.53</v>
      </c>
      <c r="K225" s="274" t="n">
        <v>90.59</v>
      </c>
      <c r="L225" s="273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274" t="n">
        <v>6618.2784</v>
      </c>
      <c r="C226" s="274" t="n">
        <v>37.0175</v>
      </c>
      <c r="D226" s="274" t="n">
        <v>39.0096</v>
      </c>
      <c r="E226" s="274" t="n">
        <v>41.6221</v>
      </c>
      <c r="F226" s="274" t="n">
        <v>2621.2088</v>
      </c>
      <c r="G226" s="274" t="n">
        <v>37.7167</v>
      </c>
      <c r="H226" s="274" t="n">
        <v>40.6696</v>
      </c>
      <c r="I226" s="274" t="n">
        <v>41.3002</v>
      </c>
      <c r="J226" s="274" t="n">
        <v>37782.55</v>
      </c>
      <c r="K226" s="274" t="n">
        <v>70.68</v>
      </c>
      <c r="L226" s="273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274" t="n">
        <v>3203.828</v>
      </c>
      <c r="C227" s="274" t="n">
        <v>35.367</v>
      </c>
      <c r="D227" s="274" t="n">
        <v>38.3242</v>
      </c>
      <c r="E227" s="274" t="n">
        <v>40.42</v>
      </c>
      <c r="F227" s="274" t="n">
        <v>1441.5968</v>
      </c>
      <c r="G227" s="274" t="n">
        <v>35.0383</v>
      </c>
      <c r="H227" s="274" t="n">
        <v>39.3966</v>
      </c>
      <c r="I227" s="274" t="n">
        <v>39.7052</v>
      </c>
      <c r="J227" s="274" t="n">
        <v>53160.41</v>
      </c>
      <c r="K227" s="274" t="n">
        <v>56.16</v>
      </c>
      <c r="L227" s="273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274" t="n">
        <v>1734.6696</v>
      </c>
      <c r="C228" s="274" t="n">
        <v>33.5339</v>
      </c>
      <c r="D228" s="274" t="n">
        <v>37.4779</v>
      </c>
      <c r="E228" s="274" t="n">
        <v>39.0297</v>
      </c>
      <c r="F228" s="274" t="n">
        <v>787.3064</v>
      </c>
      <c r="G228" s="274" t="n">
        <v>32.5498</v>
      </c>
      <c r="H228" s="274" t="n">
        <v>37.9764</v>
      </c>
      <c r="I228" s="274" t="n">
        <v>37.959</v>
      </c>
      <c r="J228" s="274" t="n">
        <v>35669.8</v>
      </c>
      <c r="K228" s="274" t="n">
        <v>52.28</v>
      </c>
      <c r="L228" s="273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274" t="n">
        <v>10173.1728</v>
      </c>
      <c r="C229" s="274" t="n">
        <v>37.7501</v>
      </c>
      <c r="D229" s="274" t="n">
        <v>39.4595</v>
      </c>
      <c r="E229" s="274" t="n">
        <v>42.3663</v>
      </c>
      <c r="F229" s="274" t="n">
        <v>4949.7448</v>
      </c>
      <c r="G229" s="274" t="n">
        <v>40.5818</v>
      </c>
      <c r="H229" s="274" t="n">
        <v>42.395</v>
      </c>
      <c r="I229" s="274" t="n">
        <v>43.5331</v>
      </c>
      <c r="J229" s="274" t="n">
        <v>47956.53</v>
      </c>
      <c r="K229" s="274" t="n">
        <v>75.3</v>
      </c>
      <c r="L229" s="273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274" t="n">
        <v>3855.6768</v>
      </c>
      <c r="C230" s="274" t="n">
        <v>36.1707</v>
      </c>
      <c r="D230" s="274" t="n">
        <v>38.5702</v>
      </c>
      <c r="E230" s="274" t="n">
        <v>40.8063</v>
      </c>
      <c r="F230" s="274" t="n">
        <v>2621.2088</v>
      </c>
      <c r="G230" s="274" t="n">
        <v>37.7167</v>
      </c>
      <c r="H230" s="274" t="n">
        <v>40.6696</v>
      </c>
      <c r="I230" s="274" t="n">
        <v>41.3002</v>
      </c>
      <c r="J230" s="274" t="n">
        <v>34933.72</v>
      </c>
      <c r="K230" s="274" t="n">
        <v>62.27</v>
      </c>
      <c r="L230" s="273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274" t="n">
        <v>1942.2208</v>
      </c>
      <c r="C231" s="274" t="n">
        <v>34.4057</v>
      </c>
      <c r="D231" s="274" t="n">
        <v>37.7835</v>
      </c>
      <c r="E231" s="274" t="n">
        <v>39.5195</v>
      </c>
      <c r="F231" s="274" t="n">
        <v>1441.5968</v>
      </c>
      <c r="G231" s="274" t="n">
        <v>35.0383</v>
      </c>
      <c r="H231" s="274" t="n">
        <v>39.3966</v>
      </c>
      <c r="I231" s="274" t="n">
        <v>39.7052</v>
      </c>
      <c r="J231" s="274" t="n">
        <v>36543.39</v>
      </c>
      <c r="K231" s="274" t="n">
        <v>54.67</v>
      </c>
      <c r="L231" s="273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274" t="n">
        <v>1130.1176</v>
      </c>
      <c r="C232" s="274" t="n">
        <v>32.5598</v>
      </c>
      <c r="D232" s="274" t="n">
        <v>37.1887</v>
      </c>
      <c r="E232" s="274" t="n">
        <v>38.5745</v>
      </c>
      <c r="F232" s="274" t="n">
        <v>787.3064</v>
      </c>
      <c r="G232" s="274" t="n">
        <v>32.5498</v>
      </c>
      <c r="H232" s="274" t="n">
        <v>37.9764</v>
      </c>
      <c r="I232" s="274" t="n">
        <v>37.959</v>
      </c>
      <c r="J232" s="274" t="n">
        <v>33991.39</v>
      </c>
      <c r="K232" s="274" t="n">
        <v>51</v>
      </c>
      <c r="L232" s="273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274" t="n">
        <v>18979.3896</v>
      </c>
      <c r="C233" s="274" t="n">
        <v>39.3362</v>
      </c>
      <c r="D233" s="274" t="n">
        <v>43.4542</v>
      </c>
      <c r="E233" s="274" t="n">
        <v>44.5728</v>
      </c>
      <c r="F233" s="274" t="n">
        <v>5442.556</v>
      </c>
      <c r="G233" s="274" t="n">
        <v>41.5799</v>
      </c>
      <c r="H233" s="274" t="n">
        <v>44.7919</v>
      </c>
      <c r="I233" s="274" t="n">
        <v>44.4879</v>
      </c>
      <c r="J233" s="274" t="n">
        <v>63755.66</v>
      </c>
      <c r="K233" s="274" t="n">
        <v>100.79</v>
      </c>
      <c r="L233" s="273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274" t="n">
        <v>7214.108</v>
      </c>
      <c r="C234" s="274" t="n">
        <v>37.7465</v>
      </c>
      <c r="D234" s="274" t="n">
        <v>42.2076</v>
      </c>
      <c r="E234" s="274" t="n">
        <v>42.6978</v>
      </c>
      <c r="F234" s="274" t="n">
        <v>3025.4568</v>
      </c>
      <c r="G234" s="274" t="n">
        <v>38.9078</v>
      </c>
      <c r="H234" s="274" t="n">
        <v>42.8268</v>
      </c>
      <c r="I234" s="274" t="n">
        <v>42.076</v>
      </c>
      <c r="J234" s="274" t="n">
        <v>71622.01</v>
      </c>
      <c r="K234" s="274" t="n">
        <v>88.85</v>
      </c>
      <c r="L234" s="273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274" t="n">
        <v>3638.7136</v>
      </c>
      <c r="C235" s="274" t="n">
        <v>36.1894</v>
      </c>
      <c r="D235" s="274" t="n">
        <v>41.2039</v>
      </c>
      <c r="E235" s="274" t="n">
        <v>41.2473</v>
      </c>
      <c r="F235" s="274" t="n">
        <v>1699.52</v>
      </c>
      <c r="G235" s="274" t="n">
        <v>36.2916</v>
      </c>
      <c r="H235" s="274" t="n">
        <v>41.4259</v>
      </c>
      <c r="I235" s="274" t="n">
        <v>40.3217</v>
      </c>
      <c r="J235" s="274" t="n">
        <v>40550.03</v>
      </c>
      <c r="K235" s="274" t="n">
        <v>74.39</v>
      </c>
      <c r="L235" s="273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274" t="n">
        <v>2009.5944</v>
      </c>
      <c r="C236" s="274" t="n">
        <v>34.4757</v>
      </c>
      <c r="D236" s="274" t="n">
        <v>40.1565</v>
      </c>
      <c r="E236" s="274" t="n">
        <v>39.8573</v>
      </c>
      <c r="F236" s="274" t="n">
        <v>960.4024</v>
      </c>
      <c r="G236" s="274" t="n">
        <v>33.8031</v>
      </c>
      <c r="H236" s="274" t="n">
        <v>40.0128</v>
      </c>
      <c r="I236" s="274" t="n">
        <v>38.6607</v>
      </c>
      <c r="J236" s="274" t="n">
        <v>35248.68</v>
      </c>
      <c r="K236" s="274" t="n">
        <v>68.76</v>
      </c>
      <c r="L236" s="273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274" t="n">
        <v>9803.9176</v>
      </c>
      <c r="C237" s="274" t="n">
        <v>38.4558</v>
      </c>
      <c r="D237" s="274" t="n">
        <v>42.8272</v>
      </c>
      <c r="E237" s="274" t="n">
        <v>43.6023</v>
      </c>
      <c r="F237" s="274" t="n">
        <v>5442.556</v>
      </c>
      <c r="G237" s="274" t="n">
        <v>41.5799</v>
      </c>
      <c r="H237" s="274" t="n">
        <v>44.7919</v>
      </c>
      <c r="I237" s="274" t="n">
        <v>44.4879</v>
      </c>
      <c r="J237" s="274" t="n">
        <v>77054.2</v>
      </c>
      <c r="K237" s="274" t="n">
        <v>88.45</v>
      </c>
      <c r="L237" s="273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274" t="n">
        <v>4139.5456</v>
      </c>
      <c r="C238" s="274" t="n">
        <v>36.9155</v>
      </c>
      <c r="D238" s="274" t="n">
        <v>41.5767</v>
      </c>
      <c r="E238" s="274" t="n">
        <v>41.8029</v>
      </c>
      <c r="F238" s="274" t="n">
        <v>3025.4568</v>
      </c>
      <c r="G238" s="274" t="n">
        <v>38.9078</v>
      </c>
      <c r="H238" s="274" t="n">
        <v>42.8268</v>
      </c>
      <c r="I238" s="274" t="n">
        <v>42.076</v>
      </c>
      <c r="J238" s="274" t="n">
        <v>48408.96</v>
      </c>
      <c r="K238" s="274" t="n">
        <v>78.38</v>
      </c>
      <c r="L238" s="273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274" t="n">
        <v>2085.2776</v>
      </c>
      <c r="C239" s="274" t="n">
        <v>35.2535</v>
      </c>
      <c r="D239" s="274" t="n">
        <v>40.4566</v>
      </c>
      <c r="E239" s="274" t="n">
        <v>40.23</v>
      </c>
      <c r="F239" s="274" t="n">
        <v>1699.52</v>
      </c>
      <c r="G239" s="274" t="n">
        <v>36.2916</v>
      </c>
      <c r="H239" s="274" t="n">
        <v>41.4259</v>
      </c>
      <c r="I239" s="274" t="n">
        <v>40.3217</v>
      </c>
      <c r="J239" s="274" t="n">
        <v>42601.18</v>
      </c>
      <c r="K239" s="274" t="n">
        <v>69.51</v>
      </c>
      <c r="L239" s="273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274" t="n">
        <v>1261.3048</v>
      </c>
      <c r="C240" s="274" t="n">
        <v>33.5608</v>
      </c>
      <c r="D240" s="274" t="n">
        <v>39.7748</v>
      </c>
      <c r="E240" s="274" t="n">
        <v>39.3223</v>
      </c>
      <c r="F240" s="274" t="n">
        <v>960.4024</v>
      </c>
      <c r="G240" s="274" t="n">
        <v>33.8031</v>
      </c>
      <c r="H240" s="274" t="n">
        <v>40.0128</v>
      </c>
      <c r="I240" s="274" t="n">
        <v>38.6607</v>
      </c>
      <c r="J240" s="274" t="n">
        <v>33419.45</v>
      </c>
      <c r="K240" s="274" t="n">
        <v>65.76</v>
      </c>
      <c r="L240" s="273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274" t="n">
        <v>63152.5032</v>
      </c>
      <c r="C241" s="274" t="n">
        <v>38.314</v>
      </c>
      <c r="D241" s="274" t="n">
        <v>41.6639</v>
      </c>
      <c r="E241" s="274" t="n">
        <v>43.815</v>
      </c>
      <c r="F241" s="274" t="n">
        <v>5106.1816</v>
      </c>
      <c r="G241" s="274" t="n">
        <v>40.0103</v>
      </c>
      <c r="H241" s="274" t="n">
        <v>43.6451</v>
      </c>
      <c r="I241" s="274" t="n">
        <v>45.6761</v>
      </c>
      <c r="J241" s="274" t="n">
        <v>63217.08</v>
      </c>
      <c r="K241" s="274" t="n">
        <v>151.2</v>
      </c>
      <c r="L241" s="273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274" t="n">
        <v>13620.588</v>
      </c>
      <c r="C242" s="274" t="n">
        <v>35.4781</v>
      </c>
      <c r="D242" s="274" t="n">
        <v>40.6177</v>
      </c>
      <c r="E242" s="274" t="n">
        <v>42.9262</v>
      </c>
      <c r="F242" s="274" t="n">
        <v>2129.6072</v>
      </c>
      <c r="G242" s="274" t="n">
        <v>37.4262</v>
      </c>
      <c r="H242" s="274" t="n">
        <v>41.8259</v>
      </c>
      <c r="I242" s="274" t="n">
        <v>44.1141</v>
      </c>
      <c r="J242" s="274" t="n">
        <v>44775.5</v>
      </c>
      <c r="K242" s="274" t="n">
        <v>90.23</v>
      </c>
      <c r="L242" s="273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274" t="n">
        <v>3775.4744</v>
      </c>
      <c r="C243" s="274" t="n">
        <v>34.1474</v>
      </c>
      <c r="D243" s="274" t="n">
        <v>39.7061</v>
      </c>
      <c r="E243" s="274" t="n">
        <v>42.2174</v>
      </c>
      <c r="F243" s="274" t="n">
        <v>983.1704</v>
      </c>
      <c r="G243" s="274" t="n">
        <v>34.9439</v>
      </c>
      <c r="H243" s="274" t="n">
        <v>40.6236</v>
      </c>
      <c r="I243" s="274" t="n">
        <v>43.0249</v>
      </c>
      <c r="J243" s="274" t="n">
        <v>43154.05</v>
      </c>
      <c r="K243" s="274" t="n">
        <v>66.35</v>
      </c>
      <c r="L243" s="273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274" t="n">
        <v>1454.1848</v>
      </c>
      <c r="C244" s="274" t="n">
        <v>32.5945</v>
      </c>
      <c r="D244" s="274" t="n">
        <v>38.7107</v>
      </c>
      <c r="E244" s="274" t="n">
        <v>41.3104</v>
      </c>
      <c r="F244" s="274" t="n">
        <v>468.8856</v>
      </c>
      <c r="G244" s="274" t="n">
        <v>32.4534</v>
      </c>
      <c r="H244" s="274" t="n">
        <v>39.3524</v>
      </c>
      <c r="I244" s="274" t="n">
        <v>41.8414</v>
      </c>
      <c r="J244" s="274" t="n">
        <v>38632.97</v>
      </c>
      <c r="K244" s="274" t="n">
        <v>61.15</v>
      </c>
      <c r="L244" s="273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274" t="n">
        <v>28933.3368</v>
      </c>
      <c r="C245" s="274" t="n">
        <v>36.5038</v>
      </c>
      <c r="D245" s="274" t="n">
        <v>41.1104</v>
      </c>
      <c r="E245" s="274" t="n">
        <v>43.3541</v>
      </c>
      <c r="F245" s="274" t="n">
        <v>5106.1816</v>
      </c>
      <c r="G245" s="274" t="n">
        <v>40.0103</v>
      </c>
      <c r="H245" s="274" t="n">
        <v>43.6451</v>
      </c>
      <c r="I245" s="274" t="n">
        <v>45.6761</v>
      </c>
      <c r="J245" s="274" t="n">
        <v>53194.53</v>
      </c>
      <c r="K245" s="274" t="n">
        <v>116.97</v>
      </c>
      <c r="L245" s="273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274" t="n">
        <v>6645.264</v>
      </c>
      <c r="C246" s="274" t="n">
        <v>34.8036</v>
      </c>
      <c r="D246" s="274" t="n">
        <v>40.0224</v>
      </c>
      <c r="E246" s="274" t="n">
        <v>42.4841</v>
      </c>
      <c r="F246" s="274" t="n">
        <v>2129.6072</v>
      </c>
      <c r="G246" s="274" t="n">
        <v>37.4262</v>
      </c>
      <c r="H246" s="274" t="n">
        <v>41.8259</v>
      </c>
      <c r="I246" s="274" t="n">
        <v>44.1141</v>
      </c>
      <c r="J246" s="274" t="n">
        <v>40217.34</v>
      </c>
      <c r="K246" s="274" t="n">
        <v>77.16</v>
      </c>
      <c r="L246" s="273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274" t="n">
        <v>2163.4328</v>
      </c>
      <c r="C247" s="274" t="n">
        <v>33.4065</v>
      </c>
      <c r="D247" s="274" t="n">
        <v>39.0424</v>
      </c>
      <c r="E247" s="274" t="n">
        <v>41.6475</v>
      </c>
      <c r="F247" s="274" t="n">
        <v>983.1704</v>
      </c>
      <c r="G247" s="274" t="n">
        <v>34.9439</v>
      </c>
      <c r="H247" s="274" t="n">
        <v>40.6236</v>
      </c>
      <c r="I247" s="274" t="n">
        <v>43.0249</v>
      </c>
      <c r="J247" s="274" t="n">
        <v>34706.15</v>
      </c>
      <c r="K247" s="274" t="n">
        <v>65.56</v>
      </c>
      <c r="L247" s="273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274" t="n">
        <v>928.3856</v>
      </c>
      <c r="C248" s="274" t="n">
        <v>31.7233</v>
      </c>
      <c r="D248" s="274" t="n">
        <v>38.4093</v>
      </c>
      <c r="E248" s="274" t="n">
        <v>41.0383</v>
      </c>
      <c r="F248" s="274" t="n">
        <v>468.8856</v>
      </c>
      <c r="G248" s="274" t="n">
        <v>32.4534</v>
      </c>
      <c r="H248" s="274" t="n">
        <v>39.3524</v>
      </c>
      <c r="I248" s="274" t="n">
        <v>41.8414</v>
      </c>
      <c r="J248" s="274" t="n">
        <v>31913.25</v>
      </c>
      <c r="K248" s="274" t="n">
        <v>57.45</v>
      </c>
      <c r="L248" s="273" t="n">
        <v>744</v>
      </c>
      <c r="M248" s="0" t="n">
        <v>0</v>
      </c>
    </row>
    <row r="249" s="275" customFormat="true" ht="15.75" hidden="false" customHeight="false" outlineLevel="0" collapsed="false">
      <c r="A249" s="275" t="s">
        <v>338</v>
      </c>
      <c r="B249" s="276" t="n">
        <v>16832.4352</v>
      </c>
      <c r="C249" s="276" t="n">
        <v>42.7774</v>
      </c>
      <c r="D249" s="276" t="n">
        <v>42.3732</v>
      </c>
      <c r="E249" s="276" t="n">
        <v>44.9484</v>
      </c>
      <c r="F249" s="276" t="n">
        <v>6256.0496</v>
      </c>
      <c r="G249" s="276" t="n">
        <v>39.6347</v>
      </c>
      <c r="H249" s="276" t="n">
        <v>40.1389</v>
      </c>
      <c r="I249" s="276" t="n">
        <v>42.6594</v>
      </c>
      <c r="J249" s="276" t="n">
        <v>34652.31</v>
      </c>
      <c r="K249" s="276" t="n">
        <v>73.11</v>
      </c>
      <c r="L249" s="277" t="n">
        <v>2642</v>
      </c>
      <c r="M249" s="275" t="n">
        <v>0</v>
      </c>
      <c r="P249" s="279"/>
      <c r="Q249" s="279"/>
      <c r="R249" s="278"/>
      <c r="S249" s="278"/>
    </row>
    <row r="250" customFormat="false" ht="15.75" hidden="false" customHeight="false" outlineLevel="0" collapsed="false">
      <c r="A250" s="0" t="s">
        <v>339</v>
      </c>
      <c r="B250" s="274" t="n">
        <v>6999.9472</v>
      </c>
      <c r="C250" s="274" t="n">
        <v>40.6432</v>
      </c>
      <c r="D250" s="274" t="n">
        <v>40.7895</v>
      </c>
      <c r="E250" s="274" t="n">
        <v>43.3369</v>
      </c>
      <c r="F250" s="274" t="n">
        <v>3426.4736</v>
      </c>
      <c r="G250" s="274" t="n">
        <v>37.6489</v>
      </c>
      <c r="H250" s="274" t="n">
        <v>39.1317</v>
      </c>
      <c r="I250" s="274" t="n">
        <v>41.5511</v>
      </c>
      <c r="J250" s="274" t="n">
        <v>30180.65</v>
      </c>
      <c r="K250" s="274" t="n">
        <v>60.49</v>
      </c>
      <c r="L250" s="273" t="n">
        <v>2642</v>
      </c>
      <c r="M250" s="0" t="n">
        <v>0</v>
      </c>
      <c r="P250" s="279"/>
      <c r="Q250" s="279"/>
    </row>
    <row r="251" customFormat="false" ht="15.75" hidden="false" customHeight="false" outlineLevel="0" collapsed="false">
      <c r="A251" s="0" t="s">
        <v>340</v>
      </c>
      <c r="B251" s="274" t="n">
        <v>3394.0288</v>
      </c>
      <c r="C251" s="274" t="n">
        <v>38.5743</v>
      </c>
      <c r="D251" s="274" t="n">
        <v>39.3891</v>
      </c>
      <c r="E251" s="274" t="n">
        <v>41.8327</v>
      </c>
      <c r="F251" s="274" t="n">
        <v>1946.1664</v>
      </c>
      <c r="G251" s="274" t="n">
        <v>35.5323</v>
      </c>
      <c r="H251" s="274" t="n">
        <v>37.8687</v>
      </c>
      <c r="I251" s="274" t="n">
        <v>40.1928</v>
      </c>
      <c r="J251" s="274" t="n">
        <v>27690.37</v>
      </c>
      <c r="K251" s="274" t="n">
        <v>56.39</v>
      </c>
      <c r="L251" s="273" t="n">
        <v>2641</v>
      </c>
      <c r="M251" s="0" t="n">
        <v>0</v>
      </c>
      <c r="P251" s="279"/>
      <c r="Q251" s="279"/>
    </row>
    <row r="252" customFormat="false" ht="15.75" hidden="false" customHeight="false" outlineLevel="0" collapsed="false">
      <c r="A252" s="0" t="s">
        <v>341</v>
      </c>
      <c r="B252" s="274" t="n">
        <v>1843.9456</v>
      </c>
      <c r="C252" s="274" t="n">
        <v>36.4539</v>
      </c>
      <c r="D252" s="274" t="n">
        <v>38.3115</v>
      </c>
      <c r="E252" s="274" t="n">
        <v>40.6928</v>
      </c>
      <c r="F252" s="274" t="n">
        <v>1162.7024</v>
      </c>
      <c r="G252" s="274" t="n">
        <v>33.3753</v>
      </c>
      <c r="H252" s="274" t="n">
        <v>37.1664</v>
      </c>
      <c r="I252" s="274" t="n">
        <v>39.4822</v>
      </c>
      <c r="J252" s="274" t="n">
        <v>26613.26</v>
      </c>
      <c r="K252" s="274" t="n">
        <v>48.94</v>
      </c>
      <c r="L252" s="273" t="n">
        <v>2641</v>
      </c>
      <c r="M252" s="0" t="n">
        <v>0</v>
      </c>
      <c r="P252" s="279"/>
      <c r="Q252" s="279"/>
    </row>
    <row r="253" customFormat="false" ht="15.75" hidden="false" customHeight="false" outlineLevel="0" collapsed="false">
      <c r="A253" s="0" t="s">
        <v>342</v>
      </c>
      <c r="B253" s="274" t="n">
        <v>9490.1584</v>
      </c>
      <c r="C253" s="274" t="n">
        <v>41.7018</v>
      </c>
      <c r="D253" s="274" t="n">
        <v>41.5548</v>
      </c>
      <c r="E253" s="274" t="n">
        <v>44.0926</v>
      </c>
      <c r="F253" s="274" t="n">
        <v>6256.0496</v>
      </c>
      <c r="G253" s="274" t="n">
        <v>39.6347</v>
      </c>
      <c r="H253" s="274" t="n">
        <v>40.1389</v>
      </c>
      <c r="I253" s="274" t="n">
        <v>42.6594</v>
      </c>
      <c r="J253" s="274" t="n">
        <v>32733.54</v>
      </c>
      <c r="K253" s="274" t="n">
        <v>67.41</v>
      </c>
      <c r="L253" s="273" t="n">
        <v>2642</v>
      </c>
      <c r="M253" s="0" t="n">
        <v>0</v>
      </c>
      <c r="P253" s="279"/>
      <c r="Q253" s="279"/>
    </row>
    <row r="254" customFormat="false" ht="15.75" hidden="false" customHeight="false" outlineLevel="0" collapsed="false">
      <c r="A254" s="0" t="s">
        <v>343</v>
      </c>
      <c r="B254" s="274" t="n">
        <v>3887.6992</v>
      </c>
      <c r="C254" s="274" t="n">
        <v>39.5491</v>
      </c>
      <c r="D254" s="274" t="n">
        <v>40.0334</v>
      </c>
      <c r="E254" s="274" t="n">
        <v>42.5025</v>
      </c>
      <c r="F254" s="274" t="n">
        <v>3426.4736</v>
      </c>
      <c r="G254" s="274" t="n">
        <v>37.6489</v>
      </c>
      <c r="H254" s="274" t="n">
        <v>39.1317</v>
      </c>
      <c r="I254" s="274" t="n">
        <v>41.5511</v>
      </c>
      <c r="J254" s="274" t="n">
        <v>33639.23</v>
      </c>
      <c r="K254" s="274" t="n">
        <v>61.15</v>
      </c>
      <c r="L254" s="273" t="n">
        <v>2642</v>
      </c>
      <c r="M254" s="0" t="n">
        <v>0</v>
      </c>
      <c r="P254" s="279"/>
      <c r="Q254" s="279"/>
    </row>
    <row r="255" customFormat="false" ht="15.75" hidden="false" customHeight="false" outlineLevel="0" collapsed="false">
      <c r="A255" s="0" t="s">
        <v>344</v>
      </c>
      <c r="B255" s="274" t="n">
        <v>2071.984</v>
      </c>
      <c r="C255" s="274" t="n">
        <v>37.4681</v>
      </c>
      <c r="D255" s="274" t="n">
        <v>38.9777</v>
      </c>
      <c r="E255" s="274" t="n">
        <v>41.3865</v>
      </c>
      <c r="F255" s="274" t="n">
        <v>1946.1664</v>
      </c>
      <c r="G255" s="274" t="n">
        <v>35.5323</v>
      </c>
      <c r="H255" s="274" t="n">
        <v>37.8687</v>
      </c>
      <c r="I255" s="274" t="n">
        <v>40.1928</v>
      </c>
      <c r="J255" s="274" t="n">
        <v>31291.36</v>
      </c>
      <c r="K255" s="274" t="n">
        <v>54.52</v>
      </c>
      <c r="L255" s="273" t="n">
        <v>2641</v>
      </c>
      <c r="M255" s="0" t="n">
        <v>0</v>
      </c>
      <c r="P255" s="279"/>
      <c r="Q255" s="279"/>
    </row>
    <row r="256" customFormat="false" ht="15.75" hidden="false" customHeight="false" outlineLevel="0" collapsed="false">
      <c r="A256" s="0" t="s">
        <v>345</v>
      </c>
      <c r="B256" s="274" t="n">
        <v>1107.296</v>
      </c>
      <c r="C256" s="274" t="n">
        <v>35.2823</v>
      </c>
      <c r="D256" s="274" t="n">
        <v>37.7237</v>
      </c>
      <c r="E256" s="274" t="n">
        <v>40.0927</v>
      </c>
      <c r="F256" s="274" t="n">
        <v>1162.7024</v>
      </c>
      <c r="G256" s="274" t="n">
        <v>33.3753</v>
      </c>
      <c r="H256" s="274" t="n">
        <v>37.1664</v>
      </c>
      <c r="I256" s="274" t="n">
        <v>39.4822</v>
      </c>
      <c r="J256" s="274" t="n">
        <v>30989.41</v>
      </c>
      <c r="K256" s="274" t="n">
        <v>50.59</v>
      </c>
      <c r="L256" s="273" t="n">
        <v>2641</v>
      </c>
      <c r="M256" s="0" t="n">
        <v>0</v>
      </c>
      <c r="P256" s="279"/>
      <c r="Q256" s="279"/>
    </row>
    <row r="257" customFormat="false" ht="15.75" hidden="false" customHeight="false" outlineLevel="0" collapsed="false">
      <c r="A257" s="0" t="s">
        <v>346</v>
      </c>
      <c r="B257" s="274" t="n">
        <v>34658.672</v>
      </c>
      <c r="C257" s="274" t="n">
        <v>41.7867</v>
      </c>
      <c r="D257" s="274" t="n">
        <v>45.0204</v>
      </c>
      <c r="E257" s="274" t="n">
        <v>44.8475</v>
      </c>
      <c r="F257" s="274" t="n">
        <v>18009.5616</v>
      </c>
      <c r="G257" s="274" t="n">
        <v>37.7449</v>
      </c>
      <c r="H257" s="274" t="n">
        <v>43.3021</v>
      </c>
      <c r="I257" s="274" t="n">
        <v>43.5517</v>
      </c>
      <c r="J257" s="274" t="n">
        <v>58908.88</v>
      </c>
      <c r="K257" s="274" t="n">
        <v>100.86</v>
      </c>
      <c r="L257" s="273" t="n">
        <v>2643</v>
      </c>
      <c r="M257" s="0" t="n">
        <v>0</v>
      </c>
      <c r="P257" s="279"/>
      <c r="Q257" s="279"/>
    </row>
    <row r="258" customFormat="false" ht="15.75" hidden="false" customHeight="false" outlineLevel="0" collapsed="false">
      <c r="A258" s="0" t="s">
        <v>347</v>
      </c>
      <c r="B258" s="274" t="n">
        <v>17480.2016</v>
      </c>
      <c r="C258" s="274" t="n">
        <v>39.1249</v>
      </c>
      <c r="D258" s="274" t="n">
        <v>43.4608</v>
      </c>
      <c r="E258" s="274" t="n">
        <v>43.6919</v>
      </c>
      <c r="F258" s="274" t="n">
        <v>10647.4176</v>
      </c>
      <c r="G258" s="274" t="n">
        <v>35.4006</v>
      </c>
      <c r="H258" s="274" t="n">
        <v>42.1103</v>
      </c>
      <c r="I258" s="274" t="n">
        <v>42.6207</v>
      </c>
      <c r="J258" s="274" t="n">
        <v>49457.19</v>
      </c>
      <c r="K258" s="274" t="n">
        <v>79.15</v>
      </c>
      <c r="L258" s="273" t="n">
        <v>2643</v>
      </c>
      <c r="M258" s="0" t="n">
        <v>0</v>
      </c>
      <c r="P258" s="279"/>
      <c r="Q258" s="279"/>
    </row>
    <row r="259" customFormat="false" ht="15.75" hidden="false" customHeight="false" outlineLevel="0" collapsed="false">
      <c r="A259" s="0" t="s">
        <v>348</v>
      </c>
      <c r="B259" s="274" t="n">
        <v>9790.5248</v>
      </c>
      <c r="C259" s="274" t="n">
        <v>36.6372</v>
      </c>
      <c r="D259" s="274" t="n">
        <v>41.9801</v>
      </c>
      <c r="E259" s="274" t="n">
        <v>42.5496</v>
      </c>
      <c r="F259" s="274" t="n">
        <v>6496.8752</v>
      </c>
      <c r="G259" s="274" t="n">
        <v>33.0637</v>
      </c>
      <c r="H259" s="274" t="n">
        <v>40.6969</v>
      </c>
      <c r="I259" s="274" t="n">
        <v>41.4162</v>
      </c>
      <c r="J259" s="274" t="n">
        <v>44650.63</v>
      </c>
      <c r="K259" s="274" t="n">
        <v>71.35</v>
      </c>
      <c r="L259" s="273" t="n">
        <v>2642</v>
      </c>
      <c r="M259" s="0" t="n">
        <v>0</v>
      </c>
      <c r="P259" s="279"/>
      <c r="Q259" s="279"/>
    </row>
    <row r="260" customFormat="false" ht="15.75" hidden="false" customHeight="false" outlineLevel="0" collapsed="false">
      <c r="A260" s="0" t="s">
        <v>349</v>
      </c>
      <c r="B260" s="274" t="n">
        <v>5579.3568</v>
      </c>
      <c r="C260" s="274" t="n">
        <v>34.1327</v>
      </c>
      <c r="D260" s="274" t="n">
        <v>40.7893</v>
      </c>
      <c r="E260" s="274" t="n">
        <v>41.5415</v>
      </c>
      <c r="F260" s="274" t="n">
        <v>4122.1264</v>
      </c>
      <c r="G260" s="274" t="n">
        <v>30.8945</v>
      </c>
      <c r="H260" s="274" t="n">
        <v>39.8859</v>
      </c>
      <c r="I260" s="274" t="n">
        <v>40.712</v>
      </c>
      <c r="J260" s="274" t="n">
        <v>43112.63</v>
      </c>
      <c r="K260" s="274" t="n">
        <v>66</v>
      </c>
      <c r="L260" s="273" t="n">
        <v>2642</v>
      </c>
      <c r="M260" s="0" t="n">
        <v>0</v>
      </c>
      <c r="P260" s="279"/>
      <c r="Q260" s="279"/>
    </row>
    <row r="261" customFormat="false" ht="15.75" hidden="false" customHeight="false" outlineLevel="0" collapsed="false">
      <c r="A261" s="0" t="s">
        <v>350</v>
      </c>
      <c r="B261" s="274" t="n">
        <v>19868.768</v>
      </c>
      <c r="C261" s="274" t="n">
        <v>40.4227</v>
      </c>
      <c r="D261" s="274" t="n">
        <v>44.2186</v>
      </c>
      <c r="E261" s="274" t="n">
        <v>44.2587</v>
      </c>
      <c r="F261" s="274" t="n">
        <v>18009.5616</v>
      </c>
      <c r="G261" s="274" t="n">
        <v>37.7449</v>
      </c>
      <c r="H261" s="274" t="n">
        <v>43.3021</v>
      </c>
      <c r="I261" s="274" t="n">
        <v>43.5517</v>
      </c>
      <c r="J261" s="274" t="n">
        <v>46042.97</v>
      </c>
      <c r="K261" s="274" t="n">
        <v>85.21</v>
      </c>
      <c r="L261" s="273" t="n">
        <v>2643</v>
      </c>
      <c r="M261" s="0" t="n">
        <v>0</v>
      </c>
      <c r="P261" s="279"/>
      <c r="Q261" s="279"/>
    </row>
    <row r="262" customFormat="false" ht="15.75" hidden="false" customHeight="false" outlineLevel="0" collapsed="false">
      <c r="A262" s="0" t="s">
        <v>351</v>
      </c>
      <c r="B262" s="274" t="n">
        <v>9864.592</v>
      </c>
      <c r="C262" s="274" t="n">
        <v>37.8106</v>
      </c>
      <c r="D262" s="274" t="n">
        <v>42.693</v>
      </c>
      <c r="E262" s="274" t="n">
        <v>43.1091</v>
      </c>
      <c r="F262" s="274" t="n">
        <v>10647.4176</v>
      </c>
      <c r="G262" s="274" t="n">
        <v>35.4006</v>
      </c>
      <c r="H262" s="274" t="n">
        <v>42.1103</v>
      </c>
      <c r="I262" s="274" t="n">
        <v>42.6207</v>
      </c>
      <c r="J262" s="274" t="n">
        <v>46632.5</v>
      </c>
      <c r="K262" s="274" t="n">
        <v>75.54</v>
      </c>
      <c r="L262" s="273" t="n">
        <v>2643</v>
      </c>
      <c r="M262" s="0" t="n">
        <v>0</v>
      </c>
      <c r="P262" s="279"/>
      <c r="Q262" s="279"/>
    </row>
    <row r="263" customFormat="false" ht="15.75" hidden="false" customHeight="false" outlineLevel="0" collapsed="false">
      <c r="A263" s="0" t="s">
        <v>352</v>
      </c>
      <c r="B263" s="274" t="n">
        <v>5525.6928</v>
      </c>
      <c r="C263" s="274" t="n">
        <v>35.2772</v>
      </c>
      <c r="D263" s="274" t="n">
        <v>41.4052</v>
      </c>
      <c r="E263" s="274" t="n">
        <v>42.0735</v>
      </c>
      <c r="F263" s="274" t="n">
        <v>6496.8752</v>
      </c>
      <c r="G263" s="274" t="n">
        <v>33.0637</v>
      </c>
      <c r="H263" s="274" t="n">
        <v>40.6969</v>
      </c>
      <c r="I263" s="274" t="n">
        <v>41.4162</v>
      </c>
      <c r="J263" s="274" t="n">
        <v>44655.37</v>
      </c>
      <c r="K263" s="274" t="n">
        <v>66.55</v>
      </c>
      <c r="L263" s="273" t="n">
        <v>2642</v>
      </c>
      <c r="M263" s="0" t="n">
        <v>0</v>
      </c>
      <c r="P263" s="279"/>
      <c r="Q263" s="279"/>
    </row>
    <row r="264" customFormat="false" ht="15.75" hidden="false" customHeight="false" outlineLevel="0" collapsed="false">
      <c r="A264" s="0" t="s">
        <v>353</v>
      </c>
      <c r="B264" s="274" t="n">
        <v>3023.4672</v>
      </c>
      <c r="C264" s="274" t="n">
        <v>32.7798</v>
      </c>
      <c r="D264" s="274" t="n">
        <v>40.2755</v>
      </c>
      <c r="E264" s="274" t="n">
        <v>41.094</v>
      </c>
      <c r="F264" s="274" t="n">
        <v>4122.1264</v>
      </c>
      <c r="G264" s="274" t="n">
        <v>30.8945</v>
      </c>
      <c r="H264" s="274" t="n">
        <v>39.8859</v>
      </c>
      <c r="I264" s="274" t="n">
        <v>40.712</v>
      </c>
      <c r="J264" s="274" t="n">
        <v>33877.03</v>
      </c>
      <c r="K264" s="274" t="n">
        <v>59.27</v>
      </c>
      <c r="L264" s="273" t="n">
        <v>2642</v>
      </c>
      <c r="M264" s="0" t="n">
        <v>0</v>
      </c>
      <c r="P264" s="279"/>
      <c r="Q264" s="279"/>
    </row>
    <row r="265" customFormat="false" ht="15.75" hidden="false" customHeight="false" outlineLevel="0" collapsed="false">
      <c r="A265" s="0" t="s">
        <v>354</v>
      </c>
      <c r="B265" s="274" t="n">
        <v>5377.304</v>
      </c>
      <c r="C265" s="274" t="n">
        <v>42.2514</v>
      </c>
      <c r="D265" s="274" t="n">
        <v>43.9302</v>
      </c>
      <c r="E265" s="274" t="n">
        <v>45.8096</v>
      </c>
      <c r="F265" s="274" t="n">
        <v>2527.336</v>
      </c>
      <c r="G265" s="274" t="n">
        <v>40.1519</v>
      </c>
      <c r="H265" s="274" t="n">
        <v>42.3621</v>
      </c>
      <c r="I265" s="274" t="n">
        <v>43.7415</v>
      </c>
      <c r="J265" s="274" t="n">
        <v>36146.61</v>
      </c>
      <c r="K265" s="274" t="n">
        <v>61.27</v>
      </c>
      <c r="L265" s="273" t="n">
        <v>1388</v>
      </c>
      <c r="M265" s="0" t="n">
        <v>0</v>
      </c>
      <c r="P265" s="279"/>
      <c r="Q265" s="279"/>
    </row>
    <row r="266" customFormat="false" ht="15.75" hidden="false" customHeight="false" outlineLevel="0" collapsed="false">
      <c r="A266" s="0" t="s">
        <v>355</v>
      </c>
      <c r="B266" s="274" t="n">
        <v>2521.9384</v>
      </c>
      <c r="C266" s="274" t="n">
        <v>40.9922</v>
      </c>
      <c r="D266" s="274" t="n">
        <v>42.7865</v>
      </c>
      <c r="E266" s="274" t="n">
        <v>44.2719</v>
      </c>
      <c r="F266" s="274" t="n">
        <v>1434.7456</v>
      </c>
      <c r="G266" s="274" t="n">
        <v>38.416</v>
      </c>
      <c r="H266" s="274" t="n">
        <v>41.4799</v>
      </c>
      <c r="I266" s="274" t="n">
        <v>42.6987</v>
      </c>
      <c r="J266" s="274" t="n">
        <v>27615.8</v>
      </c>
      <c r="K266" s="274" t="n">
        <v>58.11</v>
      </c>
      <c r="L266" s="273" t="n">
        <v>1388</v>
      </c>
      <c r="M266" s="0" t="n">
        <v>0</v>
      </c>
      <c r="P266" s="279"/>
      <c r="Q266" s="279"/>
    </row>
    <row r="267" customFormat="false" ht="15.75" hidden="false" customHeight="false" outlineLevel="0" collapsed="false">
      <c r="A267" s="0" t="s">
        <v>356</v>
      </c>
      <c r="B267" s="274" t="n">
        <v>1377.16</v>
      </c>
      <c r="C267" s="274" t="n">
        <v>39.3509</v>
      </c>
      <c r="D267" s="274" t="n">
        <v>41.6523</v>
      </c>
      <c r="E267" s="274" t="n">
        <v>42.867</v>
      </c>
      <c r="F267" s="274" t="n">
        <v>811.4016</v>
      </c>
      <c r="G267" s="274" t="n">
        <v>36.4866</v>
      </c>
      <c r="H267" s="274" t="n">
        <v>40.4497</v>
      </c>
      <c r="I267" s="274" t="n">
        <v>41.6052</v>
      </c>
      <c r="J267" s="274" t="n">
        <v>29382.94</v>
      </c>
      <c r="K267" s="274" t="n">
        <v>53.47</v>
      </c>
      <c r="L267" s="273" t="n">
        <v>1388</v>
      </c>
      <c r="M267" s="0" t="n">
        <v>0</v>
      </c>
      <c r="P267" s="279"/>
      <c r="Q267" s="279"/>
    </row>
    <row r="268" customFormat="false" ht="15.75" hidden="false" customHeight="false" outlineLevel="0" collapsed="false">
      <c r="A268" s="0" t="s">
        <v>357</v>
      </c>
      <c r="B268" s="274" t="n">
        <v>752.348</v>
      </c>
      <c r="C268" s="274" t="n">
        <v>37.4004</v>
      </c>
      <c r="D268" s="274" t="n">
        <v>40.691</v>
      </c>
      <c r="E268" s="274" t="n">
        <v>41.8648</v>
      </c>
      <c r="F268" s="274" t="n">
        <v>474.2528</v>
      </c>
      <c r="G268" s="274" t="n">
        <v>34.5811</v>
      </c>
      <c r="H268" s="274" t="n">
        <v>39.8832</v>
      </c>
      <c r="I268" s="274" t="n">
        <v>41.1076</v>
      </c>
      <c r="J268" s="274" t="n">
        <v>27212.41</v>
      </c>
      <c r="K268" s="274" t="n">
        <v>49.72</v>
      </c>
      <c r="L268" s="273" t="n">
        <v>1388</v>
      </c>
      <c r="M268" s="0" t="n">
        <v>0</v>
      </c>
      <c r="P268" s="279"/>
      <c r="Q268" s="279"/>
    </row>
    <row r="269" customFormat="false" ht="15.75" hidden="false" customHeight="false" outlineLevel="0" collapsed="false">
      <c r="A269" s="0" t="s">
        <v>358</v>
      </c>
      <c r="B269" s="274" t="n">
        <v>2927.564</v>
      </c>
      <c r="C269" s="274" t="n">
        <v>41.639</v>
      </c>
      <c r="D269" s="274" t="n">
        <v>43.3243</v>
      </c>
      <c r="E269" s="274" t="n">
        <v>44.9549</v>
      </c>
      <c r="F269" s="274" t="n">
        <v>2527.336</v>
      </c>
      <c r="G269" s="274" t="n">
        <v>40.1519</v>
      </c>
      <c r="H269" s="274" t="n">
        <v>42.3621</v>
      </c>
      <c r="I269" s="274" t="n">
        <v>43.7415</v>
      </c>
      <c r="J269" s="274" t="n">
        <v>34405.63</v>
      </c>
      <c r="K269" s="274" t="n">
        <v>59.69</v>
      </c>
      <c r="L269" s="273" t="n">
        <v>1388</v>
      </c>
      <c r="M269" s="0" t="n">
        <v>0</v>
      </c>
      <c r="P269" s="279"/>
      <c r="Q269" s="279"/>
    </row>
    <row r="270" customFormat="false" ht="15.75" hidden="false" customHeight="false" outlineLevel="0" collapsed="false">
      <c r="A270" s="0" t="s">
        <v>359</v>
      </c>
      <c r="B270" s="274" t="n">
        <v>1414.8336</v>
      </c>
      <c r="C270" s="274" t="n">
        <v>40.1388</v>
      </c>
      <c r="D270" s="274" t="n">
        <v>42.1237</v>
      </c>
      <c r="E270" s="274" t="n">
        <v>43.4407</v>
      </c>
      <c r="F270" s="274" t="n">
        <v>1434.7456</v>
      </c>
      <c r="G270" s="274" t="n">
        <v>38.416</v>
      </c>
      <c r="H270" s="274" t="n">
        <v>41.4799</v>
      </c>
      <c r="I270" s="274" t="n">
        <v>42.6987</v>
      </c>
      <c r="J270" s="274" t="n">
        <v>41287.94</v>
      </c>
      <c r="K270" s="274" t="n">
        <v>53.15</v>
      </c>
      <c r="L270" s="273" t="n">
        <v>1388</v>
      </c>
      <c r="M270" s="0" t="n">
        <v>0</v>
      </c>
      <c r="P270" s="279"/>
      <c r="Q270" s="279"/>
    </row>
    <row r="271" customFormat="false" ht="15.75" hidden="false" customHeight="false" outlineLevel="0" collapsed="false">
      <c r="A271" s="0" t="s">
        <v>360</v>
      </c>
      <c r="B271" s="274" t="n">
        <v>801.696</v>
      </c>
      <c r="C271" s="274" t="n">
        <v>38.3105</v>
      </c>
      <c r="D271" s="274" t="n">
        <v>41.201</v>
      </c>
      <c r="E271" s="274" t="n">
        <v>42.4066</v>
      </c>
      <c r="F271" s="274" t="n">
        <v>811.4016</v>
      </c>
      <c r="G271" s="274" t="n">
        <v>36.4866</v>
      </c>
      <c r="H271" s="274" t="n">
        <v>40.4497</v>
      </c>
      <c r="I271" s="274" t="n">
        <v>41.6052</v>
      </c>
      <c r="J271" s="274" t="n">
        <v>24592.17</v>
      </c>
      <c r="K271" s="274" t="n">
        <v>52.14</v>
      </c>
      <c r="L271" s="273" t="n">
        <v>1388</v>
      </c>
      <c r="M271" s="0" t="n">
        <v>0</v>
      </c>
      <c r="P271" s="279"/>
      <c r="Q271" s="279"/>
    </row>
    <row r="272" customFormat="false" ht="15.75" hidden="false" customHeight="false" outlineLevel="0" collapsed="false">
      <c r="A272" s="0" t="s">
        <v>361</v>
      </c>
      <c r="B272" s="274" t="n">
        <v>423.4768</v>
      </c>
      <c r="C272" s="274" t="n">
        <v>36.2752</v>
      </c>
      <c r="D272" s="274" t="n">
        <v>40.2259</v>
      </c>
      <c r="E272" s="274" t="n">
        <v>41.4192</v>
      </c>
      <c r="F272" s="274" t="n">
        <v>474.2528</v>
      </c>
      <c r="G272" s="274" t="n">
        <v>34.5811</v>
      </c>
      <c r="H272" s="274" t="n">
        <v>39.8832</v>
      </c>
      <c r="I272" s="274" t="n">
        <v>41.1076</v>
      </c>
      <c r="J272" s="274" t="n">
        <v>26301.15</v>
      </c>
      <c r="K272" s="274" t="n">
        <v>45.74</v>
      </c>
      <c r="L272" s="273" t="n">
        <v>1388</v>
      </c>
      <c r="M272" s="0" t="n">
        <v>0</v>
      </c>
      <c r="P272" s="279"/>
      <c r="Q272" s="279"/>
    </row>
    <row r="273" customFormat="false" ht="15.75" hidden="false" customHeight="false" outlineLevel="0" collapsed="false">
      <c r="A273" s="0" t="s">
        <v>362</v>
      </c>
      <c r="B273" s="274" t="n">
        <v>8825.7784</v>
      </c>
      <c r="C273" s="274" t="n">
        <v>41.06</v>
      </c>
      <c r="D273" s="274" t="n">
        <v>43.012</v>
      </c>
      <c r="E273" s="274" t="n">
        <v>44.6027</v>
      </c>
      <c r="F273" s="274" t="n">
        <v>3898.072</v>
      </c>
      <c r="G273" s="274" t="n">
        <v>38.0472</v>
      </c>
      <c r="H273" s="274" t="n">
        <v>40.8611</v>
      </c>
      <c r="I273" s="274" t="n">
        <v>41.9468</v>
      </c>
      <c r="J273" s="274" t="n">
        <v>34063.97</v>
      </c>
      <c r="K273" s="274" t="n">
        <v>66.4</v>
      </c>
      <c r="L273" s="273" t="n">
        <v>1388</v>
      </c>
      <c r="M273" s="0" t="n">
        <v>0</v>
      </c>
      <c r="P273" s="279"/>
      <c r="Q273" s="279"/>
    </row>
    <row r="274" customFormat="false" ht="15.75" hidden="false" customHeight="false" outlineLevel="0" collapsed="false">
      <c r="A274" s="0" t="s">
        <v>363</v>
      </c>
      <c r="B274" s="274" t="n">
        <v>4106.0392</v>
      </c>
      <c r="C274" s="274" t="n">
        <v>39.0882</v>
      </c>
      <c r="D274" s="274" t="n">
        <v>41.5339</v>
      </c>
      <c r="E274" s="274" t="n">
        <v>42.7675</v>
      </c>
      <c r="F274" s="274" t="n">
        <v>2115.4088</v>
      </c>
      <c r="G274" s="274" t="n">
        <v>35.9965</v>
      </c>
      <c r="H274" s="274" t="n">
        <v>39.6845</v>
      </c>
      <c r="I274" s="274" t="n">
        <v>40.7129</v>
      </c>
      <c r="J274" s="274" t="n">
        <v>29875.35</v>
      </c>
      <c r="K274" s="274" t="n">
        <v>57.78</v>
      </c>
      <c r="L274" s="273" t="n">
        <v>1388</v>
      </c>
      <c r="M274" s="0" t="n">
        <v>0</v>
      </c>
      <c r="P274" s="279"/>
      <c r="Q274" s="279"/>
    </row>
    <row r="275" customFormat="false" ht="15.75" hidden="false" customHeight="false" outlineLevel="0" collapsed="false">
      <c r="A275" s="0" t="s">
        <v>364</v>
      </c>
      <c r="B275" s="274" t="n">
        <v>2110.3936</v>
      </c>
      <c r="C275" s="274" t="n">
        <v>36.9779</v>
      </c>
      <c r="D275" s="274" t="n">
        <v>39.9702</v>
      </c>
      <c r="E275" s="274" t="n">
        <v>41.0341</v>
      </c>
      <c r="F275" s="274" t="n">
        <v>1130.1536</v>
      </c>
      <c r="G275" s="274" t="n">
        <v>33.9161</v>
      </c>
      <c r="H275" s="274" t="n">
        <v>38.2258</v>
      </c>
      <c r="I275" s="274" t="n">
        <v>39.4364</v>
      </c>
      <c r="J275" s="274" t="n">
        <v>26832.79</v>
      </c>
      <c r="K275" s="274" t="n">
        <v>52.13</v>
      </c>
      <c r="L275" s="273" t="n">
        <v>1388</v>
      </c>
      <c r="M275" s="0" t="n">
        <v>0</v>
      </c>
      <c r="P275" s="279"/>
      <c r="Q275" s="279"/>
    </row>
    <row r="276" customFormat="false" ht="15.75" hidden="false" customHeight="false" outlineLevel="0" collapsed="false">
      <c r="A276" s="0" t="s">
        <v>365</v>
      </c>
      <c r="B276" s="274" t="n">
        <v>1122.4408</v>
      </c>
      <c r="C276" s="274" t="n">
        <v>34.8474</v>
      </c>
      <c r="D276" s="274" t="n">
        <v>38.7144</v>
      </c>
      <c r="E276" s="274" t="n">
        <v>39.8769</v>
      </c>
      <c r="F276" s="274" t="n">
        <v>613.412</v>
      </c>
      <c r="G276" s="274" t="n">
        <v>31.937</v>
      </c>
      <c r="H276" s="274" t="n">
        <v>37.4499</v>
      </c>
      <c r="I276" s="274" t="n">
        <v>38.9132</v>
      </c>
      <c r="J276" s="274" t="n">
        <v>25362.64</v>
      </c>
      <c r="K276" s="274" t="n">
        <v>46.26</v>
      </c>
      <c r="L276" s="273" t="n">
        <v>1388</v>
      </c>
      <c r="M276" s="0" t="n">
        <v>0</v>
      </c>
      <c r="P276" s="279"/>
      <c r="Q276" s="279"/>
    </row>
    <row r="277" customFormat="false" ht="15.75" hidden="false" customHeight="false" outlineLevel="0" collapsed="false">
      <c r="A277" s="0" t="s">
        <v>366</v>
      </c>
      <c r="B277" s="274" t="n">
        <v>5068.4784</v>
      </c>
      <c r="C277" s="274" t="n">
        <v>40.0996</v>
      </c>
      <c r="D277" s="274" t="n">
        <v>42.2515</v>
      </c>
      <c r="E277" s="274" t="n">
        <v>43.6046</v>
      </c>
      <c r="F277" s="274" t="n">
        <v>3898.072</v>
      </c>
      <c r="G277" s="274" t="n">
        <v>38.0472</v>
      </c>
      <c r="H277" s="274" t="n">
        <v>40.8611</v>
      </c>
      <c r="I277" s="274" t="n">
        <v>41.9468</v>
      </c>
      <c r="J277" s="274" t="n">
        <v>32195.48</v>
      </c>
      <c r="K277" s="274" t="n">
        <v>60.25</v>
      </c>
      <c r="L277" s="273" t="n">
        <v>1388</v>
      </c>
      <c r="M277" s="0" t="n">
        <v>0</v>
      </c>
      <c r="P277" s="279"/>
      <c r="Q277" s="279"/>
    </row>
    <row r="278" customFormat="false" ht="15.75" hidden="false" customHeight="false" outlineLevel="0" collapsed="false">
      <c r="A278" s="0" t="s">
        <v>367</v>
      </c>
      <c r="B278" s="274" t="n">
        <v>2328.9632</v>
      </c>
      <c r="C278" s="274" t="n">
        <v>37.9845</v>
      </c>
      <c r="D278" s="274" t="n">
        <v>40.651</v>
      </c>
      <c r="E278" s="274" t="n">
        <v>41.7566</v>
      </c>
      <c r="F278" s="274" t="n">
        <v>2115.4088</v>
      </c>
      <c r="G278" s="274" t="n">
        <v>35.9965</v>
      </c>
      <c r="H278" s="274" t="n">
        <v>39.6845</v>
      </c>
      <c r="I278" s="274" t="n">
        <v>40.7129</v>
      </c>
      <c r="J278" s="274" t="n">
        <v>24901.7</v>
      </c>
      <c r="K278" s="274" t="n">
        <v>56.39</v>
      </c>
      <c r="L278" s="273" t="n">
        <v>1388</v>
      </c>
      <c r="M278" s="0" t="n">
        <v>0</v>
      </c>
      <c r="P278" s="279"/>
      <c r="Q278" s="279"/>
    </row>
    <row r="279" customFormat="false" ht="15.75" hidden="false" customHeight="false" outlineLevel="0" collapsed="false">
      <c r="A279" s="0" t="s">
        <v>368</v>
      </c>
      <c r="B279" s="274" t="n">
        <v>1263.3776</v>
      </c>
      <c r="C279" s="274" t="n">
        <v>35.8637</v>
      </c>
      <c r="D279" s="274" t="n">
        <v>39.4578</v>
      </c>
      <c r="E279" s="274" t="n">
        <v>40.5498</v>
      </c>
      <c r="F279" s="274" t="n">
        <v>1130.1536</v>
      </c>
      <c r="G279" s="274" t="n">
        <v>33.9161</v>
      </c>
      <c r="H279" s="274" t="n">
        <v>38.2258</v>
      </c>
      <c r="I279" s="274" t="n">
        <v>39.4364</v>
      </c>
      <c r="J279" s="274" t="n">
        <v>26695.34</v>
      </c>
      <c r="K279" s="274" t="n">
        <v>49.07</v>
      </c>
      <c r="L279" s="273" t="n">
        <v>1388</v>
      </c>
      <c r="M279" s="0" t="n">
        <v>0</v>
      </c>
      <c r="P279" s="279"/>
      <c r="Q279" s="279"/>
    </row>
    <row r="280" customFormat="false" ht="15.75" hidden="false" customHeight="false" outlineLevel="0" collapsed="false">
      <c r="A280" s="0" t="s">
        <v>369</v>
      </c>
      <c r="B280" s="274" t="n">
        <v>649.3288</v>
      </c>
      <c r="C280" s="274" t="n">
        <v>33.7391</v>
      </c>
      <c r="D280" s="274" t="n">
        <v>38.0339</v>
      </c>
      <c r="E280" s="274" t="n">
        <v>39.3436</v>
      </c>
      <c r="F280" s="274" t="n">
        <v>613.412</v>
      </c>
      <c r="G280" s="274" t="n">
        <v>31.937</v>
      </c>
      <c r="H280" s="274" t="n">
        <v>37.4499</v>
      </c>
      <c r="I280" s="274" t="n">
        <v>38.9132</v>
      </c>
      <c r="J280" s="274" t="n">
        <v>21439.15</v>
      </c>
      <c r="K280" s="274" t="n">
        <v>47.83</v>
      </c>
      <c r="L280" s="273" t="n">
        <v>1388</v>
      </c>
      <c r="M280" s="0" t="n">
        <v>0</v>
      </c>
      <c r="P280" s="279"/>
      <c r="Q280" s="279"/>
    </row>
    <row r="281" customFormat="false" ht="15.75" hidden="false" customHeight="false" outlineLevel="0" collapsed="false">
      <c r="A281" s="0" t="s">
        <v>370</v>
      </c>
      <c r="B281" s="274" t="n">
        <v>30094.4016</v>
      </c>
      <c r="C281" s="274" t="n">
        <v>39.4386</v>
      </c>
      <c r="D281" s="274" t="n">
        <v>40.7812</v>
      </c>
      <c r="E281" s="274" t="n">
        <v>43.9296</v>
      </c>
      <c r="F281" s="274" t="n">
        <v>6867.9064</v>
      </c>
      <c r="G281" s="274" t="n">
        <v>37.1877</v>
      </c>
      <c r="H281" s="274" t="n">
        <v>39.2417</v>
      </c>
      <c r="I281" s="274" t="n">
        <v>42.2177</v>
      </c>
      <c r="J281" s="274" t="n">
        <v>79126.08</v>
      </c>
      <c r="K281" s="274" t="n">
        <v>129.06</v>
      </c>
      <c r="L281" s="273" t="n">
        <v>1389</v>
      </c>
      <c r="M281" s="0" t="n">
        <v>0</v>
      </c>
      <c r="P281" s="279"/>
      <c r="Q281" s="279"/>
    </row>
    <row r="282" customFormat="false" ht="15.75" hidden="false" customHeight="false" outlineLevel="0" collapsed="false">
      <c r="A282" s="0" t="s">
        <v>371</v>
      </c>
      <c r="B282" s="274" t="n">
        <v>8353.7352</v>
      </c>
      <c r="C282" s="274" t="n">
        <v>37.8456</v>
      </c>
      <c r="D282" s="274" t="n">
        <v>39.5794</v>
      </c>
      <c r="E282" s="274" t="n">
        <v>42.7346</v>
      </c>
      <c r="F282" s="274" t="n">
        <v>3591.1264</v>
      </c>
      <c r="G282" s="274" t="n">
        <v>35.7622</v>
      </c>
      <c r="H282" s="274" t="n">
        <v>38.6622</v>
      </c>
      <c r="I282" s="274" t="n">
        <v>41.0844</v>
      </c>
      <c r="J282" s="274" t="n">
        <v>55757.86</v>
      </c>
      <c r="K282" s="274" t="n">
        <v>103.39</v>
      </c>
      <c r="L282" s="273" t="n">
        <v>1388</v>
      </c>
      <c r="M282" s="0" t="n">
        <v>0</v>
      </c>
      <c r="P282" s="279"/>
      <c r="Q282" s="279"/>
    </row>
    <row r="283" customFormat="false" ht="15.75" hidden="false" customHeight="false" outlineLevel="0" collapsed="false">
      <c r="A283" s="0" t="s">
        <v>372</v>
      </c>
      <c r="B283" s="274" t="n">
        <v>3697.764</v>
      </c>
      <c r="C283" s="274" t="n">
        <v>36.4666</v>
      </c>
      <c r="D283" s="274" t="n">
        <v>38.806</v>
      </c>
      <c r="E283" s="274" t="n">
        <v>41.3614</v>
      </c>
      <c r="F283" s="274" t="n">
        <v>2035.9128</v>
      </c>
      <c r="G283" s="274" t="n">
        <v>34.0968</v>
      </c>
      <c r="H283" s="274" t="n">
        <v>37.871</v>
      </c>
      <c r="I283" s="274" t="n">
        <v>39.7226</v>
      </c>
      <c r="J283" s="274" t="n">
        <v>50530.4</v>
      </c>
      <c r="K283" s="274" t="n">
        <v>92.33</v>
      </c>
      <c r="L283" s="273" t="n">
        <v>1388</v>
      </c>
      <c r="M283" s="0" t="n">
        <v>0</v>
      </c>
      <c r="P283" s="279"/>
      <c r="Q283" s="279"/>
    </row>
    <row r="284" customFormat="false" ht="15.75" hidden="false" customHeight="false" outlineLevel="0" collapsed="false">
      <c r="A284" s="0" t="s">
        <v>373</v>
      </c>
      <c r="B284" s="274" t="n">
        <v>1986.4832</v>
      </c>
      <c r="C284" s="274" t="n">
        <v>34.8382</v>
      </c>
      <c r="D284" s="274" t="n">
        <v>38.1141</v>
      </c>
      <c r="E284" s="274" t="n">
        <v>40.1313</v>
      </c>
      <c r="F284" s="274" t="n">
        <v>1203.2416</v>
      </c>
      <c r="G284" s="274" t="n">
        <v>32.3049</v>
      </c>
      <c r="H284" s="274" t="n">
        <v>37.3942</v>
      </c>
      <c r="I284" s="274" t="n">
        <v>38.9071</v>
      </c>
      <c r="J284" s="274" t="n">
        <v>54539.95</v>
      </c>
      <c r="K284" s="274" t="n">
        <v>83.14</v>
      </c>
      <c r="L284" s="273" t="n">
        <v>1388</v>
      </c>
      <c r="M284" s="0" t="n">
        <v>0</v>
      </c>
      <c r="P284" s="279"/>
      <c r="Q284" s="279"/>
    </row>
    <row r="285" customFormat="false" ht="15.75" hidden="false" customHeight="false" outlineLevel="0" collapsed="false">
      <c r="A285" s="0" t="s">
        <v>374</v>
      </c>
      <c r="B285" s="274" t="n">
        <v>13528.7008</v>
      </c>
      <c r="C285" s="274" t="n">
        <v>38.5449</v>
      </c>
      <c r="D285" s="274" t="n">
        <v>40.0408</v>
      </c>
      <c r="E285" s="274" t="n">
        <v>43.288</v>
      </c>
      <c r="F285" s="274" t="n">
        <v>6867.9064</v>
      </c>
      <c r="G285" s="274" t="n">
        <v>37.1877</v>
      </c>
      <c r="H285" s="274" t="n">
        <v>39.2417</v>
      </c>
      <c r="I285" s="274" t="n">
        <v>42.2177</v>
      </c>
      <c r="J285" s="274" t="n">
        <v>61973.38</v>
      </c>
      <c r="K285" s="274" t="n">
        <v>109.24</v>
      </c>
      <c r="L285" s="273" t="n">
        <v>1389</v>
      </c>
      <c r="M285" s="0" t="n">
        <v>0</v>
      </c>
      <c r="P285" s="279"/>
      <c r="Q285" s="279"/>
    </row>
    <row r="286" customFormat="false" ht="15.75" hidden="false" customHeight="false" outlineLevel="0" collapsed="false">
      <c r="A286" s="0" t="s">
        <v>375</v>
      </c>
      <c r="B286" s="274" t="n">
        <v>4314.3496</v>
      </c>
      <c r="C286" s="274" t="n">
        <v>37.1546</v>
      </c>
      <c r="D286" s="274" t="n">
        <v>39.1626</v>
      </c>
      <c r="E286" s="274" t="n">
        <v>41.9991</v>
      </c>
      <c r="F286" s="274" t="n">
        <v>3591.1264</v>
      </c>
      <c r="G286" s="274" t="n">
        <v>35.7622</v>
      </c>
      <c r="H286" s="274" t="n">
        <v>38.6622</v>
      </c>
      <c r="I286" s="274" t="n">
        <v>41.0844</v>
      </c>
      <c r="J286" s="274" t="n">
        <v>61694.64</v>
      </c>
      <c r="K286" s="274" t="n">
        <v>95.26</v>
      </c>
      <c r="L286" s="273" t="n">
        <v>1388</v>
      </c>
      <c r="M286" s="0" t="n">
        <v>0</v>
      </c>
      <c r="P286" s="279"/>
      <c r="Q286" s="279"/>
    </row>
    <row r="287" customFormat="false" ht="15.75" hidden="false" customHeight="false" outlineLevel="0" collapsed="false">
      <c r="A287" s="0" t="s">
        <v>376</v>
      </c>
      <c r="B287" s="274" t="n">
        <v>2157.3296</v>
      </c>
      <c r="C287" s="274" t="n">
        <v>35.6251</v>
      </c>
      <c r="D287" s="274" t="n">
        <v>38.5257</v>
      </c>
      <c r="E287" s="274" t="n">
        <v>40.8368</v>
      </c>
      <c r="F287" s="274" t="n">
        <v>2035.9128</v>
      </c>
      <c r="G287" s="274" t="n">
        <v>34.0968</v>
      </c>
      <c r="H287" s="274" t="n">
        <v>37.871</v>
      </c>
      <c r="I287" s="274" t="n">
        <v>39.7226</v>
      </c>
      <c r="J287" s="274" t="n">
        <v>77529.25</v>
      </c>
      <c r="K287" s="274" t="n">
        <v>84.02</v>
      </c>
      <c r="L287" s="273" t="n">
        <v>1388</v>
      </c>
      <c r="M287" s="0" t="n">
        <v>0</v>
      </c>
      <c r="P287" s="279"/>
      <c r="Q287" s="279"/>
    </row>
    <row r="288" customFormat="false" ht="15.75" hidden="false" customHeight="false" outlineLevel="0" collapsed="false">
      <c r="A288" s="0" t="s">
        <v>377</v>
      </c>
      <c r="B288" s="274" t="n">
        <v>1160.584</v>
      </c>
      <c r="C288" s="274" t="n">
        <v>33.8571</v>
      </c>
      <c r="D288" s="274" t="n">
        <v>37.7447</v>
      </c>
      <c r="E288" s="274" t="n">
        <v>39.5146</v>
      </c>
      <c r="F288" s="274" t="n">
        <v>1203.2416</v>
      </c>
      <c r="G288" s="274" t="n">
        <v>32.3049</v>
      </c>
      <c r="H288" s="274" t="n">
        <v>37.3942</v>
      </c>
      <c r="I288" s="274" t="n">
        <v>38.9071</v>
      </c>
      <c r="J288" s="274" t="n">
        <v>46070.58</v>
      </c>
      <c r="K288" s="274" t="n">
        <v>83.42</v>
      </c>
      <c r="L288" s="273" t="n">
        <v>1388</v>
      </c>
      <c r="M288" s="0" t="n">
        <v>0</v>
      </c>
      <c r="P288" s="279"/>
      <c r="Q288" s="279"/>
    </row>
    <row r="289" customFormat="false" ht="15.75" hidden="false" customHeight="false" outlineLevel="0" collapsed="false">
      <c r="A289" s="0" t="s">
        <v>378</v>
      </c>
      <c r="B289" s="274" t="n">
        <v>26231.6192</v>
      </c>
      <c r="C289" s="274" t="n">
        <v>40.2309</v>
      </c>
      <c r="D289" s="274" t="n">
        <v>44.0084</v>
      </c>
      <c r="E289" s="274" t="n">
        <v>45.3876</v>
      </c>
      <c r="F289" s="274" t="n">
        <v>7142.4408</v>
      </c>
      <c r="G289" s="274" t="n">
        <v>37.8061</v>
      </c>
      <c r="H289" s="274" t="n">
        <v>42.7537</v>
      </c>
      <c r="I289" s="274" t="n">
        <v>43.3809</v>
      </c>
      <c r="J289" s="274" t="n">
        <v>84978.06</v>
      </c>
      <c r="K289" s="274" t="n">
        <v>145.8</v>
      </c>
      <c r="L289" s="273" t="n">
        <v>1389</v>
      </c>
      <c r="M289" s="0" t="n">
        <v>0</v>
      </c>
      <c r="P289" s="279"/>
      <c r="Q289" s="279"/>
    </row>
    <row r="290" customFormat="false" ht="15.75" hidden="false" customHeight="false" outlineLevel="0" collapsed="false">
      <c r="A290" s="0" t="s">
        <v>379</v>
      </c>
      <c r="B290" s="274" t="n">
        <v>8357.2952</v>
      </c>
      <c r="C290" s="274" t="n">
        <v>38.552</v>
      </c>
      <c r="D290" s="274" t="n">
        <v>43.1132</v>
      </c>
      <c r="E290" s="274" t="n">
        <v>44.0074</v>
      </c>
      <c r="F290" s="274" t="n">
        <v>3773.6776</v>
      </c>
      <c r="G290" s="274" t="n">
        <v>36.412</v>
      </c>
      <c r="H290" s="274" t="n">
        <v>41.8674</v>
      </c>
      <c r="I290" s="274" t="n">
        <v>41.9967</v>
      </c>
      <c r="J290" s="274" t="n">
        <v>74578.36</v>
      </c>
      <c r="K290" s="274" t="n">
        <v>124.48</v>
      </c>
      <c r="L290" s="273" t="n">
        <v>1389</v>
      </c>
      <c r="M290" s="0" t="n">
        <v>0</v>
      </c>
      <c r="P290" s="279"/>
      <c r="Q290" s="279"/>
    </row>
    <row r="291" customFormat="false" ht="15.75" hidden="false" customHeight="false" outlineLevel="0" collapsed="false">
      <c r="A291" s="0" t="s">
        <v>380</v>
      </c>
      <c r="B291" s="274" t="n">
        <v>3919.356</v>
      </c>
      <c r="C291" s="274" t="n">
        <v>37.1921</v>
      </c>
      <c r="D291" s="274" t="n">
        <v>42.0751</v>
      </c>
      <c r="E291" s="274" t="n">
        <v>42.4518</v>
      </c>
      <c r="F291" s="274" t="n">
        <v>2152.792</v>
      </c>
      <c r="G291" s="274" t="n">
        <v>34.8398</v>
      </c>
      <c r="H291" s="274" t="n">
        <v>40.8462</v>
      </c>
      <c r="I291" s="274" t="n">
        <v>40.6036</v>
      </c>
      <c r="J291" s="274" t="n">
        <v>67816.16</v>
      </c>
      <c r="K291" s="274" t="n">
        <v>112.87</v>
      </c>
      <c r="L291" s="273" t="n">
        <v>1388</v>
      </c>
      <c r="M291" s="0" t="n">
        <v>0</v>
      </c>
      <c r="P291" s="279"/>
      <c r="Q291" s="279"/>
    </row>
    <row r="292" customFormat="false" ht="15.75" hidden="false" customHeight="false" outlineLevel="0" collapsed="false">
      <c r="A292" s="0" t="s">
        <v>381</v>
      </c>
      <c r="B292" s="274" t="n">
        <v>2040.4272</v>
      </c>
      <c r="C292" s="274" t="n">
        <v>35.638</v>
      </c>
      <c r="D292" s="274" t="n">
        <v>41.0795</v>
      </c>
      <c r="E292" s="274" t="n">
        <v>40.9791</v>
      </c>
      <c r="F292" s="274" t="n">
        <v>1305.704</v>
      </c>
      <c r="G292" s="274" t="n">
        <v>33.2234</v>
      </c>
      <c r="H292" s="274" t="n">
        <v>40.1867</v>
      </c>
      <c r="I292" s="274" t="n">
        <v>39.7007</v>
      </c>
      <c r="J292" s="274" t="n">
        <v>62833.28</v>
      </c>
      <c r="K292" s="274" t="n">
        <v>111.54</v>
      </c>
      <c r="L292" s="273" t="n">
        <v>1388</v>
      </c>
      <c r="M292" s="0" t="n">
        <v>0</v>
      </c>
      <c r="P292" s="279"/>
      <c r="Q292" s="279"/>
    </row>
    <row r="293" customFormat="false" ht="15.75" hidden="false" customHeight="false" outlineLevel="0" collapsed="false">
      <c r="A293" s="0" t="s">
        <v>382</v>
      </c>
      <c r="B293" s="274" t="n">
        <v>12404.8976</v>
      </c>
      <c r="C293" s="274" t="n">
        <v>39.2921</v>
      </c>
      <c r="D293" s="274" t="n">
        <v>43.5507</v>
      </c>
      <c r="E293" s="274" t="n">
        <v>44.6871</v>
      </c>
      <c r="F293" s="274" t="n">
        <v>7142.4408</v>
      </c>
      <c r="G293" s="274" t="n">
        <v>37.8061</v>
      </c>
      <c r="H293" s="274" t="n">
        <v>42.7537</v>
      </c>
      <c r="I293" s="274" t="n">
        <v>43.3809</v>
      </c>
      <c r="J293" s="274" t="n">
        <v>82316.87</v>
      </c>
      <c r="K293" s="274" t="n">
        <v>131.97</v>
      </c>
      <c r="L293" s="273" t="n">
        <v>1389</v>
      </c>
      <c r="M293" s="0" t="n">
        <v>0</v>
      </c>
      <c r="P293" s="279"/>
      <c r="Q293" s="279"/>
    </row>
    <row r="294" customFormat="false" ht="15.75" hidden="false" customHeight="false" outlineLevel="0" collapsed="false">
      <c r="A294" s="0" t="s">
        <v>383</v>
      </c>
      <c r="B294" s="274" t="n">
        <v>4440.9656</v>
      </c>
      <c r="C294" s="274" t="n">
        <v>37.8528</v>
      </c>
      <c r="D294" s="274" t="n">
        <v>42.5431</v>
      </c>
      <c r="E294" s="274" t="n">
        <v>43.1404</v>
      </c>
      <c r="F294" s="274" t="n">
        <v>3773.6776</v>
      </c>
      <c r="G294" s="274" t="n">
        <v>36.412</v>
      </c>
      <c r="H294" s="274" t="n">
        <v>41.8674</v>
      </c>
      <c r="I294" s="274" t="n">
        <v>41.9967</v>
      </c>
      <c r="J294" s="274" t="n">
        <v>61542.17</v>
      </c>
      <c r="K294" s="274" t="n">
        <v>115.51</v>
      </c>
      <c r="L294" s="273" t="n">
        <v>1388</v>
      </c>
      <c r="M294" s="0" t="n">
        <v>0</v>
      </c>
      <c r="P294" s="279"/>
      <c r="Q294" s="279"/>
    </row>
    <row r="295" customFormat="false" ht="15.75" hidden="false" customHeight="false" outlineLevel="0" collapsed="false">
      <c r="A295" s="0" t="s">
        <v>384</v>
      </c>
      <c r="B295" s="274" t="n">
        <v>2208.1896</v>
      </c>
      <c r="C295" s="274" t="n">
        <v>36.3885</v>
      </c>
      <c r="D295" s="274" t="n">
        <v>41.6177</v>
      </c>
      <c r="E295" s="274" t="n">
        <v>41.7184</v>
      </c>
      <c r="F295" s="274" t="n">
        <v>2152.792</v>
      </c>
      <c r="G295" s="274" t="n">
        <v>34.8398</v>
      </c>
      <c r="H295" s="274" t="n">
        <v>40.8462</v>
      </c>
      <c r="I295" s="274" t="n">
        <v>40.6036</v>
      </c>
      <c r="J295" s="274" t="n">
        <v>57433.33</v>
      </c>
      <c r="K295" s="274" t="n">
        <v>110.19</v>
      </c>
      <c r="L295" s="273" t="n">
        <v>1388</v>
      </c>
      <c r="M295" s="0" t="n">
        <v>0</v>
      </c>
      <c r="P295" s="279"/>
      <c r="Q295" s="279"/>
    </row>
    <row r="296" customFormat="false" ht="15.75" hidden="false" customHeight="false" outlineLevel="0" collapsed="false">
      <c r="A296" s="0" t="s">
        <v>385</v>
      </c>
      <c r="B296" s="274" t="n">
        <v>1152.2632</v>
      </c>
      <c r="C296" s="274" t="n">
        <v>34.7299</v>
      </c>
      <c r="D296" s="274" t="n">
        <v>40.651</v>
      </c>
      <c r="E296" s="274" t="n">
        <v>40.412</v>
      </c>
      <c r="F296" s="274" t="n">
        <v>1305.704</v>
      </c>
      <c r="G296" s="274" t="n">
        <v>33.2234</v>
      </c>
      <c r="H296" s="274" t="n">
        <v>40.1867</v>
      </c>
      <c r="I296" s="274" t="n">
        <v>39.7007</v>
      </c>
      <c r="J296" s="274" t="n">
        <v>52599.06</v>
      </c>
      <c r="K296" s="274" t="n">
        <v>100.5</v>
      </c>
      <c r="L296" s="273" t="n">
        <v>1388</v>
      </c>
      <c r="M296" s="0" t="n">
        <v>0</v>
      </c>
      <c r="P296" s="279"/>
      <c r="Q296" s="279"/>
    </row>
    <row r="297" customFormat="false" ht="15.75" hidden="false" customHeight="false" outlineLevel="0" collapsed="false">
      <c r="A297" s="0" t="s">
        <v>386</v>
      </c>
      <c r="B297" s="274" t="n">
        <v>74814.9536</v>
      </c>
      <c r="C297" s="274" t="n">
        <v>39.7316</v>
      </c>
      <c r="D297" s="274" t="n">
        <v>42.2212</v>
      </c>
      <c r="E297" s="274" t="n">
        <v>44.2194</v>
      </c>
      <c r="F297" s="274" t="n">
        <v>9929.5696</v>
      </c>
      <c r="G297" s="274" t="n">
        <v>35.5851</v>
      </c>
      <c r="H297" s="274" t="n">
        <v>41.0507</v>
      </c>
      <c r="I297" s="274" t="n">
        <v>43.3628</v>
      </c>
      <c r="J297" s="274" t="n">
        <v>124535.25</v>
      </c>
      <c r="K297" s="274" t="n">
        <v>190.29</v>
      </c>
      <c r="L297" s="273" t="n">
        <v>1390</v>
      </c>
      <c r="M297" s="0" t="n">
        <v>0</v>
      </c>
      <c r="P297" s="279"/>
      <c r="Q297" s="279"/>
    </row>
    <row r="298" customFormat="false" ht="15.75" hidden="false" customHeight="false" outlineLevel="0" collapsed="false">
      <c r="A298" s="0" t="s">
        <v>387</v>
      </c>
      <c r="B298" s="274" t="n">
        <v>17336.8408</v>
      </c>
      <c r="C298" s="274" t="n">
        <v>36.3787</v>
      </c>
      <c r="D298" s="274" t="n">
        <v>41.2872</v>
      </c>
      <c r="E298" s="274" t="n">
        <v>43.5033</v>
      </c>
      <c r="F298" s="274" t="n">
        <v>3439.1616</v>
      </c>
      <c r="G298" s="274" t="n">
        <v>34.4956</v>
      </c>
      <c r="H298" s="274" t="n">
        <v>40.2336</v>
      </c>
      <c r="I298" s="274" t="n">
        <v>42.6657</v>
      </c>
      <c r="J298" s="274" t="n">
        <v>68584.63</v>
      </c>
      <c r="K298" s="274" t="n">
        <v>147.14</v>
      </c>
      <c r="L298" s="273" t="n">
        <v>1389</v>
      </c>
      <c r="M298" s="0" t="n">
        <v>0</v>
      </c>
      <c r="P298" s="279"/>
      <c r="Q298" s="279"/>
    </row>
    <row r="299" customFormat="false" ht="15.75" hidden="false" customHeight="false" outlineLevel="0" collapsed="false">
      <c r="A299" s="0" t="s">
        <v>388</v>
      </c>
      <c r="B299" s="274" t="n">
        <v>4653.9344</v>
      </c>
      <c r="C299" s="274" t="n">
        <v>35.0542</v>
      </c>
      <c r="D299" s="274" t="n">
        <v>40.3943</v>
      </c>
      <c r="E299" s="274" t="n">
        <v>42.748</v>
      </c>
      <c r="F299" s="274" t="n">
        <v>1579.4032</v>
      </c>
      <c r="G299" s="274" t="n">
        <v>33.1492</v>
      </c>
      <c r="H299" s="274" t="n">
        <v>39.1129</v>
      </c>
      <c r="I299" s="274" t="n">
        <v>41.6485</v>
      </c>
      <c r="J299" s="274" t="n">
        <v>67718.21</v>
      </c>
      <c r="K299" s="274" t="n">
        <v>120.79</v>
      </c>
      <c r="L299" s="273" t="n">
        <v>1388</v>
      </c>
      <c r="M299" s="0" t="n">
        <v>0</v>
      </c>
      <c r="P299" s="279"/>
      <c r="Q299" s="279"/>
    </row>
    <row r="300" customFormat="false" ht="15.75" hidden="false" customHeight="false" outlineLevel="0" collapsed="false">
      <c r="A300" s="0" t="s">
        <v>389</v>
      </c>
      <c r="B300" s="274" t="n">
        <v>1811.664</v>
      </c>
      <c r="C300" s="274" t="n">
        <v>33.824</v>
      </c>
      <c r="D300" s="274" t="n">
        <v>39.5008</v>
      </c>
      <c r="E300" s="274" t="n">
        <v>41.9974</v>
      </c>
      <c r="F300" s="274" t="n">
        <v>832.7128</v>
      </c>
      <c r="G300" s="274" t="n">
        <v>31.5573</v>
      </c>
      <c r="H300" s="274" t="n">
        <v>38.5155</v>
      </c>
      <c r="I300" s="274" t="n">
        <v>41.1194</v>
      </c>
      <c r="J300" s="274" t="n">
        <v>64165.94</v>
      </c>
      <c r="K300" s="274" t="n">
        <v>113.84</v>
      </c>
      <c r="L300" s="273" t="n">
        <v>1388</v>
      </c>
      <c r="M300" s="0" t="n">
        <v>0</v>
      </c>
      <c r="P300" s="279"/>
      <c r="Q300" s="279"/>
    </row>
    <row r="301" customFormat="false" ht="15.75" hidden="false" customHeight="false" outlineLevel="0" collapsed="false">
      <c r="A301" s="0" t="s">
        <v>390</v>
      </c>
      <c r="B301" s="274" t="n">
        <v>35424.7072</v>
      </c>
      <c r="C301" s="274" t="n">
        <v>37.7155</v>
      </c>
      <c r="D301" s="274" t="n">
        <v>41.6677</v>
      </c>
      <c r="E301" s="274" t="n">
        <v>43.7974</v>
      </c>
      <c r="F301" s="274" t="n">
        <v>9929.5696</v>
      </c>
      <c r="G301" s="274" t="n">
        <v>35.5851</v>
      </c>
      <c r="H301" s="274" t="n">
        <v>41.0507</v>
      </c>
      <c r="I301" s="274" t="n">
        <v>43.3628</v>
      </c>
      <c r="J301" s="274" t="n">
        <v>91892.78</v>
      </c>
      <c r="K301" s="274" t="n">
        <v>165.32</v>
      </c>
      <c r="L301" s="273" t="n">
        <v>1389</v>
      </c>
      <c r="M301" s="0" t="n">
        <v>0</v>
      </c>
      <c r="P301" s="279"/>
      <c r="Q301" s="279"/>
    </row>
    <row r="302" customFormat="false" ht="15.75" hidden="false" customHeight="false" outlineLevel="0" collapsed="false">
      <c r="A302" s="0" t="s">
        <v>391</v>
      </c>
      <c r="B302" s="274" t="n">
        <v>7563.9928</v>
      </c>
      <c r="C302" s="274" t="n">
        <v>35.6179</v>
      </c>
      <c r="D302" s="274" t="n">
        <v>40.7995</v>
      </c>
      <c r="E302" s="274" t="n">
        <v>43.0966</v>
      </c>
      <c r="F302" s="274" t="n">
        <v>3439.1616</v>
      </c>
      <c r="G302" s="274" t="n">
        <v>34.4956</v>
      </c>
      <c r="H302" s="274" t="n">
        <v>40.2336</v>
      </c>
      <c r="I302" s="274" t="n">
        <v>42.6657</v>
      </c>
      <c r="J302" s="274" t="n">
        <v>73448.46</v>
      </c>
      <c r="K302" s="274" t="n">
        <v>126.93</v>
      </c>
      <c r="L302" s="273" t="n">
        <v>1388</v>
      </c>
      <c r="M302" s="0" t="n">
        <v>0</v>
      </c>
      <c r="P302" s="279"/>
      <c r="Q302" s="279"/>
    </row>
    <row r="303" customFormat="false" ht="15.75" hidden="false" customHeight="false" outlineLevel="0" collapsed="false">
      <c r="A303" s="0" t="s">
        <v>392</v>
      </c>
      <c r="B303" s="274" t="n">
        <v>2443.876</v>
      </c>
      <c r="C303" s="274" t="n">
        <v>34.4741</v>
      </c>
      <c r="D303" s="274" t="n">
        <v>40.0664</v>
      </c>
      <c r="E303" s="274" t="n">
        <v>42.4728</v>
      </c>
      <c r="F303" s="274" t="n">
        <v>1579.4032</v>
      </c>
      <c r="G303" s="274" t="n">
        <v>33.1492</v>
      </c>
      <c r="H303" s="274" t="n">
        <v>39.1129</v>
      </c>
      <c r="I303" s="274" t="n">
        <v>41.6485</v>
      </c>
      <c r="J303" s="274" t="n">
        <v>57056.78</v>
      </c>
      <c r="K303" s="274" t="n">
        <v>114.85</v>
      </c>
      <c r="L303" s="273" t="n">
        <v>1388</v>
      </c>
      <c r="M303" s="0" t="n">
        <v>0</v>
      </c>
      <c r="P303" s="279"/>
      <c r="Q303" s="279"/>
    </row>
    <row r="304" customFormat="false" ht="15.75" hidden="false" customHeight="false" outlineLevel="0" collapsed="false">
      <c r="A304" s="0" t="s">
        <v>393</v>
      </c>
      <c r="B304" s="274" t="n">
        <v>1042.744</v>
      </c>
      <c r="C304" s="274" t="n">
        <v>33.0673</v>
      </c>
      <c r="D304" s="274" t="n">
        <v>39.0122</v>
      </c>
      <c r="E304" s="274" t="n">
        <v>41.5792</v>
      </c>
      <c r="F304" s="274" t="n">
        <v>832.7128</v>
      </c>
      <c r="G304" s="274" t="n">
        <v>31.5573</v>
      </c>
      <c r="H304" s="274" t="n">
        <v>38.5155</v>
      </c>
      <c r="I304" s="274" t="n">
        <v>41.1194</v>
      </c>
      <c r="J304" s="274" t="n">
        <v>62231.62</v>
      </c>
      <c r="K304" s="274" t="n">
        <v>111.95</v>
      </c>
      <c r="L304" s="273" t="n">
        <v>1388</v>
      </c>
      <c r="M304" s="0" t="n">
        <v>0</v>
      </c>
      <c r="P304" s="279"/>
      <c r="Q304" s="279"/>
    </row>
    <row r="305" s="275" customFormat="true" ht="15.75" hidden="false" customHeight="false" outlineLevel="0" collapsed="false">
      <c r="A305" s="275" t="s">
        <v>394</v>
      </c>
      <c r="B305" s="276" t="n">
        <v>2586.3384</v>
      </c>
      <c r="C305" s="276" t="n">
        <v>41.5822</v>
      </c>
      <c r="D305" s="276" t="n">
        <v>43.2931</v>
      </c>
      <c r="E305" s="276" t="n">
        <v>44.8973</v>
      </c>
      <c r="F305" s="276" t="n">
        <v>2737.3464</v>
      </c>
      <c r="G305" s="276" t="n">
        <v>42.5133</v>
      </c>
      <c r="H305" s="276" t="n">
        <v>43.6964</v>
      </c>
      <c r="I305" s="276" t="n">
        <v>44.8308</v>
      </c>
      <c r="J305" s="276" t="n">
        <v>22883.14</v>
      </c>
      <c r="K305" s="276" t="n">
        <v>50.35</v>
      </c>
      <c r="L305" s="277" t="n">
        <v>1149</v>
      </c>
      <c r="M305" s="275" t="n">
        <v>0</v>
      </c>
      <c r="P305" s="280"/>
      <c r="Q305" s="280"/>
    </row>
    <row r="306" customFormat="false" ht="15.75" hidden="false" customHeight="false" outlineLevel="0" collapsed="false">
      <c r="A306" s="0" t="s">
        <v>395</v>
      </c>
      <c r="B306" s="274" t="n">
        <v>1246.2448</v>
      </c>
      <c r="C306" s="274" t="n">
        <v>40.0613</v>
      </c>
      <c r="D306" s="274" t="n">
        <v>42.0888</v>
      </c>
      <c r="E306" s="274" t="n">
        <v>43.3684</v>
      </c>
      <c r="F306" s="274" t="n">
        <v>1507.0336</v>
      </c>
      <c r="G306" s="274" t="n">
        <v>40.1863</v>
      </c>
      <c r="H306" s="274" t="n">
        <v>42.2854</v>
      </c>
      <c r="I306" s="274" t="n">
        <v>43.3094</v>
      </c>
      <c r="J306" s="274" t="n">
        <v>20440.26</v>
      </c>
      <c r="K306" s="274" t="n">
        <v>44.96</v>
      </c>
      <c r="L306" s="273" t="n">
        <v>1149</v>
      </c>
      <c r="M306" s="0" t="n">
        <v>0</v>
      </c>
      <c r="P306" s="279"/>
      <c r="Q306" s="279"/>
    </row>
    <row r="307" customFormat="false" ht="15.75" hidden="false" customHeight="false" outlineLevel="0" collapsed="false">
      <c r="A307" s="0" t="s">
        <v>396</v>
      </c>
      <c r="B307" s="274" t="n">
        <v>677.6136</v>
      </c>
      <c r="C307" s="274" t="n">
        <v>38.2276</v>
      </c>
      <c r="D307" s="274" t="n">
        <v>41.179</v>
      </c>
      <c r="E307" s="274" t="n">
        <v>42.3661</v>
      </c>
      <c r="F307" s="274" t="n">
        <v>849.696</v>
      </c>
      <c r="G307" s="274" t="n">
        <v>37.8309</v>
      </c>
      <c r="H307" s="274" t="n">
        <v>41.2858</v>
      </c>
      <c r="I307" s="274" t="n">
        <v>42.3485</v>
      </c>
      <c r="J307" s="274" t="n">
        <v>21822.37</v>
      </c>
      <c r="K307" s="274" t="n">
        <v>42.34</v>
      </c>
      <c r="L307" s="273" t="n">
        <v>1149</v>
      </c>
      <c r="M307" s="0" t="n">
        <v>0</v>
      </c>
      <c r="P307" s="279"/>
      <c r="Q307" s="279"/>
    </row>
    <row r="308" customFormat="false" ht="15.75" hidden="false" customHeight="false" outlineLevel="0" collapsed="false">
      <c r="A308" s="0" t="s">
        <v>397</v>
      </c>
      <c r="B308" s="274" t="n">
        <v>390.3576</v>
      </c>
      <c r="C308" s="274" t="n">
        <v>36.2524</v>
      </c>
      <c r="D308" s="274" t="n">
        <v>40.1595</v>
      </c>
      <c r="E308" s="274" t="n">
        <v>41.328</v>
      </c>
      <c r="F308" s="274" t="n">
        <v>470.7264</v>
      </c>
      <c r="G308" s="274" t="n">
        <v>35.5144</v>
      </c>
      <c r="H308" s="274" t="n">
        <v>40.1048</v>
      </c>
      <c r="I308" s="274" t="n">
        <v>41.3283</v>
      </c>
      <c r="J308" s="274" t="n">
        <v>17461.86</v>
      </c>
      <c r="K308" s="274" t="n">
        <v>40.05</v>
      </c>
      <c r="L308" s="273" t="n">
        <v>1149</v>
      </c>
      <c r="M308" s="0" t="n">
        <v>0</v>
      </c>
      <c r="P308" s="279"/>
      <c r="Q308" s="279"/>
    </row>
    <row r="309" customFormat="false" ht="15.75" hidden="false" customHeight="false" outlineLevel="0" collapsed="false">
      <c r="A309" s="0" t="s">
        <v>398</v>
      </c>
      <c r="B309" s="274" t="n">
        <v>838.3056</v>
      </c>
      <c r="C309" s="274" t="n">
        <v>40.8354</v>
      </c>
      <c r="D309" s="274" t="n">
        <v>42.7381</v>
      </c>
      <c r="E309" s="274" t="n">
        <v>44.1658</v>
      </c>
      <c r="F309" s="274" t="n">
        <v>2737.3464</v>
      </c>
      <c r="G309" s="274" t="n">
        <v>42.5133</v>
      </c>
      <c r="H309" s="274" t="n">
        <v>43.6964</v>
      </c>
      <c r="I309" s="274" t="n">
        <v>44.8308</v>
      </c>
      <c r="J309" s="274" t="n">
        <v>20478.69</v>
      </c>
      <c r="K309" s="274" t="n">
        <v>43.09</v>
      </c>
      <c r="L309" s="273" t="n">
        <v>1149</v>
      </c>
      <c r="M309" s="0" t="n">
        <v>0</v>
      </c>
      <c r="P309" s="279"/>
      <c r="Q309" s="279"/>
    </row>
    <row r="310" customFormat="false" ht="15.75" hidden="false" customHeight="false" outlineLevel="0" collapsed="false">
      <c r="A310" s="0" t="s">
        <v>399</v>
      </c>
      <c r="B310" s="274" t="n">
        <v>415.3128</v>
      </c>
      <c r="C310" s="274" t="n">
        <v>39.1708</v>
      </c>
      <c r="D310" s="274" t="n">
        <v>41.5838</v>
      </c>
      <c r="E310" s="274" t="n">
        <v>42.782</v>
      </c>
      <c r="F310" s="274" t="n">
        <v>1507.0336</v>
      </c>
      <c r="G310" s="274" t="n">
        <v>40.1863</v>
      </c>
      <c r="H310" s="274" t="n">
        <v>42.2854</v>
      </c>
      <c r="I310" s="274" t="n">
        <v>43.3094</v>
      </c>
      <c r="J310" s="274" t="n">
        <v>21980.8</v>
      </c>
      <c r="K310" s="274" t="n">
        <v>40.64</v>
      </c>
      <c r="L310" s="273" t="n">
        <v>1149</v>
      </c>
      <c r="M310" s="0" t="n">
        <v>0</v>
      </c>
      <c r="P310" s="279"/>
      <c r="Q310" s="279"/>
    </row>
    <row r="311" customFormat="false" ht="15.75" hidden="false" customHeight="false" outlineLevel="0" collapsed="false">
      <c r="A311" s="0" t="s">
        <v>400</v>
      </c>
      <c r="B311" s="274" t="n">
        <v>206.8664</v>
      </c>
      <c r="C311" s="274" t="n">
        <v>37.2254</v>
      </c>
      <c r="D311" s="274" t="n">
        <v>40.6867</v>
      </c>
      <c r="E311" s="274" t="n">
        <v>41.8375</v>
      </c>
      <c r="F311" s="274" t="n">
        <v>849.696</v>
      </c>
      <c r="G311" s="274" t="n">
        <v>37.8309</v>
      </c>
      <c r="H311" s="274" t="n">
        <v>41.2858</v>
      </c>
      <c r="I311" s="274" t="n">
        <v>42.3485</v>
      </c>
      <c r="J311" s="274" t="n">
        <v>20182.2</v>
      </c>
      <c r="K311" s="274" t="n">
        <v>35.96</v>
      </c>
      <c r="L311" s="273" t="n">
        <v>1149</v>
      </c>
      <c r="M311" s="0" t="n">
        <v>0</v>
      </c>
      <c r="P311" s="279"/>
      <c r="Q311" s="279"/>
    </row>
    <row r="312" customFormat="false" ht="15.75" hidden="false" customHeight="false" outlineLevel="0" collapsed="false">
      <c r="A312" s="0" t="s">
        <v>401</v>
      </c>
      <c r="B312" s="274" t="n">
        <v>145.8168</v>
      </c>
      <c r="C312" s="274" t="n">
        <v>35.2773</v>
      </c>
      <c r="D312" s="274" t="n">
        <v>39.8426</v>
      </c>
      <c r="E312" s="274" t="n">
        <v>41.0507</v>
      </c>
      <c r="F312" s="274" t="n">
        <v>470.7264</v>
      </c>
      <c r="G312" s="274" t="n">
        <v>35.5144</v>
      </c>
      <c r="H312" s="274" t="n">
        <v>40.1048</v>
      </c>
      <c r="I312" s="274" t="n">
        <v>41.3283</v>
      </c>
      <c r="J312" s="274" t="n">
        <v>16764.08</v>
      </c>
      <c r="K312" s="274" t="n">
        <v>34.25</v>
      </c>
      <c r="L312" s="273" t="n">
        <v>1149</v>
      </c>
      <c r="M312" s="0" t="n">
        <v>0</v>
      </c>
      <c r="P312" s="279"/>
      <c r="Q312" s="279"/>
    </row>
    <row r="313" customFormat="false" ht="15.75" hidden="false" customHeight="false" outlineLevel="0" collapsed="false">
      <c r="A313" s="0" t="s">
        <v>402</v>
      </c>
      <c r="B313" s="274" t="n">
        <v>5510.4136</v>
      </c>
      <c r="C313" s="274" t="n">
        <v>40.0715</v>
      </c>
      <c r="D313" s="274" t="n">
        <v>42.2508</v>
      </c>
      <c r="E313" s="274" t="n">
        <v>43.6276</v>
      </c>
      <c r="F313" s="274" t="n">
        <v>3741.8632</v>
      </c>
      <c r="G313" s="274" t="n">
        <v>40.6059</v>
      </c>
      <c r="H313" s="274" t="n">
        <v>42.4882</v>
      </c>
      <c r="I313" s="274" t="n">
        <v>43.7393</v>
      </c>
      <c r="J313" s="274" t="n">
        <v>25992.47</v>
      </c>
      <c r="K313" s="274" t="n">
        <v>48.74</v>
      </c>
      <c r="L313" s="273" t="n">
        <v>1149</v>
      </c>
      <c r="M313" s="0" t="n">
        <v>0</v>
      </c>
      <c r="P313" s="279"/>
      <c r="Q313" s="279"/>
    </row>
    <row r="314" customFormat="false" ht="15.75" hidden="false" customHeight="false" outlineLevel="0" collapsed="false">
      <c r="A314" s="0" t="s">
        <v>403</v>
      </c>
      <c r="B314" s="274" t="n">
        <v>2483.0696</v>
      </c>
      <c r="C314" s="274" t="n">
        <v>37.9673</v>
      </c>
      <c r="D314" s="274" t="n">
        <v>40.6347</v>
      </c>
      <c r="E314" s="274" t="n">
        <v>41.754</v>
      </c>
      <c r="F314" s="274" t="n">
        <v>2031.9552</v>
      </c>
      <c r="G314" s="274" t="n">
        <v>38.0453</v>
      </c>
      <c r="H314" s="274" t="n">
        <v>40.6705</v>
      </c>
      <c r="I314" s="274" t="n">
        <v>41.9111</v>
      </c>
      <c r="J314" s="274" t="n">
        <v>22564.19</v>
      </c>
      <c r="K314" s="274" t="n">
        <v>41.9</v>
      </c>
      <c r="L314" s="273" t="n">
        <v>1149</v>
      </c>
      <c r="M314" s="0" t="n">
        <v>0</v>
      </c>
      <c r="P314" s="279"/>
      <c r="Q314" s="279"/>
    </row>
    <row r="315" customFormat="false" ht="15.75" hidden="false" customHeight="false" outlineLevel="0" collapsed="false">
      <c r="A315" s="0" t="s">
        <v>404</v>
      </c>
      <c r="B315" s="274" t="n">
        <v>1254.7056</v>
      </c>
      <c r="C315" s="274" t="n">
        <v>35.8572</v>
      </c>
      <c r="D315" s="274" t="n">
        <v>39.4376</v>
      </c>
      <c r="E315" s="274" t="n">
        <v>40.5264</v>
      </c>
      <c r="F315" s="274" t="n">
        <v>1126.7312</v>
      </c>
      <c r="G315" s="274" t="n">
        <v>35.5906</v>
      </c>
      <c r="H315" s="274" t="n">
        <v>39.3381</v>
      </c>
      <c r="I315" s="274" t="n">
        <v>40.8163</v>
      </c>
      <c r="J315" s="274" t="n">
        <v>20631.14</v>
      </c>
      <c r="K315" s="274" t="n">
        <v>40.31</v>
      </c>
      <c r="L315" s="273" t="n">
        <v>1149</v>
      </c>
      <c r="M315" s="0" t="n">
        <v>0</v>
      </c>
      <c r="P315" s="279"/>
      <c r="Q315" s="279"/>
    </row>
    <row r="316" customFormat="false" ht="15.75" hidden="false" customHeight="false" outlineLevel="0" collapsed="false">
      <c r="A316" s="0" t="s">
        <v>405</v>
      </c>
      <c r="B316" s="274" t="n">
        <v>651.6624</v>
      </c>
      <c r="C316" s="274" t="n">
        <v>33.7455</v>
      </c>
      <c r="D316" s="274" t="n">
        <v>38.0222</v>
      </c>
      <c r="E316" s="274" t="n">
        <v>39.3278</v>
      </c>
      <c r="F316" s="274" t="n">
        <v>602.6008</v>
      </c>
      <c r="G316" s="274" t="n">
        <v>33.2273</v>
      </c>
      <c r="H316" s="274" t="n">
        <v>37.8009</v>
      </c>
      <c r="I316" s="274" t="n">
        <v>39.7118</v>
      </c>
      <c r="J316" s="274" t="n">
        <v>16458.46</v>
      </c>
      <c r="K316" s="274" t="n">
        <v>37.39</v>
      </c>
      <c r="L316" s="273" t="n">
        <v>1149</v>
      </c>
      <c r="M316" s="0" t="n">
        <v>0</v>
      </c>
      <c r="P316" s="279"/>
      <c r="Q316" s="279"/>
    </row>
    <row r="317" customFormat="false" ht="15.75" hidden="false" customHeight="false" outlineLevel="0" collapsed="false">
      <c r="A317" s="0" t="s">
        <v>406</v>
      </c>
      <c r="B317" s="274" t="n">
        <v>2805.1224</v>
      </c>
      <c r="C317" s="274" t="n">
        <v>39</v>
      </c>
      <c r="D317" s="274" t="n">
        <v>41.4257</v>
      </c>
      <c r="E317" s="274" t="n">
        <v>42.6456</v>
      </c>
      <c r="F317" s="274" t="n">
        <v>3741.8632</v>
      </c>
      <c r="G317" s="274" t="n">
        <v>40.6059</v>
      </c>
      <c r="H317" s="274" t="n">
        <v>42.4882</v>
      </c>
      <c r="I317" s="274" t="n">
        <v>43.7393</v>
      </c>
      <c r="J317" s="274" t="n">
        <v>23887.69</v>
      </c>
      <c r="K317" s="274" t="n">
        <v>47.29</v>
      </c>
      <c r="L317" s="273" t="n">
        <v>1149</v>
      </c>
      <c r="M317" s="0" t="n">
        <v>0</v>
      </c>
      <c r="P317" s="279"/>
      <c r="Q317" s="279"/>
    </row>
    <row r="318" customFormat="false" ht="15.75" hidden="false" customHeight="false" outlineLevel="0" collapsed="false">
      <c r="A318" s="0" t="s">
        <v>407</v>
      </c>
      <c r="B318" s="274" t="n">
        <v>1190.724</v>
      </c>
      <c r="C318" s="274" t="n">
        <v>36.8711</v>
      </c>
      <c r="D318" s="274" t="n">
        <v>39.8496</v>
      </c>
      <c r="E318" s="274" t="n">
        <v>40.9331</v>
      </c>
      <c r="F318" s="274" t="n">
        <v>2031.9552</v>
      </c>
      <c r="G318" s="274" t="n">
        <v>38.0453</v>
      </c>
      <c r="H318" s="274" t="n">
        <v>40.6705</v>
      </c>
      <c r="I318" s="274" t="n">
        <v>41.9111</v>
      </c>
      <c r="J318" s="274" t="n">
        <v>18133.42</v>
      </c>
      <c r="K318" s="274" t="n">
        <v>40.89</v>
      </c>
      <c r="L318" s="273" t="n">
        <v>1149</v>
      </c>
      <c r="M318" s="0" t="n">
        <v>0</v>
      </c>
      <c r="P318" s="279"/>
      <c r="Q318" s="279"/>
    </row>
    <row r="319" customFormat="false" ht="15.75" hidden="false" customHeight="false" outlineLevel="0" collapsed="false">
      <c r="A319" s="0" t="s">
        <v>408</v>
      </c>
      <c r="B319" s="274" t="n">
        <v>541.6656</v>
      </c>
      <c r="C319" s="274" t="n">
        <v>34.7534</v>
      </c>
      <c r="D319" s="274" t="n">
        <v>38.6495</v>
      </c>
      <c r="E319" s="274" t="n">
        <v>39.8365</v>
      </c>
      <c r="F319" s="274" t="n">
        <v>1126.7312</v>
      </c>
      <c r="G319" s="274" t="n">
        <v>35.5906</v>
      </c>
      <c r="H319" s="274" t="n">
        <v>39.3381</v>
      </c>
      <c r="I319" s="274" t="n">
        <v>40.8163</v>
      </c>
      <c r="J319" s="274" t="n">
        <v>26571.85</v>
      </c>
      <c r="K319" s="274" t="n">
        <v>37.96</v>
      </c>
      <c r="L319" s="273" t="n">
        <v>1149</v>
      </c>
      <c r="M319" s="0" t="n">
        <v>0</v>
      </c>
      <c r="P319" s="279"/>
      <c r="Q319" s="279"/>
    </row>
    <row r="320" customFormat="false" ht="15.75" hidden="false" customHeight="false" outlineLevel="0" collapsed="false">
      <c r="A320" s="0" t="s">
        <v>409</v>
      </c>
      <c r="B320" s="274" t="n">
        <v>292.6864</v>
      </c>
      <c r="C320" s="274" t="n">
        <v>32.7272</v>
      </c>
      <c r="D320" s="274" t="n">
        <v>37.6275</v>
      </c>
      <c r="E320" s="274" t="n">
        <v>39.0598</v>
      </c>
      <c r="F320" s="274" t="n">
        <v>602.6008</v>
      </c>
      <c r="G320" s="274" t="n">
        <v>33.2273</v>
      </c>
      <c r="H320" s="274" t="n">
        <v>37.8009</v>
      </c>
      <c r="I320" s="274" t="n">
        <v>39.7118</v>
      </c>
      <c r="J320" s="274" t="n">
        <v>18300.94</v>
      </c>
      <c r="K320" s="274" t="n">
        <v>35.46</v>
      </c>
      <c r="L320" s="273" t="n">
        <v>1149</v>
      </c>
      <c r="M320" s="0" t="n">
        <v>0</v>
      </c>
      <c r="P320" s="279"/>
      <c r="Q320" s="279"/>
    </row>
    <row r="321" customFormat="false" ht="15.75" hidden="false" customHeight="false" outlineLevel="0" collapsed="false">
      <c r="A321" s="0" t="s">
        <v>410</v>
      </c>
      <c r="B321" s="274" t="n">
        <v>14231.408</v>
      </c>
      <c r="C321" s="274" t="n">
        <v>38.5212</v>
      </c>
      <c r="D321" s="274" t="n">
        <v>40.0503</v>
      </c>
      <c r="E321" s="274" t="n">
        <v>43.3347</v>
      </c>
      <c r="F321" s="274" t="n">
        <v>6590.08</v>
      </c>
      <c r="G321" s="274" t="n">
        <v>40.5954</v>
      </c>
      <c r="H321" s="274" t="n">
        <v>42.0755</v>
      </c>
      <c r="I321" s="274" t="n">
        <v>44.2872</v>
      </c>
      <c r="J321" s="274" t="n">
        <v>49100.84</v>
      </c>
      <c r="K321" s="274" t="n">
        <v>97.64</v>
      </c>
      <c r="L321" s="273" t="n">
        <v>1149</v>
      </c>
      <c r="M321" s="0" t="n">
        <v>0</v>
      </c>
      <c r="P321" s="279"/>
      <c r="Q321" s="279"/>
    </row>
    <row r="322" customFormat="false" ht="15.75" hidden="false" customHeight="false" outlineLevel="0" collapsed="false">
      <c r="A322" s="0" t="s">
        <v>411</v>
      </c>
      <c r="B322" s="274" t="n">
        <v>4480.6656</v>
      </c>
      <c r="C322" s="274" t="n">
        <v>37.142</v>
      </c>
      <c r="D322" s="274" t="n">
        <v>39.1621</v>
      </c>
      <c r="E322" s="274" t="n">
        <v>41.9921</v>
      </c>
      <c r="F322" s="274" t="n">
        <v>3569.892</v>
      </c>
      <c r="G322" s="274" t="n">
        <v>38.3994</v>
      </c>
      <c r="H322" s="274" t="n">
        <v>40.8781</v>
      </c>
      <c r="I322" s="274" t="n">
        <v>42.4429</v>
      </c>
      <c r="J322" s="274" t="n">
        <v>48208.02</v>
      </c>
      <c r="K322" s="274" t="n">
        <v>74.35</v>
      </c>
      <c r="L322" s="273" t="n">
        <v>1149</v>
      </c>
      <c r="M322" s="0" t="n">
        <v>0</v>
      </c>
      <c r="P322" s="279"/>
      <c r="Q322" s="279"/>
    </row>
    <row r="323" customFormat="false" ht="15.75" hidden="false" customHeight="false" outlineLevel="0" collapsed="false">
      <c r="A323" s="0" t="s">
        <v>412</v>
      </c>
      <c r="B323" s="274" t="n">
        <v>2140.5456</v>
      </c>
      <c r="C323" s="274" t="n">
        <v>35.6263</v>
      </c>
      <c r="D323" s="274" t="n">
        <v>38.5298</v>
      </c>
      <c r="E323" s="274" t="n">
        <v>40.848</v>
      </c>
      <c r="F323" s="274" t="n">
        <v>2054.3328</v>
      </c>
      <c r="G323" s="274" t="n">
        <v>36.1385</v>
      </c>
      <c r="H323" s="274" t="n">
        <v>39.8997</v>
      </c>
      <c r="I323" s="274" t="n">
        <v>41.0121</v>
      </c>
      <c r="J323" s="274" t="n">
        <v>43733</v>
      </c>
      <c r="K323" s="274" t="n">
        <v>69.17</v>
      </c>
      <c r="L323" s="273" t="n">
        <v>1149</v>
      </c>
      <c r="M323" s="0" t="n">
        <v>0</v>
      </c>
      <c r="P323" s="279"/>
      <c r="Q323" s="279"/>
    </row>
    <row r="324" customFormat="false" ht="15.75" hidden="false" customHeight="false" outlineLevel="0" collapsed="false">
      <c r="A324" s="0" t="s">
        <v>413</v>
      </c>
      <c r="B324" s="274" t="n">
        <v>1184.8592</v>
      </c>
      <c r="C324" s="274" t="n">
        <v>33.8813</v>
      </c>
      <c r="D324" s="274" t="n">
        <v>37.7149</v>
      </c>
      <c r="E324" s="274" t="n">
        <v>39.4643</v>
      </c>
      <c r="F324" s="274" t="n">
        <v>1173.8424</v>
      </c>
      <c r="G324" s="274" t="n">
        <v>33.8113</v>
      </c>
      <c r="H324" s="274" t="n">
        <v>38.6837</v>
      </c>
      <c r="I324" s="274" t="n">
        <v>39.3378</v>
      </c>
      <c r="J324" s="274" t="n">
        <v>56473.92</v>
      </c>
      <c r="K324" s="274" t="n">
        <v>64.02</v>
      </c>
      <c r="L324" s="273" t="n">
        <v>1149</v>
      </c>
      <c r="M324" s="0" t="n">
        <v>0</v>
      </c>
      <c r="P324" s="279"/>
      <c r="Q324" s="279"/>
    </row>
    <row r="325" customFormat="false" ht="15.75" hidden="false" customHeight="false" outlineLevel="0" collapsed="false">
      <c r="A325" s="0" t="s">
        <v>414</v>
      </c>
      <c r="B325" s="274" t="n">
        <v>5767.0216</v>
      </c>
      <c r="C325" s="274" t="n">
        <v>37.8038</v>
      </c>
      <c r="D325" s="274" t="n">
        <v>39.5961</v>
      </c>
      <c r="E325" s="274" t="n">
        <v>42.7281</v>
      </c>
      <c r="F325" s="274" t="n">
        <v>6590.08</v>
      </c>
      <c r="G325" s="274" t="n">
        <v>40.5954</v>
      </c>
      <c r="H325" s="274" t="n">
        <v>42.0755</v>
      </c>
      <c r="I325" s="274" t="n">
        <v>44.2872</v>
      </c>
      <c r="J325" s="274" t="n">
        <v>43649.91</v>
      </c>
      <c r="K325" s="274" t="n">
        <v>80.07</v>
      </c>
      <c r="L325" s="273" t="n">
        <v>1149</v>
      </c>
      <c r="M325" s="0" t="n">
        <v>0</v>
      </c>
      <c r="P325" s="279"/>
      <c r="Q325" s="279"/>
    </row>
    <row r="326" customFormat="false" ht="15.75" hidden="false" customHeight="false" outlineLevel="0" collapsed="false">
      <c r="A326" s="0" t="s">
        <v>415</v>
      </c>
      <c r="B326" s="274" t="n">
        <v>2020.5192</v>
      </c>
      <c r="C326" s="274" t="n">
        <v>36.3953</v>
      </c>
      <c r="D326" s="274" t="n">
        <v>38.8058</v>
      </c>
      <c r="E326" s="274" t="n">
        <v>41.3453</v>
      </c>
      <c r="F326" s="274" t="n">
        <v>3569.892</v>
      </c>
      <c r="G326" s="274" t="n">
        <v>38.3994</v>
      </c>
      <c r="H326" s="274" t="n">
        <v>40.8781</v>
      </c>
      <c r="I326" s="274" t="n">
        <v>42.4429</v>
      </c>
      <c r="J326" s="274" t="n">
        <v>44588.53</v>
      </c>
      <c r="K326" s="274" t="n">
        <v>69.01</v>
      </c>
      <c r="L326" s="273" t="n">
        <v>1149</v>
      </c>
      <c r="M326" s="0" t="n">
        <v>0</v>
      </c>
      <c r="P326" s="279"/>
      <c r="Q326" s="279"/>
    </row>
    <row r="327" customFormat="false" ht="15.75" hidden="false" customHeight="false" outlineLevel="0" collapsed="false">
      <c r="A327" s="0" t="s">
        <v>416</v>
      </c>
      <c r="B327" s="274" t="n">
        <v>950.0464</v>
      </c>
      <c r="C327" s="274" t="n">
        <v>34.7564</v>
      </c>
      <c r="D327" s="274" t="n">
        <v>38.1286</v>
      </c>
      <c r="E327" s="274" t="n">
        <v>40.1382</v>
      </c>
      <c r="F327" s="274" t="n">
        <v>2054.3328</v>
      </c>
      <c r="G327" s="274" t="n">
        <v>36.1385</v>
      </c>
      <c r="H327" s="274" t="n">
        <v>39.8997</v>
      </c>
      <c r="I327" s="274" t="n">
        <v>41.0121</v>
      </c>
      <c r="J327" s="274" t="n">
        <v>41361.63</v>
      </c>
      <c r="K327" s="274" t="n">
        <v>63.39</v>
      </c>
      <c r="L327" s="273" t="n">
        <v>1149</v>
      </c>
      <c r="M327" s="0" t="n">
        <v>0</v>
      </c>
      <c r="P327" s="279"/>
      <c r="Q327" s="279"/>
    </row>
    <row r="328" customFormat="false" ht="15.75" hidden="false" customHeight="false" outlineLevel="0" collapsed="false">
      <c r="A328" s="0" t="s">
        <v>417</v>
      </c>
      <c r="B328" s="274" t="n">
        <v>562.2664</v>
      </c>
      <c r="C328" s="274" t="n">
        <v>32.962</v>
      </c>
      <c r="D328" s="274" t="n">
        <v>37.4524</v>
      </c>
      <c r="E328" s="274" t="n">
        <v>39.0306</v>
      </c>
      <c r="F328" s="274" t="n">
        <v>1173.8424</v>
      </c>
      <c r="G328" s="274" t="n">
        <v>33.8113</v>
      </c>
      <c r="H328" s="274" t="n">
        <v>38.6837</v>
      </c>
      <c r="I328" s="274" t="n">
        <v>39.3378</v>
      </c>
      <c r="J328" s="274" t="n">
        <v>39338.95</v>
      </c>
      <c r="K328" s="274" t="n">
        <v>64.33</v>
      </c>
      <c r="L328" s="273" t="n">
        <v>1149</v>
      </c>
      <c r="M328" s="0" t="n">
        <v>0</v>
      </c>
      <c r="P328" s="279"/>
      <c r="Q328" s="279"/>
    </row>
    <row r="329" customFormat="false" ht="15.75" hidden="false" customHeight="false" outlineLevel="0" collapsed="false">
      <c r="A329" s="0" t="s">
        <v>418</v>
      </c>
      <c r="B329" s="274" t="n">
        <v>13134.692</v>
      </c>
      <c r="C329" s="274" t="n">
        <v>39.2457</v>
      </c>
      <c r="D329" s="274" t="n">
        <v>43.5978</v>
      </c>
      <c r="E329" s="274" t="n">
        <v>44.7191</v>
      </c>
      <c r="F329" s="274" t="n">
        <v>6687.7264</v>
      </c>
      <c r="G329" s="274" t="n">
        <v>41.4266</v>
      </c>
      <c r="H329" s="274" t="n">
        <v>45.2845</v>
      </c>
      <c r="I329" s="274" t="n">
        <v>45.2903</v>
      </c>
      <c r="J329" s="274" t="n">
        <v>63859.05</v>
      </c>
      <c r="K329" s="274" t="n">
        <v>114.79</v>
      </c>
      <c r="L329" s="273" t="n">
        <v>1149</v>
      </c>
      <c r="M329" s="0" t="n">
        <v>0</v>
      </c>
      <c r="P329" s="279"/>
      <c r="Q329" s="279"/>
    </row>
    <row r="330" customFormat="false" ht="15.75" hidden="false" customHeight="false" outlineLevel="0" collapsed="false">
      <c r="A330" s="0" t="s">
        <v>419</v>
      </c>
      <c r="B330" s="274" t="n">
        <v>4555.1296</v>
      </c>
      <c r="C330" s="274" t="n">
        <v>37.8112</v>
      </c>
      <c r="D330" s="274" t="n">
        <v>42.5254</v>
      </c>
      <c r="E330" s="274" t="n">
        <v>43.0752</v>
      </c>
      <c r="F330" s="274" t="n">
        <v>3701.4944</v>
      </c>
      <c r="G330" s="274" t="n">
        <v>39.2855</v>
      </c>
      <c r="H330" s="274" t="n">
        <v>43.7255</v>
      </c>
      <c r="I330" s="274" t="n">
        <v>43.2412</v>
      </c>
      <c r="J330" s="274" t="n">
        <v>55647.98</v>
      </c>
      <c r="K330" s="274" t="n">
        <v>97.98</v>
      </c>
      <c r="L330" s="273" t="n">
        <v>1149</v>
      </c>
      <c r="M330" s="0" t="n">
        <v>0</v>
      </c>
      <c r="P330" s="279"/>
      <c r="Q330" s="279"/>
    </row>
    <row r="331" customFormat="false" ht="15.75" hidden="false" customHeight="false" outlineLevel="0" collapsed="false">
      <c r="A331" s="0" t="s">
        <v>420</v>
      </c>
      <c r="B331" s="274" t="n">
        <v>2162.4296</v>
      </c>
      <c r="C331" s="274" t="n">
        <v>36.3462</v>
      </c>
      <c r="D331" s="274" t="n">
        <v>41.6051</v>
      </c>
      <c r="E331" s="274" t="n">
        <v>41.653</v>
      </c>
      <c r="F331" s="274" t="n">
        <v>2122.2728</v>
      </c>
      <c r="G331" s="274" t="n">
        <v>37.0824</v>
      </c>
      <c r="H331" s="274" t="n">
        <v>42.4961</v>
      </c>
      <c r="I331" s="274" t="n">
        <v>41.6129</v>
      </c>
      <c r="J331" s="274" t="n">
        <v>43442.64</v>
      </c>
      <c r="K331" s="274" t="n">
        <v>90.96</v>
      </c>
      <c r="L331" s="273" t="n">
        <v>1149</v>
      </c>
      <c r="M331" s="0" t="n">
        <v>0</v>
      </c>
      <c r="P331" s="279"/>
      <c r="Q331" s="279"/>
    </row>
    <row r="332" customFormat="false" ht="15.75" hidden="false" customHeight="false" outlineLevel="0" collapsed="false">
      <c r="A332" s="0" t="s">
        <v>421</v>
      </c>
      <c r="B332" s="274" t="n">
        <v>1180.3728</v>
      </c>
      <c r="C332" s="274" t="n">
        <v>34.7226</v>
      </c>
      <c r="D332" s="274" t="n">
        <v>40.562</v>
      </c>
      <c r="E332" s="274" t="n">
        <v>40.2778</v>
      </c>
      <c r="F332" s="274" t="n">
        <v>1232.8376</v>
      </c>
      <c r="G332" s="274" t="n">
        <v>34.8958</v>
      </c>
      <c r="H332" s="274" t="n">
        <v>41.1577</v>
      </c>
      <c r="I332" s="274" t="n">
        <v>40.0267</v>
      </c>
      <c r="J332" s="274" t="n">
        <v>40309.12</v>
      </c>
      <c r="K332" s="274" t="n">
        <v>81.52</v>
      </c>
      <c r="L332" s="273" t="n">
        <v>1149</v>
      </c>
      <c r="M332" s="0" t="n">
        <v>0</v>
      </c>
      <c r="P332" s="279"/>
      <c r="Q332" s="279"/>
    </row>
    <row r="333" customFormat="false" ht="15.75" hidden="false" customHeight="false" outlineLevel="0" collapsed="false">
      <c r="A333" s="0" t="s">
        <v>422</v>
      </c>
      <c r="B333" s="274" t="n">
        <v>5612.0088</v>
      </c>
      <c r="C333" s="274" t="n">
        <v>38.4993</v>
      </c>
      <c r="D333" s="274" t="n">
        <v>43.1486</v>
      </c>
      <c r="E333" s="274" t="n">
        <v>43.9811</v>
      </c>
      <c r="F333" s="274" t="n">
        <v>6687.7264</v>
      </c>
      <c r="G333" s="274" t="n">
        <v>41.4266</v>
      </c>
      <c r="H333" s="274" t="n">
        <v>45.2845</v>
      </c>
      <c r="I333" s="274" t="n">
        <v>45.2903</v>
      </c>
      <c r="J333" s="274" t="n">
        <v>58267.4</v>
      </c>
      <c r="K333" s="274" t="n">
        <v>100.38</v>
      </c>
      <c r="L333" s="273" t="n">
        <v>1149</v>
      </c>
      <c r="M333" s="0" t="n">
        <v>0</v>
      </c>
      <c r="P333" s="279"/>
      <c r="Q333" s="279"/>
    </row>
    <row r="334" customFormat="false" ht="15.75" hidden="false" customHeight="false" outlineLevel="0" collapsed="false">
      <c r="A334" s="0" t="s">
        <v>423</v>
      </c>
      <c r="B334" s="274" t="n">
        <v>2088.8024</v>
      </c>
      <c r="C334" s="274" t="n">
        <v>37.1129</v>
      </c>
      <c r="D334" s="274" t="n">
        <v>42.0631</v>
      </c>
      <c r="E334" s="274" t="n">
        <v>42.3365</v>
      </c>
      <c r="F334" s="274" t="n">
        <v>3701.4944</v>
      </c>
      <c r="G334" s="274" t="n">
        <v>39.2855</v>
      </c>
      <c r="H334" s="274" t="n">
        <v>43.7255</v>
      </c>
      <c r="I334" s="274" t="n">
        <v>43.2412</v>
      </c>
      <c r="J334" s="274" t="n">
        <v>51618.27</v>
      </c>
      <c r="K334" s="274" t="n">
        <v>89.3</v>
      </c>
      <c r="L334" s="273" t="n">
        <v>1149</v>
      </c>
      <c r="M334" s="0" t="n">
        <v>0</v>
      </c>
      <c r="P334" s="279"/>
      <c r="Q334" s="279"/>
    </row>
    <row r="335" customFormat="false" ht="15.75" hidden="false" customHeight="false" outlineLevel="0" collapsed="false">
      <c r="A335" s="0" t="s">
        <v>424</v>
      </c>
      <c r="B335" s="274" t="n">
        <v>940.5192</v>
      </c>
      <c r="C335" s="274" t="n">
        <v>35.5478</v>
      </c>
      <c r="D335" s="274" t="n">
        <v>41.0971</v>
      </c>
      <c r="E335" s="274" t="n">
        <v>40.9103</v>
      </c>
      <c r="F335" s="274" t="n">
        <v>2122.2728</v>
      </c>
      <c r="G335" s="274" t="n">
        <v>37.0824</v>
      </c>
      <c r="H335" s="274" t="n">
        <v>42.4961</v>
      </c>
      <c r="I335" s="274" t="n">
        <v>41.6129</v>
      </c>
      <c r="J335" s="274" t="n">
        <v>47201.67</v>
      </c>
      <c r="K335" s="274" t="n">
        <v>84.84</v>
      </c>
      <c r="L335" s="273" t="n">
        <v>1149</v>
      </c>
      <c r="M335" s="0" t="n">
        <v>0</v>
      </c>
      <c r="P335" s="279"/>
      <c r="Q335" s="279"/>
    </row>
    <row r="336" customFormat="false" ht="15.75" hidden="false" customHeight="false" outlineLevel="0" collapsed="false">
      <c r="A336" s="0" t="s">
        <v>425</v>
      </c>
      <c r="B336" s="274" t="n">
        <v>559.2936</v>
      </c>
      <c r="C336" s="274" t="n">
        <v>33.9303</v>
      </c>
      <c r="D336" s="274" t="n">
        <v>40.2326</v>
      </c>
      <c r="E336" s="274" t="n">
        <v>39.7747</v>
      </c>
      <c r="F336" s="274" t="n">
        <v>1232.8376</v>
      </c>
      <c r="G336" s="274" t="n">
        <v>34.8958</v>
      </c>
      <c r="H336" s="274" t="n">
        <v>41.1577</v>
      </c>
      <c r="I336" s="274" t="n">
        <v>40.0267</v>
      </c>
      <c r="J336" s="274" t="n">
        <v>38762.9</v>
      </c>
      <c r="K336" s="274" t="n">
        <v>76.56</v>
      </c>
      <c r="L336" s="273" t="n">
        <v>1149</v>
      </c>
      <c r="M336" s="0" t="n">
        <v>0</v>
      </c>
      <c r="P336" s="279"/>
      <c r="Q336" s="279"/>
    </row>
    <row r="337" customFormat="false" ht="15.75" hidden="false" customHeight="false" outlineLevel="0" collapsed="false">
      <c r="A337" s="0" t="s">
        <v>426</v>
      </c>
      <c r="B337" s="274" t="n">
        <v>39312.1096</v>
      </c>
      <c r="C337" s="274" t="n">
        <v>37.6578</v>
      </c>
      <c r="D337" s="274" t="n">
        <v>41.8831</v>
      </c>
      <c r="E337" s="274" t="n">
        <v>44.0652</v>
      </c>
      <c r="F337" s="274" t="n">
        <v>6631.592</v>
      </c>
      <c r="G337" s="274" t="n">
        <v>39.5776</v>
      </c>
      <c r="H337" s="274" t="n">
        <v>43.9045</v>
      </c>
      <c r="I337" s="274" t="n">
        <v>45.9234</v>
      </c>
      <c r="J337" s="274" t="n">
        <v>78664.62</v>
      </c>
      <c r="K337" s="274" t="n">
        <v>152.46</v>
      </c>
      <c r="L337" s="273" t="n">
        <v>1150</v>
      </c>
      <c r="M337" s="0" t="n">
        <v>0</v>
      </c>
      <c r="P337" s="279"/>
      <c r="Q337" s="279"/>
    </row>
    <row r="338" customFormat="false" ht="15.75" hidden="false" customHeight="false" outlineLevel="0" collapsed="false">
      <c r="A338" s="0" t="s">
        <v>427</v>
      </c>
      <c r="B338" s="274" t="n">
        <v>8557.7928</v>
      </c>
      <c r="C338" s="274" t="n">
        <v>35.6109</v>
      </c>
      <c r="D338" s="274" t="n">
        <v>40.8726</v>
      </c>
      <c r="E338" s="274" t="n">
        <v>43.1939</v>
      </c>
      <c r="F338" s="274" t="n">
        <v>2804.6128</v>
      </c>
      <c r="G338" s="274" t="n">
        <v>37.8003</v>
      </c>
      <c r="H338" s="274" t="n">
        <v>42.3998</v>
      </c>
      <c r="I338" s="274" t="n">
        <v>44.6136</v>
      </c>
      <c r="J338" s="274" t="n">
        <v>59119.62</v>
      </c>
      <c r="K338" s="274" t="n">
        <v>107.16</v>
      </c>
      <c r="L338" s="273" t="n">
        <v>1149</v>
      </c>
      <c r="M338" s="0" t="n">
        <v>0</v>
      </c>
      <c r="P338" s="279"/>
      <c r="Q338" s="279"/>
    </row>
    <row r="339" customFormat="false" ht="15.75" hidden="false" customHeight="false" outlineLevel="0" collapsed="false">
      <c r="A339" s="0" t="s">
        <v>428</v>
      </c>
      <c r="B339" s="274" t="n">
        <v>2664.1024</v>
      </c>
      <c r="C339" s="274" t="n">
        <v>34.469</v>
      </c>
      <c r="D339" s="274" t="n">
        <v>40.0973</v>
      </c>
      <c r="E339" s="274" t="n">
        <v>42.5255</v>
      </c>
      <c r="F339" s="274" t="n">
        <v>1418.844</v>
      </c>
      <c r="G339" s="274" t="n">
        <v>35.869</v>
      </c>
      <c r="H339" s="274" t="n">
        <v>41.2684</v>
      </c>
      <c r="I339" s="274" t="n">
        <v>43.5755</v>
      </c>
      <c r="J339" s="274" t="n">
        <v>44376.8</v>
      </c>
      <c r="K339" s="274" t="n">
        <v>85.83</v>
      </c>
      <c r="L339" s="273" t="n">
        <v>1149</v>
      </c>
      <c r="M339" s="0" t="n">
        <v>0</v>
      </c>
      <c r="P339" s="279"/>
      <c r="Q339" s="279"/>
    </row>
    <row r="340" customFormat="false" ht="15.75" hidden="false" customHeight="false" outlineLevel="0" collapsed="false">
      <c r="A340" s="0" t="s">
        <v>429</v>
      </c>
      <c r="B340" s="274" t="n">
        <v>1128.188</v>
      </c>
      <c r="C340" s="274" t="n">
        <v>33.0732</v>
      </c>
      <c r="D340" s="274" t="n">
        <v>38.9993</v>
      </c>
      <c r="E340" s="274" t="n">
        <v>41.5702</v>
      </c>
      <c r="F340" s="274" t="n">
        <v>768.044</v>
      </c>
      <c r="G340" s="274" t="n">
        <v>33.762</v>
      </c>
      <c r="H340" s="274" t="n">
        <v>39.8776</v>
      </c>
      <c r="I340" s="274" t="n">
        <v>42.2759</v>
      </c>
      <c r="J340" s="274" t="n">
        <v>48531.3</v>
      </c>
      <c r="K340" s="274" t="n">
        <v>81.87</v>
      </c>
      <c r="L340" s="273" t="n">
        <v>1149</v>
      </c>
      <c r="M340" s="0" t="n">
        <v>0</v>
      </c>
      <c r="P340" s="279"/>
      <c r="Q340" s="279"/>
    </row>
    <row r="341" customFormat="false" ht="15.75" hidden="false" customHeight="false" outlineLevel="0" collapsed="false">
      <c r="A341" s="0" t="s">
        <v>430</v>
      </c>
      <c r="B341" s="274" t="n">
        <v>16612.4712</v>
      </c>
      <c r="C341" s="274" t="n">
        <v>36.397</v>
      </c>
      <c r="D341" s="274" t="n">
        <v>41.3902</v>
      </c>
      <c r="E341" s="274" t="n">
        <v>43.6902</v>
      </c>
      <c r="F341" s="274" t="n">
        <v>6631.592</v>
      </c>
      <c r="G341" s="274" t="n">
        <v>39.5776</v>
      </c>
      <c r="H341" s="274" t="n">
        <v>43.9045</v>
      </c>
      <c r="I341" s="274" t="n">
        <v>45.9234</v>
      </c>
      <c r="J341" s="274" t="n">
        <v>67361.33</v>
      </c>
      <c r="K341" s="274" t="n">
        <v>125.81</v>
      </c>
      <c r="L341" s="273" t="n">
        <v>1149</v>
      </c>
      <c r="M341" s="0" t="n">
        <v>0</v>
      </c>
      <c r="P341" s="279"/>
      <c r="Q341" s="279"/>
    </row>
    <row r="342" customFormat="false" ht="15.75" hidden="false" customHeight="false" outlineLevel="0" collapsed="false">
      <c r="A342" s="0" t="s">
        <v>431</v>
      </c>
      <c r="B342" s="274" t="n">
        <v>4000.1736</v>
      </c>
      <c r="C342" s="274" t="n">
        <v>35.0402</v>
      </c>
      <c r="D342" s="274" t="n">
        <v>40.3962</v>
      </c>
      <c r="E342" s="274" t="n">
        <v>42.8205</v>
      </c>
      <c r="F342" s="274" t="n">
        <v>2804.6128</v>
      </c>
      <c r="G342" s="274" t="n">
        <v>37.8003</v>
      </c>
      <c r="H342" s="274" t="n">
        <v>42.3998</v>
      </c>
      <c r="I342" s="274" t="n">
        <v>44.6136</v>
      </c>
      <c r="J342" s="274" t="n">
        <v>46942.8</v>
      </c>
      <c r="K342" s="274" t="n">
        <v>95.57</v>
      </c>
      <c r="L342" s="273" t="n">
        <v>1149</v>
      </c>
      <c r="M342" s="0" t="n">
        <v>0</v>
      </c>
      <c r="P342" s="279"/>
      <c r="Q342" s="279"/>
    </row>
    <row r="343" customFormat="false" ht="15.75" hidden="false" customHeight="false" outlineLevel="0" collapsed="false">
      <c r="A343" s="0" t="s">
        <v>432</v>
      </c>
      <c r="B343" s="274" t="n">
        <v>1365.5136</v>
      </c>
      <c r="C343" s="274" t="n">
        <v>33.8</v>
      </c>
      <c r="D343" s="274" t="n">
        <v>39.5117</v>
      </c>
      <c r="E343" s="274" t="n">
        <v>42.0698</v>
      </c>
      <c r="F343" s="274" t="n">
        <v>1418.844</v>
      </c>
      <c r="G343" s="274" t="n">
        <v>35.869</v>
      </c>
      <c r="H343" s="274" t="n">
        <v>41.2684</v>
      </c>
      <c r="I343" s="274" t="n">
        <v>43.5755</v>
      </c>
      <c r="J343" s="274" t="n">
        <v>42849.98</v>
      </c>
      <c r="K343" s="274" t="n">
        <v>84.94</v>
      </c>
      <c r="L343" s="273" t="n">
        <v>1149</v>
      </c>
      <c r="M343" s="0" t="n">
        <v>0</v>
      </c>
      <c r="P343" s="279"/>
      <c r="Q343" s="279"/>
    </row>
    <row r="344" customFormat="false" ht="15.75" hidden="false" customHeight="false" outlineLevel="0" collapsed="false">
      <c r="A344" s="0" t="s">
        <v>433</v>
      </c>
      <c r="B344" s="274" t="n">
        <v>606.1936</v>
      </c>
      <c r="C344" s="274" t="n">
        <v>32.2745</v>
      </c>
      <c r="D344" s="274" t="n">
        <v>38.708</v>
      </c>
      <c r="E344" s="274" t="n">
        <v>41.3361</v>
      </c>
      <c r="F344" s="274" t="n">
        <v>768.044</v>
      </c>
      <c r="G344" s="274" t="n">
        <v>33.762</v>
      </c>
      <c r="H344" s="274" t="n">
        <v>39.8776</v>
      </c>
      <c r="I344" s="274" t="n">
        <v>42.2759</v>
      </c>
      <c r="J344" s="274" t="n">
        <v>47585.9</v>
      </c>
      <c r="K344" s="274" t="n">
        <v>90.09</v>
      </c>
      <c r="L344" s="273" t="n">
        <v>1149</v>
      </c>
      <c r="M344" s="0" t="n">
        <v>0</v>
      </c>
      <c r="P344" s="279"/>
      <c r="Q344" s="279"/>
    </row>
    <row r="345" s="275" customFormat="true" ht="15.75" hidden="false" customHeight="false" outlineLevel="0" collapsed="false">
      <c r="A345" s="275" t="s">
        <v>434</v>
      </c>
      <c r="B345" s="276" t="n">
        <v>11757.1728</v>
      </c>
      <c r="C345" s="276" t="n">
        <v>41.6791</v>
      </c>
      <c r="D345" s="276" t="n">
        <v>41.5419</v>
      </c>
      <c r="E345" s="276" t="n">
        <v>44.1538</v>
      </c>
      <c r="F345" s="276" t="n">
        <v>4098.8496</v>
      </c>
      <c r="G345" s="276" t="n">
        <v>41.0503</v>
      </c>
      <c r="H345" s="276" t="n">
        <v>42.6926</v>
      </c>
      <c r="I345" s="276" t="n">
        <v>44.5407</v>
      </c>
      <c r="J345" s="276" t="n">
        <v>26817.68</v>
      </c>
      <c r="K345" s="276" t="n">
        <v>48.51</v>
      </c>
      <c r="L345" s="277" t="n">
        <v>1915</v>
      </c>
      <c r="M345" s="275" t="n">
        <v>0</v>
      </c>
      <c r="P345" s="278"/>
      <c r="Q345" s="278"/>
      <c r="R345" s="278"/>
      <c r="S345" s="278"/>
    </row>
    <row r="346" customFormat="false" ht="15.75" hidden="false" customHeight="false" outlineLevel="0" collapsed="false">
      <c r="A346" s="0" t="s">
        <v>435</v>
      </c>
      <c r="B346" s="274" t="n">
        <v>5152.5216</v>
      </c>
      <c r="C346" s="274" t="n">
        <v>39.5917</v>
      </c>
      <c r="D346" s="274" t="n">
        <v>40.0439</v>
      </c>
      <c r="E346" s="274" t="n">
        <v>42.539</v>
      </c>
      <c r="F346" s="274" t="n">
        <v>2306.1344</v>
      </c>
      <c r="G346" s="274" t="n">
        <v>38.4441</v>
      </c>
      <c r="H346" s="274" t="n">
        <v>40.7837</v>
      </c>
      <c r="I346" s="274" t="n">
        <v>42.7469</v>
      </c>
      <c r="J346" s="274" t="n">
        <v>20134.71</v>
      </c>
      <c r="K346" s="274" t="n">
        <v>40.08</v>
      </c>
      <c r="L346" s="273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274" t="n">
        <v>2687.8224</v>
      </c>
      <c r="C347" s="274" t="n">
        <v>37.5512</v>
      </c>
      <c r="D347" s="274" t="n">
        <v>39.0122</v>
      </c>
      <c r="E347" s="274" t="n">
        <v>41.4346</v>
      </c>
      <c r="F347" s="274" t="n">
        <v>1365.6816</v>
      </c>
      <c r="G347" s="274" t="n">
        <v>35.8975</v>
      </c>
      <c r="H347" s="274" t="n">
        <v>39.4031</v>
      </c>
      <c r="I347" s="274" t="n">
        <v>41.4771</v>
      </c>
      <c r="J347" s="274" t="n">
        <v>18379.03</v>
      </c>
      <c r="K347" s="274" t="n">
        <v>38.13</v>
      </c>
      <c r="L347" s="273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274" t="n">
        <v>1487</v>
      </c>
      <c r="C348" s="274" t="n">
        <v>35.3816</v>
      </c>
      <c r="D348" s="274" t="n">
        <v>37.727</v>
      </c>
      <c r="E348" s="274" t="n">
        <v>40.0999</v>
      </c>
      <c r="F348" s="274" t="n">
        <v>803.2208</v>
      </c>
      <c r="G348" s="274" t="n">
        <v>33.3762</v>
      </c>
      <c r="H348" s="274" t="n">
        <v>37.6903</v>
      </c>
      <c r="I348" s="274" t="n">
        <v>39.9541</v>
      </c>
      <c r="J348" s="274" t="n">
        <v>17408.29</v>
      </c>
      <c r="K348" s="274" t="n">
        <v>33.35</v>
      </c>
      <c r="L348" s="273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274" t="n">
        <v>7169.1952</v>
      </c>
      <c r="C349" s="274" t="n">
        <v>40.6155</v>
      </c>
      <c r="D349" s="274" t="n">
        <v>40.765</v>
      </c>
      <c r="E349" s="274" t="n">
        <v>43.3129</v>
      </c>
      <c r="F349" s="274" t="n">
        <v>4098.8496</v>
      </c>
      <c r="G349" s="274" t="n">
        <v>41.0503</v>
      </c>
      <c r="H349" s="274" t="n">
        <v>42.6926</v>
      </c>
      <c r="I349" s="274" t="n">
        <v>44.5407</v>
      </c>
      <c r="J349" s="274" t="n">
        <v>21470.19</v>
      </c>
      <c r="K349" s="274" t="n">
        <v>45.2</v>
      </c>
      <c r="L349" s="273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274" t="n">
        <v>3267.336</v>
      </c>
      <c r="C350" s="274" t="n">
        <v>38.5417</v>
      </c>
      <c r="D350" s="274" t="n">
        <v>39.3422</v>
      </c>
      <c r="E350" s="274" t="n">
        <v>41.7826</v>
      </c>
      <c r="F350" s="274" t="n">
        <v>2306.1344</v>
      </c>
      <c r="G350" s="274" t="n">
        <v>38.4441</v>
      </c>
      <c r="H350" s="274" t="n">
        <v>40.7837</v>
      </c>
      <c r="I350" s="274" t="n">
        <v>42.7469</v>
      </c>
      <c r="J350" s="274" t="n">
        <v>19207.56</v>
      </c>
      <c r="K350" s="274" t="n">
        <v>40.83</v>
      </c>
      <c r="L350" s="273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274" t="n">
        <v>1683.9712</v>
      </c>
      <c r="C351" s="274" t="n">
        <v>36.4057</v>
      </c>
      <c r="D351" s="274" t="n">
        <v>38.2709</v>
      </c>
      <c r="E351" s="274" t="n">
        <v>40.6504</v>
      </c>
      <c r="F351" s="274" t="n">
        <v>1365.6816</v>
      </c>
      <c r="G351" s="274" t="n">
        <v>35.8975</v>
      </c>
      <c r="H351" s="274" t="n">
        <v>39.4031</v>
      </c>
      <c r="I351" s="274" t="n">
        <v>41.4771</v>
      </c>
      <c r="J351" s="274" t="n">
        <v>17896.61</v>
      </c>
      <c r="K351" s="274" t="n">
        <v>39.54</v>
      </c>
      <c r="L351" s="273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274" t="n">
        <v>970.9888</v>
      </c>
      <c r="C352" s="274" t="n">
        <v>34.2148</v>
      </c>
      <c r="D352" s="274" t="n">
        <v>37.3455</v>
      </c>
      <c r="E352" s="274" t="n">
        <v>39.7445</v>
      </c>
      <c r="F352" s="274" t="n">
        <v>803.2208</v>
      </c>
      <c r="G352" s="274" t="n">
        <v>33.3762</v>
      </c>
      <c r="H352" s="274" t="n">
        <v>37.6903</v>
      </c>
      <c r="I352" s="274" t="n">
        <v>39.9541</v>
      </c>
      <c r="J352" s="274" t="n">
        <v>16957.35</v>
      </c>
      <c r="K352" s="274" t="n">
        <v>31.09</v>
      </c>
      <c r="L352" s="273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274" t="n">
        <v>24682.9392</v>
      </c>
      <c r="C353" s="274" t="n">
        <v>40.374</v>
      </c>
      <c r="D353" s="274" t="n">
        <v>44.1487</v>
      </c>
      <c r="E353" s="274" t="n">
        <v>44.2781</v>
      </c>
      <c r="F353" s="274" t="n">
        <v>14289.7168</v>
      </c>
      <c r="G353" s="274" t="n">
        <v>38.7845</v>
      </c>
      <c r="H353" s="274" t="n">
        <v>44.1572</v>
      </c>
      <c r="I353" s="274" t="n">
        <v>44.9955</v>
      </c>
      <c r="J353" s="274" t="n">
        <v>32078.01</v>
      </c>
      <c r="K353" s="274" t="n">
        <v>70.1</v>
      </c>
      <c r="L353" s="273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274" t="n">
        <v>12686.976</v>
      </c>
      <c r="C354" s="274" t="n">
        <v>37.7837</v>
      </c>
      <c r="D354" s="274" t="n">
        <v>42.4988</v>
      </c>
      <c r="E354" s="274" t="n">
        <v>43.0488</v>
      </c>
      <c r="F354" s="274" t="n">
        <v>8447.08</v>
      </c>
      <c r="G354" s="274" t="n">
        <v>35.7497</v>
      </c>
      <c r="H354" s="274" t="n">
        <v>42.2075</v>
      </c>
      <c r="I354" s="274" t="n">
        <v>43.3324</v>
      </c>
      <c r="J354" s="274" t="n">
        <v>32980.8</v>
      </c>
      <c r="K354" s="274" t="n">
        <v>56.91</v>
      </c>
      <c r="L354" s="273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274" t="n">
        <v>7220.28</v>
      </c>
      <c r="C355" s="274" t="n">
        <v>35.3007</v>
      </c>
      <c r="D355" s="274" t="n">
        <v>41.2962</v>
      </c>
      <c r="E355" s="274" t="n">
        <v>42.0989</v>
      </c>
      <c r="F355" s="274" t="n">
        <v>5083.4208</v>
      </c>
      <c r="G355" s="274" t="n">
        <v>32.9553</v>
      </c>
      <c r="H355" s="274" t="n">
        <v>40.8108</v>
      </c>
      <c r="I355" s="274" t="n">
        <v>42.0688</v>
      </c>
      <c r="J355" s="274" t="n">
        <v>29707.31</v>
      </c>
      <c r="K355" s="274" t="n">
        <v>51.53</v>
      </c>
      <c r="L355" s="273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274" t="n">
        <v>4358.3344</v>
      </c>
      <c r="C356" s="274" t="n">
        <v>32.8539</v>
      </c>
      <c r="D356" s="274" t="n">
        <v>40.036</v>
      </c>
      <c r="E356" s="274" t="n">
        <v>40.9602</v>
      </c>
      <c r="F356" s="274" t="n">
        <v>3066.4032</v>
      </c>
      <c r="G356" s="274" t="n">
        <v>30.3438</v>
      </c>
      <c r="H356" s="274" t="n">
        <v>39.2388</v>
      </c>
      <c r="I356" s="274" t="n">
        <v>40.4843</v>
      </c>
      <c r="J356" s="274" t="n">
        <v>27129.85</v>
      </c>
      <c r="K356" s="274" t="n">
        <v>49.4</v>
      </c>
      <c r="L356" s="273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274" t="n">
        <v>14413.176</v>
      </c>
      <c r="C357" s="274" t="n">
        <v>39.0089</v>
      </c>
      <c r="D357" s="274" t="n">
        <v>43.3331</v>
      </c>
      <c r="E357" s="274" t="n">
        <v>43.695</v>
      </c>
      <c r="F357" s="274" t="n">
        <v>14289.7168</v>
      </c>
      <c r="G357" s="274" t="n">
        <v>38.7845</v>
      </c>
      <c r="H357" s="274" t="n">
        <v>44.1572</v>
      </c>
      <c r="I357" s="274" t="n">
        <v>44.9955</v>
      </c>
      <c r="J357" s="274" t="n">
        <v>29325.46</v>
      </c>
      <c r="K357" s="274" t="n">
        <v>64.55</v>
      </c>
      <c r="L357" s="273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274" t="n">
        <v>7198.5536</v>
      </c>
      <c r="C358" s="274" t="n">
        <v>36.4173</v>
      </c>
      <c r="D358" s="274" t="n">
        <v>41.7942</v>
      </c>
      <c r="E358" s="274" t="n">
        <v>42.5094</v>
      </c>
      <c r="F358" s="274" t="n">
        <v>8447.08</v>
      </c>
      <c r="G358" s="274" t="n">
        <v>35.7497</v>
      </c>
      <c r="H358" s="274" t="n">
        <v>42.2075</v>
      </c>
      <c r="I358" s="274" t="n">
        <v>43.3324</v>
      </c>
      <c r="J358" s="274" t="n">
        <v>25785.67</v>
      </c>
      <c r="K358" s="274" t="n">
        <v>56.03</v>
      </c>
      <c r="L358" s="273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274" t="n">
        <v>3820.1744</v>
      </c>
      <c r="C359" s="274" t="n">
        <v>33.8539</v>
      </c>
      <c r="D359" s="274" t="n">
        <v>40.5526</v>
      </c>
      <c r="E359" s="274" t="n">
        <v>41.4719</v>
      </c>
      <c r="F359" s="274" t="n">
        <v>5083.4208</v>
      </c>
      <c r="G359" s="274" t="n">
        <v>32.9553</v>
      </c>
      <c r="H359" s="274" t="n">
        <v>40.8108</v>
      </c>
      <c r="I359" s="274" t="n">
        <v>42.0688</v>
      </c>
      <c r="J359" s="274" t="n">
        <v>26984.77</v>
      </c>
      <c r="K359" s="274" t="n">
        <v>52.44</v>
      </c>
      <c r="L359" s="273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274" t="n">
        <v>2441.6864</v>
      </c>
      <c r="C360" s="274" t="n">
        <v>31.5613</v>
      </c>
      <c r="D360" s="274" t="n">
        <v>39.579</v>
      </c>
      <c r="E360" s="274" t="n">
        <v>40.5762</v>
      </c>
      <c r="F360" s="274" t="n">
        <v>3066.4032</v>
      </c>
      <c r="G360" s="274" t="n">
        <v>30.3438</v>
      </c>
      <c r="H360" s="274" t="n">
        <v>39.2388</v>
      </c>
      <c r="I360" s="274" t="n">
        <v>40.4843</v>
      </c>
      <c r="J360" s="274" t="n">
        <v>21605.71</v>
      </c>
      <c r="K360" s="274" t="n">
        <v>46.8</v>
      </c>
      <c r="L360" s="273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274" t="n">
        <v>3458.796</v>
      </c>
      <c r="C361" s="274" t="n">
        <v>41.6229</v>
      </c>
      <c r="D361" s="274" t="n">
        <v>43.3453</v>
      </c>
      <c r="E361" s="274" t="n">
        <v>44.9939</v>
      </c>
      <c r="F361" s="274" t="n">
        <v>1971.4504</v>
      </c>
      <c r="G361" s="274" t="n">
        <v>42.0479</v>
      </c>
      <c r="H361" s="274" t="n">
        <v>43.6811</v>
      </c>
      <c r="I361" s="274" t="n">
        <v>44.7192</v>
      </c>
      <c r="J361" s="274" t="n">
        <v>20403.67</v>
      </c>
      <c r="K361" s="274" t="n">
        <v>44.9</v>
      </c>
      <c r="L361" s="273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274" t="n">
        <v>1747.2504</v>
      </c>
      <c r="C362" s="274" t="n">
        <v>40.1343</v>
      </c>
      <c r="D362" s="274" t="n">
        <v>42.1428</v>
      </c>
      <c r="E362" s="274" t="n">
        <v>43.4279</v>
      </c>
      <c r="F362" s="274" t="n">
        <v>1092.3704</v>
      </c>
      <c r="G362" s="274" t="n">
        <v>39.404</v>
      </c>
      <c r="H362" s="274" t="n">
        <v>42.0669</v>
      </c>
      <c r="I362" s="274" t="n">
        <v>43.1872</v>
      </c>
      <c r="J362" s="274" t="n">
        <v>21092.57</v>
      </c>
      <c r="K362" s="274" t="n">
        <v>40.49</v>
      </c>
      <c r="L362" s="273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274" t="n">
        <v>982.7416</v>
      </c>
      <c r="C363" s="274" t="n">
        <v>38.3458</v>
      </c>
      <c r="D363" s="274" t="n">
        <v>41.2344</v>
      </c>
      <c r="E363" s="274" t="n">
        <v>42.4159</v>
      </c>
      <c r="F363" s="274" t="n">
        <v>610.3712</v>
      </c>
      <c r="G363" s="274" t="n">
        <v>36.8738</v>
      </c>
      <c r="H363" s="274" t="n">
        <v>40.9455</v>
      </c>
      <c r="I363" s="274" t="n">
        <v>42.2259</v>
      </c>
      <c r="J363" s="274" t="n">
        <v>19108.42</v>
      </c>
      <c r="K363" s="274" t="n">
        <v>34.36</v>
      </c>
      <c r="L363" s="273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274" t="n">
        <v>561.9392</v>
      </c>
      <c r="C364" s="274" t="n">
        <v>36.3712</v>
      </c>
      <c r="D364" s="274" t="n">
        <v>40.2138</v>
      </c>
      <c r="E364" s="274" t="n">
        <v>41.3768</v>
      </c>
      <c r="F364" s="274" t="n">
        <v>332.5904</v>
      </c>
      <c r="G364" s="274" t="n">
        <v>34.4685</v>
      </c>
      <c r="H364" s="274" t="n">
        <v>39.6615</v>
      </c>
      <c r="I364" s="274" t="n">
        <v>41.1976</v>
      </c>
      <c r="J364" s="274" t="n">
        <v>17964.3</v>
      </c>
      <c r="K364" s="274" t="n">
        <v>30.03</v>
      </c>
      <c r="L364" s="273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274" t="n">
        <v>1796.7688</v>
      </c>
      <c r="C365" s="274" t="n">
        <v>40.8353</v>
      </c>
      <c r="D365" s="274" t="n">
        <v>42.6774</v>
      </c>
      <c r="E365" s="274" t="n">
        <v>44.0845</v>
      </c>
      <c r="F365" s="274" t="n">
        <v>1971.4504</v>
      </c>
      <c r="G365" s="274" t="n">
        <v>42.0479</v>
      </c>
      <c r="H365" s="274" t="n">
        <v>43.6811</v>
      </c>
      <c r="I365" s="274" t="n">
        <v>44.7192</v>
      </c>
      <c r="J365" s="274" t="n">
        <v>21848.31</v>
      </c>
      <c r="K365" s="274" t="n">
        <v>46.62</v>
      </c>
      <c r="L365" s="273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274" t="n">
        <v>934.1144</v>
      </c>
      <c r="C366" s="274" t="n">
        <v>39.134</v>
      </c>
      <c r="D366" s="274" t="n">
        <v>41.5361</v>
      </c>
      <c r="E366" s="274" t="n">
        <v>42.7028</v>
      </c>
      <c r="F366" s="274" t="n">
        <v>1092.3704</v>
      </c>
      <c r="G366" s="274" t="n">
        <v>39.404</v>
      </c>
      <c r="H366" s="274" t="n">
        <v>42.0669</v>
      </c>
      <c r="I366" s="274" t="n">
        <v>43.1872</v>
      </c>
      <c r="J366" s="274" t="n">
        <v>20230.12</v>
      </c>
      <c r="K366" s="274" t="n">
        <v>40.67</v>
      </c>
      <c r="L366" s="273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274" t="n">
        <v>513.4048</v>
      </c>
      <c r="C367" s="274" t="n">
        <v>37.193</v>
      </c>
      <c r="D367" s="274" t="n">
        <v>40.5788</v>
      </c>
      <c r="E367" s="274" t="n">
        <v>41.7346</v>
      </c>
      <c r="F367" s="274" t="n">
        <v>610.3712</v>
      </c>
      <c r="G367" s="274" t="n">
        <v>36.8738</v>
      </c>
      <c r="H367" s="274" t="n">
        <v>40.9455</v>
      </c>
      <c r="I367" s="274" t="n">
        <v>42.2259</v>
      </c>
      <c r="J367" s="274" t="n">
        <v>18156.4</v>
      </c>
      <c r="K367" s="274" t="n">
        <v>35.66</v>
      </c>
      <c r="L367" s="273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274" t="n">
        <v>331.9456</v>
      </c>
      <c r="C368" s="274" t="n">
        <v>35.3013</v>
      </c>
      <c r="D368" s="274" t="n">
        <v>39.8717</v>
      </c>
      <c r="E368" s="274" t="n">
        <v>41.0776</v>
      </c>
      <c r="F368" s="274" t="n">
        <v>332.5904</v>
      </c>
      <c r="G368" s="274" t="n">
        <v>34.4685</v>
      </c>
      <c r="H368" s="274" t="n">
        <v>39.6615</v>
      </c>
      <c r="I368" s="274" t="n">
        <v>41.1976</v>
      </c>
      <c r="J368" s="274" t="n">
        <v>16984.05</v>
      </c>
      <c r="K368" s="274" t="n">
        <v>32.96</v>
      </c>
      <c r="L368" s="273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274" t="n">
        <v>6654.7904</v>
      </c>
      <c r="C369" s="274" t="n">
        <v>40.0689</v>
      </c>
      <c r="D369" s="274" t="n">
        <v>42.3095</v>
      </c>
      <c r="E369" s="274" t="n">
        <v>43.7342</v>
      </c>
      <c r="F369" s="274" t="n">
        <v>2355.1784</v>
      </c>
      <c r="G369" s="274" t="n">
        <v>40.449</v>
      </c>
      <c r="H369" s="274" t="n">
        <v>42.6416</v>
      </c>
      <c r="I369" s="274" t="n">
        <v>44.0233</v>
      </c>
      <c r="J369" s="274" t="n">
        <v>23122.44</v>
      </c>
      <c r="K369" s="274" t="n">
        <v>44.02</v>
      </c>
      <c r="L369" s="273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274" t="n">
        <v>3183.0048</v>
      </c>
      <c r="C370" s="274" t="n">
        <v>38.0026</v>
      </c>
      <c r="D370" s="274" t="n">
        <v>40.7271</v>
      </c>
      <c r="E370" s="274" t="n">
        <v>41.8489</v>
      </c>
      <c r="F370" s="274" t="n">
        <v>1304.3512</v>
      </c>
      <c r="G370" s="274" t="n">
        <v>37.7293</v>
      </c>
      <c r="H370" s="274" t="n">
        <v>40.652</v>
      </c>
      <c r="I370" s="274" t="n">
        <v>42.2677</v>
      </c>
      <c r="J370" s="274" t="n">
        <v>19989.3</v>
      </c>
      <c r="K370" s="274" t="n">
        <v>38.02</v>
      </c>
      <c r="L370" s="273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274" t="n">
        <v>1662.376</v>
      </c>
      <c r="C371" s="274" t="n">
        <v>35.9156</v>
      </c>
      <c r="D371" s="274" t="n">
        <v>39.5171</v>
      </c>
      <c r="E371" s="274" t="n">
        <v>40.593</v>
      </c>
      <c r="F371" s="274" t="n">
        <v>729.14</v>
      </c>
      <c r="G371" s="274" t="n">
        <v>35.1512</v>
      </c>
      <c r="H371" s="274" t="n">
        <v>39.2504</v>
      </c>
      <c r="I371" s="274" t="n">
        <v>41.1964</v>
      </c>
      <c r="J371" s="274" t="n">
        <v>17938.78</v>
      </c>
      <c r="K371" s="274" t="n">
        <v>34.22</v>
      </c>
      <c r="L371" s="273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274" t="n">
        <v>875.2624</v>
      </c>
      <c r="C372" s="274" t="n">
        <v>33.8105</v>
      </c>
      <c r="D372" s="274" t="n">
        <v>38.0903</v>
      </c>
      <c r="E372" s="274" t="n">
        <v>39.3506</v>
      </c>
      <c r="F372" s="274" t="n">
        <v>392.3512</v>
      </c>
      <c r="G372" s="274" t="n">
        <v>32.6943</v>
      </c>
      <c r="H372" s="274" t="n">
        <v>37.6251</v>
      </c>
      <c r="I372" s="274" t="n">
        <v>40.0407</v>
      </c>
      <c r="J372" s="274" t="n">
        <v>16685.76</v>
      </c>
      <c r="K372" s="274" t="n">
        <v>32.98</v>
      </c>
      <c r="L372" s="273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274" t="n">
        <v>4234.0736</v>
      </c>
      <c r="C373" s="274" t="n">
        <v>39.0389</v>
      </c>
      <c r="D373" s="274" t="n">
        <v>41.5009</v>
      </c>
      <c r="E373" s="274" t="n">
        <v>42.7403</v>
      </c>
      <c r="F373" s="274" t="n">
        <v>2355.1784</v>
      </c>
      <c r="G373" s="274" t="n">
        <v>40.449</v>
      </c>
      <c r="H373" s="274" t="n">
        <v>42.6416</v>
      </c>
      <c r="I373" s="274" t="n">
        <v>44.0233</v>
      </c>
      <c r="J373" s="274" t="n">
        <v>21166.51</v>
      </c>
      <c r="K373" s="274" t="n">
        <v>39.67</v>
      </c>
      <c r="L373" s="273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274" t="n">
        <v>2030.376</v>
      </c>
      <c r="C374" s="274" t="n">
        <v>36.9243</v>
      </c>
      <c r="D374" s="274" t="n">
        <v>39.9039</v>
      </c>
      <c r="E374" s="274" t="n">
        <v>40.9722</v>
      </c>
      <c r="F374" s="274" t="n">
        <v>1304.3512</v>
      </c>
      <c r="G374" s="274" t="n">
        <v>37.7293</v>
      </c>
      <c r="H374" s="274" t="n">
        <v>40.652</v>
      </c>
      <c r="I374" s="274" t="n">
        <v>42.2677</v>
      </c>
      <c r="J374" s="274" t="n">
        <v>16178.43</v>
      </c>
      <c r="K374" s="274" t="n">
        <v>37.54</v>
      </c>
      <c r="L374" s="273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274" t="n">
        <v>1017.6928</v>
      </c>
      <c r="C375" s="274" t="n">
        <v>34.7912</v>
      </c>
      <c r="D375" s="274" t="n">
        <v>38.65</v>
      </c>
      <c r="E375" s="274" t="n">
        <v>39.8274</v>
      </c>
      <c r="F375" s="274" t="n">
        <v>729.14</v>
      </c>
      <c r="G375" s="274" t="n">
        <v>35.1512</v>
      </c>
      <c r="H375" s="274" t="n">
        <v>39.2504</v>
      </c>
      <c r="I375" s="274" t="n">
        <v>41.1964</v>
      </c>
      <c r="J375" s="274" t="n">
        <v>17133.1</v>
      </c>
      <c r="K375" s="274" t="n">
        <v>32.28</v>
      </c>
      <c r="L375" s="273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274" t="n">
        <v>547.4304</v>
      </c>
      <c r="C376" s="274" t="n">
        <v>32.7576</v>
      </c>
      <c r="D376" s="274" t="n">
        <v>37.6719</v>
      </c>
      <c r="E376" s="274" t="n">
        <v>39.0665</v>
      </c>
      <c r="F376" s="274" t="n">
        <v>392.3512</v>
      </c>
      <c r="G376" s="274" t="n">
        <v>32.6943</v>
      </c>
      <c r="H376" s="274" t="n">
        <v>37.6251</v>
      </c>
      <c r="I376" s="274" t="n">
        <v>40.0407</v>
      </c>
      <c r="J376" s="274" t="n">
        <v>13974.81</v>
      </c>
      <c r="K376" s="274" t="n">
        <v>30.39</v>
      </c>
      <c r="L376" s="273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274" t="n">
        <v>16248.2544</v>
      </c>
      <c r="C377" s="274" t="n">
        <v>38.5047</v>
      </c>
      <c r="D377" s="274" t="n">
        <v>40.0452</v>
      </c>
      <c r="E377" s="274" t="n">
        <v>43.4219</v>
      </c>
      <c r="F377" s="274" t="n">
        <v>4255.5048</v>
      </c>
      <c r="G377" s="274" t="n">
        <v>40.8968</v>
      </c>
      <c r="H377" s="274" t="n">
        <v>42.7129</v>
      </c>
      <c r="I377" s="274" t="n">
        <v>44.092</v>
      </c>
      <c r="J377" s="274" t="n">
        <v>49558.02</v>
      </c>
      <c r="K377" s="274" t="n">
        <v>84.42</v>
      </c>
      <c r="L377" s="273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274" t="n">
        <v>5648.4672</v>
      </c>
      <c r="C378" s="274" t="n">
        <v>37.1663</v>
      </c>
      <c r="D378" s="274" t="n">
        <v>39.1786</v>
      </c>
      <c r="E378" s="274" t="n">
        <v>42.0421</v>
      </c>
      <c r="F378" s="274" t="n">
        <v>2414.2744</v>
      </c>
      <c r="G378" s="274" t="n">
        <v>38.286</v>
      </c>
      <c r="H378" s="274" t="n">
        <v>41.1636</v>
      </c>
      <c r="I378" s="274" t="n">
        <v>42.012</v>
      </c>
      <c r="J378" s="274" t="n">
        <v>42930.27</v>
      </c>
      <c r="K378" s="274" t="n">
        <v>70.73</v>
      </c>
      <c r="L378" s="273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274" t="n">
        <v>2853.232</v>
      </c>
      <c r="C379" s="274" t="n">
        <v>35.6865</v>
      </c>
      <c r="D379" s="274" t="n">
        <v>38.5545</v>
      </c>
      <c r="E379" s="274" t="n">
        <v>40.9009</v>
      </c>
      <c r="F379" s="274" t="n">
        <v>1401.7248</v>
      </c>
      <c r="G379" s="274" t="n">
        <v>35.7201</v>
      </c>
      <c r="H379" s="274" t="n">
        <v>39.9617</v>
      </c>
      <c r="I379" s="274" t="n">
        <v>40.4202</v>
      </c>
      <c r="J379" s="274" t="n">
        <v>38935.34</v>
      </c>
      <c r="K379" s="274" t="n">
        <v>61.74</v>
      </c>
      <c r="L379" s="273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274" t="n">
        <v>1608.8576</v>
      </c>
      <c r="C380" s="274" t="n">
        <v>33.9696</v>
      </c>
      <c r="D380" s="274" t="n">
        <v>37.7536</v>
      </c>
      <c r="E380" s="274" t="n">
        <v>39.5367</v>
      </c>
      <c r="F380" s="274" t="n">
        <v>799.8992</v>
      </c>
      <c r="G380" s="274" t="n">
        <v>33.241</v>
      </c>
      <c r="H380" s="274" t="n">
        <v>38.512</v>
      </c>
      <c r="I380" s="274" t="n">
        <v>38.5848</v>
      </c>
      <c r="J380" s="274" t="n">
        <v>31308.77</v>
      </c>
      <c r="K380" s="274" t="n">
        <v>58.13</v>
      </c>
      <c r="L380" s="273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274" t="n">
        <v>8194.3912</v>
      </c>
      <c r="C381" s="274" t="n">
        <v>37.8093</v>
      </c>
      <c r="D381" s="274" t="n">
        <v>39.5788</v>
      </c>
      <c r="E381" s="274" t="n">
        <v>42.7079</v>
      </c>
      <c r="F381" s="274" t="n">
        <v>4255.5048</v>
      </c>
      <c r="G381" s="274" t="n">
        <v>40.8968</v>
      </c>
      <c r="H381" s="274" t="n">
        <v>42.7129</v>
      </c>
      <c r="I381" s="274" t="n">
        <v>44.092</v>
      </c>
      <c r="J381" s="274" t="n">
        <v>39392.16</v>
      </c>
      <c r="K381" s="274" t="n">
        <v>73.43</v>
      </c>
      <c r="L381" s="273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274" t="n">
        <v>3387.3552</v>
      </c>
      <c r="C382" s="274" t="n">
        <v>36.4147</v>
      </c>
      <c r="D382" s="274" t="n">
        <v>38.7882</v>
      </c>
      <c r="E382" s="274" t="n">
        <v>41.3048</v>
      </c>
      <c r="F382" s="274" t="n">
        <v>2414.2744</v>
      </c>
      <c r="G382" s="274" t="n">
        <v>38.286</v>
      </c>
      <c r="H382" s="274" t="n">
        <v>41.1636</v>
      </c>
      <c r="I382" s="274" t="n">
        <v>42.012</v>
      </c>
      <c r="J382" s="274" t="n">
        <v>34650.99</v>
      </c>
      <c r="K382" s="274" t="n">
        <v>64.65</v>
      </c>
      <c r="L382" s="273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274" t="n">
        <v>1758.5968</v>
      </c>
      <c r="C383" s="274" t="n">
        <v>34.779</v>
      </c>
      <c r="D383" s="274" t="n">
        <v>38.0828</v>
      </c>
      <c r="E383" s="274" t="n">
        <v>40.0729</v>
      </c>
      <c r="F383" s="274" t="n">
        <v>1401.7248</v>
      </c>
      <c r="G383" s="274" t="n">
        <v>35.7201</v>
      </c>
      <c r="H383" s="274" t="n">
        <v>39.9617</v>
      </c>
      <c r="I383" s="274" t="n">
        <v>40.4202</v>
      </c>
      <c r="J383" s="274" t="n">
        <v>50967.63</v>
      </c>
      <c r="K383" s="274" t="n">
        <v>60.03</v>
      </c>
      <c r="L383" s="273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274" t="n">
        <v>1046.9752</v>
      </c>
      <c r="C384" s="274" t="n">
        <v>33.0078</v>
      </c>
      <c r="D384" s="274" t="n">
        <v>37.4699</v>
      </c>
      <c r="E384" s="274" t="n">
        <v>39.0702</v>
      </c>
      <c r="F384" s="274" t="n">
        <v>799.8992</v>
      </c>
      <c r="G384" s="274" t="n">
        <v>33.241</v>
      </c>
      <c r="H384" s="274" t="n">
        <v>38.512</v>
      </c>
      <c r="I384" s="274" t="n">
        <v>38.5848</v>
      </c>
      <c r="J384" s="274" t="n">
        <v>35220.74</v>
      </c>
      <c r="K384" s="274" t="n">
        <v>59.64</v>
      </c>
      <c r="L384" s="273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274" t="n">
        <v>15119.6472</v>
      </c>
      <c r="C385" s="274" t="n">
        <v>39.2231</v>
      </c>
      <c r="D385" s="274" t="n">
        <v>43.619</v>
      </c>
      <c r="E385" s="274" t="n">
        <v>44.766</v>
      </c>
      <c r="F385" s="274" t="n">
        <v>4496.8248</v>
      </c>
      <c r="G385" s="274" t="n">
        <v>41.6745</v>
      </c>
      <c r="H385" s="274" t="n">
        <v>45.3056</v>
      </c>
      <c r="I385" s="274" t="n">
        <v>44.8895</v>
      </c>
      <c r="J385" s="274" t="n">
        <v>56876.89</v>
      </c>
      <c r="K385" s="274" t="n">
        <v>97.45</v>
      </c>
      <c r="L385" s="273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274" t="n">
        <v>5791.8312</v>
      </c>
      <c r="C386" s="274" t="n">
        <v>37.8241</v>
      </c>
      <c r="D386" s="274" t="n">
        <v>42.5605</v>
      </c>
      <c r="E386" s="274" t="n">
        <v>43.1518</v>
      </c>
      <c r="F386" s="274" t="n">
        <v>2552.6088</v>
      </c>
      <c r="G386" s="274" t="n">
        <v>39.1024</v>
      </c>
      <c r="H386" s="274" t="n">
        <v>43.4999</v>
      </c>
      <c r="I386" s="274" t="n">
        <v>42.6696</v>
      </c>
      <c r="J386" s="274" t="n">
        <v>49055.86</v>
      </c>
      <c r="K386" s="274" t="n">
        <v>82.03</v>
      </c>
      <c r="L386" s="273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274" t="n">
        <v>2945.9984</v>
      </c>
      <c r="C387" s="274" t="n">
        <v>36.4001</v>
      </c>
      <c r="D387" s="274" t="n">
        <v>41.6305</v>
      </c>
      <c r="E387" s="274" t="n">
        <v>41.7194</v>
      </c>
      <c r="F387" s="274" t="n">
        <v>1472.0808</v>
      </c>
      <c r="G387" s="274" t="n">
        <v>36.6118</v>
      </c>
      <c r="H387" s="274" t="n">
        <v>42.1362</v>
      </c>
      <c r="I387" s="274" t="n">
        <v>40.9208</v>
      </c>
      <c r="J387" s="274" t="n">
        <v>38054.11</v>
      </c>
      <c r="K387" s="274" t="n">
        <v>74.45</v>
      </c>
      <c r="L387" s="273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274" t="n">
        <v>1661.9248</v>
      </c>
      <c r="C388" s="274" t="n">
        <v>34.801</v>
      </c>
      <c r="D388" s="274" t="n">
        <v>40.6083</v>
      </c>
      <c r="E388" s="274" t="n">
        <v>40.3591</v>
      </c>
      <c r="F388" s="274" t="n">
        <v>852.876</v>
      </c>
      <c r="G388" s="274" t="n">
        <v>34.2516</v>
      </c>
      <c r="H388" s="274" t="n">
        <v>40.6519</v>
      </c>
      <c r="I388" s="274" t="n">
        <v>39.2252</v>
      </c>
      <c r="J388" s="274" t="n">
        <v>40805.39</v>
      </c>
      <c r="K388" s="274" t="n">
        <v>67.88</v>
      </c>
      <c r="L388" s="273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274" t="n">
        <v>7895.52</v>
      </c>
      <c r="C389" s="274" t="n">
        <v>38.4797</v>
      </c>
      <c r="D389" s="274" t="n">
        <v>43.0854</v>
      </c>
      <c r="E389" s="274" t="n">
        <v>43.9111</v>
      </c>
      <c r="F389" s="274" t="n">
        <v>4496.8248</v>
      </c>
      <c r="G389" s="274" t="n">
        <v>41.6745</v>
      </c>
      <c r="H389" s="274" t="n">
        <v>45.3056</v>
      </c>
      <c r="I389" s="274" t="n">
        <v>44.8895</v>
      </c>
      <c r="J389" s="274" t="n">
        <v>44552.36</v>
      </c>
      <c r="K389" s="274" t="n">
        <v>92.94</v>
      </c>
      <c r="L389" s="273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274" t="n">
        <v>3408.9904</v>
      </c>
      <c r="C390" s="274" t="n">
        <v>37.087</v>
      </c>
      <c r="D390" s="274" t="n">
        <v>41.9997</v>
      </c>
      <c r="E390" s="274" t="n">
        <v>42.2904</v>
      </c>
      <c r="F390" s="274" t="n">
        <v>2552.6088</v>
      </c>
      <c r="G390" s="274" t="n">
        <v>39.1024</v>
      </c>
      <c r="H390" s="274" t="n">
        <v>43.4999</v>
      </c>
      <c r="I390" s="274" t="n">
        <v>42.6696</v>
      </c>
      <c r="J390" s="274" t="n">
        <v>39505.9</v>
      </c>
      <c r="K390" s="274" t="n">
        <v>78.56</v>
      </c>
      <c r="L390" s="273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274" t="n">
        <v>1726.748</v>
      </c>
      <c r="C391" s="274" t="n">
        <v>35.5232</v>
      </c>
      <c r="D391" s="274" t="n">
        <v>40.9711</v>
      </c>
      <c r="E391" s="274" t="n">
        <v>40.7969</v>
      </c>
      <c r="F391" s="274" t="n">
        <v>1472.0808</v>
      </c>
      <c r="G391" s="274" t="n">
        <v>36.6118</v>
      </c>
      <c r="H391" s="274" t="n">
        <v>42.1362</v>
      </c>
      <c r="I391" s="274" t="n">
        <v>40.9208</v>
      </c>
      <c r="J391" s="274" t="n">
        <v>36120.89</v>
      </c>
      <c r="K391" s="274" t="n">
        <v>72.99</v>
      </c>
      <c r="L391" s="273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274" t="n">
        <v>1057.3712</v>
      </c>
      <c r="C392" s="274" t="n">
        <v>33.9333</v>
      </c>
      <c r="D392" s="274" t="n">
        <v>40.207</v>
      </c>
      <c r="E392" s="274" t="n">
        <v>39.814</v>
      </c>
      <c r="F392" s="274" t="n">
        <v>852.876</v>
      </c>
      <c r="G392" s="274" t="n">
        <v>34.2516</v>
      </c>
      <c r="H392" s="274" t="n">
        <v>40.6519</v>
      </c>
      <c r="I392" s="274" t="n">
        <v>39.2252</v>
      </c>
      <c r="J392" s="274" t="n">
        <v>34030.6</v>
      </c>
      <c r="K392" s="274" t="n">
        <v>68.89</v>
      </c>
      <c r="L392" s="273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274" t="n">
        <v>39768.5184</v>
      </c>
      <c r="C393" s="274" t="n">
        <v>37.5369</v>
      </c>
      <c r="D393" s="274" t="n">
        <v>42.0102</v>
      </c>
      <c r="E393" s="274" t="n">
        <v>44.1914</v>
      </c>
      <c r="F393" s="274" t="n">
        <v>3461.6872</v>
      </c>
      <c r="G393" s="274" t="n">
        <v>40.3805</v>
      </c>
      <c r="H393" s="274" t="n">
        <v>44.3325</v>
      </c>
      <c r="I393" s="274" t="n">
        <v>46.3341</v>
      </c>
      <c r="J393" s="274" t="n">
        <v>59323.52</v>
      </c>
      <c r="K393" s="274" t="n">
        <v>132.98</v>
      </c>
      <c r="L393" s="273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274" t="n">
        <v>9328.9432</v>
      </c>
      <c r="C394" s="274" t="n">
        <v>35.5966</v>
      </c>
      <c r="D394" s="274" t="n">
        <v>40.9565</v>
      </c>
      <c r="E394" s="274" t="n">
        <v>43.2565</v>
      </c>
      <c r="F394" s="274" t="n">
        <v>1690.3424</v>
      </c>
      <c r="G394" s="274" t="n">
        <v>38.1388</v>
      </c>
      <c r="H394" s="274" t="n">
        <v>42.5945</v>
      </c>
      <c r="I394" s="274" t="n">
        <v>44.7582</v>
      </c>
      <c r="J394" s="274" t="n">
        <v>44602.45</v>
      </c>
      <c r="K394" s="274" t="n">
        <v>92.53</v>
      </c>
      <c r="L394" s="273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274" t="n">
        <v>3106.9968</v>
      </c>
      <c r="C395" s="274" t="n">
        <v>34.4765</v>
      </c>
      <c r="D395" s="274" t="n">
        <v>40.1597</v>
      </c>
      <c r="E395" s="274" t="n">
        <v>42.583</v>
      </c>
      <c r="F395" s="274" t="n">
        <v>908.7216</v>
      </c>
      <c r="G395" s="274" t="n">
        <v>35.8573</v>
      </c>
      <c r="H395" s="274" t="n">
        <v>41.3471</v>
      </c>
      <c r="I395" s="274" t="n">
        <v>43.5677</v>
      </c>
      <c r="J395" s="274" t="n">
        <v>38810.84</v>
      </c>
      <c r="K395" s="274" t="n">
        <v>75.17</v>
      </c>
      <c r="L395" s="273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274" t="n">
        <v>1387.4168</v>
      </c>
      <c r="C396" s="274" t="n">
        <v>33.098</v>
      </c>
      <c r="D396" s="274" t="n">
        <v>39.0468</v>
      </c>
      <c r="E396" s="274" t="n">
        <v>41.6134</v>
      </c>
      <c r="F396" s="274" t="n">
        <v>502.696</v>
      </c>
      <c r="G396" s="274" t="n">
        <v>33.4777</v>
      </c>
      <c r="H396" s="274" t="n">
        <v>39.8025</v>
      </c>
      <c r="I396" s="274" t="n">
        <v>42.1166</v>
      </c>
      <c r="J396" s="274" t="n">
        <v>36271.6</v>
      </c>
      <c r="K396" s="274" t="n">
        <v>71.91</v>
      </c>
      <c r="L396" s="273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274" t="n">
        <v>18425.228</v>
      </c>
      <c r="C397" s="274" t="n">
        <v>36.3548</v>
      </c>
      <c r="D397" s="274" t="n">
        <v>41.4496</v>
      </c>
      <c r="E397" s="274" t="n">
        <v>43.7228</v>
      </c>
      <c r="F397" s="274" t="n">
        <v>3461.6872</v>
      </c>
      <c r="G397" s="274" t="n">
        <v>40.3805</v>
      </c>
      <c r="H397" s="274" t="n">
        <v>44.3325</v>
      </c>
      <c r="I397" s="274" t="n">
        <v>46.3341</v>
      </c>
      <c r="J397" s="274" t="n">
        <v>50795.96</v>
      </c>
      <c r="K397" s="274" t="n">
        <v>102.07</v>
      </c>
      <c r="L397" s="273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274" t="n">
        <v>4949.1576</v>
      </c>
      <c r="C398" s="274" t="n">
        <v>35.0386</v>
      </c>
      <c r="D398" s="274" t="n">
        <v>40.4214</v>
      </c>
      <c r="E398" s="274" t="n">
        <v>42.8104</v>
      </c>
      <c r="F398" s="274" t="n">
        <v>1690.3424</v>
      </c>
      <c r="G398" s="274" t="n">
        <v>38.1388</v>
      </c>
      <c r="H398" s="274" t="n">
        <v>42.5945</v>
      </c>
      <c r="I398" s="274" t="n">
        <v>44.7582</v>
      </c>
      <c r="J398" s="274" t="n">
        <v>48376.56</v>
      </c>
      <c r="K398" s="274" t="n">
        <v>82.37</v>
      </c>
      <c r="L398" s="273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274" t="n">
        <v>1893.1336</v>
      </c>
      <c r="C399" s="274" t="n">
        <v>33.8103</v>
      </c>
      <c r="D399" s="274" t="n">
        <v>39.5071</v>
      </c>
      <c r="E399" s="274" t="n">
        <v>42.033</v>
      </c>
      <c r="F399" s="274" t="n">
        <v>908.7216</v>
      </c>
      <c r="G399" s="274" t="n">
        <v>35.8573</v>
      </c>
      <c r="H399" s="274" t="n">
        <v>41.3471</v>
      </c>
      <c r="I399" s="274" t="n">
        <v>43.5677</v>
      </c>
      <c r="J399" s="274" t="n">
        <v>43670.3</v>
      </c>
      <c r="K399" s="274" t="n">
        <v>75.59</v>
      </c>
      <c r="L399" s="273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274" t="n">
        <v>917.0272</v>
      </c>
      <c r="C400" s="274" t="n">
        <v>32.3009</v>
      </c>
      <c r="D400" s="274" t="n">
        <v>38.7226</v>
      </c>
      <c r="E400" s="274" t="n">
        <v>41.3418</v>
      </c>
      <c r="F400" s="274" t="n">
        <v>502.696</v>
      </c>
      <c r="G400" s="274" t="n">
        <v>33.4777</v>
      </c>
      <c r="H400" s="274" t="n">
        <v>39.8025</v>
      </c>
      <c r="I400" s="274" t="n">
        <v>42.1166</v>
      </c>
      <c r="J400" s="274" t="n">
        <v>41251.08</v>
      </c>
      <c r="K400" s="274" t="n">
        <v>69.35</v>
      </c>
      <c r="L400" s="273" t="n">
        <v>1017</v>
      </c>
      <c r="M400" s="0" t="n">
        <v>0</v>
      </c>
    </row>
    <row r="401" s="275" customFormat="true" ht="15.75" hidden="false" customHeight="false" outlineLevel="0" collapsed="false">
      <c r="A401" s="275" t="s">
        <v>490</v>
      </c>
      <c r="B401" s="276" t="n">
        <v>19439.6256</v>
      </c>
      <c r="C401" s="276" t="n">
        <v>42.7662</v>
      </c>
      <c r="D401" s="276" t="n">
        <v>42.3313</v>
      </c>
      <c r="E401" s="276" t="n">
        <v>44.6806</v>
      </c>
      <c r="F401" s="276" t="n">
        <v>5836.7504</v>
      </c>
      <c r="G401" s="276" t="n">
        <v>39.2849</v>
      </c>
      <c r="H401" s="276" t="n">
        <v>39.825</v>
      </c>
      <c r="I401" s="276" t="n">
        <v>42.2246</v>
      </c>
      <c r="J401" s="276" t="n">
        <v>57136.87</v>
      </c>
      <c r="K401" s="276" t="n">
        <v>74.7</v>
      </c>
      <c r="L401" s="277" t="n">
        <v>1919</v>
      </c>
      <c r="M401" s="275" t="n">
        <v>0</v>
      </c>
      <c r="P401" s="278"/>
      <c r="Q401" s="278"/>
      <c r="R401" s="278"/>
      <c r="S401" s="278"/>
    </row>
    <row r="402" customFormat="false" ht="15.75" hidden="false" customHeight="false" outlineLevel="0" collapsed="false">
      <c r="A402" s="0" t="s">
        <v>491</v>
      </c>
      <c r="B402" s="274" t="n">
        <v>7994.3616</v>
      </c>
      <c r="C402" s="274" t="n">
        <v>40.4081</v>
      </c>
      <c r="D402" s="274" t="n">
        <v>40.5713</v>
      </c>
      <c r="E402" s="274" t="n">
        <v>42.9332</v>
      </c>
      <c r="F402" s="274" t="n">
        <v>2882.1936</v>
      </c>
      <c r="G402" s="274" t="n">
        <v>37.089</v>
      </c>
      <c r="H402" s="274" t="n">
        <v>38.7134</v>
      </c>
      <c r="I402" s="274" t="n">
        <v>41.0845</v>
      </c>
      <c r="J402" s="274" t="n">
        <v>49273.64</v>
      </c>
      <c r="K402" s="274" t="n">
        <v>61.53</v>
      </c>
      <c r="L402" s="273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274" t="n">
        <v>3612.2784</v>
      </c>
      <c r="C403" s="274" t="n">
        <v>38.132</v>
      </c>
      <c r="D403" s="274" t="n">
        <v>39.0207</v>
      </c>
      <c r="E403" s="274" t="n">
        <v>41.3565</v>
      </c>
      <c r="F403" s="274" t="n">
        <v>1527.5488</v>
      </c>
      <c r="G403" s="274" t="n">
        <v>34.8326</v>
      </c>
      <c r="H403" s="274" t="n">
        <v>37.4968</v>
      </c>
      <c r="I403" s="274" t="n">
        <v>39.8254</v>
      </c>
      <c r="J403" s="274" t="n">
        <v>45490.41</v>
      </c>
      <c r="K403" s="274" t="n">
        <v>55.41</v>
      </c>
      <c r="L403" s="273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274" t="n">
        <v>1849.9008</v>
      </c>
      <c r="C404" s="274" t="n">
        <v>35.879</v>
      </c>
      <c r="D404" s="274" t="n">
        <v>37.8757</v>
      </c>
      <c r="E404" s="274" t="n">
        <v>40.2285</v>
      </c>
      <c r="F404" s="274" t="n">
        <v>856.104</v>
      </c>
      <c r="G404" s="274" t="n">
        <v>32.6228</v>
      </c>
      <c r="H404" s="274" t="n">
        <v>36.7701</v>
      </c>
      <c r="I404" s="274" t="n">
        <v>39.1311</v>
      </c>
      <c r="J404" s="274" t="n">
        <v>42454.19</v>
      </c>
      <c r="K404" s="274" t="n">
        <v>46.02</v>
      </c>
      <c r="L404" s="273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274" t="n">
        <v>11268.6176</v>
      </c>
      <c r="C405" s="274" t="n">
        <v>41.5611</v>
      </c>
      <c r="D405" s="274" t="n">
        <v>41.4008</v>
      </c>
      <c r="E405" s="274" t="n">
        <v>43.7157</v>
      </c>
      <c r="F405" s="274" t="n">
        <v>5836.7504</v>
      </c>
      <c r="G405" s="274" t="n">
        <v>39.2849</v>
      </c>
      <c r="H405" s="274" t="n">
        <v>39.825</v>
      </c>
      <c r="I405" s="274" t="n">
        <v>42.2246</v>
      </c>
      <c r="J405" s="274" t="n">
        <v>48657.18</v>
      </c>
      <c r="K405" s="274" t="n">
        <v>68.81</v>
      </c>
      <c r="L405" s="273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274" t="n">
        <v>4601.6176</v>
      </c>
      <c r="C406" s="274" t="n">
        <v>39.1854</v>
      </c>
      <c r="D406" s="274" t="n">
        <v>39.7067</v>
      </c>
      <c r="E406" s="274" t="n">
        <v>42.0233</v>
      </c>
      <c r="F406" s="274" t="n">
        <v>2882.1936</v>
      </c>
      <c r="G406" s="274" t="n">
        <v>37.089</v>
      </c>
      <c r="H406" s="274" t="n">
        <v>38.7134</v>
      </c>
      <c r="I406" s="274" t="n">
        <v>41.0845</v>
      </c>
      <c r="J406" s="274" t="n">
        <v>41107.43</v>
      </c>
      <c r="K406" s="274" t="n">
        <v>61.55</v>
      </c>
      <c r="L406" s="273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274" t="n">
        <v>2298.216</v>
      </c>
      <c r="C407" s="274" t="n">
        <v>36.9466</v>
      </c>
      <c r="D407" s="274" t="n">
        <v>38.5733</v>
      </c>
      <c r="E407" s="274" t="n">
        <v>40.8839</v>
      </c>
      <c r="F407" s="274" t="n">
        <v>1527.5488</v>
      </c>
      <c r="G407" s="274" t="n">
        <v>34.8326</v>
      </c>
      <c r="H407" s="274" t="n">
        <v>37.4968</v>
      </c>
      <c r="I407" s="274" t="n">
        <v>39.8254</v>
      </c>
      <c r="J407" s="274" t="n">
        <v>43678.3</v>
      </c>
      <c r="K407" s="274" t="n">
        <v>50.15</v>
      </c>
      <c r="L407" s="273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274" t="n">
        <v>1202.8256</v>
      </c>
      <c r="C408" s="274" t="n">
        <v>34.6518</v>
      </c>
      <c r="D408" s="274" t="n">
        <v>37.3799</v>
      </c>
      <c r="E408" s="274" t="n">
        <v>39.7016</v>
      </c>
      <c r="F408" s="274" t="n">
        <v>856.104</v>
      </c>
      <c r="G408" s="274" t="n">
        <v>32.6228</v>
      </c>
      <c r="H408" s="274" t="n">
        <v>36.7701</v>
      </c>
      <c r="I408" s="274" t="n">
        <v>39.1311</v>
      </c>
      <c r="J408" s="274" t="n">
        <v>35965.38</v>
      </c>
      <c r="K408" s="274" t="n">
        <v>43.07</v>
      </c>
      <c r="L408" s="273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274" t="n">
        <v>38317.8704</v>
      </c>
      <c r="C409" s="274" t="n">
        <v>42.1109</v>
      </c>
      <c r="D409" s="274" t="n">
        <v>44.8392</v>
      </c>
      <c r="E409" s="274" t="n">
        <v>44.7363</v>
      </c>
      <c r="F409" s="274" t="n">
        <v>19780.9504</v>
      </c>
      <c r="G409" s="274" t="n">
        <v>38.1146</v>
      </c>
      <c r="H409" s="274" t="n">
        <v>42.8303</v>
      </c>
      <c r="I409" s="274" t="n">
        <v>43.1871</v>
      </c>
      <c r="J409" s="274" t="n">
        <v>74202.19</v>
      </c>
      <c r="K409" s="274" t="n">
        <v>102.97</v>
      </c>
      <c r="L409" s="273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274" t="n">
        <v>20199.8784</v>
      </c>
      <c r="C410" s="274" t="n">
        <v>39.3742</v>
      </c>
      <c r="D410" s="274" t="n">
        <v>43.1892</v>
      </c>
      <c r="E410" s="274" t="n">
        <v>43.4673</v>
      </c>
      <c r="F410" s="274" t="n">
        <v>11422.4288</v>
      </c>
      <c r="G410" s="274" t="n">
        <v>35.5477</v>
      </c>
      <c r="H410" s="274" t="n">
        <v>41.6583</v>
      </c>
      <c r="I410" s="274" t="n">
        <v>42.2584</v>
      </c>
      <c r="J410" s="274" t="n">
        <v>66617.68</v>
      </c>
      <c r="K410" s="274" t="n">
        <v>85.03</v>
      </c>
      <c r="L410" s="273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274" t="n">
        <v>11284.7392</v>
      </c>
      <c r="C411" s="274" t="n">
        <v>36.7017</v>
      </c>
      <c r="D411" s="274" t="n">
        <v>41.6845</v>
      </c>
      <c r="E411" s="274" t="n">
        <v>42.2756</v>
      </c>
      <c r="F411" s="274" t="n">
        <v>6997.4208</v>
      </c>
      <c r="G411" s="274" t="n">
        <v>33.1232</v>
      </c>
      <c r="H411" s="274" t="n">
        <v>40.4344</v>
      </c>
      <c r="I411" s="274" t="n">
        <v>41.227</v>
      </c>
      <c r="J411" s="274" t="n">
        <v>54423.37</v>
      </c>
      <c r="K411" s="274" t="n">
        <v>81.27</v>
      </c>
      <c r="L411" s="273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274" t="n">
        <v>6535.3312</v>
      </c>
      <c r="C412" s="274" t="n">
        <v>34.1059</v>
      </c>
      <c r="D412" s="274" t="n">
        <v>40.5181</v>
      </c>
      <c r="E412" s="274" t="n">
        <v>41.2832</v>
      </c>
      <c r="F412" s="274" t="n">
        <v>4481.2592</v>
      </c>
      <c r="G412" s="274" t="n">
        <v>30.9077</v>
      </c>
      <c r="H412" s="274" t="n">
        <v>39.6938</v>
      </c>
      <c r="I412" s="274" t="n">
        <v>40.5579</v>
      </c>
      <c r="J412" s="274" t="n">
        <v>54203.63</v>
      </c>
      <c r="K412" s="274" t="n">
        <v>67.29</v>
      </c>
      <c r="L412" s="273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274" t="n">
        <v>21499.8208</v>
      </c>
      <c r="C413" s="274" t="n">
        <v>40.6474</v>
      </c>
      <c r="D413" s="274" t="n">
        <v>43.9335</v>
      </c>
      <c r="E413" s="274" t="n">
        <v>44.0474</v>
      </c>
      <c r="F413" s="274" t="n">
        <v>19780.9504</v>
      </c>
      <c r="G413" s="274" t="n">
        <v>38.1146</v>
      </c>
      <c r="H413" s="274" t="n">
        <v>42.8303</v>
      </c>
      <c r="I413" s="274" t="n">
        <v>43.1871</v>
      </c>
      <c r="J413" s="274" t="n">
        <v>69868.93</v>
      </c>
      <c r="K413" s="274" t="n">
        <v>89.05</v>
      </c>
      <c r="L413" s="273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274" t="n">
        <v>10897.2144</v>
      </c>
      <c r="C414" s="274" t="n">
        <v>37.8578</v>
      </c>
      <c r="D414" s="274" t="n">
        <v>42.3296</v>
      </c>
      <c r="E414" s="274" t="n">
        <v>42.8041</v>
      </c>
      <c r="F414" s="274" t="n">
        <v>11422.4288</v>
      </c>
      <c r="G414" s="274" t="n">
        <v>35.5477</v>
      </c>
      <c r="H414" s="274" t="n">
        <v>41.6583</v>
      </c>
      <c r="I414" s="274" t="n">
        <v>42.2584</v>
      </c>
      <c r="J414" s="274" t="n">
        <v>56293.23</v>
      </c>
      <c r="K414" s="274" t="n">
        <v>75.5</v>
      </c>
      <c r="L414" s="273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274" t="n">
        <v>6252.312</v>
      </c>
      <c r="C415" s="274" t="n">
        <v>35.2137</v>
      </c>
      <c r="D415" s="274" t="n">
        <v>41.1255</v>
      </c>
      <c r="E415" s="274" t="n">
        <v>41.828</v>
      </c>
      <c r="F415" s="274" t="n">
        <v>6997.4208</v>
      </c>
      <c r="G415" s="274" t="n">
        <v>33.1232</v>
      </c>
      <c r="H415" s="274" t="n">
        <v>40.4344</v>
      </c>
      <c r="I415" s="274" t="n">
        <v>41.227</v>
      </c>
      <c r="J415" s="274" t="n">
        <v>51931.69</v>
      </c>
      <c r="K415" s="274" t="n">
        <v>69.99</v>
      </c>
      <c r="L415" s="273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274" t="n">
        <v>3492.7824</v>
      </c>
      <c r="C416" s="274" t="n">
        <v>32.6303</v>
      </c>
      <c r="D416" s="274" t="n">
        <v>40.059</v>
      </c>
      <c r="E416" s="274" t="n">
        <v>40.8914</v>
      </c>
      <c r="F416" s="274" t="n">
        <v>4481.2592</v>
      </c>
      <c r="G416" s="274" t="n">
        <v>30.9077</v>
      </c>
      <c r="H416" s="274" t="n">
        <v>39.6938</v>
      </c>
      <c r="I416" s="274" t="n">
        <v>40.5579</v>
      </c>
      <c r="J416" s="274" t="n">
        <v>75292.6</v>
      </c>
      <c r="K416" s="274" t="n">
        <v>57.75</v>
      </c>
      <c r="L416" s="273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274" t="n">
        <v>6092.3264</v>
      </c>
      <c r="C417" s="274" t="n">
        <v>42.2639</v>
      </c>
      <c r="D417" s="274" t="n">
        <v>43.846</v>
      </c>
      <c r="E417" s="274" t="n">
        <v>45.4743</v>
      </c>
      <c r="F417" s="274" t="n">
        <v>2776.832</v>
      </c>
      <c r="G417" s="274" t="n">
        <v>40.1064</v>
      </c>
      <c r="H417" s="274" t="n">
        <v>41.9093</v>
      </c>
      <c r="I417" s="274" t="n">
        <v>43.1304</v>
      </c>
      <c r="J417" s="274" t="n">
        <v>46557.21</v>
      </c>
      <c r="K417" s="274" t="n">
        <v>71.01</v>
      </c>
      <c r="L417" s="273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274" t="n">
        <v>3056.3152</v>
      </c>
      <c r="C418" s="274" t="n">
        <v>40.8923</v>
      </c>
      <c r="D418" s="274" t="n">
        <v>42.4918</v>
      </c>
      <c r="E418" s="274" t="n">
        <v>43.7708</v>
      </c>
      <c r="F418" s="274" t="n">
        <v>1560.7536</v>
      </c>
      <c r="G418" s="274" t="n">
        <v>38.198</v>
      </c>
      <c r="H418" s="274" t="n">
        <v>40.9327</v>
      </c>
      <c r="I418" s="274" t="n">
        <v>42.1008</v>
      </c>
      <c r="J418" s="274" t="n">
        <v>42690</v>
      </c>
      <c r="K418" s="274" t="n">
        <v>58.07</v>
      </c>
      <c r="L418" s="273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274" t="n">
        <v>1708.6088</v>
      </c>
      <c r="C419" s="274" t="n">
        <v>39.135</v>
      </c>
      <c r="D419" s="274" t="n">
        <v>41.2085</v>
      </c>
      <c r="E419" s="274" t="n">
        <v>42.3166</v>
      </c>
      <c r="F419" s="274" t="n">
        <v>862.5368</v>
      </c>
      <c r="G419" s="274" t="n">
        <v>36.065</v>
      </c>
      <c r="H419" s="274" t="n">
        <v>39.9998</v>
      </c>
      <c r="I419" s="274" t="n">
        <v>41.1993</v>
      </c>
      <c r="J419" s="274" t="n">
        <v>38333.55</v>
      </c>
      <c r="K419" s="274" t="n">
        <v>52.13</v>
      </c>
      <c r="L419" s="273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274" t="n">
        <v>943.592</v>
      </c>
      <c r="C420" s="274" t="n">
        <v>37.0654</v>
      </c>
      <c r="D420" s="274" t="n">
        <v>40.2035</v>
      </c>
      <c r="E420" s="274" t="n">
        <v>41.3674</v>
      </c>
      <c r="F420" s="274" t="n">
        <v>490.9976</v>
      </c>
      <c r="G420" s="274" t="n">
        <v>34.0332</v>
      </c>
      <c r="H420" s="274" t="n">
        <v>39.481</v>
      </c>
      <c r="I420" s="274" t="n">
        <v>40.7785</v>
      </c>
      <c r="J420" s="274" t="n">
        <v>40859</v>
      </c>
      <c r="K420" s="274" t="n">
        <v>44.85</v>
      </c>
      <c r="L420" s="273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274" t="n">
        <v>3374.9864</v>
      </c>
      <c r="C421" s="274" t="n">
        <v>41.5595</v>
      </c>
      <c r="D421" s="274" t="n">
        <v>43.1322</v>
      </c>
      <c r="E421" s="274" t="n">
        <v>44.5289</v>
      </c>
      <c r="F421" s="274" t="n">
        <v>2776.832</v>
      </c>
      <c r="G421" s="274" t="n">
        <v>40.1064</v>
      </c>
      <c r="H421" s="274" t="n">
        <v>41.9093</v>
      </c>
      <c r="I421" s="274" t="n">
        <v>43.1304</v>
      </c>
      <c r="J421" s="274" t="n">
        <v>44092.23</v>
      </c>
      <c r="K421" s="274" t="n">
        <v>61.63</v>
      </c>
      <c r="L421" s="273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274" t="n">
        <v>1720.9744</v>
      </c>
      <c r="C422" s="274" t="n">
        <v>39.9272</v>
      </c>
      <c r="D422" s="274" t="n">
        <v>41.7166</v>
      </c>
      <c r="E422" s="274" t="n">
        <v>42.8933</v>
      </c>
      <c r="F422" s="274" t="n">
        <v>1560.7536</v>
      </c>
      <c r="G422" s="274" t="n">
        <v>38.198</v>
      </c>
      <c r="H422" s="274" t="n">
        <v>40.9327</v>
      </c>
      <c r="I422" s="274" t="n">
        <v>42.1008</v>
      </c>
      <c r="J422" s="274" t="n">
        <v>40023.1</v>
      </c>
      <c r="K422" s="274" t="n">
        <v>62.56</v>
      </c>
      <c r="L422" s="273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274" t="n">
        <v>1022.616</v>
      </c>
      <c r="C423" s="274" t="n">
        <v>38.002</v>
      </c>
      <c r="D423" s="274" t="n">
        <v>40.7513</v>
      </c>
      <c r="E423" s="274" t="n">
        <v>41.8838</v>
      </c>
      <c r="F423" s="274" t="n">
        <v>862.5368</v>
      </c>
      <c r="G423" s="274" t="n">
        <v>36.065</v>
      </c>
      <c r="H423" s="274" t="n">
        <v>39.9998</v>
      </c>
      <c r="I423" s="274" t="n">
        <v>41.1993</v>
      </c>
      <c r="J423" s="274" t="n">
        <v>42330.02</v>
      </c>
      <c r="K423" s="274" t="n">
        <v>47.87</v>
      </c>
      <c r="L423" s="273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274" t="n">
        <v>548.6752</v>
      </c>
      <c r="C424" s="274" t="n">
        <v>35.8429</v>
      </c>
      <c r="D424" s="274" t="n">
        <v>39.8677</v>
      </c>
      <c r="E424" s="274" t="n">
        <v>41.0742</v>
      </c>
      <c r="F424" s="274" t="n">
        <v>490.9976</v>
      </c>
      <c r="G424" s="274" t="n">
        <v>34.0332</v>
      </c>
      <c r="H424" s="274" t="n">
        <v>39.481</v>
      </c>
      <c r="I424" s="274" t="n">
        <v>40.7785</v>
      </c>
      <c r="J424" s="274" t="n">
        <v>39423.91</v>
      </c>
      <c r="K424" s="274" t="n">
        <v>42.99</v>
      </c>
      <c r="L424" s="273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274" t="n">
        <v>10555.5272</v>
      </c>
      <c r="C425" s="274" t="n">
        <v>40.9965</v>
      </c>
      <c r="D425" s="274" t="n">
        <v>42.7382</v>
      </c>
      <c r="E425" s="274" t="n">
        <v>44.011</v>
      </c>
      <c r="F425" s="274" t="n">
        <v>3772.9864</v>
      </c>
      <c r="G425" s="274" t="n">
        <v>37.5618</v>
      </c>
      <c r="H425" s="274" t="n">
        <v>40.1697</v>
      </c>
      <c r="I425" s="274" t="n">
        <v>41.1732</v>
      </c>
      <c r="J425" s="274" t="n">
        <v>44437.01</v>
      </c>
      <c r="K425" s="274" t="n">
        <v>70.69</v>
      </c>
      <c r="L425" s="273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274" t="n">
        <v>4872.18</v>
      </c>
      <c r="C426" s="274" t="n">
        <v>38.7339</v>
      </c>
      <c r="D426" s="274" t="n">
        <v>41.0122</v>
      </c>
      <c r="E426" s="274" t="n">
        <v>42.0329</v>
      </c>
      <c r="F426" s="274" t="n">
        <v>1896.456</v>
      </c>
      <c r="G426" s="274" t="n">
        <v>35.2941</v>
      </c>
      <c r="H426" s="274" t="n">
        <v>38.9277</v>
      </c>
      <c r="I426" s="274" t="n">
        <v>40.0426</v>
      </c>
      <c r="J426" s="274" t="n">
        <v>44533.37</v>
      </c>
      <c r="K426" s="274" t="n">
        <v>57.27</v>
      </c>
      <c r="L426" s="273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274" t="n">
        <v>2379.476</v>
      </c>
      <c r="C427" s="274" t="n">
        <v>36.4079</v>
      </c>
      <c r="D427" s="274" t="n">
        <v>39.3203</v>
      </c>
      <c r="E427" s="274" t="n">
        <v>40.3486</v>
      </c>
      <c r="F427" s="274" t="n">
        <v>954.4832</v>
      </c>
      <c r="G427" s="274" t="n">
        <v>33.1012</v>
      </c>
      <c r="H427" s="274" t="n">
        <v>37.6836</v>
      </c>
      <c r="I427" s="274" t="n">
        <v>39.0597</v>
      </c>
      <c r="J427" s="274" t="n">
        <v>40336.51</v>
      </c>
      <c r="K427" s="274" t="n">
        <v>56.71</v>
      </c>
      <c r="L427" s="273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274" t="n">
        <v>1193.4816</v>
      </c>
      <c r="C428" s="274" t="n">
        <v>34.1642</v>
      </c>
      <c r="D428" s="274" t="n">
        <v>38.0887</v>
      </c>
      <c r="E428" s="274" t="n">
        <v>39.3442</v>
      </c>
      <c r="F428" s="274" t="n">
        <v>489.0008</v>
      </c>
      <c r="G428" s="274" t="n">
        <v>31.0944</v>
      </c>
      <c r="H428" s="274" t="n">
        <v>36.9675</v>
      </c>
      <c r="I428" s="274" t="n">
        <v>38.6031</v>
      </c>
      <c r="J428" s="274" t="n">
        <v>37292.37</v>
      </c>
      <c r="K428" s="274" t="n">
        <v>44.21</v>
      </c>
      <c r="L428" s="273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274" t="n">
        <v>6279.5936</v>
      </c>
      <c r="C429" s="274" t="n">
        <v>39.8631</v>
      </c>
      <c r="D429" s="274" t="n">
        <v>41.8236</v>
      </c>
      <c r="E429" s="274" t="n">
        <v>42.9109</v>
      </c>
      <c r="F429" s="274" t="n">
        <v>3772.9864</v>
      </c>
      <c r="G429" s="274" t="n">
        <v>37.5618</v>
      </c>
      <c r="H429" s="274" t="n">
        <v>40.1697</v>
      </c>
      <c r="I429" s="274" t="n">
        <v>41.1732</v>
      </c>
      <c r="J429" s="274" t="n">
        <v>42044.17</v>
      </c>
      <c r="K429" s="274" t="n">
        <v>63.17</v>
      </c>
      <c r="L429" s="273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274" t="n">
        <v>2898.4704</v>
      </c>
      <c r="C430" s="274" t="n">
        <v>37.497</v>
      </c>
      <c r="D430" s="274" t="n">
        <v>40.043</v>
      </c>
      <c r="E430" s="274" t="n">
        <v>41.0306</v>
      </c>
      <c r="F430" s="274" t="n">
        <v>1896.456</v>
      </c>
      <c r="G430" s="274" t="n">
        <v>35.2941</v>
      </c>
      <c r="H430" s="274" t="n">
        <v>38.9277</v>
      </c>
      <c r="I430" s="274" t="n">
        <v>40.0426</v>
      </c>
      <c r="J430" s="274" t="n">
        <v>42922.29</v>
      </c>
      <c r="K430" s="274" t="n">
        <v>60.08</v>
      </c>
      <c r="L430" s="273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274" t="n">
        <v>1478.6728</v>
      </c>
      <c r="C431" s="274" t="n">
        <v>35.2272</v>
      </c>
      <c r="D431" s="274" t="n">
        <v>38.8286</v>
      </c>
      <c r="E431" s="274" t="n">
        <v>39.9259</v>
      </c>
      <c r="F431" s="274" t="n">
        <v>954.4832</v>
      </c>
      <c r="G431" s="274" t="n">
        <v>33.1012</v>
      </c>
      <c r="H431" s="274" t="n">
        <v>37.6836</v>
      </c>
      <c r="I431" s="274" t="n">
        <v>39.0597</v>
      </c>
      <c r="J431" s="274" t="n">
        <v>34969.11</v>
      </c>
      <c r="K431" s="274" t="n">
        <v>49.82</v>
      </c>
      <c r="L431" s="273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274" t="n">
        <v>733.8616</v>
      </c>
      <c r="C432" s="274" t="n">
        <v>33.028</v>
      </c>
      <c r="D432" s="274" t="n">
        <v>37.6043</v>
      </c>
      <c r="E432" s="274" t="n">
        <v>38.9941</v>
      </c>
      <c r="F432" s="274" t="n">
        <v>489.0008</v>
      </c>
      <c r="G432" s="274" t="n">
        <v>31.0944</v>
      </c>
      <c r="H432" s="274" t="n">
        <v>36.9675</v>
      </c>
      <c r="I432" s="274" t="n">
        <v>38.6031</v>
      </c>
      <c r="J432" s="274" t="n">
        <v>31599.2</v>
      </c>
      <c r="K432" s="274" t="n">
        <v>45.5</v>
      </c>
      <c r="L432" s="273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274" t="n">
        <v>37305.5928</v>
      </c>
      <c r="C433" s="274" t="n">
        <v>39.6928</v>
      </c>
      <c r="D433" s="274" t="n">
        <v>40.9563</v>
      </c>
      <c r="E433" s="274" t="n">
        <v>43.708</v>
      </c>
      <c r="F433" s="274" t="n">
        <v>6897.8672</v>
      </c>
      <c r="G433" s="274" t="n">
        <v>37.1056</v>
      </c>
      <c r="H433" s="274" t="n">
        <v>39.0804</v>
      </c>
      <c r="I433" s="274" t="n">
        <v>41.7593</v>
      </c>
      <c r="J433" s="274" t="n">
        <v>99654.66</v>
      </c>
      <c r="K433" s="274" t="n">
        <v>146.73</v>
      </c>
      <c r="L433" s="273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274" t="n">
        <v>9772.8512</v>
      </c>
      <c r="C434" s="274" t="n">
        <v>37.8818</v>
      </c>
      <c r="D434" s="274" t="n">
        <v>39.4991</v>
      </c>
      <c r="E434" s="274" t="n">
        <v>42.4102</v>
      </c>
      <c r="F434" s="274" t="n">
        <v>3522.0776</v>
      </c>
      <c r="G434" s="274" t="n">
        <v>35.4542</v>
      </c>
      <c r="H434" s="274" t="n">
        <v>38.4112</v>
      </c>
      <c r="I434" s="274" t="n">
        <v>40.5722</v>
      </c>
      <c r="J434" s="274" t="n">
        <v>84406.68</v>
      </c>
      <c r="K434" s="274" t="n">
        <v>99.82</v>
      </c>
      <c r="L434" s="273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274" t="n">
        <v>4226.1496</v>
      </c>
      <c r="C435" s="274" t="n">
        <v>36.262</v>
      </c>
      <c r="D435" s="274" t="n">
        <v>38.6083</v>
      </c>
      <c r="E435" s="274" t="n">
        <v>40.8905</v>
      </c>
      <c r="F435" s="274" t="n">
        <v>1930.364</v>
      </c>
      <c r="G435" s="274" t="n">
        <v>33.6452</v>
      </c>
      <c r="H435" s="274" t="n">
        <v>37.5831</v>
      </c>
      <c r="I435" s="274" t="n">
        <v>39.2453</v>
      </c>
      <c r="J435" s="274" t="n">
        <v>74620.03</v>
      </c>
      <c r="K435" s="274" t="n">
        <v>85.98</v>
      </c>
      <c r="L435" s="273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274" t="n">
        <v>2217.808</v>
      </c>
      <c r="C436" s="274" t="n">
        <v>34.4827</v>
      </c>
      <c r="D436" s="274" t="n">
        <v>37.8371</v>
      </c>
      <c r="E436" s="274" t="n">
        <v>39.5983</v>
      </c>
      <c r="F436" s="274" t="n">
        <v>1111.6</v>
      </c>
      <c r="G436" s="274" t="n">
        <v>31.7701</v>
      </c>
      <c r="H436" s="274" t="n">
        <v>37.1071</v>
      </c>
      <c r="I436" s="274" t="n">
        <v>38.4183</v>
      </c>
      <c r="J436" s="274" t="n">
        <v>90583.01</v>
      </c>
      <c r="K436" s="274" t="n">
        <v>75.67</v>
      </c>
      <c r="L436" s="273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274" t="n">
        <v>16132.7144</v>
      </c>
      <c r="C437" s="274" t="n">
        <v>38.6671</v>
      </c>
      <c r="D437" s="274" t="n">
        <v>40.0795</v>
      </c>
      <c r="E437" s="274" t="n">
        <v>43.0054</v>
      </c>
      <c r="F437" s="274" t="n">
        <v>6897.8672</v>
      </c>
      <c r="G437" s="274" t="n">
        <v>37.1056</v>
      </c>
      <c r="H437" s="274" t="n">
        <v>39.0804</v>
      </c>
      <c r="I437" s="274" t="n">
        <v>41.7593</v>
      </c>
      <c r="J437" s="274" t="n">
        <v>84992.98</v>
      </c>
      <c r="K437" s="274" t="n">
        <v>115.54</v>
      </c>
      <c r="L437" s="273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274" t="n">
        <v>5110.3208</v>
      </c>
      <c r="C438" s="274" t="n">
        <v>37.0515</v>
      </c>
      <c r="D438" s="274" t="n">
        <v>39</v>
      </c>
      <c r="E438" s="274" t="n">
        <v>41.5459</v>
      </c>
      <c r="F438" s="274" t="n">
        <v>3522.0776</v>
      </c>
      <c r="G438" s="274" t="n">
        <v>35.4542</v>
      </c>
      <c r="H438" s="274" t="n">
        <v>38.4112</v>
      </c>
      <c r="I438" s="274" t="n">
        <v>40.5722</v>
      </c>
      <c r="J438" s="274" t="n">
        <v>74730.59</v>
      </c>
      <c r="K438" s="274" t="n">
        <v>92.24</v>
      </c>
      <c r="L438" s="273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274" t="n">
        <v>2586.764</v>
      </c>
      <c r="C439" s="274" t="n">
        <v>35.3344</v>
      </c>
      <c r="D439" s="274" t="n">
        <v>38.2896</v>
      </c>
      <c r="E439" s="274" t="n">
        <v>40.34</v>
      </c>
      <c r="F439" s="274" t="n">
        <v>1930.364</v>
      </c>
      <c r="G439" s="274" t="n">
        <v>33.6452</v>
      </c>
      <c r="H439" s="274" t="n">
        <v>37.5831</v>
      </c>
      <c r="I439" s="274" t="n">
        <v>39.2453</v>
      </c>
      <c r="J439" s="274" t="n">
        <v>74383.9</v>
      </c>
      <c r="K439" s="274" t="n">
        <v>83.56</v>
      </c>
      <c r="L439" s="273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274" t="n">
        <v>1374.4936</v>
      </c>
      <c r="C440" s="274" t="n">
        <v>33.4577</v>
      </c>
      <c r="D440" s="274" t="n">
        <v>37.4911</v>
      </c>
      <c r="E440" s="274" t="n">
        <v>39.0045</v>
      </c>
      <c r="F440" s="274" t="n">
        <v>1111.6</v>
      </c>
      <c r="G440" s="274" t="n">
        <v>31.7701</v>
      </c>
      <c r="H440" s="274" t="n">
        <v>37.1071</v>
      </c>
      <c r="I440" s="274" t="n">
        <v>38.4183</v>
      </c>
      <c r="J440" s="274" t="n">
        <v>70764.69</v>
      </c>
      <c r="K440" s="274" t="n">
        <v>72.95</v>
      </c>
      <c r="L440" s="273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274" t="n">
        <v>30736.9688</v>
      </c>
      <c r="C441" s="274" t="n">
        <v>40.4183</v>
      </c>
      <c r="D441" s="274" t="n">
        <v>43.9546</v>
      </c>
      <c r="E441" s="274" t="n">
        <v>45.2932</v>
      </c>
      <c r="F441" s="274" t="n">
        <v>8057.6336</v>
      </c>
      <c r="G441" s="274" t="n">
        <v>37.8642</v>
      </c>
      <c r="H441" s="274" t="n">
        <v>42.4558</v>
      </c>
      <c r="I441" s="274" t="n">
        <v>43.0313</v>
      </c>
      <c r="J441" s="274" t="n">
        <v>119710.02</v>
      </c>
      <c r="K441" s="274" t="n">
        <v>159.55</v>
      </c>
      <c r="L441" s="273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274" t="n">
        <v>9882.0872</v>
      </c>
      <c r="C442" s="274" t="n">
        <v>38.5721</v>
      </c>
      <c r="D442" s="274" t="n">
        <v>42.9259</v>
      </c>
      <c r="E442" s="274" t="n">
        <v>43.7368</v>
      </c>
      <c r="F442" s="274" t="n">
        <v>4221.6216</v>
      </c>
      <c r="G442" s="274" t="n">
        <v>36.3475</v>
      </c>
      <c r="H442" s="274" t="n">
        <v>41.5063</v>
      </c>
      <c r="I442" s="274" t="n">
        <v>41.6333</v>
      </c>
      <c r="J442" s="274" t="n">
        <v>97089.11</v>
      </c>
      <c r="K442" s="274" t="n">
        <v>130.48</v>
      </c>
      <c r="L442" s="273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274" t="n">
        <v>4613.4832</v>
      </c>
      <c r="C443" s="274" t="n">
        <v>37.0826</v>
      </c>
      <c r="D443" s="274" t="n">
        <v>41.7636</v>
      </c>
      <c r="E443" s="274" t="n">
        <v>42.0311</v>
      </c>
      <c r="F443" s="274" t="n">
        <v>2363.5024</v>
      </c>
      <c r="G443" s="274" t="n">
        <v>34.6625</v>
      </c>
      <c r="H443" s="274" t="n">
        <v>40.4909</v>
      </c>
      <c r="I443" s="274" t="n">
        <v>40.222</v>
      </c>
      <c r="J443" s="274" t="n">
        <v>91094.48</v>
      </c>
      <c r="K443" s="274" t="n">
        <v>117.55</v>
      </c>
      <c r="L443" s="273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274" t="n">
        <v>2421.3448</v>
      </c>
      <c r="C444" s="274" t="n">
        <v>35.438</v>
      </c>
      <c r="D444" s="274" t="n">
        <v>40.6705</v>
      </c>
      <c r="E444" s="274" t="n">
        <v>40.4999</v>
      </c>
      <c r="F444" s="274" t="n">
        <v>1399.4448</v>
      </c>
      <c r="G444" s="274" t="n">
        <v>32.9345</v>
      </c>
      <c r="H444" s="274" t="n">
        <v>39.8375</v>
      </c>
      <c r="I444" s="274" t="n">
        <v>39.3207</v>
      </c>
      <c r="J444" s="274" t="n">
        <v>82050.77</v>
      </c>
      <c r="K444" s="274" t="n">
        <v>100.95</v>
      </c>
      <c r="L444" s="273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274" t="n">
        <v>14097.9648</v>
      </c>
      <c r="C445" s="274" t="n">
        <v>39.3744</v>
      </c>
      <c r="D445" s="274" t="n">
        <v>43.4178</v>
      </c>
      <c r="E445" s="274" t="n">
        <v>44.4916</v>
      </c>
      <c r="F445" s="274" t="n">
        <v>8057.6336</v>
      </c>
      <c r="G445" s="274" t="n">
        <v>37.8642</v>
      </c>
      <c r="H445" s="274" t="n">
        <v>42.4558</v>
      </c>
      <c r="I445" s="274" t="n">
        <v>43.0313</v>
      </c>
      <c r="J445" s="274" t="n">
        <v>104870.92</v>
      </c>
      <c r="K445" s="274" t="n">
        <v>142.83</v>
      </c>
      <c r="L445" s="273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274" t="n">
        <v>5177.3576</v>
      </c>
      <c r="C446" s="274" t="n">
        <v>37.7675</v>
      </c>
      <c r="D446" s="274" t="n">
        <v>42.2367</v>
      </c>
      <c r="E446" s="274" t="n">
        <v>42.6932</v>
      </c>
      <c r="F446" s="274" t="n">
        <v>4221.6216</v>
      </c>
      <c r="G446" s="274" t="n">
        <v>36.3475</v>
      </c>
      <c r="H446" s="274" t="n">
        <v>41.5063</v>
      </c>
      <c r="I446" s="274" t="n">
        <v>41.6333</v>
      </c>
      <c r="J446" s="274" t="n">
        <v>86719.22</v>
      </c>
      <c r="K446" s="274" t="n">
        <v>126.41</v>
      </c>
      <c r="L446" s="273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274" t="n">
        <v>2615.6736</v>
      </c>
      <c r="C447" s="274" t="n">
        <v>36.205</v>
      </c>
      <c r="D447" s="274" t="n">
        <v>41.2796</v>
      </c>
      <c r="E447" s="274" t="n">
        <v>41.2785</v>
      </c>
      <c r="F447" s="274" t="n">
        <v>2363.5024</v>
      </c>
      <c r="G447" s="274" t="n">
        <v>34.6625</v>
      </c>
      <c r="H447" s="274" t="n">
        <v>40.4909</v>
      </c>
      <c r="I447" s="274" t="n">
        <v>40.222</v>
      </c>
      <c r="J447" s="274" t="n">
        <v>97460.95</v>
      </c>
      <c r="K447" s="274" t="n">
        <v>110.97</v>
      </c>
      <c r="L447" s="273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274" t="n">
        <v>1370.5392</v>
      </c>
      <c r="C448" s="274" t="n">
        <v>34.4586</v>
      </c>
      <c r="D448" s="274" t="n">
        <v>40.2864</v>
      </c>
      <c r="E448" s="274" t="n">
        <v>39.9435</v>
      </c>
      <c r="F448" s="274" t="n">
        <v>1399.4448</v>
      </c>
      <c r="G448" s="274" t="n">
        <v>32.9345</v>
      </c>
      <c r="H448" s="274" t="n">
        <v>39.8375</v>
      </c>
      <c r="I448" s="274" t="n">
        <v>39.3207</v>
      </c>
      <c r="J448" s="274" t="n">
        <v>80782</v>
      </c>
      <c r="K448" s="274" t="n">
        <v>97.85</v>
      </c>
      <c r="L448" s="273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274" t="n">
        <v>87945.2944</v>
      </c>
      <c r="C449" s="274" t="n">
        <v>40.4431</v>
      </c>
      <c r="D449" s="274" t="n">
        <v>42.1964</v>
      </c>
      <c r="E449" s="274" t="n">
        <v>44.1317</v>
      </c>
      <c r="F449" s="274" t="n">
        <v>10842.6928</v>
      </c>
      <c r="G449" s="274" t="n">
        <v>35.7346</v>
      </c>
      <c r="H449" s="274" t="n">
        <v>40.7305</v>
      </c>
      <c r="I449" s="274" t="n">
        <v>43.0251</v>
      </c>
      <c r="J449" s="274" t="n">
        <v>123912.77</v>
      </c>
      <c r="K449" s="274" t="n">
        <v>199.95</v>
      </c>
      <c r="L449" s="273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274" t="n">
        <v>22318.3816</v>
      </c>
      <c r="C450" s="274" t="n">
        <v>36.6098</v>
      </c>
      <c r="D450" s="274" t="n">
        <v>41.1017</v>
      </c>
      <c r="E450" s="274" t="n">
        <v>43.2654</v>
      </c>
      <c r="F450" s="274" t="n">
        <v>3147.7616</v>
      </c>
      <c r="G450" s="274" t="n">
        <v>34.3704</v>
      </c>
      <c r="H450" s="274" t="n">
        <v>39.7787</v>
      </c>
      <c r="I450" s="274" t="n">
        <v>42.3053</v>
      </c>
      <c r="J450" s="274" t="n">
        <v>122840.96</v>
      </c>
      <c r="K450" s="274" t="n">
        <v>151.79</v>
      </c>
      <c r="L450" s="273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274" t="n">
        <v>5083.9904</v>
      </c>
      <c r="C451" s="274" t="n">
        <v>35.0687</v>
      </c>
      <c r="D451" s="274" t="n">
        <v>40.0423</v>
      </c>
      <c r="E451" s="274" t="n">
        <v>42.467</v>
      </c>
      <c r="F451" s="274" t="n">
        <v>1324.3744</v>
      </c>
      <c r="G451" s="274" t="n">
        <v>32.7314</v>
      </c>
      <c r="H451" s="274" t="n">
        <v>38.7784</v>
      </c>
      <c r="I451" s="274" t="n">
        <v>41.4308</v>
      </c>
      <c r="J451" s="274" t="n">
        <v>87158.19</v>
      </c>
      <c r="K451" s="274" t="n">
        <v>129.94</v>
      </c>
      <c r="L451" s="273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274" t="n">
        <v>1841.08</v>
      </c>
      <c r="C452" s="274" t="n">
        <v>33.575</v>
      </c>
      <c r="D452" s="274" t="n">
        <v>39.0825</v>
      </c>
      <c r="E452" s="274" t="n">
        <v>41.6716</v>
      </c>
      <c r="F452" s="274" t="n">
        <v>638.6688</v>
      </c>
      <c r="G452" s="274" t="n">
        <v>30.8939</v>
      </c>
      <c r="H452" s="274" t="n">
        <v>38.1889</v>
      </c>
      <c r="I452" s="274" t="n">
        <v>40.9213</v>
      </c>
      <c r="J452" s="274" t="n">
        <v>82001.31</v>
      </c>
      <c r="K452" s="274" t="n">
        <v>113.49</v>
      </c>
      <c r="L452" s="273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274" t="n">
        <v>44019.3544</v>
      </c>
      <c r="C453" s="274" t="n">
        <v>38.1711</v>
      </c>
      <c r="D453" s="274" t="n">
        <v>41.5107</v>
      </c>
      <c r="E453" s="274" t="n">
        <v>43.5918</v>
      </c>
      <c r="F453" s="274" t="n">
        <v>10842.6928</v>
      </c>
      <c r="G453" s="274" t="n">
        <v>35.7346</v>
      </c>
      <c r="H453" s="274" t="n">
        <v>40.7305</v>
      </c>
      <c r="I453" s="274" t="n">
        <v>43.0251</v>
      </c>
      <c r="J453" s="274" t="n">
        <v>110443</v>
      </c>
      <c r="K453" s="274" t="n">
        <v>177.04</v>
      </c>
      <c r="L453" s="273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274" t="n">
        <v>9482.6024</v>
      </c>
      <c r="C454" s="274" t="n">
        <v>35.717</v>
      </c>
      <c r="D454" s="274" t="n">
        <v>40.5383</v>
      </c>
      <c r="E454" s="274" t="n">
        <v>42.8124</v>
      </c>
      <c r="F454" s="274" t="n">
        <v>3147.7616</v>
      </c>
      <c r="G454" s="274" t="n">
        <v>34.3704</v>
      </c>
      <c r="H454" s="274" t="n">
        <v>39.7787</v>
      </c>
      <c r="I454" s="274" t="n">
        <v>42.3053</v>
      </c>
      <c r="J454" s="274" t="n">
        <v>96658.76</v>
      </c>
      <c r="K454" s="274" t="n">
        <v>133.11</v>
      </c>
      <c r="L454" s="273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274" t="n">
        <v>2664.8928</v>
      </c>
      <c r="C455" s="274" t="n">
        <v>34.3471</v>
      </c>
      <c r="D455" s="274" t="n">
        <v>39.6777</v>
      </c>
      <c r="E455" s="274" t="n">
        <v>42.1577</v>
      </c>
      <c r="F455" s="274" t="n">
        <v>1324.3744</v>
      </c>
      <c r="G455" s="274" t="n">
        <v>32.7314</v>
      </c>
      <c r="H455" s="274" t="n">
        <v>38.7784</v>
      </c>
      <c r="I455" s="274" t="n">
        <v>41.4308</v>
      </c>
      <c r="J455" s="274" t="n">
        <v>78015.93</v>
      </c>
      <c r="K455" s="274" t="n">
        <v>118.42</v>
      </c>
      <c r="L455" s="273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274" t="n">
        <v>1099.2712</v>
      </c>
      <c r="C456" s="274" t="n">
        <v>32.7035</v>
      </c>
      <c r="D456" s="274" t="n">
        <v>38.7288</v>
      </c>
      <c r="E456" s="274" t="n">
        <v>41.3669</v>
      </c>
      <c r="F456" s="274" t="n">
        <v>638.6688</v>
      </c>
      <c r="G456" s="274" t="n">
        <v>30.8939</v>
      </c>
      <c r="H456" s="274" t="n">
        <v>38.1889</v>
      </c>
      <c r="I456" s="274" t="n">
        <v>40.9213</v>
      </c>
      <c r="J456" s="274" t="n">
        <v>77764.93</v>
      </c>
      <c r="K456" s="274" t="n">
        <v>105.73</v>
      </c>
      <c r="L456" s="273" t="n">
        <v>1009</v>
      </c>
      <c r="M456" s="0" t="n">
        <v>0</v>
      </c>
    </row>
    <row r="457" s="275" customFormat="true" ht="15.75" hidden="false" customHeight="false" outlineLevel="0" collapsed="false">
      <c r="A457" s="275" t="s">
        <v>546</v>
      </c>
      <c r="B457" s="276" t="n">
        <v>2945.0696</v>
      </c>
      <c r="C457" s="276" t="n">
        <v>41.5207</v>
      </c>
      <c r="D457" s="276" t="n">
        <v>43.1224</v>
      </c>
      <c r="E457" s="276" t="n">
        <v>44.4952</v>
      </c>
      <c r="F457" s="276" t="n">
        <v>3059.2048</v>
      </c>
      <c r="G457" s="276" t="n">
        <v>42.4718</v>
      </c>
      <c r="H457" s="276" t="n">
        <v>43.2277</v>
      </c>
      <c r="I457" s="276" t="n">
        <v>44.2077</v>
      </c>
      <c r="J457" s="276" t="n">
        <v>33780.25</v>
      </c>
      <c r="K457" s="276" t="n">
        <v>54.97</v>
      </c>
      <c r="L457" s="277" t="n">
        <v>839</v>
      </c>
      <c r="M457" s="275" t="n">
        <v>0</v>
      </c>
      <c r="P457" s="278"/>
      <c r="Q457" s="278"/>
      <c r="R457" s="278"/>
      <c r="S457" s="278"/>
    </row>
    <row r="458" customFormat="false" ht="15.75" hidden="false" customHeight="false" outlineLevel="0" collapsed="false">
      <c r="A458" s="0" t="s">
        <v>547</v>
      </c>
      <c r="B458" s="274" t="n">
        <v>1487.6128</v>
      </c>
      <c r="C458" s="274" t="n">
        <v>39.8706</v>
      </c>
      <c r="D458" s="274" t="n">
        <v>41.7072</v>
      </c>
      <c r="E458" s="274" t="n">
        <v>42.8369</v>
      </c>
      <c r="F458" s="274" t="n">
        <v>1678.0016</v>
      </c>
      <c r="G458" s="274" t="n">
        <v>39.9632</v>
      </c>
      <c r="H458" s="274" t="n">
        <v>41.6452</v>
      </c>
      <c r="I458" s="274" t="n">
        <v>42.6761</v>
      </c>
      <c r="J458" s="274" t="n">
        <v>30416.11</v>
      </c>
      <c r="K458" s="274" t="n">
        <v>49.19</v>
      </c>
      <c r="L458" s="273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274" t="n">
        <v>873.924</v>
      </c>
      <c r="C459" s="274" t="n">
        <v>37.9451</v>
      </c>
      <c r="D459" s="274" t="n">
        <v>40.712</v>
      </c>
      <c r="E459" s="274" t="n">
        <v>41.8455</v>
      </c>
      <c r="F459" s="274" t="n">
        <v>921.7344</v>
      </c>
      <c r="G459" s="274" t="n">
        <v>37.3847</v>
      </c>
      <c r="H459" s="274" t="n">
        <v>40.6022</v>
      </c>
      <c r="I459" s="274" t="n">
        <v>41.7822</v>
      </c>
      <c r="J459" s="274" t="n">
        <v>28152.73</v>
      </c>
      <c r="K459" s="274" t="n">
        <v>44.84</v>
      </c>
      <c r="L459" s="273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274" t="n">
        <v>514.7688</v>
      </c>
      <c r="C460" s="274" t="n">
        <v>35.8435</v>
      </c>
      <c r="D460" s="274" t="n">
        <v>39.8042</v>
      </c>
      <c r="E460" s="274" t="n">
        <v>40.9848</v>
      </c>
      <c r="F460" s="274" t="n">
        <v>495.3064</v>
      </c>
      <c r="G460" s="274" t="n">
        <v>34.9109</v>
      </c>
      <c r="H460" s="274" t="n">
        <v>39.575</v>
      </c>
      <c r="I460" s="274" t="n">
        <v>40.943</v>
      </c>
      <c r="J460" s="274" t="n">
        <v>30303.06</v>
      </c>
      <c r="K460" s="274" t="n">
        <v>41.66</v>
      </c>
      <c r="L460" s="273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274" t="n">
        <v>805.3136</v>
      </c>
      <c r="C461" s="274" t="n">
        <v>40.7102</v>
      </c>
      <c r="D461" s="274" t="n">
        <v>42.4</v>
      </c>
      <c r="E461" s="274" t="n">
        <v>43.6193</v>
      </c>
      <c r="F461" s="274" t="n">
        <v>3059.2048</v>
      </c>
      <c r="G461" s="274" t="n">
        <v>42.4718</v>
      </c>
      <c r="H461" s="274" t="n">
        <v>43.2277</v>
      </c>
      <c r="I461" s="274" t="n">
        <v>44.2077</v>
      </c>
      <c r="J461" s="274" t="n">
        <v>34792.08</v>
      </c>
      <c r="K461" s="274" t="n">
        <v>41.61</v>
      </c>
      <c r="L461" s="273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274" t="n">
        <v>396.0256</v>
      </c>
      <c r="C462" s="274" t="n">
        <v>38.8945</v>
      </c>
      <c r="D462" s="274" t="n">
        <v>41.0883</v>
      </c>
      <c r="E462" s="274" t="n">
        <v>42.2014</v>
      </c>
      <c r="F462" s="274" t="n">
        <v>1678.0016</v>
      </c>
      <c r="G462" s="274" t="n">
        <v>39.9632</v>
      </c>
      <c r="H462" s="274" t="n">
        <v>41.6452</v>
      </c>
      <c r="I462" s="274" t="n">
        <v>42.6761</v>
      </c>
      <c r="J462" s="274" t="n">
        <v>32203.28</v>
      </c>
      <c r="K462" s="274" t="n">
        <v>40.35</v>
      </c>
      <c r="L462" s="273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274" t="n">
        <v>216.7256</v>
      </c>
      <c r="C463" s="274" t="n">
        <v>36.8117</v>
      </c>
      <c r="D463" s="274" t="n">
        <v>40.1259</v>
      </c>
      <c r="E463" s="274" t="n">
        <v>41.3064</v>
      </c>
      <c r="F463" s="274" t="n">
        <v>921.7344</v>
      </c>
      <c r="G463" s="274" t="n">
        <v>37.3847</v>
      </c>
      <c r="H463" s="274" t="n">
        <v>40.6022</v>
      </c>
      <c r="I463" s="274" t="n">
        <v>41.7822</v>
      </c>
      <c r="J463" s="274" t="n">
        <v>30135.58</v>
      </c>
      <c r="K463" s="274" t="n">
        <v>36.31</v>
      </c>
      <c r="L463" s="273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274" t="n">
        <v>172.508</v>
      </c>
      <c r="C464" s="274" t="n">
        <v>34.7403</v>
      </c>
      <c r="D464" s="274" t="n">
        <v>39.4239</v>
      </c>
      <c r="E464" s="274" t="n">
        <v>40.6897</v>
      </c>
      <c r="F464" s="274" t="n">
        <v>495.3064</v>
      </c>
      <c r="G464" s="274" t="n">
        <v>34.9109</v>
      </c>
      <c r="H464" s="274" t="n">
        <v>39.575</v>
      </c>
      <c r="I464" s="274" t="n">
        <v>40.943</v>
      </c>
      <c r="J464" s="274" t="n">
        <v>28483.46</v>
      </c>
      <c r="K464" s="274" t="n">
        <v>35.82</v>
      </c>
      <c r="L464" s="273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274" t="n">
        <v>6590.408</v>
      </c>
      <c r="C465" s="274" t="n">
        <v>39.8733</v>
      </c>
      <c r="D465" s="274" t="n">
        <v>41.8473</v>
      </c>
      <c r="E465" s="274" t="n">
        <v>42.943</v>
      </c>
      <c r="F465" s="274" t="n">
        <v>3884.084</v>
      </c>
      <c r="G465" s="274" t="n">
        <v>40.123</v>
      </c>
      <c r="H465" s="274" t="n">
        <v>41.7956</v>
      </c>
      <c r="I465" s="274" t="n">
        <v>42.9453</v>
      </c>
      <c r="J465" s="274" t="n">
        <v>39130.66</v>
      </c>
      <c r="K465" s="274" t="n">
        <v>53.48</v>
      </c>
      <c r="L465" s="273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274" t="n">
        <v>2949.684</v>
      </c>
      <c r="C466" s="274" t="n">
        <v>37.5008</v>
      </c>
      <c r="D466" s="274" t="n">
        <v>40.0472</v>
      </c>
      <c r="E466" s="274" t="n">
        <v>41.0333</v>
      </c>
      <c r="F466" s="274" t="n">
        <v>1949.2832</v>
      </c>
      <c r="G466" s="274" t="n">
        <v>37.2852</v>
      </c>
      <c r="H466" s="274" t="n">
        <v>39.8064</v>
      </c>
      <c r="I466" s="274" t="n">
        <v>41.1827</v>
      </c>
      <c r="J466" s="274" t="n">
        <v>29026.57</v>
      </c>
      <c r="K466" s="274" t="n">
        <v>46.69</v>
      </c>
      <c r="L466" s="273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274" t="n">
        <v>1447.8192</v>
      </c>
      <c r="C467" s="274" t="n">
        <v>35.2245</v>
      </c>
      <c r="D467" s="274" t="n">
        <v>38.8146</v>
      </c>
      <c r="E467" s="274" t="n">
        <v>39.9186</v>
      </c>
      <c r="F467" s="274" t="n">
        <v>995.5976</v>
      </c>
      <c r="G467" s="274" t="n">
        <v>34.6779</v>
      </c>
      <c r="H467" s="274" t="n">
        <v>38.4711</v>
      </c>
      <c r="I467" s="274" t="n">
        <v>40.2146</v>
      </c>
      <c r="J467" s="274" t="n">
        <v>30394.21</v>
      </c>
      <c r="K467" s="274" t="n">
        <v>38.46</v>
      </c>
      <c r="L467" s="273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274" t="n">
        <v>725.0712</v>
      </c>
      <c r="C468" s="274" t="n">
        <v>33.0353</v>
      </c>
      <c r="D468" s="274" t="n">
        <v>37.5901</v>
      </c>
      <c r="E468" s="274" t="n">
        <v>38.9802</v>
      </c>
      <c r="F468" s="274" t="n">
        <v>496.2216</v>
      </c>
      <c r="G468" s="274" t="n">
        <v>32.2519</v>
      </c>
      <c r="H468" s="274" t="n">
        <v>37.2368</v>
      </c>
      <c r="I468" s="274" t="n">
        <v>39.3327</v>
      </c>
      <c r="J468" s="274" t="n">
        <v>27811.92</v>
      </c>
      <c r="K468" s="274" t="n">
        <v>34.23</v>
      </c>
      <c r="L468" s="273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274" t="n">
        <v>3281.4456</v>
      </c>
      <c r="C469" s="274" t="n">
        <v>38.6188</v>
      </c>
      <c r="D469" s="274" t="n">
        <v>40.8826</v>
      </c>
      <c r="E469" s="274" t="n">
        <v>41.9055</v>
      </c>
      <c r="F469" s="274" t="n">
        <v>3884.084</v>
      </c>
      <c r="G469" s="274" t="n">
        <v>40.123</v>
      </c>
      <c r="H469" s="274" t="n">
        <v>41.7956</v>
      </c>
      <c r="I469" s="274" t="n">
        <v>42.9453</v>
      </c>
      <c r="J469" s="274" t="n">
        <v>35479.04</v>
      </c>
      <c r="K469" s="274" t="n">
        <v>48.42</v>
      </c>
      <c r="L469" s="273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274" t="n">
        <v>1372.6016</v>
      </c>
      <c r="C470" s="274" t="n">
        <v>36.2764</v>
      </c>
      <c r="D470" s="274" t="n">
        <v>39.1588</v>
      </c>
      <c r="E470" s="274" t="n">
        <v>40.2321</v>
      </c>
      <c r="F470" s="274" t="n">
        <v>1949.2832</v>
      </c>
      <c r="G470" s="274" t="n">
        <v>37.2852</v>
      </c>
      <c r="H470" s="274" t="n">
        <v>39.8064</v>
      </c>
      <c r="I470" s="274" t="n">
        <v>41.1827</v>
      </c>
      <c r="J470" s="274" t="n">
        <v>31123.69</v>
      </c>
      <c r="K470" s="274" t="n">
        <v>41.06</v>
      </c>
      <c r="L470" s="273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274" t="n">
        <v>615.5184</v>
      </c>
      <c r="C471" s="274" t="n">
        <v>34.0323</v>
      </c>
      <c r="D471" s="274" t="n">
        <v>37.9375</v>
      </c>
      <c r="E471" s="274" t="n">
        <v>39.2628</v>
      </c>
      <c r="F471" s="274" t="n">
        <v>995.5976</v>
      </c>
      <c r="G471" s="274" t="n">
        <v>34.6779</v>
      </c>
      <c r="H471" s="274" t="n">
        <v>38.4711</v>
      </c>
      <c r="I471" s="274" t="n">
        <v>40.2146</v>
      </c>
      <c r="J471" s="274" t="n">
        <v>24622.47</v>
      </c>
      <c r="K471" s="274" t="n">
        <v>34.97</v>
      </c>
      <c r="L471" s="273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274" t="n">
        <v>330.4352</v>
      </c>
      <c r="C472" s="274" t="n">
        <v>31.9505</v>
      </c>
      <c r="D472" s="274" t="n">
        <v>37.1387</v>
      </c>
      <c r="E472" s="274" t="n">
        <v>38.6945</v>
      </c>
      <c r="F472" s="274" t="n">
        <v>496.2216</v>
      </c>
      <c r="G472" s="274" t="n">
        <v>32.2519</v>
      </c>
      <c r="H472" s="274" t="n">
        <v>37.2368</v>
      </c>
      <c r="I472" s="274" t="n">
        <v>39.3327</v>
      </c>
      <c r="J472" s="274" t="n">
        <v>36614.36</v>
      </c>
      <c r="K472" s="274" t="n">
        <v>32.91</v>
      </c>
      <c r="L472" s="273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274" t="n">
        <v>16518.3368</v>
      </c>
      <c r="C473" s="274" t="n">
        <v>38.6666</v>
      </c>
      <c r="D473" s="274" t="n">
        <v>40.1</v>
      </c>
      <c r="E473" s="274" t="n">
        <v>43.081</v>
      </c>
      <c r="F473" s="274" t="n">
        <v>7116.2176</v>
      </c>
      <c r="G473" s="274" t="n">
        <v>40.517</v>
      </c>
      <c r="H473" s="274" t="n">
        <v>41.89</v>
      </c>
      <c r="I473" s="274" t="n">
        <v>43.8071</v>
      </c>
      <c r="J473" s="274" t="n">
        <v>78200.35</v>
      </c>
      <c r="K473" s="274" t="n">
        <v>107.65</v>
      </c>
      <c r="L473" s="273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274" t="n">
        <v>5030.6904</v>
      </c>
      <c r="C474" s="274" t="n">
        <v>37.0438</v>
      </c>
      <c r="D474" s="274" t="n">
        <v>39.0129</v>
      </c>
      <c r="E474" s="274" t="n">
        <v>41.5559</v>
      </c>
      <c r="F474" s="274" t="n">
        <v>3709.332</v>
      </c>
      <c r="G474" s="274" t="n">
        <v>38.0305</v>
      </c>
      <c r="H474" s="274" t="n">
        <v>40.5071</v>
      </c>
      <c r="I474" s="274" t="n">
        <v>41.8281</v>
      </c>
      <c r="J474" s="274" t="n">
        <v>63446.2</v>
      </c>
      <c r="K474" s="274" t="n">
        <v>82.01</v>
      </c>
      <c r="L474" s="273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274" t="n">
        <v>2459.9816</v>
      </c>
      <c r="C475" s="274" t="n">
        <v>35.3418</v>
      </c>
      <c r="D475" s="274" t="n">
        <v>38.2997</v>
      </c>
      <c r="E475" s="274" t="n">
        <v>40.3494</v>
      </c>
      <c r="F475" s="274" t="n">
        <v>2037.1704</v>
      </c>
      <c r="G475" s="274" t="n">
        <v>35.592</v>
      </c>
      <c r="H475" s="274" t="n">
        <v>39.465</v>
      </c>
      <c r="I475" s="274" t="n">
        <v>40.3846</v>
      </c>
      <c r="J475" s="274" t="n">
        <v>61032.55</v>
      </c>
      <c r="K475" s="274" t="n">
        <v>71.9</v>
      </c>
      <c r="L475" s="273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274" t="n">
        <v>1348.3008</v>
      </c>
      <c r="C476" s="274" t="n">
        <v>33.4788</v>
      </c>
      <c r="D476" s="274" t="n">
        <v>37.4505</v>
      </c>
      <c r="E476" s="274" t="n">
        <v>38.981</v>
      </c>
      <c r="F476" s="274" t="n">
        <v>1117.7264</v>
      </c>
      <c r="G476" s="274" t="n">
        <v>33.2111</v>
      </c>
      <c r="H476" s="274" t="n">
        <v>38.2595</v>
      </c>
      <c r="I476" s="274" t="n">
        <v>38.7347</v>
      </c>
      <c r="J476" s="274" t="n">
        <v>56684.88</v>
      </c>
      <c r="K476" s="274" t="n">
        <v>61.35</v>
      </c>
      <c r="L476" s="273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274" t="n">
        <v>6174.2328</v>
      </c>
      <c r="C477" s="274" t="n">
        <v>37.8068</v>
      </c>
      <c r="D477" s="274" t="n">
        <v>39.5056</v>
      </c>
      <c r="E477" s="274" t="n">
        <v>42.3576</v>
      </c>
      <c r="F477" s="274" t="n">
        <v>7116.2176</v>
      </c>
      <c r="G477" s="274" t="n">
        <v>40.517</v>
      </c>
      <c r="H477" s="274" t="n">
        <v>41.89</v>
      </c>
      <c r="I477" s="274" t="n">
        <v>43.8071</v>
      </c>
      <c r="J477" s="274" t="n">
        <v>59664.12</v>
      </c>
      <c r="K477" s="274" t="n">
        <v>88.56</v>
      </c>
      <c r="L477" s="273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274" t="n">
        <v>2119.0024</v>
      </c>
      <c r="C478" s="274" t="n">
        <v>36.1684</v>
      </c>
      <c r="D478" s="274" t="n">
        <v>38.5745</v>
      </c>
      <c r="E478" s="274" t="n">
        <v>40.8344</v>
      </c>
      <c r="F478" s="274" t="n">
        <v>3709.332</v>
      </c>
      <c r="G478" s="274" t="n">
        <v>38.0305</v>
      </c>
      <c r="H478" s="274" t="n">
        <v>40.5071</v>
      </c>
      <c r="I478" s="274" t="n">
        <v>41.8281</v>
      </c>
      <c r="J478" s="274" t="n">
        <v>62029.08</v>
      </c>
      <c r="K478" s="274" t="n">
        <v>73.13</v>
      </c>
      <c r="L478" s="273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274" t="n">
        <v>1025.7928</v>
      </c>
      <c r="C479" s="274" t="n">
        <v>34.3757</v>
      </c>
      <c r="D479" s="274" t="n">
        <v>37.8238</v>
      </c>
      <c r="E479" s="274" t="n">
        <v>39.578</v>
      </c>
      <c r="F479" s="274" t="n">
        <v>2037.1704</v>
      </c>
      <c r="G479" s="274" t="n">
        <v>35.592</v>
      </c>
      <c r="H479" s="274" t="n">
        <v>39.465</v>
      </c>
      <c r="I479" s="274" t="n">
        <v>40.3846</v>
      </c>
      <c r="J479" s="274" t="n">
        <v>55011.77</v>
      </c>
      <c r="K479" s="274" t="n">
        <v>64.96</v>
      </c>
      <c r="L479" s="273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274" t="n">
        <v>620.932</v>
      </c>
      <c r="C480" s="274" t="n">
        <v>32.4832</v>
      </c>
      <c r="D480" s="274" t="n">
        <v>37.1628</v>
      </c>
      <c r="E480" s="274" t="n">
        <v>38.5061</v>
      </c>
      <c r="F480" s="274" t="n">
        <v>1117.7264</v>
      </c>
      <c r="G480" s="274" t="n">
        <v>33.2111</v>
      </c>
      <c r="H480" s="274" t="n">
        <v>38.2595</v>
      </c>
      <c r="I480" s="274" t="n">
        <v>38.7347</v>
      </c>
      <c r="J480" s="274" t="n">
        <v>52711.69</v>
      </c>
      <c r="K480" s="274" t="n">
        <v>63.17</v>
      </c>
      <c r="L480" s="273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274" t="n">
        <v>15033.5088</v>
      </c>
      <c r="C481" s="274" t="n">
        <v>39.366</v>
      </c>
      <c r="D481" s="274" t="n">
        <v>43.4706</v>
      </c>
      <c r="E481" s="274" t="n">
        <v>44.5654</v>
      </c>
      <c r="F481" s="274" t="n">
        <v>7644.7168</v>
      </c>
      <c r="G481" s="274" t="n">
        <v>41.4937</v>
      </c>
      <c r="H481" s="274" t="n">
        <v>44.9143</v>
      </c>
      <c r="I481" s="274" t="n">
        <v>44.9733</v>
      </c>
      <c r="J481" s="274" t="n">
        <v>77359.23</v>
      </c>
      <c r="K481" s="274" t="n">
        <v>118.57</v>
      </c>
      <c r="L481" s="273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274" t="n">
        <v>5248.5048</v>
      </c>
      <c r="C482" s="274" t="n">
        <v>37.7563</v>
      </c>
      <c r="D482" s="274" t="n">
        <v>42.2262</v>
      </c>
      <c r="E482" s="274" t="n">
        <v>42.6798</v>
      </c>
      <c r="F482" s="274" t="n">
        <v>4192.9008</v>
      </c>
      <c r="G482" s="274" t="n">
        <v>39.2453</v>
      </c>
      <c r="H482" s="274" t="n">
        <v>43.2165</v>
      </c>
      <c r="I482" s="274" t="n">
        <v>42.7763</v>
      </c>
      <c r="J482" s="274" t="n">
        <v>73126.42</v>
      </c>
      <c r="K482" s="274" t="n">
        <v>102.41</v>
      </c>
      <c r="L482" s="273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274" t="n">
        <v>2538.4848</v>
      </c>
      <c r="C483" s="274" t="n">
        <v>36.1929</v>
      </c>
      <c r="D483" s="274" t="n">
        <v>41.2558</v>
      </c>
      <c r="E483" s="274" t="n">
        <v>41.2549</v>
      </c>
      <c r="F483" s="274" t="n">
        <v>2367.888</v>
      </c>
      <c r="G483" s="274" t="n">
        <v>36.9188</v>
      </c>
      <c r="H483" s="274" t="n">
        <v>41.9696</v>
      </c>
      <c r="I483" s="274" t="n">
        <v>41.1324</v>
      </c>
      <c r="J483" s="274" t="n">
        <v>70537.95</v>
      </c>
      <c r="K483" s="274" t="n">
        <v>90.33</v>
      </c>
      <c r="L483" s="273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274" t="n">
        <v>1408.6008</v>
      </c>
      <c r="C484" s="274" t="n">
        <v>34.4981</v>
      </c>
      <c r="D484" s="274" t="n">
        <v>40.2271</v>
      </c>
      <c r="E484" s="274" t="n">
        <v>39.8708</v>
      </c>
      <c r="F484" s="274" t="n">
        <v>1341.8448</v>
      </c>
      <c r="G484" s="274" t="n">
        <v>34.6029</v>
      </c>
      <c r="H484" s="274" t="n">
        <v>40.6382</v>
      </c>
      <c r="I484" s="274" t="n">
        <v>39.5418</v>
      </c>
      <c r="J484" s="274" t="n">
        <v>56131.26</v>
      </c>
      <c r="K484" s="274" t="n">
        <v>83.77</v>
      </c>
      <c r="L484" s="273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274" t="n">
        <v>6308.1776</v>
      </c>
      <c r="C485" s="274" t="n">
        <v>38.5019</v>
      </c>
      <c r="D485" s="274" t="n">
        <v>42.9131</v>
      </c>
      <c r="E485" s="274" t="n">
        <v>43.6863</v>
      </c>
      <c r="F485" s="274" t="n">
        <v>7644.7168</v>
      </c>
      <c r="G485" s="274" t="n">
        <v>41.4937</v>
      </c>
      <c r="H485" s="274" t="n">
        <v>44.9143</v>
      </c>
      <c r="I485" s="274" t="n">
        <v>44.9733</v>
      </c>
      <c r="J485" s="274" t="n">
        <v>70237.1</v>
      </c>
      <c r="K485" s="274" t="n">
        <v>107.8</v>
      </c>
      <c r="L485" s="273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274" t="n">
        <v>2266.7816</v>
      </c>
      <c r="C486" s="274" t="n">
        <v>36.9917</v>
      </c>
      <c r="D486" s="274" t="n">
        <v>41.6823</v>
      </c>
      <c r="E486" s="274" t="n">
        <v>41.8863</v>
      </c>
      <c r="F486" s="274" t="n">
        <v>4192.9008</v>
      </c>
      <c r="G486" s="274" t="n">
        <v>39.2453</v>
      </c>
      <c r="H486" s="274" t="n">
        <v>43.2165</v>
      </c>
      <c r="I486" s="274" t="n">
        <v>42.7763</v>
      </c>
      <c r="J486" s="274" t="n">
        <v>67888.24</v>
      </c>
      <c r="K486" s="274" t="n">
        <v>89.86</v>
      </c>
      <c r="L486" s="273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274" t="n">
        <v>1035.98</v>
      </c>
      <c r="C487" s="274" t="n">
        <v>35.3503</v>
      </c>
      <c r="D487" s="274" t="n">
        <v>40.6567</v>
      </c>
      <c r="E487" s="274" t="n">
        <v>40.4099</v>
      </c>
      <c r="F487" s="274" t="n">
        <v>2367.888</v>
      </c>
      <c r="G487" s="274" t="n">
        <v>36.9188</v>
      </c>
      <c r="H487" s="274" t="n">
        <v>41.9696</v>
      </c>
      <c r="I487" s="274" t="n">
        <v>41.1324</v>
      </c>
      <c r="J487" s="274" t="n">
        <v>88977.29</v>
      </c>
      <c r="K487" s="274" t="n">
        <v>82.51</v>
      </c>
      <c r="L487" s="273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274" t="n">
        <v>616.8632</v>
      </c>
      <c r="C488" s="274" t="n">
        <v>33.6253</v>
      </c>
      <c r="D488" s="274" t="n">
        <v>39.8278</v>
      </c>
      <c r="E488" s="274" t="n">
        <v>39.3131</v>
      </c>
      <c r="F488" s="274" t="n">
        <v>1341.8448</v>
      </c>
      <c r="G488" s="274" t="n">
        <v>34.6029</v>
      </c>
      <c r="H488" s="274" t="n">
        <v>40.6382</v>
      </c>
      <c r="I488" s="274" t="n">
        <v>39.5418</v>
      </c>
      <c r="J488" s="274" t="n">
        <v>58531.36</v>
      </c>
      <c r="K488" s="274" t="n">
        <v>81.84</v>
      </c>
      <c r="L488" s="273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274" t="n">
        <v>50679.0728</v>
      </c>
      <c r="C489" s="274" t="n">
        <v>38.2571</v>
      </c>
      <c r="D489" s="274" t="n">
        <v>41.7208</v>
      </c>
      <c r="E489" s="274" t="n">
        <v>43.8438</v>
      </c>
      <c r="F489" s="274" t="n">
        <v>7331.596</v>
      </c>
      <c r="G489" s="274" t="n">
        <v>39.7061</v>
      </c>
      <c r="H489" s="274" t="n">
        <v>43.4361</v>
      </c>
      <c r="I489" s="274" t="n">
        <v>45.4485</v>
      </c>
      <c r="J489" s="274" t="n">
        <v>105636.66</v>
      </c>
      <c r="K489" s="274" t="n">
        <v>164.55</v>
      </c>
      <c r="L489" s="273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274" t="n">
        <v>10069.072</v>
      </c>
      <c r="C490" s="274" t="n">
        <v>35.726</v>
      </c>
      <c r="D490" s="274" t="n">
        <v>40.6371</v>
      </c>
      <c r="E490" s="274" t="n">
        <v>42.9147</v>
      </c>
      <c r="F490" s="274" t="n">
        <v>2782.2816</v>
      </c>
      <c r="G490" s="274" t="n">
        <v>37.5563</v>
      </c>
      <c r="H490" s="274" t="n">
        <v>41.7657</v>
      </c>
      <c r="I490" s="274" t="n">
        <v>44.0284</v>
      </c>
      <c r="J490" s="274" t="n">
        <v>69405.8</v>
      </c>
      <c r="K490" s="274" t="n">
        <v>115.19</v>
      </c>
      <c r="L490" s="273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274" t="n">
        <v>2743.812</v>
      </c>
      <c r="C491" s="274" t="n">
        <v>34.3557</v>
      </c>
      <c r="D491" s="274" t="n">
        <v>39.694</v>
      </c>
      <c r="E491" s="274" t="n">
        <v>42.2198</v>
      </c>
      <c r="F491" s="274" t="n">
        <v>1282.5608</v>
      </c>
      <c r="G491" s="274" t="n">
        <v>35.3031</v>
      </c>
      <c r="H491" s="274" t="n">
        <v>40.6098</v>
      </c>
      <c r="I491" s="274" t="n">
        <v>43.0914</v>
      </c>
      <c r="J491" s="274" t="n">
        <v>60551.83</v>
      </c>
      <c r="K491" s="274" t="n">
        <v>89.4</v>
      </c>
      <c r="L491" s="273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274" t="n">
        <v>1122.272</v>
      </c>
      <c r="C492" s="274" t="n">
        <v>32.7122</v>
      </c>
      <c r="D492" s="274" t="n">
        <v>38.7145</v>
      </c>
      <c r="E492" s="274" t="n">
        <v>41.3433</v>
      </c>
      <c r="F492" s="274" t="n">
        <v>630.98</v>
      </c>
      <c r="G492" s="274" t="n">
        <v>32.9665</v>
      </c>
      <c r="H492" s="274" t="n">
        <v>39.4526</v>
      </c>
      <c r="I492" s="274" t="n">
        <v>41.9492</v>
      </c>
      <c r="J492" s="274" t="n">
        <v>56264.77</v>
      </c>
      <c r="K492" s="274" t="n">
        <v>79.52</v>
      </c>
      <c r="L492" s="273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274" t="n">
        <v>20781.1</v>
      </c>
      <c r="C493" s="274" t="n">
        <v>36.6057</v>
      </c>
      <c r="D493" s="274" t="n">
        <v>41.1731</v>
      </c>
      <c r="E493" s="274" t="n">
        <v>43.41</v>
      </c>
      <c r="F493" s="274" t="n">
        <v>7331.596</v>
      </c>
      <c r="G493" s="274" t="n">
        <v>39.7061</v>
      </c>
      <c r="H493" s="274" t="n">
        <v>43.4361</v>
      </c>
      <c r="I493" s="274" t="n">
        <v>45.4485</v>
      </c>
      <c r="J493" s="274" t="n">
        <v>91847.03</v>
      </c>
      <c r="K493" s="274" t="n">
        <v>139.26</v>
      </c>
      <c r="L493" s="273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274" t="n">
        <v>4242.4192</v>
      </c>
      <c r="C494" s="274" t="n">
        <v>35.0438</v>
      </c>
      <c r="D494" s="274" t="n">
        <v>40.0116</v>
      </c>
      <c r="E494" s="274" t="n">
        <v>42.4502</v>
      </c>
      <c r="F494" s="274" t="n">
        <v>2782.2816</v>
      </c>
      <c r="G494" s="274" t="n">
        <v>37.5563</v>
      </c>
      <c r="H494" s="274" t="n">
        <v>41.7657</v>
      </c>
      <c r="I494" s="274" t="n">
        <v>44.0284</v>
      </c>
      <c r="J494" s="274" t="n">
        <v>64308.47</v>
      </c>
      <c r="K494" s="274" t="n">
        <v>99.21</v>
      </c>
      <c r="L494" s="273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274" t="n">
        <v>1383.7264</v>
      </c>
      <c r="C495" s="274" t="n">
        <v>33.5526</v>
      </c>
      <c r="D495" s="274" t="n">
        <v>39.0573</v>
      </c>
      <c r="E495" s="274" t="n">
        <v>41.7112</v>
      </c>
      <c r="F495" s="274" t="n">
        <v>1282.5608</v>
      </c>
      <c r="G495" s="274" t="n">
        <v>35.3031</v>
      </c>
      <c r="H495" s="274" t="n">
        <v>40.6098</v>
      </c>
      <c r="I495" s="274" t="n">
        <v>43.0914</v>
      </c>
      <c r="J495" s="274" t="n">
        <v>67498.99</v>
      </c>
      <c r="K495" s="274" t="n">
        <v>83.76</v>
      </c>
      <c r="L495" s="273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274" t="n">
        <v>604.1312</v>
      </c>
      <c r="C496" s="274" t="n">
        <v>31.7971</v>
      </c>
      <c r="D496" s="274" t="n">
        <v>38.3912</v>
      </c>
      <c r="E496" s="274" t="n">
        <v>41.0603</v>
      </c>
      <c r="F496" s="274" t="n">
        <v>630.98</v>
      </c>
      <c r="G496" s="274" t="n">
        <v>32.9665</v>
      </c>
      <c r="H496" s="274" t="n">
        <v>39.4526</v>
      </c>
      <c r="I496" s="274" t="n">
        <v>41.9492</v>
      </c>
      <c r="J496" s="274" t="n">
        <v>63586.16</v>
      </c>
      <c r="K496" s="274" t="n">
        <v>77.17</v>
      </c>
      <c r="L496" s="273" t="n">
        <v>839</v>
      </c>
      <c r="M496" s="0" t="n">
        <v>0</v>
      </c>
    </row>
    <row r="497" s="275" customFormat="true" ht="15.75" hidden="false" customHeight="false" outlineLevel="0" collapsed="false">
      <c r="A497" s="275" t="s">
        <v>586</v>
      </c>
      <c r="B497" s="276" t="n">
        <v>13281.6032</v>
      </c>
      <c r="C497" s="276" t="n">
        <v>41.619</v>
      </c>
      <c r="D497" s="276" t="n">
        <v>41.4422</v>
      </c>
      <c r="E497" s="276" t="n">
        <v>43.8364</v>
      </c>
      <c r="F497" s="276" t="n">
        <v>4050.7632</v>
      </c>
      <c r="G497" s="276" t="n">
        <v>40.5574</v>
      </c>
      <c r="H497" s="276" t="n">
        <v>42.1622</v>
      </c>
      <c r="I497" s="276" t="n">
        <v>43.9651</v>
      </c>
      <c r="J497" s="276" t="n">
        <v>37711.38</v>
      </c>
      <c r="K497" s="276" t="n">
        <v>48.11</v>
      </c>
      <c r="L497" s="277" t="n">
        <v>1398</v>
      </c>
      <c r="M497" s="275" t="n">
        <v>0</v>
      </c>
      <c r="P497" s="278"/>
      <c r="Q497" s="278"/>
      <c r="R497" s="278"/>
      <c r="S497" s="278"/>
    </row>
    <row r="498" customFormat="false" ht="15.75" hidden="false" customHeight="false" outlineLevel="0" collapsed="false">
      <c r="A498" s="0" t="s">
        <v>587</v>
      </c>
      <c r="B498" s="274" t="n">
        <v>5485.8832</v>
      </c>
      <c r="C498" s="274" t="n">
        <v>39.2623</v>
      </c>
      <c r="D498" s="274" t="n">
        <v>39.7532</v>
      </c>
      <c r="E498" s="274" t="n">
        <v>42.1097</v>
      </c>
      <c r="F498" s="274" t="n">
        <v>2068.0496</v>
      </c>
      <c r="G498" s="274" t="n">
        <v>37.7015</v>
      </c>
      <c r="H498" s="274" t="n">
        <v>40.1279</v>
      </c>
      <c r="I498" s="274" t="n">
        <v>42.1009</v>
      </c>
      <c r="J498" s="274" t="n">
        <v>28421.54</v>
      </c>
      <c r="K498" s="274" t="n">
        <v>41.51</v>
      </c>
      <c r="L498" s="273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274" t="n">
        <v>2673.7568</v>
      </c>
      <c r="C499" s="274" t="n">
        <v>37.0347</v>
      </c>
      <c r="D499" s="274" t="n">
        <v>38.6141</v>
      </c>
      <c r="E499" s="274" t="n">
        <v>40.9551</v>
      </c>
      <c r="F499" s="274" t="n">
        <v>1120.1232</v>
      </c>
      <c r="G499" s="274" t="n">
        <v>35.0324</v>
      </c>
      <c r="H499" s="274" t="n">
        <v>38.7418</v>
      </c>
      <c r="I499" s="274" t="n">
        <v>40.8412</v>
      </c>
      <c r="J499" s="274" t="n">
        <v>30098.74</v>
      </c>
      <c r="K499" s="274" t="n">
        <v>34.27</v>
      </c>
      <c r="L499" s="273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274" t="n">
        <v>1405.9152</v>
      </c>
      <c r="C500" s="274" t="n">
        <v>34.7522</v>
      </c>
      <c r="D500" s="274" t="n">
        <v>37.3894</v>
      </c>
      <c r="E500" s="274" t="n">
        <v>39.7235</v>
      </c>
      <c r="F500" s="274" t="n">
        <v>613.4592</v>
      </c>
      <c r="G500" s="274" t="n">
        <v>32.4833</v>
      </c>
      <c r="H500" s="274" t="n">
        <v>37.233</v>
      </c>
      <c r="I500" s="274" t="n">
        <v>39.5044</v>
      </c>
      <c r="J500" s="274" t="n">
        <v>24133.86</v>
      </c>
      <c r="K500" s="274" t="n">
        <v>30.27</v>
      </c>
      <c r="L500" s="273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274" t="n">
        <v>8020.9808</v>
      </c>
      <c r="C501" s="274" t="n">
        <v>40.3992</v>
      </c>
      <c r="D501" s="274" t="n">
        <v>40.5504</v>
      </c>
      <c r="E501" s="274" t="n">
        <v>42.9145</v>
      </c>
      <c r="F501" s="274" t="n">
        <v>4050.7632</v>
      </c>
      <c r="G501" s="274" t="n">
        <v>40.5574</v>
      </c>
      <c r="H501" s="274" t="n">
        <v>42.1622</v>
      </c>
      <c r="I501" s="274" t="n">
        <v>43.9651</v>
      </c>
      <c r="J501" s="274" t="n">
        <v>30326.82</v>
      </c>
      <c r="K501" s="274" t="n">
        <v>46.35</v>
      </c>
      <c r="L501" s="273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274" t="n">
        <v>3489.224</v>
      </c>
      <c r="C502" s="274" t="n">
        <v>38.1121</v>
      </c>
      <c r="D502" s="274" t="n">
        <v>38.972</v>
      </c>
      <c r="E502" s="274" t="n">
        <v>41.3097</v>
      </c>
      <c r="F502" s="274" t="n">
        <v>2068.0496</v>
      </c>
      <c r="G502" s="274" t="n">
        <v>37.7015</v>
      </c>
      <c r="H502" s="274" t="n">
        <v>40.1279</v>
      </c>
      <c r="I502" s="274" t="n">
        <v>42.1009</v>
      </c>
      <c r="J502" s="274" t="n">
        <v>27027.2</v>
      </c>
      <c r="K502" s="274" t="n">
        <v>39.03</v>
      </c>
      <c r="L502" s="273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274" t="n">
        <v>1739.9824</v>
      </c>
      <c r="C503" s="274" t="n">
        <v>35.8434</v>
      </c>
      <c r="D503" s="274" t="n">
        <v>37.8277</v>
      </c>
      <c r="E503" s="274" t="n">
        <v>40.1502</v>
      </c>
      <c r="F503" s="274" t="n">
        <v>1120.1232</v>
      </c>
      <c r="G503" s="274" t="n">
        <v>35.0324</v>
      </c>
      <c r="H503" s="274" t="n">
        <v>38.7418</v>
      </c>
      <c r="I503" s="274" t="n">
        <v>40.8412</v>
      </c>
      <c r="J503" s="274" t="n">
        <v>28755.63</v>
      </c>
      <c r="K503" s="274" t="n">
        <v>33.12</v>
      </c>
      <c r="L503" s="273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274" t="n">
        <v>965.1728</v>
      </c>
      <c r="C504" s="274" t="n">
        <v>33.5694</v>
      </c>
      <c r="D504" s="274" t="n">
        <v>36.9893</v>
      </c>
      <c r="E504" s="274" t="n">
        <v>39.3682</v>
      </c>
      <c r="F504" s="274" t="n">
        <v>613.4592</v>
      </c>
      <c r="G504" s="274" t="n">
        <v>32.4833</v>
      </c>
      <c r="H504" s="274" t="n">
        <v>37.233</v>
      </c>
      <c r="I504" s="274" t="n">
        <v>39.5044</v>
      </c>
      <c r="J504" s="274" t="n">
        <v>23549.17</v>
      </c>
      <c r="K504" s="274" t="n">
        <v>29.04</v>
      </c>
      <c r="L504" s="273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274" t="n">
        <v>29259.792</v>
      </c>
      <c r="C505" s="274" t="n">
        <v>40.8941</v>
      </c>
      <c r="D505" s="274" t="n">
        <v>43.9212</v>
      </c>
      <c r="E505" s="274" t="n">
        <v>44.1042</v>
      </c>
      <c r="F505" s="274" t="n">
        <v>15979.7632</v>
      </c>
      <c r="G505" s="274" t="n">
        <v>39.2725</v>
      </c>
      <c r="H505" s="274" t="n">
        <v>43.5526</v>
      </c>
      <c r="I505" s="274" t="n">
        <v>44.4923</v>
      </c>
      <c r="J505" s="274" t="n">
        <v>43304.79</v>
      </c>
      <c r="K505" s="274" t="n">
        <v>75.44</v>
      </c>
      <c r="L505" s="273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274" t="n">
        <v>14942.9952</v>
      </c>
      <c r="C506" s="274" t="n">
        <v>38.0854</v>
      </c>
      <c r="D506" s="274" t="n">
        <v>42.1294</v>
      </c>
      <c r="E506" s="274" t="n">
        <v>42.7349</v>
      </c>
      <c r="F506" s="274" t="n">
        <v>9398.1728</v>
      </c>
      <c r="G506" s="274" t="n">
        <v>36.04</v>
      </c>
      <c r="H506" s="274" t="n">
        <v>41.5529</v>
      </c>
      <c r="I506" s="274" t="n">
        <v>42.7422</v>
      </c>
      <c r="J506" s="274" t="n">
        <v>60837.87</v>
      </c>
      <c r="K506" s="274" t="n">
        <v>63.18</v>
      </c>
      <c r="L506" s="273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274" t="n">
        <v>8583.9776</v>
      </c>
      <c r="C507" s="274" t="n">
        <v>35.4356</v>
      </c>
      <c r="D507" s="274" t="n">
        <v>40.9598</v>
      </c>
      <c r="E507" s="274" t="n">
        <v>41.7675</v>
      </c>
      <c r="F507" s="274" t="n">
        <v>5641.0288</v>
      </c>
      <c r="G507" s="274" t="n">
        <v>33.1067</v>
      </c>
      <c r="H507" s="274" t="n">
        <v>40.2622</v>
      </c>
      <c r="I507" s="274" t="n">
        <v>41.5314</v>
      </c>
      <c r="J507" s="274" t="n">
        <v>40887.47</v>
      </c>
      <c r="K507" s="274" t="n">
        <v>56.15</v>
      </c>
      <c r="L507" s="273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274" t="n">
        <v>5281.3232</v>
      </c>
      <c r="C508" s="274" t="n">
        <v>32.929</v>
      </c>
      <c r="D508" s="274" t="n">
        <v>39.8116</v>
      </c>
      <c r="E508" s="274" t="n">
        <v>40.7323</v>
      </c>
      <c r="F508" s="274" t="n">
        <v>3450.6432</v>
      </c>
      <c r="G508" s="274" t="n">
        <v>30.3979</v>
      </c>
      <c r="H508" s="274" t="n">
        <v>38.903</v>
      </c>
      <c r="I508" s="274" t="n">
        <v>40.2201</v>
      </c>
      <c r="J508" s="274" t="n">
        <v>32991.67</v>
      </c>
      <c r="K508" s="274" t="n">
        <v>49.01</v>
      </c>
      <c r="L508" s="273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274" t="n">
        <v>16582.2816</v>
      </c>
      <c r="C509" s="274" t="n">
        <v>39.3497</v>
      </c>
      <c r="D509" s="274" t="n">
        <v>43.0002</v>
      </c>
      <c r="E509" s="274" t="n">
        <v>43.4284</v>
      </c>
      <c r="F509" s="274" t="n">
        <v>15979.7632</v>
      </c>
      <c r="G509" s="274" t="n">
        <v>39.2725</v>
      </c>
      <c r="H509" s="274" t="n">
        <v>43.5526</v>
      </c>
      <c r="I509" s="274" t="n">
        <v>44.4923</v>
      </c>
      <c r="J509" s="274" t="n">
        <v>46383.69</v>
      </c>
      <c r="K509" s="274" t="n">
        <v>72.84</v>
      </c>
      <c r="L509" s="273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274" t="n">
        <v>8215.4784</v>
      </c>
      <c r="C510" s="274" t="n">
        <v>36.5656</v>
      </c>
      <c r="D510" s="274" t="n">
        <v>41.3511</v>
      </c>
      <c r="E510" s="274" t="n">
        <v>42.1279</v>
      </c>
      <c r="F510" s="274" t="n">
        <v>9398.1728</v>
      </c>
      <c r="G510" s="274" t="n">
        <v>36.04</v>
      </c>
      <c r="H510" s="274" t="n">
        <v>41.5529</v>
      </c>
      <c r="I510" s="274" t="n">
        <v>42.7422</v>
      </c>
      <c r="J510" s="274" t="n">
        <v>41354.25</v>
      </c>
      <c r="K510" s="274" t="n">
        <v>56.48</v>
      </c>
      <c r="L510" s="273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274" t="n">
        <v>4528.848</v>
      </c>
      <c r="C511" s="274" t="n">
        <v>33.9245</v>
      </c>
      <c r="D511" s="274" t="n">
        <v>40.16</v>
      </c>
      <c r="E511" s="274" t="n">
        <v>41.0885</v>
      </c>
      <c r="F511" s="274" t="n">
        <v>5641.0288</v>
      </c>
      <c r="G511" s="274" t="n">
        <v>33.1067</v>
      </c>
      <c r="H511" s="274" t="n">
        <v>40.2622</v>
      </c>
      <c r="I511" s="274" t="n">
        <v>41.5314</v>
      </c>
      <c r="J511" s="274" t="n">
        <v>38213.13</v>
      </c>
      <c r="K511" s="274" t="n">
        <v>51.53</v>
      </c>
      <c r="L511" s="273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274" t="n">
        <v>2986.952</v>
      </c>
      <c r="C512" s="274" t="n">
        <v>31.5659</v>
      </c>
      <c r="D512" s="274" t="n">
        <v>39.3378</v>
      </c>
      <c r="E512" s="274" t="n">
        <v>40.3566</v>
      </c>
      <c r="F512" s="274" t="n">
        <v>3450.6432</v>
      </c>
      <c r="G512" s="274" t="n">
        <v>30.3979</v>
      </c>
      <c r="H512" s="274" t="n">
        <v>38.903</v>
      </c>
      <c r="I512" s="274" t="n">
        <v>40.2201</v>
      </c>
      <c r="J512" s="274" t="n">
        <v>48627.84</v>
      </c>
      <c r="K512" s="274" t="n">
        <v>47.12</v>
      </c>
      <c r="L512" s="273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274" t="n">
        <v>4100.1176</v>
      </c>
      <c r="C513" s="274" t="n">
        <v>41.6355</v>
      </c>
      <c r="D513" s="274" t="n">
        <v>43.1883</v>
      </c>
      <c r="E513" s="274" t="n">
        <v>44.5903</v>
      </c>
      <c r="F513" s="274" t="n">
        <v>2244.3168</v>
      </c>
      <c r="G513" s="274" t="n">
        <v>41.9251</v>
      </c>
      <c r="H513" s="274" t="n">
        <v>43.0465</v>
      </c>
      <c r="I513" s="274" t="n">
        <v>44.0524</v>
      </c>
      <c r="J513" s="274" t="n">
        <v>47442.76</v>
      </c>
      <c r="K513" s="274" t="n">
        <v>47.96</v>
      </c>
      <c r="L513" s="273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274" t="n">
        <v>2164.804</v>
      </c>
      <c r="C514" s="274" t="n">
        <v>40.0318</v>
      </c>
      <c r="D514" s="274" t="n">
        <v>41.7822</v>
      </c>
      <c r="E514" s="274" t="n">
        <v>42.9155</v>
      </c>
      <c r="F514" s="274" t="n">
        <v>1223.4552</v>
      </c>
      <c r="G514" s="274" t="n">
        <v>39.0575</v>
      </c>
      <c r="H514" s="274" t="n">
        <v>41.3181</v>
      </c>
      <c r="I514" s="274" t="n">
        <v>42.5251</v>
      </c>
      <c r="J514" s="274" t="n">
        <v>42387.87</v>
      </c>
      <c r="K514" s="274" t="n">
        <v>42.91</v>
      </c>
      <c r="L514" s="273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274" t="n">
        <v>1254.2488</v>
      </c>
      <c r="C515" s="274" t="n">
        <v>38.1229</v>
      </c>
      <c r="D515" s="274" t="n">
        <v>40.8078</v>
      </c>
      <c r="E515" s="274" t="n">
        <v>41.9156</v>
      </c>
      <c r="F515" s="274" t="n">
        <v>659.4504</v>
      </c>
      <c r="G515" s="274" t="n">
        <v>36.3007</v>
      </c>
      <c r="H515" s="274" t="n">
        <v>40.1965</v>
      </c>
      <c r="I515" s="274" t="n">
        <v>41.6463</v>
      </c>
      <c r="J515" s="274" t="n">
        <v>24753.39</v>
      </c>
      <c r="K515" s="274" t="n">
        <v>36.25</v>
      </c>
      <c r="L515" s="273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274" t="n">
        <v>713.3304</v>
      </c>
      <c r="C516" s="274" t="n">
        <v>35.9977</v>
      </c>
      <c r="D516" s="274" t="n">
        <v>39.9054</v>
      </c>
      <c r="E516" s="274" t="n">
        <v>41.0583</v>
      </c>
      <c r="F516" s="274" t="n">
        <v>348.0712</v>
      </c>
      <c r="G516" s="274" t="n">
        <v>33.7796</v>
      </c>
      <c r="H516" s="274" t="n">
        <v>39.0861</v>
      </c>
      <c r="I516" s="274" t="n">
        <v>40.7846</v>
      </c>
      <c r="J516" s="274" t="n">
        <v>26589.5</v>
      </c>
      <c r="K516" s="274" t="n">
        <v>30.97</v>
      </c>
      <c r="L516" s="273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274" t="n">
        <v>2073.0224</v>
      </c>
      <c r="C517" s="274" t="n">
        <v>40.7289</v>
      </c>
      <c r="D517" s="274" t="n">
        <v>42.4086</v>
      </c>
      <c r="E517" s="274" t="n">
        <v>43.6227</v>
      </c>
      <c r="F517" s="274" t="n">
        <v>2244.3168</v>
      </c>
      <c r="G517" s="274" t="n">
        <v>41.9251</v>
      </c>
      <c r="H517" s="274" t="n">
        <v>43.0465</v>
      </c>
      <c r="I517" s="274" t="n">
        <v>44.0524</v>
      </c>
      <c r="J517" s="274" t="n">
        <v>27641.51</v>
      </c>
      <c r="K517" s="274" t="n">
        <v>44.23</v>
      </c>
      <c r="L517" s="273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274" t="n">
        <v>1141.4368</v>
      </c>
      <c r="C518" s="274" t="n">
        <v>38.921</v>
      </c>
      <c r="D518" s="274" t="n">
        <v>41.1107</v>
      </c>
      <c r="E518" s="274" t="n">
        <v>42.1902</v>
      </c>
      <c r="F518" s="274" t="n">
        <v>1223.4552</v>
      </c>
      <c r="G518" s="274" t="n">
        <v>39.0575</v>
      </c>
      <c r="H518" s="274" t="n">
        <v>41.3181</v>
      </c>
      <c r="I518" s="274" t="n">
        <v>42.5251</v>
      </c>
      <c r="J518" s="274" t="n">
        <v>25646.71</v>
      </c>
      <c r="K518" s="274" t="n">
        <v>42.5</v>
      </c>
      <c r="L518" s="273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274" t="n">
        <v>669.532</v>
      </c>
      <c r="C519" s="274" t="n">
        <v>36.8852</v>
      </c>
      <c r="D519" s="274" t="n">
        <v>40.1081</v>
      </c>
      <c r="E519" s="274" t="n">
        <v>41.2507</v>
      </c>
      <c r="F519" s="274" t="n">
        <v>659.4504</v>
      </c>
      <c r="G519" s="274" t="n">
        <v>36.3007</v>
      </c>
      <c r="H519" s="274" t="n">
        <v>40.1965</v>
      </c>
      <c r="I519" s="274" t="n">
        <v>41.6463</v>
      </c>
      <c r="J519" s="274" t="n">
        <v>26881.21</v>
      </c>
      <c r="K519" s="274" t="n">
        <v>38.54</v>
      </c>
      <c r="L519" s="273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274" t="n">
        <v>436.3352</v>
      </c>
      <c r="C520" s="274" t="n">
        <v>34.872</v>
      </c>
      <c r="D520" s="274" t="n">
        <v>39.56</v>
      </c>
      <c r="E520" s="274" t="n">
        <v>40.7752</v>
      </c>
      <c r="F520" s="274" t="n">
        <v>348.0712</v>
      </c>
      <c r="G520" s="274" t="n">
        <v>33.7796</v>
      </c>
      <c r="H520" s="274" t="n">
        <v>39.0861</v>
      </c>
      <c r="I520" s="274" t="n">
        <v>40.7846</v>
      </c>
      <c r="J520" s="274" t="n">
        <v>25297.52</v>
      </c>
      <c r="K520" s="274" t="n">
        <v>30.42</v>
      </c>
      <c r="L520" s="273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274" t="n">
        <v>7558.8776</v>
      </c>
      <c r="C521" s="274" t="n">
        <v>39.9086</v>
      </c>
      <c r="D521" s="274" t="n">
        <v>41.8927</v>
      </c>
      <c r="E521" s="274" t="n">
        <v>43.0148</v>
      </c>
      <c r="F521" s="274" t="n">
        <v>2469.6872</v>
      </c>
      <c r="G521" s="274" t="n">
        <v>39.8608</v>
      </c>
      <c r="H521" s="274" t="n">
        <v>41.7971</v>
      </c>
      <c r="I521" s="274" t="n">
        <v>43.1819</v>
      </c>
      <c r="J521" s="274" t="n">
        <v>34766.23</v>
      </c>
      <c r="K521" s="274" t="n">
        <v>48.24</v>
      </c>
      <c r="L521" s="273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274" t="n">
        <v>3518.0064</v>
      </c>
      <c r="C522" s="274" t="n">
        <v>37.5516</v>
      </c>
      <c r="D522" s="274" t="n">
        <v>40.1186</v>
      </c>
      <c r="E522" s="274" t="n">
        <v>41.1067</v>
      </c>
      <c r="F522" s="274" t="n">
        <v>1257.4216</v>
      </c>
      <c r="G522" s="274" t="n">
        <v>36.8725</v>
      </c>
      <c r="H522" s="274" t="n">
        <v>39.6956</v>
      </c>
      <c r="I522" s="274" t="n">
        <v>41.4889</v>
      </c>
      <c r="J522" s="274" t="n">
        <v>30073.61</v>
      </c>
      <c r="K522" s="274" t="n">
        <v>36.97</v>
      </c>
      <c r="L522" s="273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274" t="n">
        <v>1749.644</v>
      </c>
      <c r="C523" s="274" t="n">
        <v>35.278</v>
      </c>
      <c r="D523" s="274" t="n">
        <v>38.8761</v>
      </c>
      <c r="E523" s="274" t="n">
        <v>39.9872</v>
      </c>
      <c r="F523" s="274" t="n">
        <v>646.4176</v>
      </c>
      <c r="G523" s="274" t="n">
        <v>34.1585</v>
      </c>
      <c r="H523" s="274" t="n">
        <v>38.3219</v>
      </c>
      <c r="I523" s="274" t="n">
        <v>40.5239</v>
      </c>
      <c r="J523" s="274" t="n">
        <v>22986.45</v>
      </c>
      <c r="K523" s="274" t="n">
        <v>34.76</v>
      </c>
      <c r="L523" s="273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274" t="n">
        <v>877.0144</v>
      </c>
      <c r="C524" s="274" t="n">
        <v>33.0854</v>
      </c>
      <c r="D524" s="274" t="n">
        <v>37.6505</v>
      </c>
      <c r="E524" s="274" t="n">
        <v>39.0131</v>
      </c>
      <c r="F524" s="274" t="n">
        <v>322.7936</v>
      </c>
      <c r="G524" s="274" t="n">
        <v>31.6673</v>
      </c>
      <c r="H524" s="274" t="n">
        <v>37.0468</v>
      </c>
      <c r="I524" s="274" t="n">
        <v>39.602</v>
      </c>
      <c r="J524" s="274" t="n">
        <v>24481.71</v>
      </c>
      <c r="K524" s="274" t="n">
        <v>28.08</v>
      </c>
      <c r="L524" s="273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274" t="n">
        <v>4811.364</v>
      </c>
      <c r="C525" s="274" t="n">
        <v>38.7167</v>
      </c>
      <c r="D525" s="274" t="n">
        <v>40.9762</v>
      </c>
      <c r="E525" s="274" t="n">
        <v>41.9973</v>
      </c>
      <c r="F525" s="274" t="n">
        <v>2469.6872</v>
      </c>
      <c r="G525" s="274" t="n">
        <v>39.8608</v>
      </c>
      <c r="H525" s="274" t="n">
        <v>41.7971</v>
      </c>
      <c r="I525" s="274" t="n">
        <v>43.1819</v>
      </c>
      <c r="J525" s="274" t="n">
        <v>43489.08</v>
      </c>
      <c r="K525" s="274" t="n">
        <v>43.1</v>
      </c>
      <c r="L525" s="273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274" t="n">
        <v>2254.4104</v>
      </c>
      <c r="C526" s="274" t="n">
        <v>36.3783</v>
      </c>
      <c r="D526" s="274" t="n">
        <v>39.2709</v>
      </c>
      <c r="E526" s="274" t="n">
        <v>40.3132</v>
      </c>
      <c r="F526" s="274" t="n">
        <v>1257.4216</v>
      </c>
      <c r="G526" s="274" t="n">
        <v>36.8725</v>
      </c>
      <c r="H526" s="274" t="n">
        <v>39.6956</v>
      </c>
      <c r="I526" s="274" t="n">
        <v>41.4889</v>
      </c>
      <c r="J526" s="274" t="n">
        <v>24209.38</v>
      </c>
      <c r="K526" s="274" t="n">
        <v>35.39</v>
      </c>
      <c r="L526" s="273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274" t="n">
        <v>1098.0408</v>
      </c>
      <c r="C527" s="274" t="n">
        <v>34.1318</v>
      </c>
      <c r="D527" s="274" t="n">
        <v>38.0367</v>
      </c>
      <c r="E527" s="274" t="n">
        <v>39.3141</v>
      </c>
      <c r="F527" s="274" t="n">
        <v>646.4176</v>
      </c>
      <c r="G527" s="274" t="n">
        <v>34.1585</v>
      </c>
      <c r="H527" s="274" t="n">
        <v>38.3219</v>
      </c>
      <c r="I527" s="274" t="n">
        <v>40.5239</v>
      </c>
      <c r="J527" s="274" t="n">
        <v>25322.77</v>
      </c>
      <c r="K527" s="274" t="n">
        <v>33.16</v>
      </c>
      <c r="L527" s="273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274" t="n">
        <v>564.3384</v>
      </c>
      <c r="C528" s="274" t="n">
        <v>32.0324</v>
      </c>
      <c r="D528" s="274" t="n">
        <v>37.2564</v>
      </c>
      <c r="E528" s="274" t="n">
        <v>38.7477</v>
      </c>
      <c r="F528" s="274" t="n">
        <v>322.7936</v>
      </c>
      <c r="G528" s="274" t="n">
        <v>31.6673</v>
      </c>
      <c r="H528" s="274" t="n">
        <v>37.0468</v>
      </c>
      <c r="I528" s="274" t="n">
        <v>39.602</v>
      </c>
      <c r="J528" s="274" t="n">
        <v>20411.62</v>
      </c>
      <c r="K528" s="274" t="n">
        <v>29.25</v>
      </c>
      <c r="L528" s="273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274" t="n">
        <v>18809.2992</v>
      </c>
      <c r="C529" s="274" t="n">
        <v>38.6894</v>
      </c>
      <c r="D529" s="274" t="n">
        <v>40.1106</v>
      </c>
      <c r="E529" s="274" t="n">
        <v>43.1922</v>
      </c>
      <c r="F529" s="274" t="n">
        <v>4712.5544</v>
      </c>
      <c r="G529" s="274" t="n">
        <v>40.6703</v>
      </c>
      <c r="H529" s="274" t="n">
        <v>42.4135</v>
      </c>
      <c r="I529" s="274" t="n">
        <v>43.5227</v>
      </c>
      <c r="J529" s="274" t="n">
        <v>70900.09</v>
      </c>
      <c r="K529" s="274" t="n">
        <v>89.97</v>
      </c>
      <c r="L529" s="273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274" t="n">
        <v>6220.1792</v>
      </c>
      <c r="C530" s="274" t="n">
        <v>37.0934</v>
      </c>
      <c r="D530" s="274" t="n">
        <v>39.0406</v>
      </c>
      <c r="E530" s="274" t="n">
        <v>41.6165</v>
      </c>
      <c r="F530" s="274" t="n">
        <v>2551.6664</v>
      </c>
      <c r="G530" s="274" t="n">
        <v>37.8154</v>
      </c>
      <c r="H530" s="274" t="n">
        <v>40.7121</v>
      </c>
      <c r="I530" s="274" t="n">
        <v>41.3267</v>
      </c>
      <c r="J530" s="274" t="n">
        <v>59611.57</v>
      </c>
      <c r="K530" s="274" t="n">
        <v>70.29</v>
      </c>
      <c r="L530" s="273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274" t="n">
        <v>3129.5456</v>
      </c>
      <c r="C531" s="274" t="n">
        <v>35.4186</v>
      </c>
      <c r="D531" s="274" t="n">
        <v>38.3434</v>
      </c>
      <c r="E531" s="274" t="n">
        <v>40.4339</v>
      </c>
      <c r="F531" s="274" t="n">
        <v>1413.5552</v>
      </c>
      <c r="G531" s="274" t="n">
        <v>35.1128</v>
      </c>
      <c r="H531" s="274" t="n">
        <v>39.4348</v>
      </c>
      <c r="I531" s="274" t="n">
        <v>39.732</v>
      </c>
      <c r="J531" s="274" t="n">
        <v>46539.68</v>
      </c>
      <c r="K531" s="274" t="n">
        <v>63.76</v>
      </c>
      <c r="L531" s="273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274" t="n">
        <v>1715.2528</v>
      </c>
      <c r="C532" s="274" t="n">
        <v>33.5779</v>
      </c>
      <c r="D532" s="274" t="n">
        <v>37.5027</v>
      </c>
      <c r="E532" s="274" t="n">
        <v>39.0678</v>
      </c>
      <c r="F532" s="274" t="n">
        <v>772.0168</v>
      </c>
      <c r="G532" s="274" t="n">
        <v>32.5942</v>
      </c>
      <c r="H532" s="274" t="n">
        <v>38.0161</v>
      </c>
      <c r="I532" s="274" t="n">
        <v>37.9731</v>
      </c>
      <c r="J532" s="274" t="n">
        <v>50551.45</v>
      </c>
      <c r="K532" s="274" t="n">
        <v>52.61</v>
      </c>
      <c r="L532" s="273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274" t="n">
        <v>9191.4808</v>
      </c>
      <c r="C533" s="274" t="n">
        <v>37.8577</v>
      </c>
      <c r="D533" s="274" t="n">
        <v>39.5002</v>
      </c>
      <c r="E533" s="274" t="n">
        <v>42.374</v>
      </c>
      <c r="F533" s="274" t="n">
        <v>4712.5544</v>
      </c>
      <c r="G533" s="274" t="n">
        <v>40.6703</v>
      </c>
      <c r="H533" s="274" t="n">
        <v>42.4135</v>
      </c>
      <c r="I533" s="274" t="n">
        <v>43.5227</v>
      </c>
      <c r="J533" s="274" t="n">
        <v>63528.84</v>
      </c>
      <c r="K533" s="274" t="n">
        <v>78.31</v>
      </c>
      <c r="L533" s="273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274" t="n">
        <v>3743.8336</v>
      </c>
      <c r="C534" s="274" t="n">
        <v>36.2232</v>
      </c>
      <c r="D534" s="274" t="n">
        <v>38.5871</v>
      </c>
      <c r="E534" s="274" t="n">
        <v>40.8164</v>
      </c>
      <c r="F534" s="274" t="n">
        <v>2551.6664</v>
      </c>
      <c r="G534" s="274" t="n">
        <v>37.8154</v>
      </c>
      <c r="H534" s="274" t="n">
        <v>40.7121</v>
      </c>
      <c r="I534" s="274" t="n">
        <v>41.3267</v>
      </c>
      <c r="J534" s="274" t="n">
        <v>56047.05</v>
      </c>
      <c r="K534" s="274" t="n">
        <v>63.28</v>
      </c>
      <c r="L534" s="273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274" t="n">
        <v>1930.02</v>
      </c>
      <c r="C535" s="274" t="n">
        <v>34.4425</v>
      </c>
      <c r="D535" s="274" t="n">
        <v>37.8013</v>
      </c>
      <c r="E535" s="274" t="n">
        <v>39.5426</v>
      </c>
      <c r="F535" s="274" t="n">
        <v>1413.5552</v>
      </c>
      <c r="G535" s="274" t="n">
        <v>35.1128</v>
      </c>
      <c r="H535" s="274" t="n">
        <v>39.4348</v>
      </c>
      <c r="I535" s="274" t="n">
        <v>39.732</v>
      </c>
      <c r="J535" s="274" t="n">
        <v>44348.14</v>
      </c>
      <c r="K535" s="274" t="n">
        <v>55.25</v>
      </c>
      <c r="L535" s="273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274" t="n">
        <v>1135.1896</v>
      </c>
      <c r="C536" s="274" t="n">
        <v>32.588</v>
      </c>
      <c r="D536" s="274" t="n">
        <v>37.2234</v>
      </c>
      <c r="E536" s="274" t="n">
        <v>38.5979</v>
      </c>
      <c r="F536" s="274" t="n">
        <v>772.0168</v>
      </c>
      <c r="G536" s="274" t="n">
        <v>32.5942</v>
      </c>
      <c r="H536" s="274" t="n">
        <v>38.0161</v>
      </c>
      <c r="I536" s="274" t="n">
        <v>37.9731</v>
      </c>
      <c r="J536" s="274" t="n">
        <v>41829.52</v>
      </c>
      <c r="K536" s="274" t="n">
        <v>53.4</v>
      </c>
      <c r="L536" s="273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274" t="n">
        <v>17649.5144</v>
      </c>
      <c r="C537" s="274" t="n">
        <v>39.4045</v>
      </c>
      <c r="D537" s="274" t="n">
        <v>43.513</v>
      </c>
      <c r="E537" s="274" t="n">
        <v>44.6555</v>
      </c>
      <c r="F537" s="274" t="n">
        <v>5157.9576</v>
      </c>
      <c r="G537" s="274" t="n">
        <v>41.7114</v>
      </c>
      <c r="H537" s="274" t="n">
        <v>44.8326</v>
      </c>
      <c r="I537" s="274" t="n">
        <v>44.5329</v>
      </c>
      <c r="J537" s="274" t="n">
        <v>79561.15</v>
      </c>
      <c r="K537" s="274" t="n">
        <v>108.15</v>
      </c>
      <c r="L537" s="273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274" t="n">
        <v>6867.2952</v>
      </c>
      <c r="C538" s="274" t="n">
        <v>37.8317</v>
      </c>
      <c r="D538" s="274" t="n">
        <v>42.2763</v>
      </c>
      <c r="E538" s="274" t="n">
        <v>42.7885</v>
      </c>
      <c r="F538" s="274" t="n">
        <v>2900.1416</v>
      </c>
      <c r="G538" s="274" t="n">
        <v>39.0423</v>
      </c>
      <c r="H538" s="274" t="n">
        <v>42.884</v>
      </c>
      <c r="I538" s="274" t="n">
        <v>42.1404</v>
      </c>
      <c r="J538" s="274" t="n">
        <v>69203.81</v>
      </c>
      <c r="K538" s="274" t="n">
        <v>89.59</v>
      </c>
      <c r="L538" s="273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274" t="n">
        <v>3515.0952</v>
      </c>
      <c r="C539" s="274" t="n">
        <v>36.2964</v>
      </c>
      <c r="D539" s="274" t="n">
        <v>41.3072</v>
      </c>
      <c r="E539" s="274" t="n">
        <v>41.3667</v>
      </c>
      <c r="F539" s="274" t="n">
        <v>1642.5032</v>
      </c>
      <c r="G539" s="274" t="n">
        <v>36.42</v>
      </c>
      <c r="H539" s="274" t="n">
        <v>41.5044</v>
      </c>
      <c r="I539" s="274" t="n">
        <v>40.3838</v>
      </c>
      <c r="J539" s="274" t="n">
        <v>78920.06</v>
      </c>
      <c r="K539" s="274" t="n">
        <v>88.32</v>
      </c>
      <c r="L539" s="273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274" t="n">
        <v>1963.8824</v>
      </c>
      <c r="C540" s="274" t="n">
        <v>34.597</v>
      </c>
      <c r="D540" s="274" t="n">
        <v>40.2849</v>
      </c>
      <c r="E540" s="274" t="n">
        <v>40.0015</v>
      </c>
      <c r="F540" s="274" t="n">
        <v>929.1232</v>
      </c>
      <c r="G540" s="274" t="n">
        <v>33.9298</v>
      </c>
      <c r="H540" s="274" t="n">
        <v>40.0873</v>
      </c>
      <c r="I540" s="274" t="n">
        <v>38.7261</v>
      </c>
      <c r="J540" s="274" t="n">
        <v>49312.46</v>
      </c>
      <c r="K540" s="274" t="n">
        <v>67.89</v>
      </c>
      <c r="L540" s="273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274" t="n">
        <v>9221.8192</v>
      </c>
      <c r="C541" s="274" t="n">
        <v>38.5299</v>
      </c>
      <c r="D541" s="274" t="n">
        <v>42.8781</v>
      </c>
      <c r="E541" s="274" t="n">
        <v>43.6722</v>
      </c>
      <c r="F541" s="274" t="n">
        <v>5157.9576</v>
      </c>
      <c r="G541" s="274" t="n">
        <v>41.7114</v>
      </c>
      <c r="H541" s="274" t="n">
        <v>44.8326</v>
      </c>
      <c r="I541" s="274" t="n">
        <v>44.5329</v>
      </c>
      <c r="J541" s="274" t="n">
        <v>72772.07</v>
      </c>
      <c r="K541" s="274" t="n">
        <v>93.41</v>
      </c>
      <c r="L541" s="273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274" t="n">
        <v>3965.8136</v>
      </c>
      <c r="C542" s="274" t="n">
        <v>37.0034</v>
      </c>
      <c r="D542" s="274" t="n">
        <v>41.6513</v>
      </c>
      <c r="E542" s="274" t="n">
        <v>41.8858</v>
      </c>
      <c r="F542" s="274" t="n">
        <v>2900.1416</v>
      </c>
      <c r="G542" s="274" t="n">
        <v>39.0423</v>
      </c>
      <c r="H542" s="274" t="n">
        <v>42.884</v>
      </c>
      <c r="I542" s="274" t="n">
        <v>42.1404</v>
      </c>
      <c r="J542" s="274" t="n">
        <v>55612.95</v>
      </c>
      <c r="K542" s="274" t="n">
        <v>91.57</v>
      </c>
      <c r="L542" s="273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274" t="n">
        <v>2039.0752</v>
      </c>
      <c r="C543" s="274" t="n">
        <v>35.3613</v>
      </c>
      <c r="D543" s="274" t="n">
        <v>40.5614</v>
      </c>
      <c r="E543" s="274" t="n">
        <v>40.3448</v>
      </c>
      <c r="F543" s="274" t="n">
        <v>1642.5032</v>
      </c>
      <c r="G543" s="274" t="n">
        <v>36.42</v>
      </c>
      <c r="H543" s="274" t="n">
        <v>41.5044</v>
      </c>
      <c r="I543" s="274" t="n">
        <v>40.3838</v>
      </c>
      <c r="J543" s="274" t="n">
        <v>50588.47</v>
      </c>
      <c r="K543" s="274" t="n">
        <v>81.22</v>
      </c>
      <c r="L543" s="273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274" t="n">
        <v>1253.7512</v>
      </c>
      <c r="C544" s="274" t="n">
        <v>33.6839</v>
      </c>
      <c r="D544" s="274" t="n">
        <v>39.883</v>
      </c>
      <c r="E544" s="274" t="n">
        <v>39.4337</v>
      </c>
      <c r="F544" s="274" t="n">
        <v>929.1232</v>
      </c>
      <c r="G544" s="274" t="n">
        <v>33.9298</v>
      </c>
      <c r="H544" s="274" t="n">
        <v>40.0873</v>
      </c>
      <c r="I544" s="274" t="n">
        <v>38.7261</v>
      </c>
      <c r="J544" s="274" t="n">
        <v>47221.45</v>
      </c>
      <c r="K544" s="274" t="n">
        <v>66.93</v>
      </c>
      <c r="L544" s="273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274" t="n">
        <v>52610.4752</v>
      </c>
      <c r="C545" s="274" t="n">
        <v>38.2412</v>
      </c>
      <c r="D545" s="274" t="n">
        <v>41.8633</v>
      </c>
      <c r="E545" s="274" t="n">
        <v>43.9886</v>
      </c>
      <c r="F545" s="274" t="n">
        <v>3859.9488</v>
      </c>
      <c r="G545" s="274" t="n">
        <v>40.2838</v>
      </c>
      <c r="H545" s="274" t="n">
        <v>43.68</v>
      </c>
      <c r="I545" s="274" t="n">
        <v>45.6863</v>
      </c>
      <c r="J545" s="274" t="n">
        <v>95465.03</v>
      </c>
      <c r="K545" s="274" t="n">
        <v>139.77</v>
      </c>
      <c r="L545" s="273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274" t="n">
        <v>10665.3264</v>
      </c>
      <c r="C546" s="274" t="n">
        <v>35.7311</v>
      </c>
      <c r="D546" s="274" t="n">
        <v>40.6997</v>
      </c>
      <c r="E546" s="274" t="n">
        <v>42.9873</v>
      </c>
      <c r="F546" s="274" t="n">
        <v>1733.5336</v>
      </c>
      <c r="G546" s="274" t="n">
        <v>37.698</v>
      </c>
      <c r="H546" s="274" t="n">
        <v>41.8546</v>
      </c>
      <c r="I546" s="274" t="n">
        <v>44.1464</v>
      </c>
      <c r="J546" s="274" t="n">
        <v>63873.81</v>
      </c>
      <c r="K546" s="274" t="n">
        <v>99.08</v>
      </c>
      <c r="L546" s="273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274" t="n">
        <v>3041.9312</v>
      </c>
      <c r="C547" s="274" t="n">
        <v>34.3667</v>
      </c>
      <c r="D547" s="274" t="n">
        <v>39.7457</v>
      </c>
      <c r="E547" s="274" t="n">
        <v>42.2599</v>
      </c>
      <c r="F547" s="274" t="n">
        <v>851.8872</v>
      </c>
      <c r="G547" s="274" t="n">
        <v>35.1367</v>
      </c>
      <c r="H547" s="274" t="n">
        <v>40.6632</v>
      </c>
      <c r="I547" s="274" t="n">
        <v>43.0584</v>
      </c>
      <c r="J547" s="274" t="n">
        <v>61812.21</v>
      </c>
      <c r="K547" s="274" t="n">
        <v>78.01</v>
      </c>
      <c r="L547" s="273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274" t="n">
        <v>1270.396</v>
      </c>
      <c r="C548" s="274" t="n">
        <v>32.7266</v>
      </c>
      <c r="D548" s="274" t="n">
        <v>38.7699</v>
      </c>
      <c r="E548" s="274" t="n">
        <v>41.3985</v>
      </c>
      <c r="F548" s="274" t="n">
        <v>425.3944</v>
      </c>
      <c r="G548" s="274" t="n">
        <v>32.5621</v>
      </c>
      <c r="H548" s="274" t="n">
        <v>39.4157</v>
      </c>
      <c r="I548" s="274" t="n">
        <v>41.8854</v>
      </c>
      <c r="J548" s="274" t="n">
        <v>78343.99</v>
      </c>
      <c r="K548" s="274" t="n">
        <v>65.41</v>
      </c>
      <c r="L548" s="273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274" t="n">
        <v>22851.8424</v>
      </c>
      <c r="C549" s="274" t="n">
        <v>36.6074</v>
      </c>
      <c r="D549" s="274" t="n">
        <v>41.2689</v>
      </c>
      <c r="E549" s="274" t="n">
        <v>43.4702</v>
      </c>
      <c r="F549" s="274" t="n">
        <v>3859.9488</v>
      </c>
      <c r="G549" s="274" t="n">
        <v>40.2838</v>
      </c>
      <c r="H549" s="274" t="n">
        <v>43.68</v>
      </c>
      <c r="I549" s="274" t="n">
        <v>45.6863</v>
      </c>
      <c r="J549" s="274" t="n">
        <v>81631.08</v>
      </c>
      <c r="K549" s="274" t="n">
        <v>112.73</v>
      </c>
      <c r="L549" s="273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274" t="n">
        <v>5138.732</v>
      </c>
      <c r="C550" s="274" t="n">
        <v>35.0664</v>
      </c>
      <c r="D550" s="274" t="n">
        <v>40.0577</v>
      </c>
      <c r="E550" s="274" t="n">
        <v>42.5087</v>
      </c>
      <c r="F550" s="274" t="n">
        <v>1733.5336</v>
      </c>
      <c r="G550" s="274" t="n">
        <v>37.698</v>
      </c>
      <c r="H550" s="274" t="n">
        <v>41.8546</v>
      </c>
      <c r="I550" s="274" t="n">
        <v>44.1464</v>
      </c>
      <c r="J550" s="274" t="n">
        <v>56674.01</v>
      </c>
      <c r="K550" s="274" t="n">
        <v>86.28</v>
      </c>
      <c r="L550" s="273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274" t="n">
        <v>1826.176</v>
      </c>
      <c r="C551" s="274" t="n">
        <v>33.5707</v>
      </c>
      <c r="D551" s="274" t="n">
        <v>39.0827</v>
      </c>
      <c r="E551" s="274" t="n">
        <v>41.7107</v>
      </c>
      <c r="F551" s="274" t="n">
        <v>851.8872</v>
      </c>
      <c r="G551" s="274" t="n">
        <v>35.1367</v>
      </c>
      <c r="H551" s="274" t="n">
        <v>40.6632</v>
      </c>
      <c r="I551" s="274" t="n">
        <v>43.0584</v>
      </c>
      <c r="J551" s="274" t="n">
        <v>51009.77</v>
      </c>
      <c r="K551" s="274" t="n">
        <v>77.17</v>
      </c>
      <c r="L551" s="273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274" t="n">
        <v>833.8248</v>
      </c>
      <c r="C552" s="274" t="n">
        <v>31.8317</v>
      </c>
      <c r="D552" s="274" t="n">
        <v>38.46</v>
      </c>
      <c r="E552" s="274" t="n">
        <v>41.1609</v>
      </c>
      <c r="F552" s="274" t="n">
        <v>425.3944</v>
      </c>
      <c r="G552" s="274" t="n">
        <v>32.5621</v>
      </c>
      <c r="H552" s="274" t="n">
        <v>39.4157</v>
      </c>
      <c r="I552" s="274" t="n">
        <v>41.8854</v>
      </c>
      <c r="J552" s="274" t="n">
        <v>55529.17</v>
      </c>
      <c r="K552" s="274" t="n">
        <v>65.07</v>
      </c>
      <c r="L552" s="273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4" width="8.99"/>
  </cols>
  <sheetData>
    <row r="1" customFormat="false" ht="15.75" hidden="false" customHeight="false" outlineLevel="0" collapsed="false">
      <c r="A1" s="0" t="s">
        <v>642</v>
      </c>
      <c r="B1" s="274" t="n">
        <v>22234.3064</v>
      </c>
      <c r="C1" s="274" t="n">
        <v>42.6991</v>
      </c>
      <c r="D1" s="274" t="n">
        <v>44.4229</v>
      </c>
      <c r="E1" s="274" t="n">
        <v>45.9009</v>
      </c>
    </row>
    <row r="2" customFormat="false" ht="15.75" hidden="false" customHeight="false" outlineLevel="0" collapsed="false">
      <c r="A2" s="0" t="s">
        <v>643</v>
      </c>
      <c r="B2" s="274" t="n">
        <v>13648.2312</v>
      </c>
      <c r="C2" s="274" t="n">
        <v>41.3552</v>
      </c>
      <c r="D2" s="274" t="n">
        <v>42.9356</v>
      </c>
      <c r="E2" s="274" t="n">
        <v>44.0199</v>
      </c>
    </row>
    <row r="3" customFormat="false" ht="15.75" hidden="false" customHeight="false" outlineLevel="0" collapsed="false">
      <c r="A3" s="0" t="s">
        <v>644</v>
      </c>
      <c r="B3" s="274" t="n">
        <v>8754.7232</v>
      </c>
      <c r="C3" s="274" t="n">
        <v>39.8462</v>
      </c>
      <c r="D3" s="274" t="n">
        <v>41.8374</v>
      </c>
      <c r="E3" s="274" t="n">
        <v>42.7695</v>
      </c>
    </row>
    <row r="4" customFormat="false" ht="15.75" hidden="false" customHeight="false" outlineLevel="0" collapsed="false">
      <c r="A4" s="0" t="s">
        <v>645</v>
      </c>
      <c r="B4" s="274" t="n">
        <v>5369.1368</v>
      </c>
      <c r="C4" s="274" t="n">
        <v>38.0224</v>
      </c>
      <c r="D4" s="274" t="n">
        <v>40.3952</v>
      </c>
      <c r="E4" s="274" t="n">
        <v>41.4124</v>
      </c>
    </row>
    <row r="5" customFormat="false" ht="15.75" hidden="false" customHeight="false" outlineLevel="0" collapsed="false">
      <c r="A5" s="0" t="s">
        <v>646</v>
      </c>
      <c r="B5" s="274" t="n">
        <v>17428.5552</v>
      </c>
      <c r="C5" s="274" t="n">
        <v>42.0619</v>
      </c>
      <c r="D5" s="274" t="n">
        <v>43.6781</v>
      </c>
      <c r="E5" s="274" t="n">
        <v>44.955</v>
      </c>
    </row>
    <row r="6" customFormat="false" ht="15.75" hidden="false" customHeight="false" outlineLevel="0" collapsed="false">
      <c r="A6" s="0" t="s">
        <v>647</v>
      </c>
      <c r="B6" s="274" t="n">
        <v>10800.2264</v>
      </c>
      <c r="C6" s="274" t="n">
        <v>40.6328</v>
      </c>
      <c r="D6" s="274" t="n">
        <v>42.2036</v>
      </c>
      <c r="E6" s="274" t="n">
        <v>43.1691</v>
      </c>
    </row>
    <row r="7" customFormat="false" ht="15.75" hidden="false" customHeight="false" outlineLevel="0" collapsed="false">
      <c r="A7" s="0" t="s">
        <v>648</v>
      </c>
      <c r="B7" s="274" t="n">
        <v>6848.5512</v>
      </c>
      <c r="C7" s="274" t="n">
        <v>38.9524</v>
      </c>
      <c r="D7" s="274" t="n">
        <v>41.1138</v>
      </c>
      <c r="E7" s="274" t="n">
        <v>42.0501</v>
      </c>
    </row>
    <row r="8" customFormat="false" ht="15.75" hidden="false" customHeight="false" outlineLevel="0" collapsed="false">
      <c r="A8" s="0" t="s">
        <v>649</v>
      </c>
      <c r="B8" s="274" t="n">
        <v>4268.3184</v>
      </c>
      <c r="C8" s="274" t="n">
        <v>37.0396</v>
      </c>
      <c r="D8" s="274" t="n">
        <v>40.0566</v>
      </c>
      <c r="E8" s="274" t="n">
        <v>41.1395</v>
      </c>
    </row>
    <row r="9" customFormat="false" ht="15.75" hidden="false" customHeight="false" outlineLevel="0" collapsed="false">
      <c r="A9" s="0" t="s">
        <v>650</v>
      </c>
      <c r="B9" s="274" t="n">
        <v>52736.7704</v>
      </c>
      <c r="C9" s="274" t="n">
        <v>41.6815</v>
      </c>
      <c r="D9" s="274" t="n">
        <v>43.2016</v>
      </c>
      <c r="E9" s="274" t="n">
        <v>44.0479</v>
      </c>
    </row>
    <row r="10" customFormat="false" ht="15.75" hidden="false" customHeight="false" outlineLevel="0" collapsed="false">
      <c r="A10" s="0" t="s">
        <v>651</v>
      </c>
      <c r="B10" s="274" t="n">
        <v>32398.7488</v>
      </c>
      <c r="C10" s="274" t="n">
        <v>39.1881</v>
      </c>
      <c r="D10" s="274" t="n">
        <v>41.0628</v>
      </c>
      <c r="E10" s="274" t="n">
        <v>41.7913</v>
      </c>
    </row>
    <row r="11" customFormat="false" ht="15.75" hidden="false" customHeight="false" outlineLevel="0" collapsed="false">
      <c r="A11" s="0" t="s">
        <v>652</v>
      </c>
      <c r="B11" s="274" t="n">
        <v>19718.7664</v>
      </c>
      <c r="C11" s="274" t="n">
        <v>36.8038</v>
      </c>
      <c r="D11" s="274" t="n">
        <v>39.5619</v>
      </c>
      <c r="E11" s="274" t="n">
        <v>40.4079</v>
      </c>
    </row>
    <row r="12" customFormat="false" ht="15.75" hidden="false" customHeight="false" outlineLevel="0" collapsed="false">
      <c r="A12" s="0" t="s">
        <v>653</v>
      </c>
      <c r="B12" s="274" t="n">
        <v>11115.0304</v>
      </c>
      <c r="C12" s="274" t="n">
        <v>34.4531</v>
      </c>
      <c r="D12" s="274" t="n">
        <v>37.7374</v>
      </c>
      <c r="E12" s="274" t="n">
        <v>39.0559</v>
      </c>
    </row>
    <row r="13" customFormat="false" ht="15.75" hidden="false" customHeight="false" outlineLevel="0" collapsed="false">
      <c r="A13" s="0" t="s">
        <v>654</v>
      </c>
      <c r="B13" s="274" t="n">
        <v>41705.392</v>
      </c>
      <c r="C13" s="274" t="n">
        <v>40.4679</v>
      </c>
      <c r="D13" s="274" t="n">
        <v>42.1532</v>
      </c>
      <c r="E13" s="274" t="n">
        <v>42.9108</v>
      </c>
    </row>
    <row r="14" customFormat="false" ht="15.75" hidden="false" customHeight="false" outlineLevel="0" collapsed="false">
      <c r="A14" s="0" t="s">
        <v>655</v>
      </c>
      <c r="B14" s="274" t="n">
        <v>25118.8576</v>
      </c>
      <c r="C14" s="274" t="n">
        <v>37.999</v>
      </c>
      <c r="D14" s="274" t="n">
        <v>40.063</v>
      </c>
      <c r="E14" s="274" t="n">
        <v>40.8458</v>
      </c>
    </row>
    <row r="15" customFormat="false" ht="15.75" hidden="false" customHeight="false" outlineLevel="0" collapsed="false">
      <c r="A15" s="0" t="s">
        <v>656</v>
      </c>
      <c r="B15" s="274" t="n">
        <v>14837.3744</v>
      </c>
      <c r="C15" s="274" t="n">
        <v>35.614</v>
      </c>
      <c r="D15" s="274" t="n">
        <v>38.6307</v>
      </c>
      <c r="E15" s="274" t="n">
        <v>39.6776</v>
      </c>
    </row>
    <row r="16" customFormat="false" ht="15.75" hidden="false" customHeight="false" outlineLevel="0" collapsed="false">
      <c r="A16" s="0" t="s">
        <v>657</v>
      </c>
      <c r="B16" s="274" t="n">
        <v>8385.7904</v>
      </c>
      <c r="C16" s="274" t="n">
        <v>33.3415</v>
      </c>
      <c r="D16" s="274" t="n">
        <v>37.345</v>
      </c>
      <c r="E16" s="274" t="n">
        <v>38.8074</v>
      </c>
    </row>
    <row r="17" customFormat="false" ht="15.75" hidden="false" customHeight="false" outlineLevel="0" collapsed="false">
      <c r="A17" s="0" t="s">
        <v>658</v>
      </c>
      <c r="B17" s="274" t="n">
        <v>105363.6088</v>
      </c>
      <c r="C17" s="274" t="n">
        <v>40.5685</v>
      </c>
      <c r="D17" s="274" t="n">
        <v>41.6505</v>
      </c>
      <c r="E17" s="274" t="n">
        <v>44.1283</v>
      </c>
    </row>
    <row r="18" customFormat="false" ht="15.75" hidden="false" customHeight="false" outlineLevel="0" collapsed="false">
      <c r="A18" s="0" t="s">
        <v>659</v>
      </c>
      <c r="B18" s="274" t="n">
        <v>55523.02</v>
      </c>
      <c r="C18" s="274" t="n">
        <v>38.3574</v>
      </c>
      <c r="D18" s="274" t="n">
        <v>39.703</v>
      </c>
      <c r="E18" s="274" t="n">
        <v>42.4218</v>
      </c>
    </row>
    <row r="19" customFormat="false" ht="15.75" hidden="false" customHeight="false" outlineLevel="0" collapsed="false">
      <c r="A19" s="0" t="s">
        <v>660</v>
      </c>
      <c r="B19" s="274" t="n">
        <v>34104.3856</v>
      </c>
      <c r="C19" s="274" t="n">
        <v>36.6182</v>
      </c>
      <c r="D19" s="274" t="n">
        <v>38.8554</v>
      </c>
      <c r="E19" s="274" t="n">
        <v>41.1394</v>
      </c>
    </row>
    <row r="20" customFormat="false" ht="15.75" hidden="false" customHeight="false" outlineLevel="0" collapsed="false">
      <c r="A20" s="0" t="s">
        <v>661</v>
      </c>
      <c r="B20" s="274" t="n">
        <v>20405.0664</v>
      </c>
      <c r="C20" s="274" t="n">
        <v>34.7299</v>
      </c>
      <c r="D20" s="274" t="n">
        <v>37.7371</v>
      </c>
      <c r="E20" s="274" t="n">
        <v>39.3826</v>
      </c>
    </row>
    <row r="21" customFormat="false" ht="15.75" hidden="false" customHeight="false" outlineLevel="0" collapsed="false">
      <c r="A21" s="0" t="s">
        <v>662</v>
      </c>
      <c r="B21" s="274" t="n">
        <v>74718.092</v>
      </c>
      <c r="C21" s="274" t="n">
        <v>39.3465</v>
      </c>
      <c r="D21" s="274" t="n">
        <v>40.538</v>
      </c>
      <c r="E21" s="274" t="n">
        <v>43.296</v>
      </c>
    </row>
    <row r="22" customFormat="false" ht="15.75" hidden="false" customHeight="false" outlineLevel="0" collapsed="false">
      <c r="A22" s="0" t="s">
        <v>663</v>
      </c>
      <c r="B22" s="274" t="n">
        <v>42872.5032</v>
      </c>
      <c r="C22" s="274" t="n">
        <v>37.496</v>
      </c>
      <c r="D22" s="274" t="n">
        <v>39.1378</v>
      </c>
      <c r="E22" s="274" t="n">
        <v>41.5812</v>
      </c>
    </row>
    <row r="23" customFormat="false" ht="15.75" hidden="false" customHeight="false" outlineLevel="0" collapsed="false">
      <c r="A23" s="0" t="s">
        <v>664</v>
      </c>
      <c r="B23" s="274" t="n">
        <v>26370.0608</v>
      </c>
      <c r="C23" s="274" t="n">
        <v>35.6887</v>
      </c>
      <c r="D23" s="274" t="n">
        <v>38.3159</v>
      </c>
      <c r="E23" s="274" t="n">
        <v>40.279</v>
      </c>
    </row>
    <row r="24" customFormat="false" ht="15.75" hidden="false" customHeight="false" outlineLevel="0" collapsed="false">
      <c r="A24" s="0" t="s">
        <v>665</v>
      </c>
      <c r="B24" s="274" t="n">
        <v>16016.6152</v>
      </c>
      <c r="C24" s="274" t="n">
        <v>33.7566</v>
      </c>
      <c r="D24" s="274" t="n">
        <v>37.4598</v>
      </c>
      <c r="E24" s="274" t="n">
        <v>38.9436</v>
      </c>
    </row>
    <row r="25" customFormat="false" ht="15.75" hidden="false" customHeight="false" outlineLevel="0" collapsed="false">
      <c r="A25" s="0" t="s">
        <v>666</v>
      </c>
      <c r="B25" s="274" t="n">
        <v>71114.188</v>
      </c>
      <c r="C25" s="274" t="n">
        <v>41.2517</v>
      </c>
      <c r="D25" s="274" t="n">
        <v>44.3815</v>
      </c>
      <c r="E25" s="274" t="n">
        <v>45.9576</v>
      </c>
    </row>
    <row r="26" customFormat="false" ht="15.75" hidden="false" customHeight="false" outlineLevel="0" collapsed="false">
      <c r="A26" s="0" t="s">
        <v>667</v>
      </c>
      <c r="B26" s="274" t="n">
        <v>33988.6464</v>
      </c>
      <c r="C26" s="274" t="n">
        <v>39.0895</v>
      </c>
      <c r="D26" s="274" t="n">
        <v>43.1825</v>
      </c>
      <c r="E26" s="274" t="n">
        <v>44.2307</v>
      </c>
    </row>
    <row r="27" customFormat="false" ht="15.75" hidden="false" customHeight="false" outlineLevel="0" collapsed="false">
      <c r="A27" s="0" t="s">
        <v>668</v>
      </c>
      <c r="B27" s="274" t="n">
        <v>19710.816</v>
      </c>
      <c r="C27" s="274" t="n">
        <v>37.6605</v>
      </c>
      <c r="D27" s="274" t="n">
        <v>42.1948</v>
      </c>
      <c r="E27" s="274" t="n">
        <v>42.8189</v>
      </c>
    </row>
    <row r="28" customFormat="false" ht="15.75" hidden="false" customHeight="false" outlineLevel="0" collapsed="false">
      <c r="A28" s="0" t="s">
        <v>669</v>
      </c>
      <c r="B28" s="274" t="n">
        <v>11868.9832</v>
      </c>
      <c r="C28" s="274" t="n">
        <v>36.2</v>
      </c>
      <c r="D28" s="274" t="n">
        <v>40.7061</v>
      </c>
      <c r="E28" s="274" t="n">
        <v>40.8507</v>
      </c>
    </row>
    <row r="29" customFormat="false" ht="15.75" hidden="false" customHeight="false" outlineLevel="0" collapsed="false">
      <c r="A29" s="0" t="s">
        <v>670</v>
      </c>
      <c r="B29" s="274" t="n">
        <v>47671.008</v>
      </c>
      <c r="C29" s="274" t="n">
        <v>40.0081</v>
      </c>
      <c r="D29" s="274" t="n">
        <v>43.8248</v>
      </c>
      <c r="E29" s="274" t="n">
        <v>45.161</v>
      </c>
    </row>
    <row r="30" customFormat="false" ht="15.75" hidden="false" customHeight="false" outlineLevel="0" collapsed="false">
      <c r="A30" s="0" t="s">
        <v>671</v>
      </c>
      <c r="B30" s="274" t="n">
        <v>25173.6232</v>
      </c>
      <c r="C30" s="274" t="n">
        <v>38.3409</v>
      </c>
      <c r="D30" s="274" t="n">
        <v>42.5441</v>
      </c>
      <c r="E30" s="274" t="n">
        <v>43.3121</v>
      </c>
    </row>
    <row r="31" customFormat="false" ht="15.75" hidden="false" customHeight="false" outlineLevel="0" collapsed="false">
      <c r="A31" s="0" t="s">
        <v>672</v>
      </c>
      <c r="B31" s="274" t="n">
        <v>15230.444</v>
      </c>
      <c r="C31" s="274" t="n">
        <v>36.9475</v>
      </c>
      <c r="D31" s="274" t="n">
        <v>41.4792</v>
      </c>
      <c r="E31" s="274" t="n">
        <v>41.8587</v>
      </c>
    </row>
    <row r="32" customFormat="false" ht="15.75" hidden="false" customHeight="false" outlineLevel="0" collapsed="false">
      <c r="A32" s="0" t="s">
        <v>673</v>
      </c>
      <c r="B32" s="274" t="n">
        <v>9452.9144</v>
      </c>
      <c r="C32" s="274" t="n">
        <v>35.4056</v>
      </c>
      <c r="D32" s="274" t="n">
        <v>40.3422</v>
      </c>
      <c r="E32" s="274" t="n">
        <v>40.379</v>
      </c>
    </row>
    <row r="33" customFormat="false" ht="15.75" hidden="false" customHeight="false" outlineLevel="0" collapsed="false">
      <c r="A33" s="0" t="s">
        <v>674</v>
      </c>
      <c r="B33" s="274" t="n">
        <v>180153.492</v>
      </c>
      <c r="C33" s="274" t="n">
        <v>42.3665</v>
      </c>
      <c r="D33" s="274" t="n">
        <v>42.676</v>
      </c>
      <c r="E33" s="274" t="n">
        <v>44.4268</v>
      </c>
    </row>
    <row r="34" customFormat="false" ht="15.75" hidden="false" customHeight="false" outlineLevel="0" collapsed="false">
      <c r="A34" s="0" t="s">
        <v>675</v>
      </c>
      <c r="B34" s="274" t="n">
        <v>94436.432</v>
      </c>
      <c r="C34" s="274" t="n">
        <v>37.8377</v>
      </c>
      <c r="D34" s="274" t="n">
        <v>41.1013</v>
      </c>
      <c r="E34" s="274" t="n">
        <v>43.2278</v>
      </c>
    </row>
    <row r="35" customFormat="false" ht="15.75" hidden="false" customHeight="false" outlineLevel="0" collapsed="false">
      <c r="A35" s="0" t="s">
        <v>676</v>
      </c>
      <c r="B35" s="274" t="n">
        <v>52228.3936</v>
      </c>
      <c r="C35" s="274" t="n">
        <v>35.4369</v>
      </c>
      <c r="D35" s="274" t="n">
        <v>39.9863</v>
      </c>
      <c r="E35" s="274" t="n">
        <v>42.3184</v>
      </c>
    </row>
    <row r="36" customFormat="false" ht="15.75" hidden="false" customHeight="false" outlineLevel="0" collapsed="false">
      <c r="A36" s="0" t="s">
        <v>677</v>
      </c>
      <c r="B36" s="274" t="n">
        <v>31439.7304</v>
      </c>
      <c r="C36" s="274" t="n">
        <v>33.5112</v>
      </c>
      <c r="D36" s="274" t="n">
        <v>38.558</v>
      </c>
      <c r="E36" s="274" t="n">
        <v>41.0313</v>
      </c>
    </row>
    <row r="37" customFormat="false" ht="15.75" hidden="false" customHeight="false" outlineLevel="0" collapsed="false">
      <c r="A37" s="0" t="s">
        <v>678</v>
      </c>
      <c r="B37" s="274" t="n">
        <v>137616.9632</v>
      </c>
      <c r="C37" s="274" t="n">
        <v>40.05</v>
      </c>
      <c r="D37" s="274" t="n">
        <v>41.8865</v>
      </c>
      <c r="E37" s="274" t="n">
        <v>43.8146</v>
      </c>
    </row>
    <row r="38" customFormat="false" ht="15.75" hidden="false" customHeight="false" outlineLevel="0" collapsed="false">
      <c r="A38" s="0" t="s">
        <v>679</v>
      </c>
      <c r="B38" s="274" t="n">
        <v>67839.728</v>
      </c>
      <c r="C38" s="274" t="n">
        <v>36.4688</v>
      </c>
      <c r="D38" s="274" t="n">
        <v>40.3669</v>
      </c>
      <c r="E38" s="274" t="n">
        <v>42.629</v>
      </c>
    </row>
    <row r="39" customFormat="false" ht="15.75" hidden="false" customHeight="false" outlineLevel="0" collapsed="false">
      <c r="A39" s="0" t="s">
        <v>680</v>
      </c>
      <c r="B39" s="274" t="n">
        <v>40350.8824</v>
      </c>
      <c r="C39" s="274" t="n">
        <v>34.4717</v>
      </c>
      <c r="D39" s="274" t="n">
        <v>39.2656</v>
      </c>
      <c r="E39" s="274" t="n">
        <v>41.6858</v>
      </c>
    </row>
    <row r="40" customFormat="false" ht="15.75" hidden="false" customHeight="false" outlineLevel="0" collapsed="false">
      <c r="A40" s="0" t="s">
        <v>681</v>
      </c>
      <c r="B40" s="274" t="n">
        <v>24634.0688</v>
      </c>
      <c r="C40" s="274" t="n">
        <v>32.5278</v>
      </c>
      <c r="D40" s="274" t="n">
        <v>38.2379</v>
      </c>
      <c r="E40" s="274" t="n">
        <v>40.7392</v>
      </c>
    </row>
    <row r="41" customFormat="false" ht="15.75" hidden="false" customHeight="false" outlineLevel="0" collapsed="false">
      <c r="A41" s="0" t="s">
        <v>682</v>
      </c>
      <c r="B41" s="274" t="n">
        <v>101878.9056</v>
      </c>
      <c r="C41" s="274" t="n">
        <v>43.3522</v>
      </c>
      <c r="D41" s="274" t="n">
        <v>42.891</v>
      </c>
      <c r="E41" s="274" t="n">
        <v>44.7328</v>
      </c>
    </row>
    <row r="42" customFormat="false" ht="15.75" hidden="false" customHeight="false" outlineLevel="0" collapsed="false">
      <c r="A42" s="0" t="s">
        <v>683</v>
      </c>
      <c r="B42" s="274" t="n">
        <v>64282.4464</v>
      </c>
      <c r="C42" s="274" t="n">
        <v>40.7668</v>
      </c>
      <c r="D42" s="274" t="n">
        <v>40.7079</v>
      </c>
      <c r="E42" s="274" t="n">
        <v>42.7057</v>
      </c>
    </row>
    <row r="43" customFormat="false" ht="15.75" hidden="false" customHeight="false" outlineLevel="0" collapsed="false">
      <c r="A43" s="0" t="s">
        <v>684</v>
      </c>
      <c r="B43" s="274" t="n">
        <v>41629.6864</v>
      </c>
      <c r="C43" s="274" t="n">
        <v>38.3467</v>
      </c>
      <c r="D43" s="274" t="n">
        <v>39.2466</v>
      </c>
      <c r="E43" s="274" t="n">
        <v>41.3143</v>
      </c>
    </row>
    <row r="44" customFormat="false" ht="15.75" hidden="false" customHeight="false" outlineLevel="0" collapsed="false">
      <c r="A44" s="0" t="s">
        <v>685</v>
      </c>
      <c r="B44" s="274" t="n">
        <v>25766.4976</v>
      </c>
      <c r="C44" s="274" t="n">
        <v>35.9018</v>
      </c>
      <c r="D44" s="274" t="n">
        <v>37.4498</v>
      </c>
      <c r="E44" s="274" t="n">
        <v>39.6319</v>
      </c>
    </row>
    <row r="45" customFormat="false" ht="15.75" hidden="false" customHeight="false" outlineLevel="0" collapsed="false">
      <c r="A45" s="0" t="s">
        <v>686</v>
      </c>
      <c r="B45" s="274" t="n">
        <v>81392.5152</v>
      </c>
      <c r="C45" s="274" t="n">
        <v>42.0845</v>
      </c>
      <c r="D45" s="274" t="n">
        <v>41.8083</v>
      </c>
      <c r="E45" s="274" t="n">
        <v>43.7238</v>
      </c>
    </row>
    <row r="46" customFormat="false" ht="15.75" hidden="false" customHeight="false" outlineLevel="0" collapsed="false">
      <c r="A46" s="0" t="s">
        <v>687</v>
      </c>
      <c r="B46" s="274" t="n">
        <v>51103.2288</v>
      </c>
      <c r="C46" s="274" t="n">
        <v>39.5516</v>
      </c>
      <c r="D46" s="274" t="n">
        <v>39.7427</v>
      </c>
      <c r="E46" s="274" t="n">
        <v>41.785</v>
      </c>
    </row>
    <row r="47" customFormat="false" ht="15.75" hidden="false" customHeight="false" outlineLevel="0" collapsed="false">
      <c r="A47" s="0" t="s">
        <v>688</v>
      </c>
      <c r="B47" s="274" t="n">
        <v>32738.6976</v>
      </c>
      <c r="C47" s="274" t="n">
        <v>37.1181</v>
      </c>
      <c r="D47" s="274" t="n">
        <v>38.3485</v>
      </c>
      <c r="E47" s="274" t="n">
        <v>40.4599</v>
      </c>
    </row>
    <row r="48" customFormat="false" ht="15.75" hidden="false" customHeight="false" outlineLevel="0" collapsed="false">
      <c r="A48" s="0" t="s">
        <v>689</v>
      </c>
      <c r="B48" s="274" t="n">
        <v>20597.4752</v>
      </c>
      <c r="C48" s="274" t="n">
        <v>34.7098</v>
      </c>
      <c r="D48" s="274" t="n">
        <v>37.0442</v>
      </c>
      <c r="E48" s="274" t="n">
        <v>39.2634</v>
      </c>
    </row>
    <row r="49" customFormat="false" ht="15.75" hidden="false" customHeight="false" outlineLevel="0" collapsed="false">
      <c r="A49" s="0" t="s">
        <v>690</v>
      </c>
      <c r="B49" s="274" t="n">
        <v>104706.1792</v>
      </c>
      <c r="C49" s="274" t="n">
        <v>43.2618</v>
      </c>
      <c r="D49" s="274" t="n">
        <v>45.5355</v>
      </c>
      <c r="E49" s="274" t="n">
        <v>45.2834</v>
      </c>
    </row>
    <row r="50" customFormat="false" ht="15.75" hidden="false" customHeight="false" outlineLevel="0" collapsed="false">
      <c r="A50" s="0" t="s">
        <v>691</v>
      </c>
      <c r="B50" s="274" t="n">
        <v>67891.88</v>
      </c>
      <c r="C50" s="274" t="n">
        <v>40.4565</v>
      </c>
      <c r="D50" s="274" t="n">
        <v>43.6001</v>
      </c>
      <c r="E50" s="274" t="n">
        <v>43.8268</v>
      </c>
    </row>
    <row r="51" customFormat="false" ht="15.75" hidden="false" customHeight="false" outlineLevel="0" collapsed="false">
      <c r="A51" s="0" t="s">
        <v>692</v>
      </c>
      <c r="B51" s="274" t="n">
        <v>43950.8064</v>
      </c>
      <c r="C51" s="274" t="n">
        <v>37.9368</v>
      </c>
      <c r="D51" s="274" t="n">
        <v>42.1099</v>
      </c>
      <c r="E51" s="274" t="n">
        <v>42.6261</v>
      </c>
    </row>
    <row r="52" customFormat="false" ht="15.75" hidden="false" customHeight="false" outlineLevel="0" collapsed="false">
      <c r="A52" s="0" t="s">
        <v>693</v>
      </c>
      <c r="B52" s="274" t="n">
        <v>27760.288</v>
      </c>
      <c r="C52" s="274" t="n">
        <v>35.5228</v>
      </c>
      <c r="D52" s="274" t="n">
        <v>40.098</v>
      </c>
      <c r="E52" s="274" t="n">
        <v>40.882</v>
      </c>
    </row>
    <row r="53" customFormat="false" ht="15.75" hidden="false" customHeight="false" outlineLevel="0" collapsed="false">
      <c r="A53" s="0" t="s">
        <v>694</v>
      </c>
      <c r="B53" s="274" t="n">
        <v>84945.2192</v>
      </c>
      <c r="C53" s="274" t="n">
        <v>41.8891</v>
      </c>
      <c r="D53" s="274" t="n">
        <v>44.5951</v>
      </c>
      <c r="E53" s="274" t="n">
        <v>44.5775</v>
      </c>
    </row>
    <row r="54" customFormat="false" ht="15.75" hidden="false" customHeight="false" outlineLevel="0" collapsed="false">
      <c r="A54" s="0" t="s">
        <v>695</v>
      </c>
      <c r="B54" s="274" t="n">
        <v>54375.7216</v>
      </c>
      <c r="C54" s="274" t="n">
        <v>39.1801</v>
      </c>
      <c r="D54" s="274" t="n">
        <v>42.6207</v>
      </c>
      <c r="E54" s="274" t="n">
        <v>43.0463</v>
      </c>
    </row>
    <row r="55" customFormat="false" ht="15.75" hidden="false" customHeight="false" outlineLevel="0" collapsed="false">
      <c r="A55" s="0" t="s">
        <v>696</v>
      </c>
      <c r="B55" s="274" t="n">
        <v>34789.4704</v>
      </c>
      <c r="C55" s="274" t="n">
        <v>36.6968</v>
      </c>
      <c r="D55" s="274" t="n">
        <v>41.1251</v>
      </c>
      <c r="E55" s="274" t="n">
        <v>41.766</v>
      </c>
    </row>
    <row r="56" customFormat="false" ht="15.75" hidden="false" customHeight="false" outlineLevel="0" collapsed="false">
      <c r="A56" s="0" t="s">
        <v>697</v>
      </c>
      <c r="B56" s="274" t="n">
        <v>22533.8688</v>
      </c>
      <c r="C56" s="274" t="n">
        <v>34.4054</v>
      </c>
      <c r="D56" s="274" t="n">
        <v>39.6132</v>
      </c>
      <c r="E56" s="274" t="n">
        <v>40.4618</v>
      </c>
    </row>
    <row r="57" customFormat="false" ht="15.75" hidden="false" customHeight="false" outlineLevel="0" collapsed="false">
      <c r="A57" s="0" t="s">
        <v>698</v>
      </c>
      <c r="B57" s="274" t="n">
        <v>22234.3064</v>
      </c>
      <c r="C57" s="274" t="n">
        <v>42.6991</v>
      </c>
      <c r="D57" s="274" t="n">
        <v>44.4229</v>
      </c>
      <c r="E57" s="274" t="n">
        <v>45.9009</v>
      </c>
    </row>
    <row r="58" customFormat="false" ht="15.75" hidden="false" customHeight="false" outlineLevel="0" collapsed="false">
      <c r="A58" s="0" t="s">
        <v>699</v>
      </c>
      <c r="B58" s="274" t="n">
        <v>13648.2312</v>
      </c>
      <c r="C58" s="274" t="n">
        <v>41.3552</v>
      </c>
      <c r="D58" s="274" t="n">
        <v>42.9356</v>
      </c>
      <c r="E58" s="274" t="n">
        <v>44.0199</v>
      </c>
    </row>
    <row r="59" customFormat="false" ht="15.75" hidden="false" customHeight="false" outlineLevel="0" collapsed="false">
      <c r="A59" s="0" t="s">
        <v>700</v>
      </c>
      <c r="B59" s="274" t="n">
        <v>8754.7232</v>
      </c>
      <c r="C59" s="274" t="n">
        <v>39.8462</v>
      </c>
      <c r="D59" s="274" t="n">
        <v>41.8374</v>
      </c>
      <c r="E59" s="274" t="n">
        <v>42.7695</v>
      </c>
    </row>
    <row r="60" customFormat="false" ht="15.75" hidden="false" customHeight="false" outlineLevel="0" collapsed="false">
      <c r="A60" s="0" t="s">
        <v>701</v>
      </c>
      <c r="B60" s="274" t="n">
        <v>5369.1368</v>
      </c>
      <c r="C60" s="274" t="n">
        <v>38.0224</v>
      </c>
      <c r="D60" s="274" t="n">
        <v>40.3952</v>
      </c>
      <c r="E60" s="274" t="n">
        <v>41.4124</v>
      </c>
    </row>
    <row r="61" customFormat="false" ht="15.75" hidden="false" customHeight="false" outlineLevel="0" collapsed="false">
      <c r="A61" s="0" t="s">
        <v>702</v>
      </c>
      <c r="B61" s="274" t="n">
        <v>17428.5552</v>
      </c>
      <c r="C61" s="274" t="n">
        <v>42.0619</v>
      </c>
      <c r="D61" s="274" t="n">
        <v>43.6781</v>
      </c>
      <c r="E61" s="274" t="n">
        <v>44.955</v>
      </c>
    </row>
    <row r="62" customFormat="false" ht="15.75" hidden="false" customHeight="false" outlineLevel="0" collapsed="false">
      <c r="A62" s="0" t="s">
        <v>703</v>
      </c>
      <c r="B62" s="274" t="n">
        <v>10800.2264</v>
      </c>
      <c r="C62" s="274" t="n">
        <v>40.6328</v>
      </c>
      <c r="D62" s="274" t="n">
        <v>42.2036</v>
      </c>
      <c r="E62" s="274" t="n">
        <v>43.1691</v>
      </c>
    </row>
    <row r="63" customFormat="false" ht="15.75" hidden="false" customHeight="false" outlineLevel="0" collapsed="false">
      <c r="A63" s="0" t="s">
        <v>704</v>
      </c>
      <c r="B63" s="274" t="n">
        <v>6848.5512</v>
      </c>
      <c r="C63" s="274" t="n">
        <v>38.9524</v>
      </c>
      <c r="D63" s="274" t="n">
        <v>41.1138</v>
      </c>
      <c r="E63" s="274" t="n">
        <v>42.0501</v>
      </c>
    </row>
    <row r="64" customFormat="false" ht="15.75" hidden="false" customHeight="false" outlineLevel="0" collapsed="false">
      <c r="A64" s="0" t="s">
        <v>705</v>
      </c>
      <c r="B64" s="274" t="n">
        <v>4268.3184</v>
      </c>
      <c r="C64" s="274" t="n">
        <v>37.0396</v>
      </c>
      <c r="D64" s="274" t="n">
        <v>40.0566</v>
      </c>
      <c r="E64" s="274" t="n">
        <v>41.1395</v>
      </c>
    </row>
    <row r="65" customFormat="false" ht="15.75" hidden="false" customHeight="false" outlineLevel="0" collapsed="false">
      <c r="A65" s="0" t="s">
        <v>706</v>
      </c>
      <c r="B65" s="274" t="n">
        <v>52736.7704</v>
      </c>
      <c r="C65" s="274" t="n">
        <v>41.6815</v>
      </c>
      <c r="D65" s="274" t="n">
        <v>43.2016</v>
      </c>
      <c r="E65" s="274" t="n">
        <v>44.0479</v>
      </c>
    </row>
    <row r="66" customFormat="false" ht="15.75" hidden="false" customHeight="false" outlineLevel="0" collapsed="false">
      <c r="A66" s="0" t="s">
        <v>707</v>
      </c>
      <c r="B66" s="274" t="n">
        <v>32398.7488</v>
      </c>
      <c r="C66" s="274" t="n">
        <v>39.1881</v>
      </c>
      <c r="D66" s="274" t="n">
        <v>41.0628</v>
      </c>
      <c r="E66" s="274" t="n">
        <v>41.7913</v>
      </c>
    </row>
    <row r="67" customFormat="false" ht="15.75" hidden="false" customHeight="false" outlineLevel="0" collapsed="false">
      <c r="A67" s="0" t="s">
        <v>708</v>
      </c>
      <c r="B67" s="274" t="n">
        <v>19718.7664</v>
      </c>
      <c r="C67" s="274" t="n">
        <v>36.8038</v>
      </c>
      <c r="D67" s="274" t="n">
        <v>39.5619</v>
      </c>
      <c r="E67" s="274" t="n">
        <v>40.4079</v>
      </c>
    </row>
    <row r="68" customFormat="false" ht="15.75" hidden="false" customHeight="false" outlineLevel="0" collapsed="false">
      <c r="A68" s="0" t="s">
        <v>709</v>
      </c>
      <c r="B68" s="274" t="n">
        <v>11115.0304</v>
      </c>
      <c r="C68" s="274" t="n">
        <v>34.4531</v>
      </c>
      <c r="D68" s="274" t="n">
        <v>37.7374</v>
      </c>
      <c r="E68" s="274" t="n">
        <v>39.0559</v>
      </c>
    </row>
    <row r="69" customFormat="false" ht="15.75" hidden="false" customHeight="false" outlineLevel="0" collapsed="false">
      <c r="A69" s="0" t="s">
        <v>710</v>
      </c>
      <c r="B69" s="274" t="n">
        <v>41705.392</v>
      </c>
      <c r="C69" s="274" t="n">
        <v>40.4679</v>
      </c>
      <c r="D69" s="274" t="n">
        <v>42.1532</v>
      </c>
      <c r="E69" s="274" t="n">
        <v>42.9108</v>
      </c>
    </row>
    <row r="70" customFormat="false" ht="15.75" hidden="false" customHeight="false" outlineLevel="0" collapsed="false">
      <c r="A70" s="0" t="s">
        <v>711</v>
      </c>
      <c r="B70" s="274" t="n">
        <v>25118.8576</v>
      </c>
      <c r="C70" s="274" t="n">
        <v>37.999</v>
      </c>
      <c r="D70" s="274" t="n">
        <v>40.063</v>
      </c>
      <c r="E70" s="274" t="n">
        <v>40.8458</v>
      </c>
    </row>
    <row r="71" customFormat="false" ht="15.75" hidden="false" customHeight="false" outlineLevel="0" collapsed="false">
      <c r="A71" s="0" t="s">
        <v>712</v>
      </c>
      <c r="B71" s="274" t="n">
        <v>14837.3744</v>
      </c>
      <c r="C71" s="274" t="n">
        <v>35.614</v>
      </c>
      <c r="D71" s="274" t="n">
        <v>38.6307</v>
      </c>
      <c r="E71" s="274" t="n">
        <v>39.6776</v>
      </c>
    </row>
    <row r="72" customFormat="false" ht="15.75" hidden="false" customHeight="false" outlineLevel="0" collapsed="false">
      <c r="A72" s="0" t="s">
        <v>713</v>
      </c>
      <c r="B72" s="274" t="n">
        <v>8385.7904</v>
      </c>
      <c r="C72" s="274" t="n">
        <v>33.3415</v>
      </c>
      <c r="D72" s="274" t="n">
        <v>37.345</v>
      </c>
      <c r="E72" s="274" t="n">
        <v>38.8074</v>
      </c>
    </row>
    <row r="73" customFormat="false" ht="15.75" hidden="false" customHeight="false" outlineLevel="0" collapsed="false">
      <c r="A73" s="0" t="s">
        <v>714</v>
      </c>
      <c r="B73" s="274" t="n">
        <v>105363.6088</v>
      </c>
      <c r="C73" s="274" t="n">
        <v>40.5685</v>
      </c>
      <c r="D73" s="274" t="n">
        <v>41.6505</v>
      </c>
      <c r="E73" s="274" t="n">
        <v>44.1283</v>
      </c>
    </row>
    <row r="74" customFormat="false" ht="15.75" hidden="false" customHeight="false" outlineLevel="0" collapsed="false">
      <c r="A74" s="0" t="s">
        <v>715</v>
      </c>
      <c r="B74" s="274" t="n">
        <v>55523.02</v>
      </c>
      <c r="C74" s="274" t="n">
        <v>38.3574</v>
      </c>
      <c r="D74" s="274" t="n">
        <v>39.703</v>
      </c>
      <c r="E74" s="274" t="n">
        <v>42.4218</v>
      </c>
    </row>
    <row r="75" customFormat="false" ht="15.75" hidden="false" customHeight="false" outlineLevel="0" collapsed="false">
      <c r="A75" s="0" t="s">
        <v>716</v>
      </c>
      <c r="B75" s="274" t="n">
        <v>34104.3856</v>
      </c>
      <c r="C75" s="274" t="n">
        <v>36.6182</v>
      </c>
      <c r="D75" s="274" t="n">
        <v>38.8554</v>
      </c>
      <c r="E75" s="274" t="n">
        <v>41.1394</v>
      </c>
    </row>
    <row r="76" customFormat="false" ht="15.75" hidden="false" customHeight="false" outlineLevel="0" collapsed="false">
      <c r="A76" s="0" t="s">
        <v>717</v>
      </c>
      <c r="B76" s="274" t="n">
        <v>20405.0664</v>
      </c>
      <c r="C76" s="274" t="n">
        <v>34.7299</v>
      </c>
      <c r="D76" s="274" t="n">
        <v>37.7371</v>
      </c>
      <c r="E76" s="274" t="n">
        <v>39.3826</v>
      </c>
    </row>
    <row r="77" customFormat="false" ht="15.75" hidden="false" customHeight="false" outlineLevel="0" collapsed="false">
      <c r="A77" s="0" t="s">
        <v>718</v>
      </c>
      <c r="B77" s="274" t="n">
        <v>74718.092</v>
      </c>
      <c r="C77" s="274" t="n">
        <v>39.3465</v>
      </c>
      <c r="D77" s="274" t="n">
        <v>40.538</v>
      </c>
      <c r="E77" s="274" t="n">
        <v>43.296</v>
      </c>
    </row>
    <row r="78" customFormat="false" ht="15.75" hidden="false" customHeight="false" outlineLevel="0" collapsed="false">
      <c r="A78" s="0" t="s">
        <v>719</v>
      </c>
      <c r="B78" s="274" t="n">
        <v>42872.5032</v>
      </c>
      <c r="C78" s="274" t="n">
        <v>37.496</v>
      </c>
      <c r="D78" s="274" t="n">
        <v>39.1378</v>
      </c>
      <c r="E78" s="274" t="n">
        <v>41.5812</v>
      </c>
    </row>
    <row r="79" customFormat="false" ht="15.75" hidden="false" customHeight="false" outlineLevel="0" collapsed="false">
      <c r="A79" s="0" t="s">
        <v>720</v>
      </c>
      <c r="B79" s="274" t="n">
        <v>26370.0608</v>
      </c>
      <c r="C79" s="274" t="n">
        <v>35.6887</v>
      </c>
      <c r="D79" s="274" t="n">
        <v>38.3159</v>
      </c>
      <c r="E79" s="274" t="n">
        <v>40.279</v>
      </c>
    </row>
    <row r="80" customFormat="false" ht="15.75" hidden="false" customHeight="false" outlineLevel="0" collapsed="false">
      <c r="A80" s="0" t="s">
        <v>721</v>
      </c>
      <c r="B80" s="274" t="n">
        <v>16016.6152</v>
      </c>
      <c r="C80" s="274" t="n">
        <v>33.7566</v>
      </c>
      <c r="D80" s="274" t="n">
        <v>37.4598</v>
      </c>
      <c r="E80" s="274" t="n">
        <v>38.9436</v>
      </c>
    </row>
    <row r="81" customFormat="false" ht="15.75" hidden="false" customHeight="false" outlineLevel="0" collapsed="false">
      <c r="A81" s="0" t="s">
        <v>722</v>
      </c>
      <c r="B81" s="274" t="n">
        <v>71114.188</v>
      </c>
      <c r="C81" s="274" t="n">
        <v>41.2517</v>
      </c>
      <c r="D81" s="274" t="n">
        <v>44.3815</v>
      </c>
      <c r="E81" s="274" t="n">
        <v>45.9576</v>
      </c>
    </row>
    <row r="82" customFormat="false" ht="15.75" hidden="false" customHeight="false" outlineLevel="0" collapsed="false">
      <c r="A82" s="0" t="s">
        <v>723</v>
      </c>
      <c r="B82" s="274" t="n">
        <v>33988.6464</v>
      </c>
      <c r="C82" s="274" t="n">
        <v>39.0895</v>
      </c>
      <c r="D82" s="274" t="n">
        <v>43.1825</v>
      </c>
      <c r="E82" s="274" t="n">
        <v>44.2307</v>
      </c>
    </row>
    <row r="83" customFormat="false" ht="15.75" hidden="false" customHeight="false" outlineLevel="0" collapsed="false">
      <c r="A83" s="0" t="s">
        <v>724</v>
      </c>
      <c r="B83" s="274" t="n">
        <v>19710.816</v>
      </c>
      <c r="C83" s="274" t="n">
        <v>37.6605</v>
      </c>
      <c r="D83" s="274" t="n">
        <v>42.1948</v>
      </c>
      <c r="E83" s="274" t="n">
        <v>42.8189</v>
      </c>
    </row>
    <row r="84" customFormat="false" ht="15.75" hidden="false" customHeight="false" outlineLevel="0" collapsed="false">
      <c r="A84" s="0" t="s">
        <v>725</v>
      </c>
      <c r="B84" s="274" t="n">
        <v>11868.9832</v>
      </c>
      <c r="C84" s="274" t="n">
        <v>36.2</v>
      </c>
      <c r="D84" s="274" t="n">
        <v>40.7061</v>
      </c>
      <c r="E84" s="274" t="n">
        <v>40.8507</v>
      </c>
    </row>
    <row r="85" customFormat="false" ht="15.75" hidden="false" customHeight="false" outlineLevel="0" collapsed="false">
      <c r="A85" s="0" t="s">
        <v>726</v>
      </c>
      <c r="B85" s="274" t="n">
        <v>47671.008</v>
      </c>
      <c r="C85" s="274" t="n">
        <v>40.0081</v>
      </c>
      <c r="D85" s="274" t="n">
        <v>43.8248</v>
      </c>
      <c r="E85" s="274" t="n">
        <v>45.161</v>
      </c>
    </row>
    <row r="86" customFormat="false" ht="15.75" hidden="false" customHeight="false" outlineLevel="0" collapsed="false">
      <c r="A86" s="0" t="s">
        <v>727</v>
      </c>
      <c r="B86" s="274" t="n">
        <v>25173.6232</v>
      </c>
      <c r="C86" s="274" t="n">
        <v>38.3409</v>
      </c>
      <c r="D86" s="274" t="n">
        <v>42.5441</v>
      </c>
      <c r="E86" s="274" t="n">
        <v>43.3121</v>
      </c>
    </row>
    <row r="87" customFormat="false" ht="15.75" hidden="false" customHeight="false" outlineLevel="0" collapsed="false">
      <c r="A87" s="0" t="s">
        <v>728</v>
      </c>
      <c r="B87" s="274" t="n">
        <v>15230.444</v>
      </c>
      <c r="C87" s="274" t="n">
        <v>36.9475</v>
      </c>
      <c r="D87" s="274" t="n">
        <v>41.4792</v>
      </c>
      <c r="E87" s="274" t="n">
        <v>41.8587</v>
      </c>
    </row>
    <row r="88" customFormat="false" ht="15.75" hidden="false" customHeight="false" outlineLevel="0" collapsed="false">
      <c r="A88" s="0" t="s">
        <v>729</v>
      </c>
      <c r="B88" s="274" t="n">
        <v>9452.9144</v>
      </c>
      <c r="C88" s="274" t="n">
        <v>35.4056</v>
      </c>
      <c r="D88" s="274" t="n">
        <v>40.3422</v>
      </c>
      <c r="E88" s="274" t="n">
        <v>40.379</v>
      </c>
    </row>
    <row r="89" customFormat="false" ht="15.75" hidden="false" customHeight="false" outlineLevel="0" collapsed="false">
      <c r="A89" s="0" t="s">
        <v>730</v>
      </c>
      <c r="B89" s="274" t="n">
        <v>180153.492</v>
      </c>
      <c r="C89" s="274" t="n">
        <v>42.3665</v>
      </c>
      <c r="D89" s="274" t="n">
        <v>42.676</v>
      </c>
      <c r="E89" s="274" t="n">
        <v>44.4268</v>
      </c>
    </row>
    <row r="90" customFormat="false" ht="15.75" hidden="false" customHeight="false" outlineLevel="0" collapsed="false">
      <c r="A90" s="0" t="s">
        <v>731</v>
      </c>
      <c r="B90" s="274" t="n">
        <v>94436.432</v>
      </c>
      <c r="C90" s="274" t="n">
        <v>37.8377</v>
      </c>
      <c r="D90" s="274" t="n">
        <v>41.1013</v>
      </c>
      <c r="E90" s="274" t="n">
        <v>43.2278</v>
      </c>
    </row>
    <row r="91" customFormat="false" ht="15.75" hidden="false" customHeight="false" outlineLevel="0" collapsed="false">
      <c r="A91" s="0" t="s">
        <v>732</v>
      </c>
      <c r="B91" s="274" t="n">
        <v>52228.3936</v>
      </c>
      <c r="C91" s="274" t="n">
        <v>35.4369</v>
      </c>
      <c r="D91" s="274" t="n">
        <v>39.9863</v>
      </c>
      <c r="E91" s="274" t="n">
        <v>42.3184</v>
      </c>
    </row>
    <row r="92" customFormat="false" ht="15.75" hidden="false" customHeight="false" outlineLevel="0" collapsed="false">
      <c r="A92" s="0" t="s">
        <v>733</v>
      </c>
      <c r="B92" s="274" t="n">
        <v>31439.7304</v>
      </c>
      <c r="C92" s="274" t="n">
        <v>33.5112</v>
      </c>
      <c r="D92" s="274" t="n">
        <v>38.558</v>
      </c>
      <c r="E92" s="274" t="n">
        <v>41.0313</v>
      </c>
    </row>
    <row r="93" customFormat="false" ht="15.75" hidden="false" customHeight="false" outlineLevel="0" collapsed="false">
      <c r="A93" s="0" t="s">
        <v>734</v>
      </c>
      <c r="B93" s="274" t="n">
        <v>137616.9632</v>
      </c>
      <c r="C93" s="274" t="n">
        <v>40.05</v>
      </c>
      <c r="D93" s="274" t="n">
        <v>41.8865</v>
      </c>
      <c r="E93" s="274" t="n">
        <v>43.8146</v>
      </c>
    </row>
    <row r="94" customFormat="false" ht="15.75" hidden="false" customHeight="false" outlineLevel="0" collapsed="false">
      <c r="A94" s="0" t="s">
        <v>735</v>
      </c>
      <c r="B94" s="274" t="n">
        <v>67839.728</v>
      </c>
      <c r="C94" s="274" t="n">
        <v>36.4688</v>
      </c>
      <c r="D94" s="274" t="n">
        <v>40.3669</v>
      </c>
      <c r="E94" s="274" t="n">
        <v>42.629</v>
      </c>
    </row>
    <row r="95" customFormat="false" ht="15.75" hidden="false" customHeight="false" outlineLevel="0" collapsed="false">
      <c r="A95" s="0" t="s">
        <v>736</v>
      </c>
      <c r="B95" s="274" t="n">
        <v>40350.8824</v>
      </c>
      <c r="C95" s="274" t="n">
        <v>34.4717</v>
      </c>
      <c r="D95" s="274" t="n">
        <v>39.2656</v>
      </c>
      <c r="E95" s="274" t="n">
        <v>41.6858</v>
      </c>
    </row>
    <row r="96" customFormat="false" ht="15.75" hidden="false" customHeight="false" outlineLevel="0" collapsed="false">
      <c r="A96" s="0" t="s">
        <v>737</v>
      </c>
      <c r="B96" s="274" t="n">
        <v>24634.0688</v>
      </c>
      <c r="C96" s="274" t="n">
        <v>32.5278</v>
      </c>
      <c r="D96" s="274" t="n">
        <v>38.2379</v>
      </c>
      <c r="E96" s="274" t="n">
        <v>40.7392</v>
      </c>
    </row>
    <row r="97" customFormat="false" ht="15.75" hidden="false" customHeight="false" outlineLevel="0" collapsed="false">
      <c r="A97" s="0" t="s">
        <v>738</v>
      </c>
      <c r="B97" s="274" t="n">
        <v>23962.8608</v>
      </c>
      <c r="C97" s="274" t="n">
        <v>42.6438</v>
      </c>
      <c r="D97" s="274" t="n">
        <v>42.265</v>
      </c>
      <c r="E97" s="274" t="n">
        <v>44.7088</v>
      </c>
    </row>
    <row r="98" customFormat="false" ht="15.75" hidden="false" customHeight="false" outlineLevel="0" collapsed="false">
      <c r="A98" s="0" t="s">
        <v>739</v>
      </c>
      <c r="B98" s="274" t="n">
        <v>9618.9168</v>
      </c>
      <c r="C98" s="274" t="n">
        <v>40.3048</v>
      </c>
      <c r="D98" s="274" t="n">
        <v>40.5603</v>
      </c>
      <c r="E98" s="274" t="n">
        <v>43.009</v>
      </c>
    </row>
    <row r="99" customFormat="false" ht="15.75" hidden="false" customHeight="false" outlineLevel="0" collapsed="false">
      <c r="A99" s="0" t="s">
        <v>740</v>
      </c>
      <c r="B99" s="274" t="n">
        <v>4226.2432</v>
      </c>
      <c r="C99" s="274" t="n">
        <v>38.0832</v>
      </c>
      <c r="D99" s="274" t="n">
        <v>39.0584</v>
      </c>
      <c r="E99" s="274" t="n">
        <v>41.4515</v>
      </c>
    </row>
    <row r="100" customFormat="false" ht="15.75" hidden="false" customHeight="false" outlineLevel="0" collapsed="false">
      <c r="A100" s="0" t="s">
        <v>741</v>
      </c>
      <c r="B100" s="274" t="n">
        <v>2121.6544</v>
      </c>
      <c r="C100" s="274" t="n">
        <v>35.9216</v>
      </c>
      <c r="D100" s="274" t="n">
        <v>37.9553</v>
      </c>
      <c r="E100" s="274" t="n">
        <v>40.2713</v>
      </c>
    </row>
    <row r="101" customFormat="false" ht="15.75" hidden="false" customHeight="false" outlineLevel="0" collapsed="false">
      <c r="A101" s="0" t="s">
        <v>742</v>
      </c>
      <c r="B101" s="274" t="n">
        <v>15357.7024</v>
      </c>
      <c r="C101" s="274" t="n">
        <v>41.4905</v>
      </c>
      <c r="D101" s="274" t="n">
        <v>41.4015</v>
      </c>
      <c r="E101" s="274" t="n">
        <v>43.8659</v>
      </c>
    </row>
    <row r="102" customFormat="false" ht="15.75" hidden="false" customHeight="false" outlineLevel="0" collapsed="false">
      <c r="A102" s="0" t="s">
        <v>743</v>
      </c>
      <c r="B102" s="274" t="n">
        <v>6251.4816</v>
      </c>
      <c r="C102" s="274" t="n">
        <v>39.1652</v>
      </c>
      <c r="D102" s="274" t="n">
        <v>39.7726</v>
      </c>
      <c r="E102" s="274" t="n">
        <v>42.1751</v>
      </c>
    </row>
    <row r="103" customFormat="false" ht="15.75" hidden="false" customHeight="false" outlineLevel="0" collapsed="false">
      <c r="A103" s="0" t="s">
        <v>744</v>
      </c>
      <c r="B103" s="274" t="n">
        <v>3001.2688</v>
      </c>
      <c r="C103" s="274" t="n">
        <v>37.0144</v>
      </c>
      <c r="D103" s="274" t="n">
        <v>38.6709</v>
      </c>
      <c r="E103" s="274" t="n">
        <v>41.0497</v>
      </c>
    </row>
    <row r="104" customFormat="false" ht="15.75" hidden="false" customHeight="false" outlineLevel="0" collapsed="false">
      <c r="A104" s="0" t="s">
        <v>745</v>
      </c>
      <c r="B104" s="274" t="n">
        <v>1556.0064</v>
      </c>
      <c r="C104" s="274" t="n">
        <v>34.8171</v>
      </c>
      <c r="D104" s="274" t="n">
        <v>37.4649</v>
      </c>
      <c r="E104" s="274" t="n">
        <v>39.7895</v>
      </c>
    </row>
    <row r="105" customFormat="false" ht="15.75" hidden="false" customHeight="false" outlineLevel="0" collapsed="false">
      <c r="A105" s="0" t="s">
        <v>746</v>
      </c>
      <c r="B105" s="274" t="n">
        <v>54913.1632</v>
      </c>
      <c r="C105" s="274" t="n">
        <v>42.1152</v>
      </c>
      <c r="D105" s="274" t="n">
        <v>45.2676</v>
      </c>
      <c r="E105" s="274" t="n">
        <v>44.9723</v>
      </c>
    </row>
    <row r="106" customFormat="false" ht="15.75" hidden="false" customHeight="false" outlineLevel="0" collapsed="false">
      <c r="A106" s="0" t="s">
        <v>747</v>
      </c>
      <c r="B106" s="274" t="n">
        <v>27721.4656</v>
      </c>
      <c r="C106" s="274" t="n">
        <v>39.3133</v>
      </c>
      <c r="D106" s="274" t="n">
        <v>43.6143</v>
      </c>
      <c r="E106" s="274" t="n">
        <v>43.7909</v>
      </c>
    </row>
    <row r="107" customFormat="false" ht="15.75" hidden="false" customHeight="false" outlineLevel="0" collapsed="false">
      <c r="A107" s="0" t="s">
        <v>748</v>
      </c>
      <c r="B107" s="274" t="n">
        <v>15098.9776</v>
      </c>
      <c r="C107" s="274" t="n">
        <v>36.7013</v>
      </c>
      <c r="D107" s="274" t="n">
        <v>42.0394</v>
      </c>
      <c r="E107" s="274" t="n">
        <v>42.5614</v>
      </c>
    </row>
    <row r="108" customFormat="false" ht="15.75" hidden="false" customHeight="false" outlineLevel="0" collapsed="false">
      <c r="A108" s="0" t="s">
        <v>749</v>
      </c>
      <c r="B108" s="274" t="n">
        <v>8925.528</v>
      </c>
      <c r="C108" s="274" t="n">
        <v>34.2255</v>
      </c>
      <c r="D108" s="274" t="n">
        <v>40.7762</v>
      </c>
      <c r="E108" s="274" t="n">
        <v>41.5219</v>
      </c>
    </row>
    <row r="109" customFormat="false" ht="15.75" hidden="false" customHeight="false" outlineLevel="0" collapsed="false">
      <c r="A109" s="0" t="s">
        <v>750</v>
      </c>
      <c r="B109" s="274" t="n">
        <v>39269.248</v>
      </c>
      <c r="C109" s="274" t="n">
        <v>40.7114</v>
      </c>
      <c r="D109" s="274" t="n">
        <v>44.4656</v>
      </c>
      <c r="E109" s="274" t="n">
        <v>44.4054</v>
      </c>
    </row>
    <row r="110" customFormat="false" ht="15.75" hidden="false" customHeight="false" outlineLevel="0" collapsed="false">
      <c r="A110" s="0" t="s">
        <v>751</v>
      </c>
      <c r="B110" s="274" t="n">
        <v>20185.28</v>
      </c>
      <c r="C110" s="274" t="n">
        <v>37.9849</v>
      </c>
      <c r="D110" s="274" t="n">
        <v>42.7624</v>
      </c>
      <c r="E110" s="274" t="n">
        <v>43.1391</v>
      </c>
    </row>
    <row r="111" customFormat="false" ht="15.75" hidden="false" customHeight="false" outlineLevel="0" collapsed="false">
      <c r="A111" s="0" t="s">
        <v>752</v>
      </c>
      <c r="B111" s="274" t="n">
        <v>11535.464</v>
      </c>
      <c r="C111" s="274" t="n">
        <v>35.4483</v>
      </c>
      <c r="D111" s="274" t="n">
        <v>41.5919</v>
      </c>
      <c r="E111" s="274" t="n">
        <v>42.2118</v>
      </c>
    </row>
    <row r="112" customFormat="false" ht="15.75" hidden="false" customHeight="false" outlineLevel="0" collapsed="false">
      <c r="A112" s="0" t="s">
        <v>753</v>
      </c>
      <c r="B112" s="274" t="n">
        <v>7049.0672</v>
      </c>
      <c r="C112" s="274" t="n">
        <v>33.0469</v>
      </c>
      <c r="D112" s="274" t="n">
        <v>40.3249</v>
      </c>
      <c r="E112" s="274" t="n">
        <v>41.13</v>
      </c>
    </row>
    <row r="113" customFormat="false" ht="15.75" hidden="false" customHeight="false" outlineLevel="0" collapsed="false">
      <c r="A113" s="0" t="s">
        <v>754</v>
      </c>
      <c r="B113" s="274" t="n">
        <v>7964.2976</v>
      </c>
      <c r="C113" s="274" t="n">
        <v>42.1811</v>
      </c>
      <c r="D113" s="274" t="n">
        <v>43.8603</v>
      </c>
      <c r="E113" s="274" t="n">
        <v>45.5912</v>
      </c>
    </row>
    <row r="114" customFormat="false" ht="15.75" hidden="false" customHeight="false" outlineLevel="0" collapsed="false">
      <c r="A114" s="0" t="s">
        <v>755</v>
      </c>
      <c r="B114" s="274" t="n">
        <v>3904.404</v>
      </c>
      <c r="C114" s="274" t="n">
        <v>40.8186</v>
      </c>
      <c r="D114" s="274" t="n">
        <v>42.5481</v>
      </c>
      <c r="E114" s="274" t="n">
        <v>43.9051</v>
      </c>
    </row>
    <row r="115" customFormat="false" ht="15.75" hidden="false" customHeight="false" outlineLevel="0" collapsed="false">
      <c r="A115" s="0" t="s">
        <v>756</v>
      </c>
      <c r="B115" s="274" t="n">
        <v>2133.5528</v>
      </c>
      <c r="C115" s="274" t="n">
        <v>39.0669</v>
      </c>
      <c r="D115" s="274" t="n">
        <v>41.2589</v>
      </c>
      <c r="E115" s="274" t="n">
        <v>42.4425</v>
      </c>
    </row>
    <row r="116" customFormat="false" ht="15.75" hidden="false" customHeight="false" outlineLevel="0" collapsed="false">
      <c r="A116" s="0" t="s">
        <v>757</v>
      </c>
      <c r="B116" s="274" t="n">
        <v>1196.1376</v>
      </c>
      <c r="C116" s="274" t="n">
        <v>37.0049</v>
      </c>
      <c r="D116" s="274" t="n">
        <v>40.2344</v>
      </c>
      <c r="E116" s="274" t="n">
        <v>41.4542</v>
      </c>
    </row>
    <row r="117" customFormat="false" ht="15.75" hidden="false" customHeight="false" outlineLevel="0" collapsed="false">
      <c r="A117" s="0" t="s">
        <v>758</v>
      </c>
      <c r="B117" s="274" t="n">
        <v>5482.0864</v>
      </c>
      <c r="C117" s="274" t="n">
        <v>41.5551</v>
      </c>
      <c r="D117" s="274" t="n">
        <v>43.2315</v>
      </c>
      <c r="E117" s="274" t="n">
        <v>44.7497</v>
      </c>
    </row>
    <row r="118" customFormat="false" ht="15.75" hidden="false" customHeight="false" outlineLevel="0" collapsed="false">
      <c r="A118" s="0" t="s">
        <v>759</v>
      </c>
      <c r="B118" s="274" t="n">
        <v>2864.7672</v>
      </c>
      <c r="C118" s="274" t="n">
        <v>39.989</v>
      </c>
      <c r="D118" s="274" t="n">
        <v>41.8556</v>
      </c>
      <c r="E118" s="274" t="n">
        <v>43.1063</v>
      </c>
    </row>
    <row r="119" customFormat="false" ht="15.75" hidden="false" customHeight="false" outlineLevel="0" collapsed="false">
      <c r="A119" s="0" t="s">
        <v>760</v>
      </c>
      <c r="B119" s="274" t="n">
        <v>1613.772</v>
      </c>
      <c r="C119" s="274" t="n">
        <v>38.0653</v>
      </c>
      <c r="D119" s="274" t="n">
        <v>40.8918</v>
      </c>
      <c r="E119" s="274" t="n">
        <v>42.0875</v>
      </c>
    </row>
    <row r="120" customFormat="false" ht="15.75" hidden="false" customHeight="false" outlineLevel="0" collapsed="false">
      <c r="A120" s="0" t="s">
        <v>761</v>
      </c>
      <c r="B120" s="274" t="n">
        <v>898.3624</v>
      </c>
      <c r="C120" s="274" t="n">
        <v>35.9526</v>
      </c>
      <c r="D120" s="274" t="n">
        <v>39.9394</v>
      </c>
      <c r="E120" s="274" t="n">
        <v>41.1759</v>
      </c>
    </row>
    <row r="121" customFormat="false" ht="15.75" hidden="false" customHeight="false" outlineLevel="0" collapsed="false">
      <c r="A121" s="0" t="s">
        <v>762</v>
      </c>
      <c r="B121" s="274" t="n">
        <v>12712.168</v>
      </c>
      <c r="C121" s="274" t="n">
        <v>40.8973</v>
      </c>
      <c r="D121" s="274" t="n">
        <v>42.6997</v>
      </c>
      <c r="E121" s="274" t="n">
        <v>44.0303</v>
      </c>
    </row>
    <row r="122" customFormat="false" ht="15.75" hidden="false" customHeight="false" outlineLevel="0" collapsed="false">
      <c r="A122" s="0" t="s">
        <v>763</v>
      </c>
      <c r="B122" s="274" t="n">
        <v>5670.8296</v>
      </c>
      <c r="C122" s="274" t="n">
        <v>38.6754</v>
      </c>
      <c r="D122" s="274" t="n">
        <v>41.0254</v>
      </c>
      <c r="E122" s="274" t="n">
        <v>42.0598</v>
      </c>
    </row>
    <row r="123" customFormat="false" ht="15.75" hidden="false" customHeight="false" outlineLevel="0" collapsed="false">
      <c r="A123" s="0" t="s">
        <v>764</v>
      </c>
      <c r="B123" s="274" t="n">
        <v>2730.876</v>
      </c>
      <c r="C123" s="274" t="n">
        <v>36.3852</v>
      </c>
      <c r="D123" s="274" t="n">
        <v>39.3493</v>
      </c>
      <c r="E123" s="274" t="n">
        <v>40.4067</v>
      </c>
    </row>
    <row r="124" customFormat="false" ht="15.75" hidden="false" customHeight="false" outlineLevel="0" collapsed="false">
      <c r="A124" s="0" t="s">
        <v>765</v>
      </c>
      <c r="B124" s="274" t="n">
        <v>1364.3984</v>
      </c>
      <c r="C124" s="274" t="n">
        <v>34.1702</v>
      </c>
      <c r="D124" s="274" t="n">
        <v>38.1158</v>
      </c>
      <c r="E124" s="274" t="n">
        <v>39.3701</v>
      </c>
    </row>
    <row r="125" customFormat="false" ht="15.75" hidden="false" customHeight="false" outlineLevel="0" collapsed="false">
      <c r="A125" s="0" t="s">
        <v>766</v>
      </c>
      <c r="B125" s="274" t="n">
        <v>8447.3936</v>
      </c>
      <c r="C125" s="274" t="n">
        <v>39.827</v>
      </c>
      <c r="D125" s="274" t="n">
        <v>41.8873</v>
      </c>
      <c r="E125" s="274" t="n">
        <v>43.0439</v>
      </c>
    </row>
    <row r="126" customFormat="false" ht="15.75" hidden="false" customHeight="false" outlineLevel="0" collapsed="false">
      <c r="A126" s="0" t="s">
        <v>767</v>
      </c>
      <c r="B126" s="274" t="n">
        <v>3903.6008</v>
      </c>
      <c r="C126" s="274" t="n">
        <v>37.5128</v>
      </c>
      <c r="D126" s="274" t="n">
        <v>40.1488</v>
      </c>
      <c r="E126" s="274" t="n">
        <v>41.1542</v>
      </c>
    </row>
    <row r="127" customFormat="false" ht="15.75" hidden="false" customHeight="false" outlineLevel="0" collapsed="false">
      <c r="A127" s="0" t="s">
        <v>768</v>
      </c>
      <c r="B127" s="274" t="n">
        <v>1941.7608</v>
      </c>
      <c r="C127" s="274" t="n">
        <v>35.2706</v>
      </c>
      <c r="D127" s="274" t="n">
        <v>38.9116</v>
      </c>
      <c r="E127" s="274" t="n">
        <v>40.0288</v>
      </c>
    </row>
    <row r="128" customFormat="false" ht="15.75" hidden="false" customHeight="false" outlineLevel="0" collapsed="false">
      <c r="A128" s="0" t="s">
        <v>769</v>
      </c>
      <c r="B128" s="274" t="n">
        <v>976.1776</v>
      </c>
      <c r="C128" s="274" t="n">
        <v>33.1036</v>
      </c>
      <c r="D128" s="274" t="n">
        <v>37.6596</v>
      </c>
      <c r="E128" s="274" t="n">
        <v>39.0284</v>
      </c>
    </row>
    <row r="129" customFormat="false" ht="15.75" hidden="false" customHeight="false" outlineLevel="0" collapsed="false">
      <c r="A129" s="0" t="s">
        <v>770</v>
      </c>
      <c r="B129" s="274" t="n">
        <v>47816.1032</v>
      </c>
      <c r="C129" s="274" t="n">
        <v>39.7276</v>
      </c>
      <c r="D129" s="274" t="n">
        <v>41.0115</v>
      </c>
      <c r="E129" s="274" t="n">
        <v>44.0329</v>
      </c>
    </row>
    <row r="130" customFormat="false" ht="15.75" hidden="false" customHeight="false" outlineLevel="0" collapsed="false">
      <c r="A130" s="0" t="s">
        <v>771</v>
      </c>
      <c r="B130" s="274" t="n">
        <v>12100.9768</v>
      </c>
      <c r="C130" s="274" t="n">
        <v>37.7702</v>
      </c>
      <c r="D130" s="274" t="n">
        <v>39.4896</v>
      </c>
      <c r="E130" s="274" t="n">
        <v>42.5596</v>
      </c>
    </row>
    <row r="131" customFormat="false" ht="15.75" hidden="false" customHeight="false" outlineLevel="0" collapsed="false">
      <c r="A131" s="0" t="s">
        <v>772</v>
      </c>
      <c r="B131" s="274" t="n">
        <v>5024.2984</v>
      </c>
      <c r="C131" s="274" t="n">
        <v>36.2186</v>
      </c>
      <c r="D131" s="274" t="n">
        <v>38.6549</v>
      </c>
      <c r="E131" s="274" t="n">
        <v>41.022</v>
      </c>
    </row>
    <row r="132" customFormat="false" ht="15.75" hidden="false" customHeight="false" outlineLevel="0" collapsed="false">
      <c r="A132" s="0" t="s">
        <v>773</v>
      </c>
      <c r="B132" s="274" t="n">
        <v>2652.2312</v>
      </c>
      <c r="C132" s="274" t="n">
        <v>34.4928</v>
      </c>
      <c r="D132" s="274" t="n">
        <v>37.9183</v>
      </c>
      <c r="E132" s="274" t="n">
        <v>39.748</v>
      </c>
    </row>
    <row r="133" customFormat="false" ht="15.75" hidden="false" customHeight="false" outlineLevel="0" collapsed="false">
      <c r="A133" s="0" t="s">
        <v>774</v>
      </c>
      <c r="B133" s="274" t="n">
        <v>22903.1712</v>
      </c>
      <c r="C133" s="274" t="n">
        <v>38.5834</v>
      </c>
      <c r="D133" s="274" t="n">
        <v>40.0607</v>
      </c>
      <c r="E133" s="274" t="n">
        <v>43.3328</v>
      </c>
    </row>
    <row r="134" customFormat="false" ht="15.75" hidden="false" customHeight="false" outlineLevel="0" collapsed="false">
      <c r="A134" s="0" t="s">
        <v>775</v>
      </c>
      <c r="B134" s="274" t="n">
        <v>7364.9008</v>
      </c>
      <c r="C134" s="274" t="n">
        <v>37.0169</v>
      </c>
      <c r="D134" s="274" t="n">
        <v>39.0594</v>
      </c>
      <c r="E134" s="274" t="n">
        <v>41.7533</v>
      </c>
    </row>
    <row r="135" customFormat="false" ht="15.75" hidden="false" customHeight="false" outlineLevel="0" collapsed="false">
      <c r="A135" s="0" t="s">
        <v>776</v>
      </c>
      <c r="B135" s="274" t="n">
        <v>3645.5368</v>
      </c>
      <c r="C135" s="274" t="n">
        <v>35.384</v>
      </c>
      <c r="D135" s="274" t="n">
        <v>38.396</v>
      </c>
      <c r="E135" s="274" t="n">
        <v>40.5567</v>
      </c>
    </row>
    <row r="136" customFormat="false" ht="15.75" hidden="false" customHeight="false" outlineLevel="0" collapsed="false">
      <c r="A136" s="0" t="s">
        <v>777</v>
      </c>
      <c r="B136" s="274" t="n">
        <v>1987.1376</v>
      </c>
      <c r="C136" s="274" t="n">
        <v>33.5854</v>
      </c>
      <c r="D136" s="274" t="n">
        <v>37.5602</v>
      </c>
      <c r="E136" s="274" t="n">
        <v>39.2123</v>
      </c>
    </row>
    <row r="137" customFormat="false" ht="15.75" hidden="false" customHeight="false" outlineLevel="0" collapsed="false">
      <c r="A137" s="0" t="s">
        <v>778</v>
      </c>
      <c r="B137" s="274" t="n">
        <v>39555.2736</v>
      </c>
      <c r="C137" s="274" t="n">
        <v>40.3954</v>
      </c>
      <c r="D137" s="274" t="n">
        <v>44.0495</v>
      </c>
      <c r="E137" s="274" t="n">
        <v>45.4911</v>
      </c>
    </row>
    <row r="138" customFormat="false" ht="15.75" hidden="false" customHeight="false" outlineLevel="0" collapsed="false">
      <c r="A138" s="0" t="s">
        <v>779</v>
      </c>
      <c r="B138" s="274" t="n">
        <v>12847.0584</v>
      </c>
      <c r="C138" s="274" t="n">
        <v>38.5028</v>
      </c>
      <c r="D138" s="274" t="n">
        <v>43.0006</v>
      </c>
      <c r="E138" s="274" t="n">
        <v>43.8694</v>
      </c>
    </row>
    <row r="139" customFormat="false" ht="15.75" hidden="false" customHeight="false" outlineLevel="0" collapsed="false">
      <c r="A139" s="0" t="s">
        <v>780</v>
      </c>
      <c r="B139" s="274" t="n">
        <v>6039.4016</v>
      </c>
      <c r="C139" s="274" t="n">
        <v>37.0173</v>
      </c>
      <c r="D139" s="274" t="n">
        <v>41.8284</v>
      </c>
      <c r="E139" s="274" t="n">
        <v>42.1467</v>
      </c>
    </row>
    <row r="140" customFormat="false" ht="15.75" hidden="false" customHeight="false" outlineLevel="0" collapsed="false">
      <c r="A140" s="0" t="s">
        <v>781</v>
      </c>
      <c r="B140" s="274" t="n">
        <v>3271.6448</v>
      </c>
      <c r="C140" s="274" t="n">
        <v>35.3838</v>
      </c>
      <c r="D140" s="274" t="n">
        <v>40.7271</v>
      </c>
      <c r="E140" s="274" t="n">
        <v>40.6003</v>
      </c>
    </row>
    <row r="141" customFormat="false" ht="15.75" hidden="false" customHeight="false" outlineLevel="0" collapsed="false">
      <c r="A141" s="0" t="s">
        <v>782</v>
      </c>
      <c r="B141" s="274" t="n">
        <v>21510.5448</v>
      </c>
      <c r="C141" s="274" t="n">
        <v>39.3413</v>
      </c>
      <c r="D141" s="274" t="n">
        <v>43.5696</v>
      </c>
      <c r="E141" s="274" t="n">
        <v>44.7526</v>
      </c>
    </row>
    <row r="142" customFormat="false" ht="15.75" hidden="false" customHeight="false" outlineLevel="0" collapsed="false">
      <c r="A142" s="0" t="s">
        <v>783</v>
      </c>
      <c r="B142" s="274" t="n">
        <v>8572.2576</v>
      </c>
      <c r="C142" s="274" t="n">
        <v>37.7677</v>
      </c>
      <c r="D142" s="274" t="n">
        <v>42.3886</v>
      </c>
      <c r="E142" s="274" t="n">
        <v>42.9443</v>
      </c>
    </row>
    <row r="143" customFormat="false" ht="15.75" hidden="false" customHeight="false" outlineLevel="0" collapsed="false">
      <c r="A143" s="0" t="s">
        <v>784</v>
      </c>
      <c r="B143" s="274" t="n">
        <v>4442.7024</v>
      </c>
      <c r="C143" s="274" t="n">
        <v>36.23</v>
      </c>
      <c r="D143" s="274" t="n">
        <v>41.433</v>
      </c>
      <c r="E143" s="274" t="n">
        <v>41.5394</v>
      </c>
    </row>
    <row r="144" customFormat="false" ht="15.75" hidden="false" customHeight="false" outlineLevel="0" collapsed="false">
      <c r="A144" s="0" t="s">
        <v>785</v>
      </c>
      <c r="B144" s="274" t="n">
        <v>2477.0664</v>
      </c>
      <c r="C144" s="274" t="n">
        <v>34.5247</v>
      </c>
      <c r="D144" s="274" t="n">
        <v>40.3937</v>
      </c>
      <c r="E144" s="274" t="n">
        <v>40.1319</v>
      </c>
    </row>
    <row r="145" customFormat="false" ht="15.75" hidden="false" customHeight="false" outlineLevel="0" collapsed="false">
      <c r="A145" s="0" t="s">
        <v>786</v>
      </c>
      <c r="B145" s="274" t="n">
        <v>111612.8608</v>
      </c>
      <c r="C145" s="274" t="n">
        <v>40.538</v>
      </c>
      <c r="D145" s="274" t="n">
        <v>42.3901</v>
      </c>
      <c r="E145" s="274" t="n">
        <v>44.449</v>
      </c>
    </row>
    <row r="146" customFormat="false" ht="15.75" hidden="false" customHeight="false" outlineLevel="0" collapsed="false">
      <c r="A146" s="0" t="s">
        <v>787</v>
      </c>
      <c r="B146" s="274" t="n">
        <v>29574.8664</v>
      </c>
      <c r="C146" s="274" t="n">
        <v>36.4966</v>
      </c>
      <c r="D146" s="274" t="n">
        <v>41.2364</v>
      </c>
      <c r="E146" s="274" t="n">
        <v>43.4591</v>
      </c>
    </row>
    <row r="147" customFormat="false" ht="15.75" hidden="false" customHeight="false" outlineLevel="0" collapsed="false">
      <c r="A147" s="0" t="s">
        <v>788</v>
      </c>
      <c r="B147" s="274" t="n">
        <v>6979.104</v>
      </c>
      <c r="C147" s="274" t="n">
        <v>34.8037</v>
      </c>
      <c r="D147" s="274" t="n">
        <v>40.0706</v>
      </c>
      <c r="E147" s="274" t="n">
        <v>42.5304</v>
      </c>
    </row>
    <row r="148" customFormat="false" ht="15.75" hidden="false" customHeight="false" outlineLevel="0" collapsed="false">
      <c r="A148" s="0" t="s">
        <v>789</v>
      </c>
      <c r="B148" s="274" t="n">
        <v>2357.8968</v>
      </c>
      <c r="C148" s="274" t="n">
        <v>33.4059</v>
      </c>
      <c r="D148" s="274" t="n">
        <v>39.1058</v>
      </c>
      <c r="E148" s="274" t="n">
        <v>41.7076</v>
      </c>
    </row>
    <row r="149" customFormat="false" ht="15.75" hidden="false" customHeight="false" outlineLevel="0" collapsed="false">
      <c r="A149" s="0" t="s">
        <v>790</v>
      </c>
      <c r="B149" s="274" t="n">
        <v>64559.1024</v>
      </c>
      <c r="C149" s="274" t="n">
        <v>38.2891</v>
      </c>
      <c r="D149" s="274" t="n">
        <v>41.8265</v>
      </c>
      <c r="E149" s="274" t="n">
        <v>43.9867</v>
      </c>
    </row>
    <row r="150" customFormat="false" ht="15.75" hidden="false" customHeight="false" outlineLevel="0" collapsed="false">
      <c r="A150" s="0" t="s">
        <v>791</v>
      </c>
      <c r="B150" s="274" t="n">
        <v>13862.4848</v>
      </c>
      <c r="C150" s="274" t="n">
        <v>35.4742</v>
      </c>
      <c r="D150" s="274" t="n">
        <v>40.6464</v>
      </c>
      <c r="E150" s="274" t="n">
        <v>42.9649</v>
      </c>
    </row>
    <row r="151" customFormat="false" ht="15.75" hidden="false" customHeight="false" outlineLevel="0" collapsed="false">
      <c r="A151" s="0" t="s">
        <v>792</v>
      </c>
      <c r="B151" s="274" t="n">
        <v>3894.0008</v>
      </c>
      <c r="C151" s="274" t="n">
        <v>34.1427</v>
      </c>
      <c r="D151" s="274" t="n">
        <v>39.7546</v>
      </c>
      <c r="E151" s="274" t="n">
        <v>42.265</v>
      </c>
    </row>
    <row r="152" customFormat="false" ht="15.75" hidden="false" customHeight="false" outlineLevel="0" collapsed="false">
      <c r="A152" s="0" t="s">
        <v>793</v>
      </c>
      <c r="B152" s="274" t="n">
        <v>1516.5056</v>
      </c>
      <c r="C152" s="274" t="n">
        <v>32.5882</v>
      </c>
      <c r="D152" s="274" t="n">
        <v>38.7552</v>
      </c>
      <c r="E152" s="274" t="n">
        <v>41.3616</v>
      </c>
    </row>
    <row r="153" customFormat="false" ht="15.75" hidden="false" customHeight="false" outlineLevel="0" collapsed="false">
      <c r="A153" s="0" t="s">
        <v>794</v>
      </c>
      <c r="B153" s="274" t="n">
        <v>5482.0864</v>
      </c>
      <c r="C153" s="274" t="n">
        <v>41.5551</v>
      </c>
      <c r="D153" s="274" t="n">
        <v>43.2315</v>
      </c>
      <c r="E153" s="274" t="n">
        <v>44.7497</v>
      </c>
    </row>
    <row r="154" customFormat="false" ht="15.75" hidden="false" customHeight="false" outlineLevel="0" collapsed="false">
      <c r="A154" s="0" t="s">
        <v>795</v>
      </c>
      <c r="B154" s="274" t="n">
        <v>2864.7672</v>
      </c>
      <c r="C154" s="274" t="n">
        <v>39.989</v>
      </c>
      <c r="D154" s="274" t="n">
        <v>41.8556</v>
      </c>
      <c r="E154" s="274" t="n">
        <v>43.1063</v>
      </c>
    </row>
    <row r="155" customFormat="false" ht="15.75" hidden="false" customHeight="false" outlineLevel="0" collapsed="false">
      <c r="A155" s="0" t="s">
        <v>796</v>
      </c>
      <c r="B155" s="274" t="n">
        <v>1613.772</v>
      </c>
      <c r="C155" s="274" t="n">
        <v>38.0653</v>
      </c>
      <c r="D155" s="274" t="n">
        <v>40.8918</v>
      </c>
      <c r="E155" s="274" t="n">
        <v>42.0875</v>
      </c>
    </row>
    <row r="156" customFormat="false" ht="15.75" hidden="false" customHeight="false" outlineLevel="0" collapsed="false">
      <c r="A156" s="0" t="s">
        <v>797</v>
      </c>
      <c r="B156" s="274" t="n">
        <v>898.3624</v>
      </c>
      <c r="C156" s="274" t="n">
        <v>35.9526</v>
      </c>
      <c r="D156" s="274" t="n">
        <v>39.9394</v>
      </c>
      <c r="E156" s="274" t="n">
        <v>41.1759</v>
      </c>
    </row>
    <row r="157" customFormat="false" ht="15.75" hidden="false" customHeight="false" outlineLevel="0" collapsed="false">
      <c r="A157" s="0" t="s">
        <v>798</v>
      </c>
      <c r="B157" s="274" t="n">
        <v>3904.404</v>
      </c>
      <c r="C157" s="274" t="n">
        <v>40.8186</v>
      </c>
      <c r="D157" s="274" t="n">
        <v>42.5481</v>
      </c>
      <c r="E157" s="274" t="n">
        <v>43.9051</v>
      </c>
    </row>
    <row r="158" customFormat="false" ht="15.75" hidden="false" customHeight="false" outlineLevel="0" collapsed="false">
      <c r="A158" s="0" t="s">
        <v>799</v>
      </c>
      <c r="B158" s="274" t="n">
        <v>2133.5528</v>
      </c>
      <c r="C158" s="274" t="n">
        <v>39.0669</v>
      </c>
      <c r="D158" s="274" t="n">
        <v>41.2589</v>
      </c>
      <c r="E158" s="274" t="n">
        <v>42.4425</v>
      </c>
    </row>
    <row r="159" customFormat="false" ht="15.75" hidden="false" customHeight="false" outlineLevel="0" collapsed="false">
      <c r="A159" s="0" t="s">
        <v>800</v>
      </c>
      <c r="B159" s="274" t="n">
        <v>1196.1376</v>
      </c>
      <c r="C159" s="274" t="n">
        <v>37.0049</v>
      </c>
      <c r="D159" s="274" t="n">
        <v>40.2344</v>
      </c>
      <c r="E159" s="274" t="n">
        <v>41.4542</v>
      </c>
    </row>
    <row r="160" customFormat="false" ht="15.75" hidden="false" customHeight="false" outlineLevel="0" collapsed="false">
      <c r="A160" s="0" t="s">
        <v>801</v>
      </c>
      <c r="B160" s="274" t="n">
        <v>681.8544</v>
      </c>
      <c r="C160" s="274" t="n">
        <v>34.9402</v>
      </c>
      <c r="D160" s="274" t="n">
        <v>39.6593</v>
      </c>
      <c r="E160" s="274" t="n">
        <v>40.9463</v>
      </c>
    </row>
    <row r="161" customFormat="false" ht="15.75" hidden="false" customHeight="false" outlineLevel="0" collapsed="false">
      <c r="A161" s="0" t="s">
        <v>802</v>
      </c>
      <c r="B161" s="274" t="n">
        <v>8447.3936</v>
      </c>
      <c r="C161" s="274" t="n">
        <v>39.827</v>
      </c>
      <c r="D161" s="274" t="n">
        <v>41.8873</v>
      </c>
      <c r="E161" s="274" t="n">
        <v>43.0439</v>
      </c>
    </row>
    <row r="162" customFormat="false" ht="15.75" hidden="false" customHeight="false" outlineLevel="0" collapsed="false">
      <c r="A162" s="0" t="s">
        <v>803</v>
      </c>
      <c r="B162" s="274" t="n">
        <v>3903.6008</v>
      </c>
      <c r="C162" s="274" t="n">
        <v>37.5128</v>
      </c>
      <c r="D162" s="274" t="n">
        <v>40.1488</v>
      </c>
      <c r="E162" s="274" t="n">
        <v>41.1542</v>
      </c>
    </row>
    <row r="163" customFormat="false" ht="15.75" hidden="false" customHeight="false" outlineLevel="0" collapsed="false">
      <c r="A163" s="0" t="s">
        <v>804</v>
      </c>
      <c r="B163" s="274" t="n">
        <v>1941.7608</v>
      </c>
      <c r="C163" s="274" t="n">
        <v>35.2706</v>
      </c>
      <c r="D163" s="274" t="n">
        <v>38.9116</v>
      </c>
      <c r="E163" s="274" t="n">
        <v>40.0288</v>
      </c>
    </row>
    <row r="164" customFormat="false" ht="15.75" hidden="false" customHeight="false" outlineLevel="0" collapsed="false">
      <c r="A164" s="0" t="s">
        <v>805</v>
      </c>
      <c r="B164" s="274" t="n">
        <v>976.1776</v>
      </c>
      <c r="C164" s="274" t="n">
        <v>33.1036</v>
      </c>
      <c r="D164" s="274" t="n">
        <v>37.6596</v>
      </c>
      <c r="E164" s="274" t="n">
        <v>39.0284</v>
      </c>
    </row>
    <row r="165" customFormat="false" ht="15.75" hidden="false" customHeight="false" outlineLevel="0" collapsed="false">
      <c r="A165" s="0" t="s">
        <v>806</v>
      </c>
      <c r="B165" s="274" t="n">
        <v>5670.8296</v>
      </c>
      <c r="C165" s="274" t="n">
        <v>38.6754</v>
      </c>
      <c r="D165" s="274" t="n">
        <v>41.0254</v>
      </c>
      <c r="E165" s="274" t="n">
        <v>42.0598</v>
      </c>
    </row>
    <row r="166" customFormat="false" ht="15.75" hidden="false" customHeight="false" outlineLevel="0" collapsed="false">
      <c r="A166" s="0" t="s">
        <v>807</v>
      </c>
      <c r="B166" s="274" t="n">
        <v>2730.876</v>
      </c>
      <c r="C166" s="274" t="n">
        <v>36.3852</v>
      </c>
      <c r="D166" s="274" t="n">
        <v>39.3493</v>
      </c>
      <c r="E166" s="274" t="n">
        <v>40.4067</v>
      </c>
    </row>
    <row r="167" customFormat="false" ht="15.75" hidden="false" customHeight="false" outlineLevel="0" collapsed="false">
      <c r="A167" s="0" t="s">
        <v>808</v>
      </c>
      <c r="B167" s="274" t="n">
        <v>1364.3984</v>
      </c>
      <c r="C167" s="274" t="n">
        <v>34.1702</v>
      </c>
      <c r="D167" s="274" t="n">
        <v>38.1158</v>
      </c>
      <c r="E167" s="274" t="n">
        <v>39.3701</v>
      </c>
    </row>
    <row r="168" customFormat="false" ht="15.75" hidden="false" customHeight="false" outlineLevel="0" collapsed="false">
      <c r="A168" s="0" t="s">
        <v>809</v>
      </c>
      <c r="B168" s="274" t="n">
        <v>701.76</v>
      </c>
      <c r="C168" s="274" t="n">
        <v>32.0982</v>
      </c>
      <c r="D168" s="274" t="n">
        <v>37.2955</v>
      </c>
      <c r="E168" s="274" t="n">
        <v>38.7953</v>
      </c>
    </row>
    <row r="169" customFormat="false" ht="15.75" hidden="false" customHeight="false" outlineLevel="0" collapsed="false">
      <c r="A169" s="0" t="s">
        <v>810</v>
      </c>
      <c r="B169" s="274" t="n">
        <v>22903.1712</v>
      </c>
      <c r="C169" s="274" t="n">
        <v>38.5834</v>
      </c>
      <c r="D169" s="274" t="n">
        <v>40.0607</v>
      </c>
      <c r="E169" s="274" t="n">
        <v>43.3328</v>
      </c>
    </row>
    <row r="170" customFormat="false" ht="15.75" hidden="false" customHeight="false" outlineLevel="0" collapsed="false">
      <c r="A170" s="0" t="s">
        <v>811</v>
      </c>
      <c r="B170" s="274" t="n">
        <v>7364.9008</v>
      </c>
      <c r="C170" s="274" t="n">
        <v>37.0169</v>
      </c>
      <c r="D170" s="274" t="n">
        <v>39.0594</v>
      </c>
      <c r="E170" s="274" t="n">
        <v>41.7533</v>
      </c>
    </row>
    <row r="171" customFormat="false" ht="15.75" hidden="false" customHeight="false" outlineLevel="0" collapsed="false">
      <c r="A171" s="0" t="s">
        <v>812</v>
      </c>
      <c r="B171" s="274" t="n">
        <v>3645.5368</v>
      </c>
      <c r="C171" s="274" t="n">
        <v>35.384</v>
      </c>
      <c r="D171" s="274" t="n">
        <v>38.396</v>
      </c>
      <c r="E171" s="274" t="n">
        <v>40.5567</v>
      </c>
    </row>
    <row r="172" customFormat="false" ht="15.75" hidden="false" customHeight="false" outlineLevel="0" collapsed="false">
      <c r="A172" s="0" t="s">
        <v>813</v>
      </c>
      <c r="B172" s="274" t="n">
        <v>1987.1376</v>
      </c>
      <c r="C172" s="274" t="n">
        <v>33.5854</v>
      </c>
      <c r="D172" s="274" t="n">
        <v>37.5602</v>
      </c>
      <c r="E172" s="274" t="n">
        <v>39.2123</v>
      </c>
    </row>
    <row r="173" customFormat="false" ht="15.75" hidden="false" customHeight="false" outlineLevel="0" collapsed="false">
      <c r="A173" s="0" t="s">
        <v>814</v>
      </c>
      <c r="B173" s="274" t="n">
        <v>12100.9768</v>
      </c>
      <c r="C173" s="274" t="n">
        <v>37.7702</v>
      </c>
      <c r="D173" s="274" t="n">
        <v>39.4896</v>
      </c>
      <c r="E173" s="274" t="n">
        <v>42.5596</v>
      </c>
    </row>
    <row r="174" customFormat="false" ht="15.75" hidden="false" customHeight="false" outlineLevel="0" collapsed="false">
      <c r="A174" s="0" t="s">
        <v>815</v>
      </c>
      <c r="B174" s="274" t="n">
        <v>5024.2984</v>
      </c>
      <c r="C174" s="274" t="n">
        <v>36.2186</v>
      </c>
      <c r="D174" s="274" t="n">
        <v>38.6549</v>
      </c>
      <c r="E174" s="274" t="n">
        <v>41.022</v>
      </c>
    </row>
    <row r="175" customFormat="false" ht="15.75" hidden="false" customHeight="false" outlineLevel="0" collapsed="false">
      <c r="A175" s="0" t="s">
        <v>816</v>
      </c>
      <c r="B175" s="274" t="n">
        <v>2652.2312</v>
      </c>
      <c r="C175" s="274" t="n">
        <v>34.4928</v>
      </c>
      <c r="D175" s="274" t="n">
        <v>37.9183</v>
      </c>
      <c r="E175" s="274" t="n">
        <v>39.748</v>
      </c>
    </row>
    <row r="176" customFormat="false" ht="15.75" hidden="false" customHeight="false" outlineLevel="0" collapsed="false">
      <c r="A176" s="0" t="s">
        <v>817</v>
      </c>
      <c r="B176" s="274" t="n">
        <v>1512.5912</v>
      </c>
      <c r="C176" s="274" t="n">
        <v>32.6777</v>
      </c>
      <c r="D176" s="274" t="n">
        <v>37.3312</v>
      </c>
      <c r="E176" s="274" t="n">
        <v>38.7828</v>
      </c>
    </row>
    <row r="177" customFormat="false" ht="15.75" hidden="false" customHeight="false" outlineLevel="0" collapsed="false">
      <c r="A177" s="0" t="s">
        <v>818</v>
      </c>
      <c r="B177" s="274" t="n">
        <v>21510.5448</v>
      </c>
      <c r="C177" s="274" t="n">
        <v>39.3413</v>
      </c>
      <c r="D177" s="274" t="n">
        <v>43.5696</v>
      </c>
      <c r="E177" s="274" t="n">
        <v>44.7526</v>
      </c>
    </row>
    <row r="178" customFormat="false" ht="15.75" hidden="false" customHeight="false" outlineLevel="0" collapsed="false">
      <c r="A178" s="0" t="s">
        <v>819</v>
      </c>
      <c r="B178" s="274" t="n">
        <v>8572.2576</v>
      </c>
      <c r="C178" s="274" t="n">
        <v>37.7677</v>
      </c>
      <c r="D178" s="274" t="n">
        <v>42.3886</v>
      </c>
      <c r="E178" s="274" t="n">
        <v>42.9443</v>
      </c>
    </row>
    <row r="179" customFormat="false" ht="15.75" hidden="false" customHeight="false" outlineLevel="0" collapsed="false">
      <c r="A179" s="0" t="s">
        <v>820</v>
      </c>
      <c r="B179" s="274" t="n">
        <v>4442.7024</v>
      </c>
      <c r="C179" s="274" t="n">
        <v>36.23</v>
      </c>
      <c r="D179" s="274" t="n">
        <v>41.433</v>
      </c>
      <c r="E179" s="274" t="n">
        <v>41.5394</v>
      </c>
    </row>
    <row r="180" customFormat="false" ht="15.75" hidden="false" customHeight="false" outlineLevel="0" collapsed="false">
      <c r="A180" s="0" t="s">
        <v>821</v>
      </c>
      <c r="B180" s="274" t="n">
        <v>2477.0664</v>
      </c>
      <c r="C180" s="274" t="n">
        <v>34.5247</v>
      </c>
      <c r="D180" s="274" t="n">
        <v>40.3937</v>
      </c>
      <c r="E180" s="274" t="n">
        <v>40.1319</v>
      </c>
    </row>
    <row r="181" customFormat="false" ht="15.75" hidden="false" customHeight="false" outlineLevel="0" collapsed="false">
      <c r="A181" s="0" t="s">
        <v>822</v>
      </c>
      <c r="B181" s="274" t="n">
        <v>12847.0584</v>
      </c>
      <c r="C181" s="274" t="n">
        <v>38.5028</v>
      </c>
      <c r="D181" s="274" t="n">
        <v>43.0006</v>
      </c>
      <c r="E181" s="274" t="n">
        <v>43.8694</v>
      </c>
    </row>
    <row r="182" customFormat="false" ht="15.75" hidden="false" customHeight="false" outlineLevel="0" collapsed="false">
      <c r="A182" s="0" t="s">
        <v>823</v>
      </c>
      <c r="B182" s="274" t="n">
        <v>6039.4016</v>
      </c>
      <c r="C182" s="274" t="n">
        <v>37.0173</v>
      </c>
      <c r="D182" s="274" t="n">
        <v>41.8284</v>
      </c>
      <c r="E182" s="274" t="n">
        <v>42.1467</v>
      </c>
    </row>
    <row r="183" customFormat="false" ht="15.75" hidden="false" customHeight="false" outlineLevel="0" collapsed="false">
      <c r="A183" s="0" t="s">
        <v>824</v>
      </c>
      <c r="B183" s="274" t="n">
        <v>3271.6448</v>
      </c>
      <c r="C183" s="274" t="n">
        <v>35.3838</v>
      </c>
      <c r="D183" s="274" t="n">
        <v>40.7271</v>
      </c>
      <c r="E183" s="274" t="n">
        <v>40.6003</v>
      </c>
    </row>
    <row r="184" customFormat="false" ht="15.75" hidden="false" customHeight="false" outlineLevel="0" collapsed="false">
      <c r="A184" s="0" t="s">
        <v>825</v>
      </c>
      <c r="B184" s="274" t="n">
        <v>1913.4192</v>
      </c>
      <c r="C184" s="274" t="n">
        <v>33.6822</v>
      </c>
      <c r="D184" s="274" t="n">
        <v>40.0613</v>
      </c>
      <c r="E184" s="274" t="n">
        <v>39.6859</v>
      </c>
    </row>
    <row r="185" customFormat="false" ht="15.75" hidden="false" customHeight="false" outlineLevel="0" collapsed="false">
      <c r="A185" s="0" t="s">
        <v>826</v>
      </c>
      <c r="B185" s="274" t="n">
        <v>64559.1024</v>
      </c>
      <c r="C185" s="274" t="n">
        <v>38.2891</v>
      </c>
      <c r="D185" s="274" t="n">
        <v>41.8265</v>
      </c>
      <c r="E185" s="274" t="n">
        <v>43.9867</v>
      </c>
    </row>
    <row r="186" customFormat="false" ht="15.75" hidden="false" customHeight="false" outlineLevel="0" collapsed="false">
      <c r="A186" s="0" t="s">
        <v>827</v>
      </c>
      <c r="B186" s="274" t="n">
        <v>13862.4848</v>
      </c>
      <c r="C186" s="274" t="n">
        <v>35.4742</v>
      </c>
      <c r="D186" s="274" t="n">
        <v>40.6464</v>
      </c>
      <c r="E186" s="274" t="n">
        <v>42.9649</v>
      </c>
    </row>
    <row r="187" customFormat="false" ht="15.75" hidden="false" customHeight="false" outlineLevel="0" collapsed="false">
      <c r="A187" s="0" t="s">
        <v>828</v>
      </c>
      <c r="B187" s="274" t="n">
        <v>3894.0008</v>
      </c>
      <c r="C187" s="274" t="n">
        <v>34.1427</v>
      </c>
      <c r="D187" s="274" t="n">
        <v>39.7546</v>
      </c>
      <c r="E187" s="274" t="n">
        <v>42.265</v>
      </c>
    </row>
    <row r="188" customFormat="false" ht="15.75" hidden="false" customHeight="false" outlineLevel="0" collapsed="false">
      <c r="A188" s="0" t="s">
        <v>829</v>
      </c>
      <c r="B188" s="274" t="n">
        <v>1516.5056</v>
      </c>
      <c r="C188" s="274" t="n">
        <v>32.5882</v>
      </c>
      <c r="D188" s="274" t="n">
        <v>38.7552</v>
      </c>
      <c r="E188" s="274" t="n">
        <v>41.3616</v>
      </c>
    </row>
    <row r="189" customFormat="false" ht="15.75" hidden="false" customHeight="false" outlineLevel="0" collapsed="false">
      <c r="A189" s="0" t="s">
        <v>830</v>
      </c>
      <c r="B189" s="274" t="n">
        <v>29574.8664</v>
      </c>
      <c r="C189" s="274" t="n">
        <v>36.4966</v>
      </c>
      <c r="D189" s="274" t="n">
        <v>41.2364</v>
      </c>
      <c r="E189" s="274" t="n">
        <v>43.4591</v>
      </c>
    </row>
    <row r="190" customFormat="false" ht="15.75" hidden="false" customHeight="false" outlineLevel="0" collapsed="false">
      <c r="A190" s="0" t="s">
        <v>831</v>
      </c>
      <c r="B190" s="274" t="n">
        <v>6979.104</v>
      </c>
      <c r="C190" s="274" t="n">
        <v>34.8037</v>
      </c>
      <c r="D190" s="274" t="n">
        <v>40.0706</v>
      </c>
      <c r="E190" s="274" t="n">
        <v>42.5304</v>
      </c>
    </row>
    <row r="191" customFormat="false" ht="15.75" hidden="false" customHeight="false" outlineLevel="0" collapsed="false">
      <c r="A191" s="0" t="s">
        <v>832</v>
      </c>
      <c r="B191" s="274" t="n">
        <v>2357.8968</v>
      </c>
      <c r="C191" s="274" t="n">
        <v>33.4059</v>
      </c>
      <c r="D191" s="274" t="n">
        <v>39.1058</v>
      </c>
      <c r="E191" s="274" t="n">
        <v>41.7076</v>
      </c>
    </row>
    <row r="192" customFormat="false" ht="15.75" hidden="false" customHeight="false" outlineLevel="0" collapsed="false">
      <c r="A192" s="0" t="s">
        <v>833</v>
      </c>
      <c r="B192" s="274" t="n">
        <v>1024.964</v>
      </c>
      <c r="C192" s="274" t="n">
        <v>31.7269</v>
      </c>
      <c r="D192" s="274" t="n">
        <v>38.4468</v>
      </c>
      <c r="E192" s="274" t="n">
        <v>41.1501</v>
      </c>
    </row>
    <row r="193" customFormat="false" ht="15.75" hidden="false" customHeight="false" outlineLevel="0" collapsed="false">
      <c r="A193" s="0" t="s">
        <v>834</v>
      </c>
      <c r="B193" s="274" t="n">
        <v>15357.7024</v>
      </c>
      <c r="C193" s="274" t="n">
        <v>41.4905</v>
      </c>
      <c r="D193" s="274" t="n">
        <v>41.4015</v>
      </c>
      <c r="E193" s="274" t="n">
        <v>43.8659</v>
      </c>
    </row>
    <row r="194" customFormat="false" ht="15.75" hidden="false" customHeight="false" outlineLevel="0" collapsed="false">
      <c r="A194" s="0" t="s">
        <v>835</v>
      </c>
      <c r="B194" s="274" t="n">
        <v>6251.4816</v>
      </c>
      <c r="C194" s="274" t="n">
        <v>39.1652</v>
      </c>
      <c r="D194" s="274" t="n">
        <v>39.7726</v>
      </c>
      <c r="E194" s="274" t="n">
        <v>42.1751</v>
      </c>
    </row>
    <row r="195" customFormat="false" ht="15.75" hidden="false" customHeight="false" outlineLevel="0" collapsed="false">
      <c r="A195" s="0" t="s">
        <v>836</v>
      </c>
      <c r="B195" s="274" t="n">
        <v>3001.2688</v>
      </c>
      <c r="C195" s="274" t="n">
        <v>37.0144</v>
      </c>
      <c r="D195" s="274" t="n">
        <v>38.6709</v>
      </c>
      <c r="E195" s="274" t="n">
        <v>41.0497</v>
      </c>
    </row>
    <row r="196" customFormat="false" ht="15.75" hidden="false" customHeight="false" outlineLevel="0" collapsed="false">
      <c r="A196" s="0" t="s">
        <v>837</v>
      </c>
      <c r="B196" s="274" t="n">
        <v>1556.0064</v>
      </c>
      <c r="C196" s="274" t="n">
        <v>34.8171</v>
      </c>
      <c r="D196" s="274" t="n">
        <v>37.4649</v>
      </c>
      <c r="E196" s="274" t="n">
        <v>39.7895</v>
      </c>
    </row>
    <row r="197" customFormat="false" ht="15.75" hidden="false" customHeight="false" outlineLevel="0" collapsed="false">
      <c r="A197" s="0" t="s">
        <v>838</v>
      </c>
      <c r="B197" s="274" t="n">
        <v>9618.9168</v>
      </c>
      <c r="C197" s="274" t="n">
        <v>40.3048</v>
      </c>
      <c r="D197" s="274" t="n">
        <v>40.5603</v>
      </c>
      <c r="E197" s="274" t="n">
        <v>43.009</v>
      </c>
    </row>
    <row r="198" customFormat="false" ht="15.75" hidden="false" customHeight="false" outlineLevel="0" collapsed="false">
      <c r="A198" s="0" t="s">
        <v>839</v>
      </c>
      <c r="B198" s="274" t="n">
        <v>4226.2432</v>
      </c>
      <c r="C198" s="274" t="n">
        <v>38.0832</v>
      </c>
      <c r="D198" s="274" t="n">
        <v>39.0584</v>
      </c>
      <c r="E198" s="274" t="n">
        <v>41.4515</v>
      </c>
    </row>
    <row r="199" customFormat="false" ht="15.75" hidden="false" customHeight="false" outlineLevel="0" collapsed="false">
      <c r="A199" s="0" t="s">
        <v>840</v>
      </c>
      <c r="B199" s="274" t="n">
        <v>2121.6544</v>
      </c>
      <c r="C199" s="274" t="n">
        <v>35.9216</v>
      </c>
      <c r="D199" s="274" t="n">
        <v>37.9553</v>
      </c>
      <c r="E199" s="274" t="n">
        <v>40.2713</v>
      </c>
    </row>
    <row r="200" customFormat="false" ht="15.75" hidden="false" customHeight="false" outlineLevel="0" collapsed="false">
      <c r="A200" s="0" t="s">
        <v>841</v>
      </c>
      <c r="B200" s="274" t="n">
        <v>1162.8288</v>
      </c>
      <c r="C200" s="274" t="n">
        <v>33.7356</v>
      </c>
      <c r="D200" s="274" t="n">
        <v>37.1039</v>
      </c>
      <c r="E200" s="274" t="n">
        <v>39.4703</v>
      </c>
    </row>
    <row r="201" customFormat="false" ht="15.75" hidden="false" customHeight="false" outlineLevel="0" collapsed="false">
      <c r="A201" s="0" t="s">
        <v>842</v>
      </c>
      <c r="B201" s="274" t="n">
        <v>39269.248</v>
      </c>
      <c r="C201" s="274" t="n">
        <v>40.7114</v>
      </c>
      <c r="D201" s="274" t="n">
        <v>44.4656</v>
      </c>
      <c r="E201" s="274" t="n">
        <v>44.4054</v>
      </c>
    </row>
    <row r="202" customFormat="false" ht="15.75" hidden="false" customHeight="false" outlineLevel="0" collapsed="false">
      <c r="A202" s="0" t="s">
        <v>843</v>
      </c>
      <c r="B202" s="274" t="n">
        <v>20185.28</v>
      </c>
      <c r="C202" s="274" t="n">
        <v>37.9849</v>
      </c>
      <c r="D202" s="274" t="n">
        <v>42.7624</v>
      </c>
      <c r="E202" s="274" t="n">
        <v>43.1391</v>
      </c>
    </row>
    <row r="203" customFormat="false" ht="15.75" hidden="false" customHeight="false" outlineLevel="0" collapsed="false">
      <c r="A203" s="0" t="s">
        <v>844</v>
      </c>
      <c r="B203" s="274" t="n">
        <v>11535.464</v>
      </c>
      <c r="C203" s="274" t="n">
        <v>35.4483</v>
      </c>
      <c r="D203" s="274" t="n">
        <v>41.5919</v>
      </c>
      <c r="E203" s="274" t="n">
        <v>42.2118</v>
      </c>
    </row>
    <row r="204" customFormat="false" ht="15.75" hidden="false" customHeight="false" outlineLevel="0" collapsed="false">
      <c r="A204" s="0" t="s">
        <v>845</v>
      </c>
      <c r="B204" s="274" t="n">
        <v>7049.0672</v>
      </c>
      <c r="C204" s="274" t="n">
        <v>33.0469</v>
      </c>
      <c r="D204" s="274" t="n">
        <v>40.3249</v>
      </c>
      <c r="E204" s="274" t="n">
        <v>41.13</v>
      </c>
    </row>
    <row r="205" customFormat="false" ht="15.75" hidden="false" customHeight="false" outlineLevel="0" collapsed="false">
      <c r="A205" s="0" t="s">
        <v>846</v>
      </c>
      <c r="B205" s="274" t="n">
        <v>27721.4656</v>
      </c>
      <c r="C205" s="274" t="n">
        <v>39.3133</v>
      </c>
      <c r="D205" s="274" t="n">
        <v>43.6143</v>
      </c>
      <c r="E205" s="274" t="n">
        <v>43.7909</v>
      </c>
    </row>
    <row r="206" customFormat="false" ht="15.75" hidden="false" customHeight="false" outlineLevel="0" collapsed="false">
      <c r="A206" s="0" t="s">
        <v>847</v>
      </c>
      <c r="B206" s="274" t="n">
        <v>15098.9776</v>
      </c>
      <c r="C206" s="274" t="n">
        <v>36.7013</v>
      </c>
      <c r="D206" s="274" t="n">
        <v>42.0394</v>
      </c>
      <c r="E206" s="274" t="n">
        <v>42.5614</v>
      </c>
    </row>
    <row r="207" customFormat="false" ht="15.75" hidden="false" customHeight="false" outlineLevel="0" collapsed="false">
      <c r="A207" s="0" t="s">
        <v>848</v>
      </c>
      <c r="B207" s="274" t="n">
        <v>8925.528</v>
      </c>
      <c r="C207" s="274" t="n">
        <v>34.2255</v>
      </c>
      <c r="D207" s="274" t="n">
        <v>40.7762</v>
      </c>
      <c r="E207" s="274" t="n">
        <v>41.5219</v>
      </c>
    </row>
    <row r="208" customFormat="false" ht="15.75" hidden="false" customHeight="false" outlineLevel="0" collapsed="false">
      <c r="A208" s="0" t="s">
        <v>849</v>
      </c>
      <c r="B208" s="274" t="n">
        <v>5654.6832</v>
      </c>
      <c r="C208" s="274" t="n">
        <v>31.9455</v>
      </c>
      <c r="D208" s="274" t="n">
        <v>39.9369</v>
      </c>
      <c r="E208" s="274" t="n">
        <v>40.8218</v>
      </c>
    </row>
    <row r="209" customFormat="false" ht="15.75" hidden="false" customHeight="false" outlineLevel="0" collapsed="false">
      <c r="A209" s="0" t="s">
        <v>850</v>
      </c>
      <c r="B209" s="274" t="n">
        <v>5482.0864</v>
      </c>
      <c r="C209" s="274" t="n">
        <v>41.5551</v>
      </c>
      <c r="D209" s="274" t="n">
        <v>43.2315</v>
      </c>
      <c r="E209" s="274" t="n">
        <v>44.7497</v>
      </c>
    </row>
    <row r="210" customFormat="false" ht="15.75" hidden="false" customHeight="false" outlineLevel="0" collapsed="false">
      <c r="A210" s="0" t="s">
        <v>851</v>
      </c>
      <c r="B210" s="274" t="n">
        <v>2864.7672</v>
      </c>
      <c r="C210" s="274" t="n">
        <v>39.989</v>
      </c>
      <c r="D210" s="274" t="n">
        <v>41.8556</v>
      </c>
      <c r="E210" s="274" t="n">
        <v>43.1063</v>
      </c>
    </row>
    <row r="211" customFormat="false" ht="15.75" hidden="false" customHeight="false" outlineLevel="0" collapsed="false">
      <c r="A211" s="0" t="s">
        <v>852</v>
      </c>
      <c r="B211" s="274" t="n">
        <v>1613.772</v>
      </c>
      <c r="C211" s="274" t="n">
        <v>38.0653</v>
      </c>
      <c r="D211" s="274" t="n">
        <v>40.8918</v>
      </c>
      <c r="E211" s="274" t="n">
        <v>42.0875</v>
      </c>
    </row>
    <row r="212" customFormat="false" ht="15.75" hidden="false" customHeight="false" outlineLevel="0" collapsed="false">
      <c r="A212" s="0" t="s">
        <v>853</v>
      </c>
      <c r="B212" s="274" t="n">
        <v>898.3624</v>
      </c>
      <c r="C212" s="274" t="n">
        <v>35.9526</v>
      </c>
      <c r="D212" s="274" t="n">
        <v>39.9394</v>
      </c>
      <c r="E212" s="274" t="n">
        <v>41.1759</v>
      </c>
    </row>
    <row r="213" customFormat="false" ht="15.75" hidden="false" customHeight="false" outlineLevel="0" collapsed="false">
      <c r="A213" s="0" t="s">
        <v>854</v>
      </c>
      <c r="B213" s="274" t="n">
        <v>3904.404</v>
      </c>
      <c r="C213" s="274" t="n">
        <v>40.8186</v>
      </c>
      <c r="D213" s="274" t="n">
        <v>42.5481</v>
      </c>
      <c r="E213" s="274" t="n">
        <v>43.9051</v>
      </c>
    </row>
    <row r="214" customFormat="false" ht="15.75" hidden="false" customHeight="false" outlineLevel="0" collapsed="false">
      <c r="A214" s="0" t="s">
        <v>855</v>
      </c>
      <c r="B214" s="274" t="n">
        <v>2133.5528</v>
      </c>
      <c r="C214" s="274" t="n">
        <v>39.0669</v>
      </c>
      <c r="D214" s="274" t="n">
        <v>41.2589</v>
      </c>
      <c r="E214" s="274" t="n">
        <v>42.4425</v>
      </c>
    </row>
    <row r="215" customFormat="false" ht="15.75" hidden="false" customHeight="false" outlineLevel="0" collapsed="false">
      <c r="A215" s="0" t="s">
        <v>856</v>
      </c>
      <c r="B215" s="274" t="n">
        <v>1196.1376</v>
      </c>
      <c r="C215" s="274" t="n">
        <v>37.0049</v>
      </c>
      <c r="D215" s="274" t="n">
        <v>40.2344</v>
      </c>
      <c r="E215" s="274" t="n">
        <v>41.4542</v>
      </c>
    </row>
    <row r="216" customFormat="false" ht="15.75" hidden="false" customHeight="false" outlineLevel="0" collapsed="false">
      <c r="A216" s="0" t="s">
        <v>857</v>
      </c>
      <c r="B216" s="274" t="n">
        <v>681.8544</v>
      </c>
      <c r="C216" s="274" t="n">
        <v>34.9402</v>
      </c>
      <c r="D216" s="274" t="n">
        <v>39.6593</v>
      </c>
      <c r="E216" s="274" t="n">
        <v>40.9463</v>
      </c>
    </row>
    <row r="217" customFormat="false" ht="15.75" hidden="false" customHeight="false" outlineLevel="0" collapsed="false">
      <c r="A217" s="0" t="s">
        <v>858</v>
      </c>
      <c r="B217" s="274" t="n">
        <v>8447.3936</v>
      </c>
      <c r="C217" s="274" t="n">
        <v>39.827</v>
      </c>
      <c r="D217" s="274" t="n">
        <v>41.8873</v>
      </c>
      <c r="E217" s="274" t="n">
        <v>43.0439</v>
      </c>
    </row>
    <row r="218" customFormat="false" ht="15.75" hidden="false" customHeight="false" outlineLevel="0" collapsed="false">
      <c r="A218" s="0" t="s">
        <v>859</v>
      </c>
      <c r="B218" s="274" t="n">
        <v>3903.6008</v>
      </c>
      <c r="C218" s="274" t="n">
        <v>37.5128</v>
      </c>
      <c r="D218" s="274" t="n">
        <v>40.1488</v>
      </c>
      <c r="E218" s="274" t="n">
        <v>41.1542</v>
      </c>
    </row>
    <row r="219" customFormat="false" ht="15.75" hidden="false" customHeight="false" outlineLevel="0" collapsed="false">
      <c r="A219" s="0" t="s">
        <v>860</v>
      </c>
      <c r="B219" s="274" t="n">
        <v>1941.7608</v>
      </c>
      <c r="C219" s="274" t="n">
        <v>35.2706</v>
      </c>
      <c r="D219" s="274" t="n">
        <v>38.9116</v>
      </c>
      <c r="E219" s="274" t="n">
        <v>40.0288</v>
      </c>
    </row>
    <row r="220" customFormat="false" ht="15.75" hidden="false" customHeight="false" outlineLevel="0" collapsed="false">
      <c r="A220" s="0" t="s">
        <v>861</v>
      </c>
      <c r="B220" s="274" t="n">
        <v>976.1776</v>
      </c>
      <c r="C220" s="274" t="n">
        <v>33.1036</v>
      </c>
      <c r="D220" s="274" t="n">
        <v>37.6596</v>
      </c>
      <c r="E220" s="274" t="n">
        <v>39.0284</v>
      </c>
    </row>
    <row r="221" customFormat="false" ht="15.75" hidden="false" customHeight="false" outlineLevel="0" collapsed="false">
      <c r="A221" s="0" t="s">
        <v>862</v>
      </c>
      <c r="B221" s="274" t="n">
        <v>5670.8296</v>
      </c>
      <c r="C221" s="274" t="n">
        <v>38.6754</v>
      </c>
      <c r="D221" s="274" t="n">
        <v>41.0254</v>
      </c>
      <c r="E221" s="274" t="n">
        <v>42.0598</v>
      </c>
    </row>
    <row r="222" customFormat="false" ht="15.75" hidden="false" customHeight="false" outlineLevel="0" collapsed="false">
      <c r="A222" s="0" t="s">
        <v>863</v>
      </c>
      <c r="B222" s="274" t="n">
        <v>2730.876</v>
      </c>
      <c r="C222" s="274" t="n">
        <v>36.3852</v>
      </c>
      <c r="D222" s="274" t="n">
        <v>39.3493</v>
      </c>
      <c r="E222" s="274" t="n">
        <v>40.4067</v>
      </c>
    </row>
    <row r="223" customFormat="false" ht="15.75" hidden="false" customHeight="false" outlineLevel="0" collapsed="false">
      <c r="A223" s="0" t="s">
        <v>864</v>
      </c>
      <c r="B223" s="274" t="n">
        <v>1364.3984</v>
      </c>
      <c r="C223" s="274" t="n">
        <v>34.1702</v>
      </c>
      <c r="D223" s="274" t="n">
        <v>38.1158</v>
      </c>
      <c r="E223" s="274" t="n">
        <v>39.3701</v>
      </c>
    </row>
    <row r="224" customFormat="false" ht="15.75" hidden="false" customHeight="false" outlineLevel="0" collapsed="false">
      <c r="A224" s="0" t="s">
        <v>865</v>
      </c>
      <c r="B224" s="274" t="n">
        <v>701.76</v>
      </c>
      <c r="C224" s="274" t="n">
        <v>32.0982</v>
      </c>
      <c r="D224" s="274" t="n">
        <v>37.2955</v>
      </c>
      <c r="E224" s="274" t="n">
        <v>38.7953</v>
      </c>
    </row>
    <row r="225" customFormat="false" ht="15.75" hidden="false" customHeight="false" outlineLevel="0" collapsed="false">
      <c r="A225" s="0" t="s">
        <v>866</v>
      </c>
      <c r="B225" s="274" t="n">
        <v>22903.1712</v>
      </c>
      <c r="C225" s="274" t="n">
        <v>38.5834</v>
      </c>
      <c r="D225" s="274" t="n">
        <v>40.0607</v>
      </c>
      <c r="E225" s="274" t="n">
        <v>43.3328</v>
      </c>
    </row>
    <row r="226" customFormat="false" ht="15.75" hidden="false" customHeight="false" outlineLevel="0" collapsed="false">
      <c r="A226" s="0" t="s">
        <v>867</v>
      </c>
      <c r="B226" s="274" t="n">
        <v>7364.9008</v>
      </c>
      <c r="C226" s="274" t="n">
        <v>37.0169</v>
      </c>
      <c r="D226" s="274" t="n">
        <v>39.0594</v>
      </c>
      <c r="E226" s="274" t="n">
        <v>41.7533</v>
      </c>
    </row>
    <row r="227" customFormat="false" ht="15.75" hidden="false" customHeight="false" outlineLevel="0" collapsed="false">
      <c r="A227" s="0" t="s">
        <v>868</v>
      </c>
      <c r="B227" s="274" t="n">
        <v>3645.5368</v>
      </c>
      <c r="C227" s="274" t="n">
        <v>35.384</v>
      </c>
      <c r="D227" s="274" t="n">
        <v>38.396</v>
      </c>
      <c r="E227" s="274" t="n">
        <v>40.5567</v>
      </c>
    </row>
    <row r="228" customFormat="false" ht="15.75" hidden="false" customHeight="false" outlineLevel="0" collapsed="false">
      <c r="A228" s="0" t="s">
        <v>869</v>
      </c>
      <c r="B228" s="274" t="n">
        <v>1987.1376</v>
      </c>
      <c r="C228" s="274" t="n">
        <v>33.5854</v>
      </c>
      <c r="D228" s="274" t="n">
        <v>37.5602</v>
      </c>
      <c r="E228" s="274" t="n">
        <v>39.2123</v>
      </c>
    </row>
    <row r="229" customFormat="false" ht="15.75" hidden="false" customHeight="false" outlineLevel="0" collapsed="false">
      <c r="A229" s="0" t="s">
        <v>870</v>
      </c>
      <c r="B229" s="274" t="n">
        <v>12100.9768</v>
      </c>
      <c r="C229" s="274" t="n">
        <v>37.7702</v>
      </c>
      <c r="D229" s="274" t="n">
        <v>39.4896</v>
      </c>
      <c r="E229" s="274" t="n">
        <v>42.5596</v>
      </c>
    </row>
    <row r="230" customFormat="false" ht="15.75" hidden="false" customHeight="false" outlineLevel="0" collapsed="false">
      <c r="A230" s="0" t="s">
        <v>871</v>
      </c>
      <c r="B230" s="274" t="n">
        <v>5024.2984</v>
      </c>
      <c r="C230" s="274" t="n">
        <v>36.2186</v>
      </c>
      <c r="D230" s="274" t="n">
        <v>38.6549</v>
      </c>
      <c r="E230" s="274" t="n">
        <v>41.022</v>
      </c>
    </row>
    <row r="231" customFormat="false" ht="15.75" hidden="false" customHeight="false" outlineLevel="0" collapsed="false">
      <c r="A231" s="0" t="s">
        <v>872</v>
      </c>
      <c r="B231" s="274" t="n">
        <v>2652.2312</v>
      </c>
      <c r="C231" s="274" t="n">
        <v>34.4928</v>
      </c>
      <c r="D231" s="274" t="n">
        <v>37.9183</v>
      </c>
      <c r="E231" s="274" t="n">
        <v>39.748</v>
      </c>
    </row>
    <row r="232" customFormat="false" ht="15.75" hidden="false" customHeight="false" outlineLevel="0" collapsed="false">
      <c r="A232" s="0" t="s">
        <v>873</v>
      </c>
      <c r="B232" s="274" t="n">
        <v>1512.5912</v>
      </c>
      <c r="C232" s="274" t="n">
        <v>32.6777</v>
      </c>
      <c r="D232" s="274" t="n">
        <v>37.3312</v>
      </c>
      <c r="E232" s="274" t="n">
        <v>38.7828</v>
      </c>
    </row>
    <row r="233" customFormat="false" ht="15.75" hidden="false" customHeight="false" outlineLevel="0" collapsed="false">
      <c r="A233" s="0" t="s">
        <v>874</v>
      </c>
      <c r="B233" s="274" t="n">
        <v>21510.5448</v>
      </c>
      <c r="C233" s="274" t="n">
        <v>39.3413</v>
      </c>
      <c r="D233" s="274" t="n">
        <v>43.5696</v>
      </c>
      <c r="E233" s="274" t="n">
        <v>44.7526</v>
      </c>
    </row>
    <row r="234" customFormat="false" ht="15.75" hidden="false" customHeight="false" outlineLevel="0" collapsed="false">
      <c r="A234" s="0" t="s">
        <v>875</v>
      </c>
      <c r="B234" s="274" t="n">
        <v>8572.2576</v>
      </c>
      <c r="C234" s="274" t="n">
        <v>37.7677</v>
      </c>
      <c r="D234" s="274" t="n">
        <v>42.3886</v>
      </c>
      <c r="E234" s="274" t="n">
        <v>42.9443</v>
      </c>
    </row>
    <row r="235" customFormat="false" ht="15.75" hidden="false" customHeight="false" outlineLevel="0" collapsed="false">
      <c r="A235" s="0" t="s">
        <v>876</v>
      </c>
      <c r="B235" s="274" t="n">
        <v>4442.7024</v>
      </c>
      <c r="C235" s="274" t="n">
        <v>36.23</v>
      </c>
      <c r="D235" s="274" t="n">
        <v>41.433</v>
      </c>
      <c r="E235" s="274" t="n">
        <v>41.5394</v>
      </c>
    </row>
    <row r="236" customFormat="false" ht="15.75" hidden="false" customHeight="false" outlineLevel="0" collapsed="false">
      <c r="A236" s="0" t="s">
        <v>877</v>
      </c>
      <c r="B236" s="274" t="n">
        <v>2477.0664</v>
      </c>
      <c r="C236" s="274" t="n">
        <v>34.5247</v>
      </c>
      <c r="D236" s="274" t="n">
        <v>40.3937</v>
      </c>
      <c r="E236" s="274" t="n">
        <v>40.1319</v>
      </c>
    </row>
    <row r="237" customFormat="false" ht="15.75" hidden="false" customHeight="false" outlineLevel="0" collapsed="false">
      <c r="A237" s="0" t="s">
        <v>878</v>
      </c>
      <c r="B237" s="274" t="n">
        <v>12847.0584</v>
      </c>
      <c r="C237" s="274" t="n">
        <v>38.5028</v>
      </c>
      <c r="D237" s="274" t="n">
        <v>43.0006</v>
      </c>
      <c r="E237" s="274" t="n">
        <v>43.8694</v>
      </c>
    </row>
    <row r="238" customFormat="false" ht="15.75" hidden="false" customHeight="false" outlineLevel="0" collapsed="false">
      <c r="A238" s="0" t="s">
        <v>879</v>
      </c>
      <c r="B238" s="274" t="n">
        <v>6039.4016</v>
      </c>
      <c r="C238" s="274" t="n">
        <v>37.0173</v>
      </c>
      <c r="D238" s="274" t="n">
        <v>41.8284</v>
      </c>
      <c r="E238" s="274" t="n">
        <v>42.1467</v>
      </c>
    </row>
    <row r="239" customFormat="false" ht="15.75" hidden="false" customHeight="false" outlineLevel="0" collapsed="false">
      <c r="A239" s="0" t="s">
        <v>880</v>
      </c>
      <c r="B239" s="274" t="n">
        <v>3271.6448</v>
      </c>
      <c r="C239" s="274" t="n">
        <v>35.3838</v>
      </c>
      <c r="D239" s="274" t="n">
        <v>40.7271</v>
      </c>
      <c r="E239" s="274" t="n">
        <v>40.6003</v>
      </c>
    </row>
    <row r="240" customFormat="false" ht="15.75" hidden="false" customHeight="false" outlineLevel="0" collapsed="false">
      <c r="A240" s="0" t="s">
        <v>881</v>
      </c>
      <c r="B240" s="274" t="n">
        <v>1913.4192</v>
      </c>
      <c r="C240" s="274" t="n">
        <v>33.6822</v>
      </c>
      <c r="D240" s="274" t="n">
        <v>40.0613</v>
      </c>
      <c r="E240" s="274" t="n">
        <v>39.6859</v>
      </c>
    </row>
    <row r="241" customFormat="false" ht="15.75" hidden="false" customHeight="false" outlineLevel="0" collapsed="false">
      <c r="A241" s="0" t="s">
        <v>882</v>
      </c>
      <c r="B241" s="274" t="n">
        <v>64559.1024</v>
      </c>
      <c r="C241" s="274" t="n">
        <v>38.2891</v>
      </c>
      <c r="D241" s="274" t="n">
        <v>41.8265</v>
      </c>
      <c r="E241" s="274" t="n">
        <v>43.9867</v>
      </c>
    </row>
    <row r="242" customFormat="false" ht="15.75" hidden="false" customHeight="false" outlineLevel="0" collapsed="false">
      <c r="A242" s="0" t="s">
        <v>883</v>
      </c>
      <c r="B242" s="274" t="n">
        <v>13862.4848</v>
      </c>
      <c r="C242" s="274" t="n">
        <v>35.4742</v>
      </c>
      <c r="D242" s="274" t="n">
        <v>40.6464</v>
      </c>
      <c r="E242" s="274" t="n">
        <v>42.9649</v>
      </c>
    </row>
    <row r="243" customFormat="false" ht="15.75" hidden="false" customHeight="false" outlineLevel="0" collapsed="false">
      <c r="A243" s="0" t="s">
        <v>884</v>
      </c>
      <c r="B243" s="274" t="n">
        <v>3894.0008</v>
      </c>
      <c r="C243" s="274" t="n">
        <v>34.1427</v>
      </c>
      <c r="D243" s="274" t="n">
        <v>39.7546</v>
      </c>
      <c r="E243" s="274" t="n">
        <v>42.265</v>
      </c>
    </row>
    <row r="244" customFormat="false" ht="15.75" hidden="false" customHeight="false" outlineLevel="0" collapsed="false">
      <c r="A244" s="0" t="s">
        <v>885</v>
      </c>
      <c r="B244" s="274" t="n">
        <v>1516.5056</v>
      </c>
      <c r="C244" s="274" t="n">
        <v>32.5882</v>
      </c>
      <c r="D244" s="274" t="n">
        <v>38.7552</v>
      </c>
      <c r="E244" s="274" t="n">
        <v>41.3616</v>
      </c>
    </row>
    <row r="245" customFormat="false" ht="15.75" hidden="false" customHeight="false" outlineLevel="0" collapsed="false">
      <c r="A245" s="0" t="s">
        <v>886</v>
      </c>
      <c r="B245" s="274" t="n">
        <v>29574.8664</v>
      </c>
      <c r="C245" s="274" t="n">
        <v>36.4966</v>
      </c>
      <c r="D245" s="274" t="n">
        <v>41.2364</v>
      </c>
      <c r="E245" s="274" t="n">
        <v>43.4591</v>
      </c>
    </row>
    <row r="246" customFormat="false" ht="15.75" hidden="false" customHeight="false" outlineLevel="0" collapsed="false">
      <c r="A246" s="0" t="s">
        <v>887</v>
      </c>
      <c r="B246" s="274" t="n">
        <v>6979.104</v>
      </c>
      <c r="C246" s="274" t="n">
        <v>34.8037</v>
      </c>
      <c r="D246" s="274" t="n">
        <v>40.0706</v>
      </c>
      <c r="E246" s="274" t="n">
        <v>42.5304</v>
      </c>
    </row>
    <row r="247" customFormat="false" ht="15.75" hidden="false" customHeight="false" outlineLevel="0" collapsed="false">
      <c r="A247" s="0" t="s">
        <v>888</v>
      </c>
      <c r="B247" s="274" t="n">
        <v>2357.8968</v>
      </c>
      <c r="C247" s="274" t="n">
        <v>33.4059</v>
      </c>
      <c r="D247" s="274" t="n">
        <v>39.1058</v>
      </c>
      <c r="E247" s="274" t="n">
        <v>41.7076</v>
      </c>
    </row>
    <row r="248" customFormat="false" ht="15.75" hidden="false" customHeight="false" outlineLevel="0" collapsed="false">
      <c r="A248" s="0" t="s">
        <v>889</v>
      </c>
      <c r="B248" s="274" t="n">
        <v>1024.964</v>
      </c>
      <c r="C248" s="274" t="n">
        <v>31.7269</v>
      </c>
      <c r="D248" s="274" t="n">
        <v>38.4468</v>
      </c>
      <c r="E248" s="274" t="n">
        <v>41.1501</v>
      </c>
    </row>
    <row r="249" customFormat="false" ht="15.75" hidden="false" customHeight="false" outlineLevel="0" collapsed="false">
      <c r="A249" s="0" t="s">
        <v>890</v>
      </c>
      <c r="B249" s="274" t="n">
        <v>19612.4736</v>
      </c>
      <c r="C249" s="274" t="n">
        <v>42.6686</v>
      </c>
      <c r="D249" s="274" t="n">
        <v>42.3027</v>
      </c>
      <c r="E249" s="274" t="n">
        <v>44.9878</v>
      </c>
    </row>
    <row r="250" customFormat="false" ht="15.75" hidden="false" customHeight="false" outlineLevel="0" collapsed="false">
      <c r="A250" s="0" t="s">
        <v>891</v>
      </c>
      <c r="B250" s="274" t="n">
        <v>8933.7504</v>
      </c>
      <c r="C250" s="274" t="n">
        <v>40.6505</v>
      </c>
      <c r="D250" s="274" t="n">
        <v>40.8349</v>
      </c>
      <c r="E250" s="274" t="n">
        <v>43.442</v>
      </c>
    </row>
    <row r="251" customFormat="false" ht="15.75" hidden="false" customHeight="false" outlineLevel="0" collapsed="false">
      <c r="A251" s="0" t="s">
        <v>892</v>
      </c>
      <c r="B251" s="274" t="n">
        <v>4540.36</v>
      </c>
      <c r="C251" s="274" t="n">
        <v>38.654</v>
      </c>
      <c r="D251" s="274" t="n">
        <v>39.4929</v>
      </c>
      <c r="E251" s="274" t="n">
        <v>41.9496</v>
      </c>
    </row>
    <row r="252" customFormat="false" ht="15.75" hidden="false" customHeight="false" outlineLevel="0" collapsed="false">
      <c r="A252" s="0" t="s">
        <v>893</v>
      </c>
      <c r="B252" s="274" t="n">
        <v>2549.976</v>
      </c>
      <c r="C252" s="274" t="n">
        <v>36.6006</v>
      </c>
      <c r="D252" s="274" t="n">
        <v>38.4542</v>
      </c>
      <c r="E252" s="274" t="n">
        <v>40.8124</v>
      </c>
    </row>
    <row r="253" customFormat="false" ht="15.75" hidden="false" customHeight="false" outlineLevel="0" collapsed="false">
      <c r="A253" s="0" t="s">
        <v>894</v>
      </c>
      <c r="B253" s="274" t="n">
        <v>13226.4016</v>
      </c>
      <c r="C253" s="274" t="n">
        <v>41.6661</v>
      </c>
      <c r="D253" s="274" t="n">
        <v>41.5609</v>
      </c>
      <c r="E253" s="274" t="n">
        <v>44.2281</v>
      </c>
    </row>
    <row r="254" customFormat="false" ht="15.75" hidden="false" customHeight="false" outlineLevel="0" collapsed="false">
      <c r="A254" s="0" t="s">
        <v>895</v>
      </c>
      <c r="B254" s="274" t="n">
        <v>6256.0144</v>
      </c>
      <c r="C254" s="274" t="n">
        <v>39.6347</v>
      </c>
      <c r="D254" s="274" t="n">
        <v>40.1389</v>
      </c>
      <c r="E254" s="274" t="n">
        <v>42.6594</v>
      </c>
    </row>
    <row r="255" customFormat="false" ht="15.75" hidden="false" customHeight="false" outlineLevel="0" collapsed="false">
      <c r="A255" s="0" t="s">
        <v>896</v>
      </c>
      <c r="B255" s="274" t="n">
        <v>3426.4384</v>
      </c>
      <c r="C255" s="274" t="n">
        <v>37.6489</v>
      </c>
      <c r="D255" s="274" t="n">
        <v>39.1317</v>
      </c>
      <c r="E255" s="274" t="n">
        <v>41.5511</v>
      </c>
    </row>
    <row r="256" customFormat="false" ht="15.75" hidden="false" customHeight="false" outlineLevel="0" collapsed="false">
      <c r="A256" s="0" t="s">
        <v>897</v>
      </c>
      <c r="B256" s="274" t="n">
        <v>1946.1312</v>
      </c>
      <c r="C256" s="274" t="n">
        <v>35.5323</v>
      </c>
      <c r="D256" s="274" t="n">
        <v>37.8687</v>
      </c>
      <c r="E256" s="274" t="n">
        <v>40.1928</v>
      </c>
    </row>
    <row r="257" customFormat="false" ht="15.75" hidden="false" customHeight="false" outlineLevel="0" collapsed="false">
      <c r="A257" s="0" t="s">
        <v>898</v>
      </c>
      <c r="B257" s="274" t="n">
        <v>45305.8064</v>
      </c>
      <c r="C257" s="274" t="n">
        <v>41.4842</v>
      </c>
      <c r="D257" s="274" t="n">
        <v>45.581</v>
      </c>
      <c r="E257" s="274" t="n">
        <v>45.1383</v>
      </c>
    </row>
    <row r="258" customFormat="false" ht="15.75" hidden="false" customHeight="false" outlineLevel="0" collapsed="false">
      <c r="A258" s="0" t="s">
        <v>899</v>
      </c>
      <c r="B258" s="274" t="n">
        <v>23996.8624</v>
      </c>
      <c r="C258" s="274" t="n">
        <v>38.9411</v>
      </c>
      <c r="D258" s="274" t="n">
        <v>44.0964</v>
      </c>
      <c r="E258" s="274" t="n">
        <v>44.1233</v>
      </c>
    </row>
    <row r="259" customFormat="false" ht="15.75" hidden="false" customHeight="false" outlineLevel="0" collapsed="false">
      <c r="A259" s="0" t="s">
        <v>900</v>
      </c>
      <c r="B259" s="274" t="n">
        <v>13751.2496</v>
      </c>
      <c r="C259" s="274" t="n">
        <v>36.5758</v>
      </c>
      <c r="D259" s="274" t="n">
        <v>42.5947</v>
      </c>
      <c r="E259" s="274" t="n">
        <v>43.0018</v>
      </c>
    </row>
    <row r="260" customFormat="false" ht="15.75" hidden="false" customHeight="false" outlineLevel="0" collapsed="false">
      <c r="A260" s="0" t="s">
        <v>901</v>
      </c>
      <c r="B260" s="274" t="n">
        <v>8250.6064</v>
      </c>
      <c r="C260" s="274" t="n">
        <v>34.205</v>
      </c>
      <c r="D260" s="274" t="n">
        <v>41.3083</v>
      </c>
      <c r="E260" s="274" t="n">
        <v>41.937</v>
      </c>
    </row>
    <row r="261" customFormat="false" ht="15.75" hidden="false" customHeight="false" outlineLevel="0" collapsed="false">
      <c r="A261" s="0" t="s">
        <v>902</v>
      </c>
      <c r="B261" s="274" t="n">
        <v>32819.7568</v>
      </c>
      <c r="C261" s="274" t="n">
        <v>40.1798</v>
      </c>
      <c r="D261" s="274" t="n">
        <v>44.8742</v>
      </c>
      <c r="E261" s="274" t="n">
        <v>44.6616</v>
      </c>
    </row>
    <row r="262" customFormat="false" ht="15.75" hidden="false" customHeight="false" outlineLevel="0" collapsed="false">
      <c r="A262" s="0" t="s">
        <v>903</v>
      </c>
      <c r="B262" s="274" t="n">
        <v>18009.5264</v>
      </c>
      <c r="C262" s="274" t="n">
        <v>37.7449</v>
      </c>
      <c r="D262" s="274" t="n">
        <v>43.3021</v>
      </c>
      <c r="E262" s="274" t="n">
        <v>43.5517</v>
      </c>
    </row>
    <row r="263" customFormat="false" ht="15.75" hidden="false" customHeight="false" outlineLevel="0" collapsed="false">
      <c r="A263" s="0" t="s">
        <v>904</v>
      </c>
      <c r="B263" s="274" t="n">
        <v>10647.3824</v>
      </c>
      <c r="C263" s="274" t="n">
        <v>35.4006</v>
      </c>
      <c r="D263" s="274" t="n">
        <v>42.1103</v>
      </c>
      <c r="E263" s="274" t="n">
        <v>42.6207</v>
      </c>
    </row>
    <row r="264" customFormat="false" ht="15.75" hidden="false" customHeight="false" outlineLevel="0" collapsed="false">
      <c r="A264" s="0" t="s">
        <v>905</v>
      </c>
      <c r="B264" s="274" t="n">
        <v>6496.84</v>
      </c>
      <c r="C264" s="274" t="n">
        <v>33.0637</v>
      </c>
      <c r="D264" s="274" t="n">
        <v>40.6969</v>
      </c>
      <c r="E264" s="274" t="n">
        <v>41.4162</v>
      </c>
    </row>
    <row r="265" customFormat="false" ht="15.75" hidden="false" customHeight="false" outlineLevel="0" collapsed="false">
      <c r="A265" s="0" t="s">
        <v>906</v>
      </c>
      <c r="B265" s="274" t="n">
        <v>6979.4728</v>
      </c>
      <c r="C265" s="274" t="n">
        <v>42.1917</v>
      </c>
      <c r="D265" s="274" t="n">
        <v>43.9675</v>
      </c>
      <c r="E265" s="274" t="n">
        <v>45.9797</v>
      </c>
    </row>
    <row r="266" customFormat="false" ht="15.75" hidden="false" customHeight="false" outlineLevel="0" collapsed="false">
      <c r="A266" s="0" t="s">
        <v>907</v>
      </c>
      <c r="B266" s="274" t="n">
        <v>3432.2992</v>
      </c>
      <c r="C266" s="274" t="n">
        <v>40.9268</v>
      </c>
      <c r="D266" s="274" t="n">
        <v>42.9248</v>
      </c>
      <c r="E266" s="274" t="n">
        <v>44.5007</v>
      </c>
    </row>
    <row r="267" customFormat="false" ht="15.75" hidden="false" customHeight="false" outlineLevel="0" collapsed="false">
      <c r="A267" s="0" t="s">
        <v>908</v>
      </c>
      <c r="B267" s="274" t="n">
        <v>1893.2616</v>
      </c>
      <c r="C267" s="274" t="n">
        <v>39.3192</v>
      </c>
      <c r="D267" s="274" t="n">
        <v>41.8426</v>
      </c>
      <c r="E267" s="274" t="n">
        <v>43.087</v>
      </c>
    </row>
    <row r="268" customFormat="false" ht="15.75" hidden="false" customHeight="false" outlineLevel="0" collapsed="false">
      <c r="A268" s="0" t="s">
        <v>909</v>
      </c>
      <c r="B268" s="274" t="n">
        <v>1070.3144</v>
      </c>
      <c r="C268" s="274" t="n">
        <v>37.4516</v>
      </c>
      <c r="D268" s="274" t="n">
        <v>40.9047</v>
      </c>
      <c r="E268" s="274" t="n">
        <v>42.0691</v>
      </c>
    </row>
    <row r="269" customFormat="false" ht="15.75" hidden="false" customHeight="false" outlineLevel="0" collapsed="false">
      <c r="A269" s="0" t="s">
        <v>910</v>
      </c>
      <c r="B269" s="274" t="n">
        <v>4786.8256</v>
      </c>
      <c r="C269" s="274" t="n">
        <v>41.6049</v>
      </c>
      <c r="D269" s="274" t="n">
        <v>43.4586</v>
      </c>
      <c r="E269" s="274" t="n">
        <v>45.2558</v>
      </c>
    </row>
    <row r="270" customFormat="false" ht="15.75" hidden="false" customHeight="false" outlineLevel="0" collapsed="false">
      <c r="A270" s="0" t="s">
        <v>911</v>
      </c>
      <c r="B270" s="274" t="n">
        <v>2527.3184</v>
      </c>
      <c r="C270" s="274" t="n">
        <v>40.1519</v>
      </c>
      <c r="D270" s="274" t="n">
        <v>42.3621</v>
      </c>
      <c r="E270" s="274" t="n">
        <v>43.7415</v>
      </c>
    </row>
    <row r="271" customFormat="false" ht="15.75" hidden="false" customHeight="false" outlineLevel="0" collapsed="false">
      <c r="A271" s="0" t="s">
        <v>912</v>
      </c>
      <c r="B271" s="274" t="n">
        <v>1434.728</v>
      </c>
      <c r="C271" s="274" t="n">
        <v>38.416</v>
      </c>
      <c r="D271" s="274" t="n">
        <v>41.4799</v>
      </c>
      <c r="E271" s="274" t="n">
        <v>42.6987</v>
      </c>
    </row>
    <row r="272" customFormat="false" ht="15.75" hidden="false" customHeight="false" outlineLevel="0" collapsed="false">
      <c r="A272" s="0" t="s">
        <v>913</v>
      </c>
      <c r="B272" s="274" t="n">
        <v>811.384</v>
      </c>
      <c r="C272" s="274" t="n">
        <v>36.4866</v>
      </c>
      <c r="D272" s="274" t="n">
        <v>40.4497</v>
      </c>
      <c r="E272" s="274" t="n">
        <v>41.6052</v>
      </c>
    </row>
    <row r="273" customFormat="false" ht="15.75" hidden="false" customHeight="false" outlineLevel="0" collapsed="false">
      <c r="A273" s="0" t="s">
        <v>914</v>
      </c>
      <c r="B273" s="274" t="n">
        <v>11038.9568</v>
      </c>
      <c r="C273" s="274" t="n">
        <v>40.989</v>
      </c>
      <c r="D273" s="274" t="n">
        <v>43.0519</v>
      </c>
      <c r="E273" s="274" t="n">
        <v>44.6812</v>
      </c>
    </row>
    <row r="274" customFormat="false" ht="15.75" hidden="false" customHeight="false" outlineLevel="0" collapsed="false">
      <c r="A274" s="0" t="s">
        <v>915</v>
      </c>
      <c r="B274" s="274" t="n">
        <v>5417.2008</v>
      </c>
      <c r="C274" s="274" t="n">
        <v>39.0784</v>
      </c>
      <c r="D274" s="274" t="n">
        <v>41.6542</v>
      </c>
      <c r="E274" s="274" t="n">
        <v>42.875</v>
      </c>
    </row>
    <row r="275" customFormat="false" ht="15.75" hidden="false" customHeight="false" outlineLevel="0" collapsed="false">
      <c r="A275" s="0" t="s">
        <v>916</v>
      </c>
      <c r="B275" s="274" t="n">
        <v>2848.3536</v>
      </c>
      <c r="C275" s="274" t="n">
        <v>37.0348</v>
      </c>
      <c r="D275" s="274" t="n">
        <v>40.1241</v>
      </c>
      <c r="E275" s="274" t="n">
        <v>41.1421</v>
      </c>
    </row>
    <row r="276" customFormat="false" ht="15.75" hidden="false" customHeight="false" outlineLevel="0" collapsed="false">
      <c r="A276" s="0" t="s">
        <v>917</v>
      </c>
      <c r="B276" s="274" t="n">
        <v>1537.1856</v>
      </c>
      <c r="C276" s="274" t="n">
        <v>34.9459</v>
      </c>
      <c r="D276" s="274" t="n">
        <v>38.8966</v>
      </c>
      <c r="E276" s="274" t="n">
        <v>39.9985</v>
      </c>
    </row>
    <row r="277" customFormat="false" ht="15.75" hidden="false" customHeight="false" outlineLevel="0" collapsed="false">
      <c r="A277" s="0" t="s">
        <v>918</v>
      </c>
      <c r="B277" s="274" t="n">
        <v>7678.6304</v>
      </c>
      <c r="C277" s="274" t="n">
        <v>40.0683</v>
      </c>
      <c r="D277" s="274" t="n">
        <v>42.3825</v>
      </c>
      <c r="E277" s="274" t="n">
        <v>43.7881</v>
      </c>
    </row>
    <row r="278" customFormat="false" ht="15.75" hidden="false" customHeight="false" outlineLevel="0" collapsed="false">
      <c r="A278" s="0" t="s">
        <v>919</v>
      </c>
      <c r="B278" s="274" t="n">
        <v>3898.0544</v>
      </c>
      <c r="C278" s="274" t="n">
        <v>38.0472</v>
      </c>
      <c r="D278" s="274" t="n">
        <v>40.8611</v>
      </c>
      <c r="E278" s="274" t="n">
        <v>41.9468</v>
      </c>
    </row>
    <row r="279" customFormat="false" ht="15.75" hidden="false" customHeight="false" outlineLevel="0" collapsed="false">
      <c r="A279" s="0" t="s">
        <v>920</v>
      </c>
      <c r="B279" s="274" t="n">
        <v>2115.3912</v>
      </c>
      <c r="C279" s="274" t="n">
        <v>35.9965</v>
      </c>
      <c r="D279" s="274" t="n">
        <v>39.6845</v>
      </c>
      <c r="E279" s="274" t="n">
        <v>40.7129</v>
      </c>
    </row>
    <row r="280" customFormat="false" ht="15.75" hidden="false" customHeight="false" outlineLevel="0" collapsed="false">
      <c r="A280" s="0" t="s">
        <v>921</v>
      </c>
      <c r="B280" s="274" t="n">
        <v>1130.136</v>
      </c>
      <c r="C280" s="274" t="n">
        <v>33.9161</v>
      </c>
      <c r="D280" s="274" t="n">
        <v>38.2258</v>
      </c>
      <c r="E280" s="274" t="n">
        <v>39.4364</v>
      </c>
    </row>
    <row r="281" customFormat="false" ht="15.75" hidden="false" customHeight="false" outlineLevel="0" collapsed="false">
      <c r="A281" s="0" t="s">
        <v>922</v>
      </c>
      <c r="B281" s="274" t="n">
        <v>33751.844</v>
      </c>
      <c r="C281" s="274" t="n">
        <v>39.288</v>
      </c>
      <c r="D281" s="274" t="n">
        <v>40.6599</v>
      </c>
      <c r="E281" s="274" t="n">
        <v>44.2343</v>
      </c>
    </row>
    <row r="282" customFormat="false" ht="15.75" hidden="false" customHeight="false" outlineLevel="0" collapsed="false">
      <c r="A282" s="0" t="s">
        <v>923</v>
      </c>
      <c r="B282" s="274" t="n">
        <v>10500.6656</v>
      </c>
      <c r="C282" s="274" t="n">
        <v>37.8236</v>
      </c>
      <c r="D282" s="274" t="n">
        <v>39.6154</v>
      </c>
      <c r="E282" s="274" t="n">
        <v>42.9168</v>
      </c>
    </row>
    <row r="283" customFormat="false" ht="15.75" hidden="false" customHeight="false" outlineLevel="0" collapsed="false">
      <c r="A283" s="0" t="s">
        <v>924</v>
      </c>
      <c r="B283" s="274" t="n">
        <v>4835.2888</v>
      </c>
      <c r="C283" s="274" t="n">
        <v>36.4999</v>
      </c>
      <c r="D283" s="274" t="n">
        <v>38.8951</v>
      </c>
      <c r="E283" s="274" t="n">
        <v>41.538</v>
      </c>
    </row>
    <row r="284" customFormat="false" ht="15.75" hidden="false" customHeight="false" outlineLevel="0" collapsed="false">
      <c r="A284" s="0" t="s">
        <v>925</v>
      </c>
      <c r="B284" s="274" t="n">
        <v>2673.2632</v>
      </c>
      <c r="C284" s="274" t="n">
        <v>34.9501</v>
      </c>
      <c r="D284" s="274" t="n">
        <v>38.2372</v>
      </c>
      <c r="E284" s="274" t="n">
        <v>40.3339</v>
      </c>
    </row>
    <row r="285" customFormat="false" ht="15.75" hidden="false" customHeight="false" outlineLevel="0" collapsed="false">
      <c r="A285" s="0" t="s">
        <v>926</v>
      </c>
      <c r="B285" s="274" t="n">
        <v>18418.7312</v>
      </c>
      <c r="C285" s="274" t="n">
        <v>38.4821</v>
      </c>
      <c r="D285" s="274" t="n">
        <v>40.0374</v>
      </c>
      <c r="E285" s="274" t="n">
        <v>43.6029</v>
      </c>
    </row>
    <row r="286" customFormat="false" ht="15.75" hidden="false" customHeight="false" outlineLevel="0" collapsed="false">
      <c r="A286" s="0" t="s">
        <v>927</v>
      </c>
      <c r="B286" s="274" t="n">
        <v>6867.8888</v>
      </c>
      <c r="C286" s="274" t="n">
        <v>37.1877</v>
      </c>
      <c r="D286" s="274" t="n">
        <v>39.2417</v>
      </c>
      <c r="E286" s="274" t="n">
        <v>42.2177</v>
      </c>
    </row>
    <row r="287" customFormat="false" ht="15.75" hidden="false" customHeight="false" outlineLevel="0" collapsed="false">
      <c r="A287" s="0" t="s">
        <v>928</v>
      </c>
      <c r="B287" s="274" t="n">
        <v>3591.1088</v>
      </c>
      <c r="C287" s="274" t="n">
        <v>35.7622</v>
      </c>
      <c r="D287" s="274" t="n">
        <v>38.6622</v>
      </c>
      <c r="E287" s="274" t="n">
        <v>41.0844</v>
      </c>
    </row>
    <row r="288" customFormat="false" ht="15.75" hidden="false" customHeight="false" outlineLevel="0" collapsed="false">
      <c r="A288" s="0" t="s">
        <v>929</v>
      </c>
      <c r="B288" s="274" t="n">
        <v>2035.8952</v>
      </c>
      <c r="C288" s="274" t="n">
        <v>34.0968</v>
      </c>
      <c r="D288" s="274" t="n">
        <v>37.871</v>
      </c>
      <c r="E288" s="274" t="n">
        <v>39.7226</v>
      </c>
    </row>
    <row r="289" customFormat="false" ht="15.75" hidden="false" customHeight="false" outlineLevel="0" collapsed="false">
      <c r="A289" s="0" t="s">
        <v>930</v>
      </c>
      <c r="B289" s="274" t="n">
        <v>30288.8608</v>
      </c>
      <c r="C289" s="274" t="n">
        <v>40.0217</v>
      </c>
      <c r="D289" s="274" t="n">
        <v>44.1756</v>
      </c>
      <c r="E289" s="274" t="n">
        <v>45.6302</v>
      </c>
    </row>
    <row r="290" customFormat="false" ht="15.75" hidden="false" customHeight="false" outlineLevel="0" collapsed="false">
      <c r="A290" s="0" t="s">
        <v>931</v>
      </c>
      <c r="B290" s="274" t="n">
        <v>10528.644</v>
      </c>
      <c r="C290" s="274" t="n">
        <v>38.4577</v>
      </c>
      <c r="D290" s="274" t="n">
        <v>43.2742</v>
      </c>
      <c r="E290" s="274" t="n">
        <v>44.179</v>
      </c>
    </row>
    <row r="291" customFormat="false" ht="15.75" hidden="false" customHeight="false" outlineLevel="0" collapsed="false">
      <c r="A291" s="0" t="s">
        <v>932</v>
      </c>
      <c r="B291" s="274" t="n">
        <v>5102.448</v>
      </c>
      <c r="C291" s="274" t="n">
        <v>37.132</v>
      </c>
      <c r="D291" s="274" t="n">
        <v>42.2549</v>
      </c>
      <c r="E291" s="274" t="n">
        <v>42.6241</v>
      </c>
    </row>
    <row r="292" customFormat="false" ht="15.75" hidden="false" customHeight="false" outlineLevel="0" collapsed="false">
      <c r="A292" s="0" t="s">
        <v>933</v>
      </c>
      <c r="B292" s="274" t="n">
        <v>2811.2232</v>
      </c>
      <c r="C292" s="274" t="n">
        <v>35.6305</v>
      </c>
      <c r="D292" s="274" t="n">
        <v>41.2785</v>
      </c>
      <c r="E292" s="274" t="n">
        <v>41.1833</v>
      </c>
    </row>
    <row r="293" customFormat="false" ht="15.75" hidden="false" customHeight="false" outlineLevel="0" collapsed="false">
      <c r="A293" s="0" t="s">
        <v>934</v>
      </c>
      <c r="B293" s="274" t="n">
        <v>17370.828</v>
      </c>
      <c r="C293" s="274" t="n">
        <v>39.159</v>
      </c>
      <c r="D293" s="274" t="n">
        <v>43.7671</v>
      </c>
      <c r="E293" s="274" t="n">
        <v>44.9731</v>
      </c>
    </row>
    <row r="294" customFormat="false" ht="15.75" hidden="false" customHeight="false" outlineLevel="0" collapsed="false">
      <c r="A294" s="0" t="s">
        <v>935</v>
      </c>
      <c r="B294" s="274" t="n">
        <v>7142.4232</v>
      </c>
      <c r="C294" s="274" t="n">
        <v>37.8061</v>
      </c>
      <c r="D294" s="274" t="n">
        <v>42.7537</v>
      </c>
      <c r="E294" s="274" t="n">
        <v>43.3809</v>
      </c>
    </row>
    <row r="295" customFormat="false" ht="15.75" hidden="false" customHeight="false" outlineLevel="0" collapsed="false">
      <c r="A295" s="0" t="s">
        <v>936</v>
      </c>
      <c r="B295" s="274" t="n">
        <v>3773.66</v>
      </c>
      <c r="C295" s="274" t="n">
        <v>36.412</v>
      </c>
      <c r="D295" s="274" t="n">
        <v>41.8674</v>
      </c>
      <c r="E295" s="274" t="n">
        <v>41.9967</v>
      </c>
    </row>
    <row r="296" customFormat="false" ht="15.75" hidden="false" customHeight="false" outlineLevel="0" collapsed="false">
      <c r="A296" s="0" t="s">
        <v>937</v>
      </c>
      <c r="B296" s="274" t="n">
        <v>2152.7744</v>
      </c>
      <c r="C296" s="274" t="n">
        <v>34.8398</v>
      </c>
      <c r="D296" s="274" t="n">
        <v>40.8462</v>
      </c>
      <c r="E296" s="274" t="n">
        <v>40.6036</v>
      </c>
    </row>
    <row r="297" customFormat="false" ht="15.75" hidden="false" customHeight="false" outlineLevel="0" collapsed="false">
      <c r="A297" s="0" t="s">
        <v>938</v>
      </c>
      <c r="B297" s="274" t="n">
        <v>71078.96</v>
      </c>
      <c r="C297" s="274" t="n">
        <v>39.0138</v>
      </c>
      <c r="D297" s="274" t="n">
        <v>42.589</v>
      </c>
      <c r="E297" s="274" t="n">
        <v>44.6911</v>
      </c>
    </row>
    <row r="298" customFormat="false" ht="15.75" hidden="false" customHeight="false" outlineLevel="0" collapsed="false">
      <c r="A298" s="0" t="s">
        <v>939</v>
      </c>
      <c r="B298" s="274" t="n">
        <v>19372.2592</v>
      </c>
      <c r="C298" s="274" t="n">
        <v>36.3195</v>
      </c>
      <c r="D298" s="274" t="n">
        <v>41.5625</v>
      </c>
      <c r="E298" s="274" t="n">
        <v>43.8101</v>
      </c>
    </row>
    <row r="299" customFormat="false" ht="15.75" hidden="false" customHeight="false" outlineLevel="0" collapsed="false">
      <c r="A299" s="0" t="s">
        <v>940</v>
      </c>
      <c r="B299" s="274" t="n">
        <v>5554.7144</v>
      </c>
      <c r="C299" s="274" t="n">
        <v>35.0441</v>
      </c>
      <c r="D299" s="274" t="n">
        <v>40.5356</v>
      </c>
      <c r="E299" s="274" t="n">
        <v>42.9075</v>
      </c>
    </row>
    <row r="300" customFormat="false" ht="15.75" hidden="false" customHeight="false" outlineLevel="0" collapsed="false">
      <c r="A300" s="0" t="s">
        <v>941</v>
      </c>
      <c r="B300" s="274" t="n">
        <v>2264.256</v>
      </c>
      <c r="C300" s="274" t="n">
        <v>33.8561</v>
      </c>
      <c r="D300" s="274" t="n">
        <v>39.6119</v>
      </c>
      <c r="E300" s="274" t="n">
        <v>42.1197</v>
      </c>
    </row>
    <row r="301" customFormat="false" ht="15.75" hidden="false" customHeight="false" outlineLevel="0" collapsed="false">
      <c r="A301" s="0" t="s">
        <v>942</v>
      </c>
      <c r="B301" s="274" t="n">
        <v>39614.7368</v>
      </c>
      <c r="C301" s="274" t="n">
        <v>37.4403</v>
      </c>
      <c r="D301" s="274" t="n">
        <v>42.1126</v>
      </c>
      <c r="E301" s="274" t="n">
        <v>44.2904</v>
      </c>
    </row>
    <row r="302" customFormat="false" ht="15.75" hidden="false" customHeight="false" outlineLevel="0" collapsed="false">
      <c r="A302" s="0" t="s">
        <v>943</v>
      </c>
      <c r="B302" s="274" t="n">
        <v>9929.552</v>
      </c>
      <c r="C302" s="274" t="n">
        <v>35.5851</v>
      </c>
      <c r="D302" s="274" t="n">
        <v>41.0507</v>
      </c>
      <c r="E302" s="274" t="n">
        <v>43.3628</v>
      </c>
    </row>
    <row r="303" customFormat="false" ht="15.75" hidden="false" customHeight="false" outlineLevel="0" collapsed="false">
      <c r="A303" s="0" t="s">
        <v>944</v>
      </c>
      <c r="B303" s="274" t="n">
        <v>3439.144</v>
      </c>
      <c r="C303" s="274" t="n">
        <v>34.4956</v>
      </c>
      <c r="D303" s="274" t="n">
        <v>40.2336</v>
      </c>
      <c r="E303" s="274" t="n">
        <v>42.6657</v>
      </c>
    </row>
    <row r="304" customFormat="false" ht="15.75" hidden="false" customHeight="false" outlineLevel="0" collapsed="false">
      <c r="A304" s="0" t="s">
        <v>945</v>
      </c>
      <c r="B304" s="274" t="n">
        <v>1579.3856</v>
      </c>
      <c r="C304" s="274" t="n">
        <v>33.1492</v>
      </c>
      <c r="D304" s="274" t="n">
        <v>39.1129</v>
      </c>
      <c r="E304" s="274" t="n">
        <v>41.6485</v>
      </c>
    </row>
    <row r="305" customFormat="false" ht="15.75" hidden="false" customHeight="false" outlineLevel="0" collapsed="false">
      <c r="A305" s="0" t="s">
        <v>946</v>
      </c>
      <c r="B305" s="274" t="n">
        <v>4786.8256</v>
      </c>
      <c r="C305" s="274" t="n">
        <v>41.6049</v>
      </c>
      <c r="D305" s="274" t="n">
        <v>43.4586</v>
      </c>
      <c r="E305" s="274" t="n">
        <v>45.2558</v>
      </c>
    </row>
    <row r="306" customFormat="false" ht="15.75" hidden="false" customHeight="false" outlineLevel="0" collapsed="false">
      <c r="A306" s="0" t="s">
        <v>947</v>
      </c>
      <c r="B306" s="274" t="n">
        <v>2527.3184</v>
      </c>
      <c r="C306" s="274" t="n">
        <v>40.1519</v>
      </c>
      <c r="D306" s="274" t="n">
        <v>42.3621</v>
      </c>
      <c r="E306" s="274" t="n">
        <v>43.7415</v>
      </c>
    </row>
    <row r="307" customFormat="false" ht="15.75" hidden="false" customHeight="false" outlineLevel="0" collapsed="false">
      <c r="A307" s="0" t="s">
        <v>948</v>
      </c>
      <c r="B307" s="274" t="n">
        <v>1434.728</v>
      </c>
      <c r="C307" s="274" t="n">
        <v>38.416</v>
      </c>
      <c r="D307" s="274" t="n">
        <v>41.4799</v>
      </c>
      <c r="E307" s="274" t="n">
        <v>42.6987</v>
      </c>
    </row>
    <row r="308" customFormat="false" ht="15.75" hidden="false" customHeight="false" outlineLevel="0" collapsed="false">
      <c r="A308" s="0" t="s">
        <v>949</v>
      </c>
      <c r="B308" s="274" t="n">
        <v>811.384</v>
      </c>
      <c r="C308" s="274" t="n">
        <v>36.4866</v>
      </c>
      <c r="D308" s="274" t="n">
        <v>40.4497</v>
      </c>
      <c r="E308" s="274" t="n">
        <v>41.6052</v>
      </c>
    </row>
    <row r="309" customFormat="false" ht="15.75" hidden="false" customHeight="false" outlineLevel="0" collapsed="false">
      <c r="A309" s="0" t="s">
        <v>950</v>
      </c>
      <c r="B309" s="274" t="n">
        <v>3432.2992</v>
      </c>
      <c r="C309" s="274" t="n">
        <v>40.9268</v>
      </c>
      <c r="D309" s="274" t="n">
        <v>42.9248</v>
      </c>
      <c r="E309" s="274" t="n">
        <v>44.5007</v>
      </c>
    </row>
    <row r="310" customFormat="false" ht="15.75" hidden="false" customHeight="false" outlineLevel="0" collapsed="false">
      <c r="A310" s="0" t="s">
        <v>951</v>
      </c>
      <c r="B310" s="274" t="n">
        <v>1893.2616</v>
      </c>
      <c r="C310" s="274" t="n">
        <v>39.3192</v>
      </c>
      <c r="D310" s="274" t="n">
        <v>41.8426</v>
      </c>
      <c r="E310" s="274" t="n">
        <v>43.087</v>
      </c>
    </row>
    <row r="311" customFormat="false" ht="15.75" hidden="false" customHeight="false" outlineLevel="0" collapsed="false">
      <c r="A311" s="0" t="s">
        <v>952</v>
      </c>
      <c r="B311" s="274" t="n">
        <v>1070.3144</v>
      </c>
      <c r="C311" s="274" t="n">
        <v>37.4516</v>
      </c>
      <c r="D311" s="274" t="n">
        <v>40.9047</v>
      </c>
      <c r="E311" s="274" t="n">
        <v>42.0691</v>
      </c>
    </row>
    <row r="312" customFormat="false" ht="15.75" hidden="false" customHeight="false" outlineLevel="0" collapsed="false">
      <c r="A312" s="0" t="s">
        <v>953</v>
      </c>
      <c r="B312" s="274" t="n">
        <v>623.9184</v>
      </c>
      <c r="C312" s="274" t="n">
        <v>35.5529</v>
      </c>
      <c r="D312" s="274" t="n">
        <v>40.1628</v>
      </c>
      <c r="E312" s="274" t="n">
        <v>41.3505</v>
      </c>
    </row>
    <row r="313" customFormat="false" ht="15.75" hidden="false" customHeight="false" outlineLevel="0" collapsed="false">
      <c r="A313" s="0" t="s">
        <v>954</v>
      </c>
      <c r="B313" s="274" t="n">
        <v>7678.6304</v>
      </c>
      <c r="C313" s="274" t="n">
        <v>40.0683</v>
      </c>
      <c r="D313" s="274" t="n">
        <v>42.3825</v>
      </c>
      <c r="E313" s="274" t="n">
        <v>43.7881</v>
      </c>
    </row>
    <row r="314" customFormat="false" ht="15.75" hidden="false" customHeight="false" outlineLevel="0" collapsed="false">
      <c r="A314" s="0" t="s">
        <v>955</v>
      </c>
      <c r="B314" s="274" t="n">
        <v>3898.0544</v>
      </c>
      <c r="C314" s="274" t="n">
        <v>38.0472</v>
      </c>
      <c r="D314" s="274" t="n">
        <v>40.8611</v>
      </c>
      <c r="E314" s="274" t="n">
        <v>41.9468</v>
      </c>
    </row>
    <row r="315" customFormat="false" ht="15.75" hidden="false" customHeight="false" outlineLevel="0" collapsed="false">
      <c r="A315" s="0" t="s">
        <v>956</v>
      </c>
      <c r="B315" s="274" t="n">
        <v>2115.3912</v>
      </c>
      <c r="C315" s="274" t="n">
        <v>35.9965</v>
      </c>
      <c r="D315" s="274" t="n">
        <v>39.6845</v>
      </c>
      <c r="E315" s="274" t="n">
        <v>40.7129</v>
      </c>
    </row>
    <row r="316" customFormat="false" ht="15.75" hidden="false" customHeight="false" outlineLevel="0" collapsed="false">
      <c r="A316" s="0" t="s">
        <v>957</v>
      </c>
      <c r="B316" s="274" t="n">
        <v>1130.136</v>
      </c>
      <c r="C316" s="274" t="n">
        <v>33.9161</v>
      </c>
      <c r="D316" s="274" t="n">
        <v>38.2258</v>
      </c>
      <c r="E316" s="274" t="n">
        <v>39.4364</v>
      </c>
    </row>
    <row r="317" customFormat="false" ht="15.75" hidden="false" customHeight="false" outlineLevel="0" collapsed="false">
      <c r="A317" s="0" t="s">
        <v>958</v>
      </c>
      <c r="B317" s="274" t="n">
        <v>5417.2008</v>
      </c>
      <c r="C317" s="274" t="n">
        <v>39.0784</v>
      </c>
      <c r="D317" s="274" t="n">
        <v>41.6542</v>
      </c>
      <c r="E317" s="274" t="n">
        <v>42.875</v>
      </c>
    </row>
    <row r="318" customFormat="false" ht="15.75" hidden="false" customHeight="false" outlineLevel="0" collapsed="false">
      <c r="A318" s="0" t="s">
        <v>959</v>
      </c>
      <c r="B318" s="274" t="n">
        <v>2848.3536</v>
      </c>
      <c r="C318" s="274" t="n">
        <v>37.0348</v>
      </c>
      <c r="D318" s="274" t="n">
        <v>40.1241</v>
      </c>
      <c r="E318" s="274" t="n">
        <v>41.1421</v>
      </c>
    </row>
    <row r="319" customFormat="false" ht="15.75" hidden="false" customHeight="false" outlineLevel="0" collapsed="false">
      <c r="A319" s="0" t="s">
        <v>960</v>
      </c>
      <c r="B319" s="274" t="n">
        <v>1537.1856</v>
      </c>
      <c r="C319" s="274" t="n">
        <v>34.9459</v>
      </c>
      <c r="D319" s="274" t="n">
        <v>38.8966</v>
      </c>
      <c r="E319" s="274" t="n">
        <v>39.9985</v>
      </c>
    </row>
    <row r="320" customFormat="false" ht="15.75" hidden="false" customHeight="false" outlineLevel="0" collapsed="false">
      <c r="A320" s="0" t="s">
        <v>961</v>
      </c>
      <c r="B320" s="274" t="n">
        <v>838.92</v>
      </c>
      <c r="C320" s="274" t="n">
        <v>32.9358</v>
      </c>
      <c r="D320" s="274" t="n">
        <v>37.8364</v>
      </c>
      <c r="E320" s="274" t="n">
        <v>39.1732</v>
      </c>
    </row>
    <row r="321" customFormat="false" ht="15.75" hidden="false" customHeight="false" outlineLevel="0" collapsed="false">
      <c r="A321" s="0" t="s">
        <v>962</v>
      </c>
      <c r="B321" s="274" t="n">
        <v>18418.7312</v>
      </c>
      <c r="C321" s="274" t="n">
        <v>38.4821</v>
      </c>
      <c r="D321" s="274" t="n">
        <v>40.0374</v>
      </c>
      <c r="E321" s="274" t="n">
        <v>43.6029</v>
      </c>
    </row>
    <row r="322" customFormat="false" ht="15.75" hidden="false" customHeight="false" outlineLevel="0" collapsed="false">
      <c r="A322" s="0" t="s">
        <v>963</v>
      </c>
      <c r="B322" s="274" t="n">
        <v>6867.8888</v>
      </c>
      <c r="C322" s="274" t="n">
        <v>37.1877</v>
      </c>
      <c r="D322" s="274" t="n">
        <v>39.2417</v>
      </c>
      <c r="E322" s="274" t="n">
        <v>42.2177</v>
      </c>
    </row>
    <row r="323" customFormat="false" ht="15.75" hidden="false" customHeight="false" outlineLevel="0" collapsed="false">
      <c r="A323" s="0" t="s">
        <v>964</v>
      </c>
      <c r="B323" s="274" t="n">
        <v>3591.1088</v>
      </c>
      <c r="C323" s="274" t="n">
        <v>35.7622</v>
      </c>
      <c r="D323" s="274" t="n">
        <v>38.6622</v>
      </c>
      <c r="E323" s="274" t="n">
        <v>41.0844</v>
      </c>
    </row>
    <row r="324" customFormat="false" ht="15.75" hidden="false" customHeight="false" outlineLevel="0" collapsed="false">
      <c r="A324" s="0" t="s">
        <v>965</v>
      </c>
      <c r="B324" s="274" t="n">
        <v>2035.8952</v>
      </c>
      <c r="C324" s="274" t="n">
        <v>34.0968</v>
      </c>
      <c r="D324" s="274" t="n">
        <v>37.871</v>
      </c>
      <c r="E324" s="274" t="n">
        <v>39.7226</v>
      </c>
    </row>
    <row r="325" customFormat="false" ht="15.75" hidden="false" customHeight="false" outlineLevel="0" collapsed="false">
      <c r="A325" s="0" t="s">
        <v>966</v>
      </c>
      <c r="B325" s="274" t="n">
        <v>10500.6656</v>
      </c>
      <c r="C325" s="274" t="n">
        <v>37.8236</v>
      </c>
      <c r="D325" s="274" t="n">
        <v>39.6154</v>
      </c>
      <c r="E325" s="274" t="n">
        <v>42.9168</v>
      </c>
    </row>
    <row r="326" customFormat="false" ht="15.75" hidden="false" customHeight="false" outlineLevel="0" collapsed="false">
      <c r="A326" s="0" t="s">
        <v>967</v>
      </c>
      <c r="B326" s="274" t="n">
        <v>4835.2888</v>
      </c>
      <c r="C326" s="274" t="n">
        <v>36.4999</v>
      </c>
      <c r="D326" s="274" t="n">
        <v>38.8951</v>
      </c>
      <c r="E326" s="274" t="n">
        <v>41.538</v>
      </c>
    </row>
    <row r="327" customFormat="false" ht="15.75" hidden="false" customHeight="false" outlineLevel="0" collapsed="false">
      <c r="A327" s="0" t="s">
        <v>968</v>
      </c>
      <c r="B327" s="274" t="n">
        <v>2673.2632</v>
      </c>
      <c r="C327" s="274" t="n">
        <v>34.9501</v>
      </c>
      <c r="D327" s="274" t="n">
        <v>38.2372</v>
      </c>
      <c r="E327" s="274" t="n">
        <v>40.3339</v>
      </c>
    </row>
    <row r="328" customFormat="false" ht="15.75" hidden="false" customHeight="false" outlineLevel="0" collapsed="false">
      <c r="A328" s="0" t="s">
        <v>969</v>
      </c>
      <c r="B328" s="274" t="n">
        <v>1570.2384</v>
      </c>
      <c r="C328" s="274" t="n">
        <v>33.2285</v>
      </c>
      <c r="D328" s="274" t="n">
        <v>37.6419</v>
      </c>
      <c r="E328" s="274" t="n">
        <v>39.3242</v>
      </c>
    </row>
    <row r="329" customFormat="false" ht="15.75" hidden="false" customHeight="false" outlineLevel="0" collapsed="false">
      <c r="A329" s="0" t="s">
        <v>970</v>
      </c>
      <c r="B329" s="274" t="n">
        <v>17370.828</v>
      </c>
      <c r="C329" s="274" t="n">
        <v>39.159</v>
      </c>
      <c r="D329" s="274" t="n">
        <v>43.7671</v>
      </c>
      <c r="E329" s="274" t="n">
        <v>44.9731</v>
      </c>
    </row>
    <row r="330" customFormat="false" ht="15.75" hidden="false" customHeight="false" outlineLevel="0" collapsed="false">
      <c r="A330" s="0" t="s">
        <v>971</v>
      </c>
      <c r="B330" s="274" t="n">
        <v>7142.4232</v>
      </c>
      <c r="C330" s="274" t="n">
        <v>37.8061</v>
      </c>
      <c r="D330" s="274" t="n">
        <v>42.7537</v>
      </c>
      <c r="E330" s="274" t="n">
        <v>43.3809</v>
      </c>
    </row>
    <row r="331" customFormat="false" ht="15.75" hidden="false" customHeight="false" outlineLevel="0" collapsed="false">
      <c r="A331" s="0" t="s">
        <v>972</v>
      </c>
      <c r="B331" s="274" t="n">
        <v>3773.66</v>
      </c>
      <c r="C331" s="274" t="n">
        <v>36.412</v>
      </c>
      <c r="D331" s="274" t="n">
        <v>41.8674</v>
      </c>
      <c r="E331" s="274" t="n">
        <v>41.9967</v>
      </c>
    </row>
    <row r="332" customFormat="false" ht="15.75" hidden="false" customHeight="false" outlineLevel="0" collapsed="false">
      <c r="A332" s="0" t="s">
        <v>973</v>
      </c>
      <c r="B332" s="274" t="n">
        <v>2152.7744</v>
      </c>
      <c r="C332" s="274" t="n">
        <v>34.8398</v>
      </c>
      <c r="D332" s="274" t="n">
        <v>40.8462</v>
      </c>
      <c r="E332" s="274" t="n">
        <v>40.6036</v>
      </c>
    </row>
    <row r="333" customFormat="false" ht="15.75" hidden="false" customHeight="false" outlineLevel="0" collapsed="false">
      <c r="A333" s="0" t="s">
        <v>974</v>
      </c>
      <c r="B333" s="274" t="n">
        <v>10528.644</v>
      </c>
      <c r="C333" s="274" t="n">
        <v>38.4577</v>
      </c>
      <c r="D333" s="274" t="n">
        <v>43.2742</v>
      </c>
      <c r="E333" s="274" t="n">
        <v>44.179</v>
      </c>
    </row>
    <row r="334" customFormat="false" ht="15.75" hidden="false" customHeight="false" outlineLevel="0" collapsed="false">
      <c r="A334" s="0" t="s">
        <v>975</v>
      </c>
      <c r="B334" s="274" t="n">
        <v>5102.448</v>
      </c>
      <c r="C334" s="274" t="n">
        <v>37.132</v>
      </c>
      <c r="D334" s="274" t="n">
        <v>42.2549</v>
      </c>
      <c r="E334" s="274" t="n">
        <v>42.6241</v>
      </c>
    </row>
    <row r="335" customFormat="false" ht="15.75" hidden="false" customHeight="false" outlineLevel="0" collapsed="false">
      <c r="A335" s="0" t="s">
        <v>976</v>
      </c>
      <c r="B335" s="274" t="n">
        <v>2811.2232</v>
      </c>
      <c r="C335" s="274" t="n">
        <v>35.6305</v>
      </c>
      <c r="D335" s="274" t="n">
        <v>41.2785</v>
      </c>
      <c r="E335" s="274" t="n">
        <v>41.1833</v>
      </c>
    </row>
    <row r="336" customFormat="false" ht="15.75" hidden="false" customHeight="false" outlineLevel="0" collapsed="false">
      <c r="A336" s="0" t="s">
        <v>977</v>
      </c>
      <c r="B336" s="274" t="n">
        <v>1680.2928</v>
      </c>
      <c r="C336" s="274" t="n">
        <v>34.0603</v>
      </c>
      <c r="D336" s="274" t="n">
        <v>40.5297</v>
      </c>
      <c r="E336" s="274" t="n">
        <v>40.1682</v>
      </c>
    </row>
    <row r="337" customFormat="false" ht="15.75" hidden="false" customHeight="false" outlineLevel="0" collapsed="false">
      <c r="A337" s="0" t="s">
        <v>978</v>
      </c>
      <c r="B337" s="274" t="n">
        <v>39614.7368</v>
      </c>
      <c r="C337" s="274" t="n">
        <v>37.4403</v>
      </c>
      <c r="D337" s="274" t="n">
        <v>42.1126</v>
      </c>
      <c r="E337" s="274" t="n">
        <v>44.2904</v>
      </c>
    </row>
    <row r="338" customFormat="false" ht="15.75" hidden="false" customHeight="false" outlineLevel="0" collapsed="false">
      <c r="A338" s="0" t="s">
        <v>979</v>
      </c>
      <c r="B338" s="274" t="n">
        <v>9929.552</v>
      </c>
      <c r="C338" s="274" t="n">
        <v>35.5851</v>
      </c>
      <c r="D338" s="274" t="n">
        <v>41.0507</v>
      </c>
      <c r="E338" s="274" t="n">
        <v>43.3628</v>
      </c>
    </row>
    <row r="339" customFormat="false" ht="15.75" hidden="false" customHeight="false" outlineLevel="0" collapsed="false">
      <c r="A339" s="0" t="s">
        <v>980</v>
      </c>
      <c r="B339" s="274" t="n">
        <v>3439.144</v>
      </c>
      <c r="C339" s="274" t="n">
        <v>34.4956</v>
      </c>
      <c r="D339" s="274" t="n">
        <v>40.2336</v>
      </c>
      <c r="E339" s="274" t="n">
        <v>42.6657</v>
      </c>
    </row>
    <row r="340" customFormat="false" ht="15.75" hidden="false" customHeight="false" outlineLevel="0" collapsed="false">
      <c r="A340" s="0" t="s">
        <v>981</v>
      </c>
      <c r="B340" s="274" t="n">
        <v>1579.3856</v>
      </c>
      <c r="C340" s="274" t="n">
        <v>33.1492</v>
      </c>
      <c r="D340" s="274" t="n">
        <v>39.1129</v>
      </c>
      <c r="E340" s="274" t="n">
        <v>41.6485</v>
      </c>
    </row>
    <row r="341" customFormat="false" ht="15.75" hidden="false" customHeight="false" outlineLevel="0" collapsed="false">
      <c r="A341" s="0" t="s">
        <v>982</v>
      </c>
      <c r="B341" s="274" t="n">
        <v>19372.2592</v>
      </c>
      <c r="C341" s="274" t="n">
        <v>36.3195</v>
      </c>
      <c r="D341" s="274" t="n">
        <v>41.5625</v>
      </c>
      <c r="E341" s="274" t="n">
        <v>43.8101</v>
      </c>
    </row>
    <row r="342" customFormat="false" ht="15.75" hidden="false" customHeight="false" outlineLevel="0" collapsed="false">
      <c r="A342" s="0" t="s">
        <v>983</v>
      </c>
      <c r="B342" s="274" t="n">
        <v>5554.7144</v>
      </c>
      <c r="C342" s="274" t="n">
        <v>35.0441</v>
      </c>
      <c r="D342" s="274" t="n">
        <v>40.5356</v>
      </c>
      <c r="E342" s="274" t="n">
        <v>42.9075</v>
      </c>
    </row>
    <row r="343" customFormat="false" ht="15.75" hidden="false" customHeight="false" outlineLevel="0" collapsed="false">
      <c r="A343" s="0" t="s">
        <v>984</v>
      </c>
      <c r="B343" s="274" t="n">
        <v>2264.256</v>
      </c>
      <c r="C343" s="274" t="n">
        <v>33.8561</v>
      </c>
      <c r="D343" s="274" t="n">
        <v>39.6119</v>
      </c>
      <c r="E343" s="274" t="n">
        <v>42.1197</v>
      </c>
    </row>
    <row r="344" customFormat="false" ht="15.75" hidden="false" customHeight="false" outlineLevel="0" collapsed="false">
      <c r="A344" s="0" t="s">
        <v>985</v>
      </c>
      <c r="B344" s="274" t="n">
        <v>1136.9528</v>
      </c>
      <c r="C344" s="274" t="n">
        <v>32.388</v>
      </c>
      <c r="D344" s="274" t="n">
        <v>38.808</v>
      </c>
      <c r="E344" s="274" t="n">
        <v>41.3952</v>
      </c>
    </row>
    <row r="345" customFormat="false" ht="15.75" hidden="false" customHeight="false" outlineLevel="0" collapsed="false">
      <c r="A345" s="0" t="s">
        <v>986</v>
      </c>
      <c r="B345" s="274" t="n">
        <v>13226.4016</v>
      </c>
      <c r="C345" s="274" t="n">
        <v>41.6661</v>
      </c>
      <c r="D345" s="274" t="n">
        <v>41.5609</v>
      </c>
      <c r="E345" s="274" t="n">
        <v>44.2281</v>
      </c>
    </row>
    <row r="346" customFormat="false" ht="15.75" hidden="false" customHeight="false" outlineLevel="0" collapsed="false">
      <c r="A346" s="0" t="s">
        <v>987</v>
      </c>
      <c r="B346" s="274" t="n">
        <v>6256.0144</v>
      </c>
      <c r="C346" s="274" t="n">
        <v>39.6347</v>
      </c>
      <c r="D346" s="274" t="n">
        <v>40.1389</v>
      </c>
      <c r="E346" s="274" t="n">
        <v>42.6594</v>
      </c>
    </row>
    <row r="347" customFormat="false" ht="15.75" hidden="false" customHeight="false" outlineLevel="0" collapsed="false">
      <c r="A347" s="0" t="s">
        <v>988</v>
      </c>
      <c r="B347" s="274" t="n">
        <v>3426.4384</v>
      </c>
      <c r="C347" s="274" t="n">
        <v>37.6489</v>
      </c>
      <c r="D347" s="274" t="n">
        <v>39.1317</v>
      </c>
      <c r="E347" s="274" t="n">
        <v>41.5511</v>
      </c>
    </row>
    <row r="348" customFormat="false" ht="15.75" hidden="false" customHeight="false" outlineLevel="0" collapsed="false">
      <c r="A348" s="0" t="s">
        <v>989</v>
      </c>
      <c r="B348" s="274" t="n">
        <v>1946.1312</v>
      </c>
      <c r="C348" s="274" t="n">
        <v>35.5323</v>
      </c>
      <c r="D348" s="274" t="n">
        <v>37.8687</v>
      </c>
      <c r="E348" s="274" t="n">
        <v>40.1928</v>
      </c>
    </row>
    <row r="349" customFormat="false" ht="15.75" hidden="false" customHeight="false" outlineLevel="0" collapsed="false">
      <c r="A349" s="0" t="s">
        <v>990</v>
      </c>
      <c r="B349" s="274" t="n">
        <v>8933.7504</v>
      </c>
      <c r="C349" s="274" t="n">
        <v>40.6505</v>
      </c>
      <c r="D349" s="274" t="n">
        <v>40.8349</v>
      </c>
      <c r="E349" s="274" t="n">
        <v>43.442</v>
      </c>
    </row>
    <row r="350" customFormat="false" ht="15.75" hidden="false" customHeight="false" outlineLevel="0" collapsed="false">
      <c r="A350" s="0" t="s">
        <v>991</v>
      </c>
      <c r="B350" s="274" t="n">
        <v>4540.36</v>
      </c>
      <c r="C350" s="274" t="n">
        <v>38.654</v>
      </c>
      <c r="D350" s="274" t="n">
        <v>39.4929</v>
      </c>
      <c r="E350" s="274" t="n">
        <v>41.9496</v>
      </c>
    </row>
    <row r="351" customFormat="false" ht="15.75" hidden="false" customHeight="false" outlineLevel="0" collapsed="false">
      <c r="A351" s="0" t="s">
        <v>992</v>
      </c>
      <c r="B351" s="274" t="n">
        <v>2549.976</v>
      </c>
      <c r="C351" s="274" t="n">
        <v>36.6006</v>
      </c>
      <c r="D351" s="274" t="n">
        <v>38.4542</v>
      </c>
      <c r="E351" s="274" t="n">
        <v>40.8124</v>
      </c>
    </row>
    <row r="352" customFormat="false" ht="15.75" hidden="false" customHeight="false" outlineLevel="0" collapsed="false">
      <c r="A352" s="0" t="s">
        <v>993</v>
      </c>
      <c r="B352" s="274" t="n">
        <v>1508.952</v>
      </c>
      <c r="C352" s="274" t="n">
        <v>34.4751</v>
      </c>
      <c r="D352" s="274" t="n">
        <v>37.5153</v>
      </c>
      <c r="E352" s="274" t="n">
        <v>39.8415</v>
      </c>
    </row>
    <row r="353" customFormat="false" ht="15.75" hidden="false" customHeight="false" outlineLevel="0" collapsed="false">
      <c r="A353" s="0" t="s">
        <v>994</v>
      </c>
      <c r="B353" s="274" t="n">
        <v>32819.7568</v>
      </c>
      <c r="C353" s="274" t="n">
        <v>40.1798</v>
      </c>
      <c r="D353" s="274" t="n">
        <v>44.8742</v>
      </c>
      <c r="E353" s="274" t="n">
        <v>44.6616</v>
      </c>
    </row>
    <row r="354" customFormat="false" ht="15.75" hidden="false" customHeight="false" outlineLevel="0" collapsed="false">
      <c r="A354" s="0" t="s">
        <v>995</v>
      </c>
      <c r="B354" s="274" t="n">
        <v>18009.5264</v>
      </c>
      <c r="C354" s="274" t="n">
        <v>37.7449</v>
      </c>
      <c r="D354" s="274" t="n">
        <v>43.3021</v>
      </c>
      <c r="E354" s="274" t="n">
        <v>43.5517</v>
      </c>
    </row>
    <row r="355" customFormat="false" ht="15.75" hidden="false" customHeight="false" outlineLevel="0" collapsed="false">
      <c r="A355" s="0" t="s">
        <v>996</v>
      </c>
      <c r="B355" s="274" t="n">
        <v>10647.3824</v>
      </c>
      <c r="C355" s="274" t="n">
        <v>35.4006</v>
      </c>
      <c r="D355" s="274" t="n">
        <v>42.1103</v>
      </c>
      <c r="E355" s="274" t="n">
        <v>42.6207</v>
      </c>
    </row>
    <row r="356" customFormat="false" ht="15.75" hidden="false" customHeight="false" outlineLevel="0" collapsed="false">
      <c r="A356" s="0" t="s">
        <v>997</v>
      </c>
      <c r="B356" s="274" t="n">
        <v>6496.84</v>
      </c>
      <c r="C356" s="274" t="n">
        <v>33.0637</v>
      </c>
      <c r="D356" s="274" t="n">
        <v>40.6969</v>
      </c>
      <c r="E356" s="274" t="n">
        <v>41.4162</v>
      </c>
    </row>
    <row r="357" customFormat="false" ht="15.75" hidden="false" customHeight="false" outlineLevel="0" collapsed="false">
      <c r="A357" s="0" t="s">
        <v>998</v>
      </c>
      <c r="B357" s="274" t="n">
        <v>23996.8624</v>
      </c>
      <c r="C357" s="274" t="n">
        <v>38.9411</v>
      </c>
      <c r="D357" s="274" t="n">
        <v>44.0964</v>
      </c>
      <c r="E357" s="274" t="n">
        <v>44.1233</v>
      </c>
    </row>
    <row r="358" customFormat="false" ht="15.75" hidden="false" customHeight="false" outlineLevel="0" collapsed="false">
      <c r="A358" s="0" t="s">
        <v>999</v>
      </c>
      <c r="B358" s="274" t="n">
        <v>13751.2496</v>
      </c>
      <c r="C358" s="274" t="n">
        <v>36.5758</v>
      </c>
      <c r="D358" s="274" t="n">
        <v>42.5947</v>
      </c>
      <c r="E358" s="274" t="n">
        <v>43.0018</v>
      </c>
    </row>
    <row r="359" customFormat="false" ht="15.75" hidden="false" customHeight="false" outlineLevel="0" collapsed="false">
      <c r="A359" s="0" t="s">
        <v>1000</v>
      </c>
      <c r="B359" s="274" t="n">
        <v>8250.6064</v>
      </c>
      <c r="C359" s="274" t="n">
        <v>34.205</v>
      </c>
      <c r="D359" s="274" t="n">
        <v>41.3083</v>
      </c>
      <c r="E359" s="274" t="n">
        <v>41.937</v>
      </c>
    </row>
    <row r="360" customFormat="false" ht="15.75" hidden="false" customHeight="false" outlineLevel="0" collapsed="false">
      <c r="A360" s="0" t="s">
        <v>1001</v>
      </c>
      <c r="B360" s="274" t="n">
        <v>5187.7456</v>
      </c>
      <c r="C360" s="274" t="n">
        <v>31.9904</v>
      </c>
      <c r="D360" s="274" t="n">
        <v>40.2885</v>
      </c>
      <c r="E360" s="274" t="n">
        <v>41.0689</v>
      </c>
    </row>
    <row r="361" customFormat="false" ht="15.75" hidden="false" customHeight="false" outlineLevel="0" collapsed="false">
      <c r="A361" s="0" t="s">
        <v>1002</v>
      </c>
      <c r="B361" s="274" t="n">
        <v>4786.8256</v>
      </c>
      <c r="C361" s="274" t="n">
        <v>41.6049</v>
      </c>
      <c r="D361" s="274" t="n">
        <v>43.4586</v>
      </c>
      <c r="E361" s="274" t="n">
        <v>45.2558</v>
      </c>
    </row>
    <row r="362" customFormat="false" ht="15.75" hidden="false" customHeight="false" outlineLevel="0" collapsed="false">
      <c r="A362" s="0" t="s">
        <v>1003</v>
      </c>
      <c r="B362" s="274" t="n">
        <v>2527.3184</v>
      </c>
      <c r="C362" s="274" t="n">
        <v>40.1519</v>
      </c>
      <c r="D362" s="274" t="n">
        <v>42.3621</v>
      </c>
      <c r="E362" s="274" t="n">
        <v>43.7415</v>
      </c>
    </row>
    <row r="363" customFormat="false" ht="15.75" hidden="false" customHeight="false" outlineLevel="0" collapsed="false">
      <c r="A363" s="0" t="s">
        <v>1004</v>
      </c>
      <c r="B363" s="274" t="n">
        <v>1434.728</v>
      </c>
      <c r="C363" s="274" t="n">
        <v>38.416</v>
      </c>
      <c r="D363" s="274" t="n">
        <v>41.4799</v>
      </c>
      <c r="E363" s="274" t="n">
        <v>42.6987</v>
      </c>
    </row>
    <row r="364" customFormat="false" ht="15.75" hidden="false" customHeight="false" outlineLevel="0" collapsed="false">
      <c r="A364" s="0" t="s">
        <v>1005</v>
      </c>
      <c r="B364" s="274" t="n">
        <v>811.384</v>
      </c>
      <c r="C364" s="274" t="n">
        <v>36.4866</v>
      </c>
      <c r="D364" s="274" t="n">
        <v>40.4497</v>
      </c>
      <c r="E364" s="274" t="n">
        <v>41.6052</v>
      </c>
    </row>
    <row r="365" customFormat="false" ht="15.75" hidden="false" customHeight="false" outlineLevel="0" collapsed="false">
      <c r="A365" s="0" t="s">
        <v>1006</v>
      </c>
      <c r="B365" s="274" t="n">
        <v>3432.2992</v>
      </c>
      <c r="C365" s="274" t="n">
        <v>40.9268</v>
      </c>
      <c r="D365" s="274" t="n">
        <v>42.9248</v>
      </c>
      <c r="E365" s="274" t="n">
        <v>44.5007</v>
      </c>
    </row>
    <row r="366" customFormat="false" ht="15.75" hidden="false" customHeight="false" outlineLevel="0" collapsed="false">
      <c r="A366" s="0" t="s">
        <v>1007</v>
      </c>
      <c r="B366" s="274" t="n">
        <v>1893.2616</v>
      </c>
      <c r="C366" s="274" t="n">
        <v>39.3192</v>
      </c>
      <c r="D366" s="274" t="n">
        <v>41.8426</v>
      </c>
      <c r="E366" s="274" t="n">
        <v>43.087</v>
      </c>
    </row>
    <row r="367" customFormat="false" ht="15.75" hidden="false" customHeight="false" outlineLevel="0" collapsed="false">
      <c r="A367" s="0" t="s">
        <v>1008</v>
      </c>
      <c r="B367" s="274" t="n">
        <v>1070.3144</v>
      </c>
      <c r="C367" s="274" t="n">
        <v>37.4516</v>
      </c>
      <c r="D367" s="274" t="n">
        <v>40.9047</v>
      </c>
      <c r="E367" s="274" t="n">
        <v>42.0691</v>
      </c>
    </row>
    <row r="368" customFormat="false" ht="15.75" hidden="false" customHeight="false" outlineLevel="0" collapsed="false">
      <c r="A368" s="0" t="s">
        <v>1009</v>
      </c>
      <c r="B368" s="274" t="n">
        <v>623.9184</v>
      </c>
      <c r="C368" s="274" t="n">
        <v>35.5529</v>
      </c>
      <c r="D368" s="274" t="n">
        <v>40.1628</v>
      </c>
      <c r="E368" s="274" t="n">
        <v>41.3505</v>
      </c>
    </row>
    <row r="369" customFormat="false" ht="15.75" hidden="false" customHeight="false" outlineLevel="0" collapsed="false">
      <c r="A369" s="0" t="s">
        <v>1010</v>
      </c>
      <c r="B369" s="274" t="n">
        <v>7678.6304</v>
      </c>
      <c r="C369" s="274" t="n">
        <v>40.0683</v>
      </c>
      <c r="D369" s="274" t="n">
        <v>42.3825</v>
      </c>
      <c r="E369" s="274" t="n">
        <v>43.7881</v>
      </c>
    </row>
    <row r="370" customFormat="false" ht="15.75" hidden="false" customHeight="false" outlineLevel="0" collapsed="false">
      <c r="A370" s="0" t="s">
        <v>1011</v>
      </c>
      <c r="B370" s="274" t="n">
        <v>3898.0544</v>
      </c>
      <c r="C370" s="274" t="n">
        <v>38.0472</v>
      </c>
      <c r="D370" s="274" t="n">
        <v>40.8611</v>
      </c>
      <c r="E370" s="274" t="n">
        <v>41.9468</v>
      </c>
    </row>
    <row r="371" customFormat="false" ht="15.75" hidden="false" customHeight="false" outlineLevel="0" collapsed="false">
      <c r="A371" s="0" t="s">
        <v>1012</v>
      </c>
      <c r="B371" s="274" t="n">
        <v>2115.3912</v>
      </c>
      <c r="C371" s="274" t="n">
        <v>35.9965</v>
      </c>
      <c r="D371" s="274" t="n">
        <v>39.6845</v>
      </c>
      <c r="E371" s="274" t="n">
        <v>40.7129</v>
      </c>
    </row>
    <row r="372" customFormat="false" ht="15.75" hidden="false" customHeight="false" outlineLevel="0" collapsed="false">
      <c r="A372" s="0" t="s">
        <v>1013</v>
      </c>
      <c r="B372" s="274" t="n">
        <v>1130.136</v>
      </c>
      <c r="C372" s="274" t="n">
        <v>33.9161</v>
      </c>
      <c r="D372" s="274" t="n">
        <v>38.2258</v>
      </c>
      <c r="E372" s="274" t="n">
        <v>39.4364</v>
      </c>
    </row>
    <row r="373" customFormat="false" ht="15.75" hidden="false" customHeight="false" outlineLevel="0" collapsed="false">
      <c r="A373" s="0" t="s">
        <v>1014</v>
      </c>
      <c r="B373" s="274" t="n">
        <v>5417.2008</v>
      </c>
      <c r="C373" s="274" t="n">
        <v>39.0784</v>
      </c>
      <c r="D373" s="274" t="n">
        <v>41.6542</v>
      </c>
      <c r="E373" s="274" t="n">
        <v>42.875</v>
      </c>
    </row>
    <row r="374" customFormat="false" ht="15.75" hidden="false" customHeight="false" outlineLevel="0" collapsed="false">
      <c r="A374" s="0" t="s">
        <v>1015</v>
      </c>
      <c r="B374" s="274" t="n">
        <v>2848.3536</v>
      </c>
      <c r="C374" s="274" t="n">
        <v>37.0348</v>
      </c>
      <c r="D374" s="274" t="n">
        <v>40.1241</v>
      </c>
      <c r="E374" s="274" t="n">
        <v>41.1421</v>
      </c>
    </row>
    <row r="375" customFormat="false" ht="15.75" hidden="false" customHeight="false" outlineLevel="0" collapsed="false">
      <c r="A375" s="0" t="s">
        <v>1016</v>
      </c>
      <c r="B375" s="274" t="n">
        <v>1537.1856</v>
      </c>
      <c r="C375" s="274" t="n">
        <v>34.9459</v>
      </c>
      <c r="D375" s="274" t="n">
        <v>38.8966</v>
      </c>
      <c r="E375" s="274" t="n">
        <v>39.9985</v>
      </c>
    </row>
    <row r="376" customFormat="false" ht="15.75" hidden="false" customHeight="false" outlineLevel="0" collapsed="false">
      <c r="A376" s="0" t="s">
        <v>1017</v>
      </c>
      <c r="B376" s="274" t="n">
        <v>838.92</v>
      </c>
      <c r="C376" s="274" t="n">
        <v>32.9358</v>
      </c>
      <c r="D376" s="274" t="n">
        <v>37.8364</v>
      </c>
      <c r="E376" s="274" t="n">
        <v>39.1732</v>
      </c>
    </row>
    <row r="377" customFormat="false" ht="15.75" hidden="false" customHeight="false" outlineLevel="0" collapsed="false">
      <c r="A377" s="0" t="s">
        <v>1018</v>
      </c>
      <c r="B377" s="274" t="n">
        <v>18418.7312</v>
      </c>
      <c r="C377" s="274" t="n">
        <v>38.4821</v>
      </c>
      <c r="D377" s="274" t="n">
        <v>40.0374</v>
      </c>
      <c r="E377" s="274" t="n">
        <v>43.6029</v>
      </c>
    </row>
    <row r="378" customFormat="false" ht="15.75" hidden="false" customHeight="false" outlineLevel="0" collapsed="false">
      <c r="A378" s="0" t="s">
        <v>1019</v>
      </c>
      <c r="B378" s="274" t="n">
        <v>6867.8888</v>
      </c>
      <c r="C378" s="274" t="n">
        <v>37.1877</v>
      </c>
      <c r="D378" s="274" t="n">
        <v>39.2417</v>
      </c>
      <c r="E378" s="274" t="n">
        <v>42.2177</v>
      </c>
    </row>
    <row r="379" customFormat="false" ht="15.75" hidden="false" customHeight="false" outlineLevel="0" collapsed="false">
      <c r="A379" s="0" t="s">
        <v>1020</v>
      </c>
      <c r="B379" s="274" t="n">
        <v>3591.1088</v>
      </c>
      <c r="C379" s="274" t="n">
        <v>35.7622</v>
      </c>
      <c r="D379" s="274" t="n">
        <v>38.6622</v>
      </c>
      <c r="E379" s="274" t="n">
        <v>41.0844</v>
      </c>
    </row>
    <row r="380" customFormat="false" ht="15.75" hidden="false" customHeight="false" outlineLevel="0" collapsed="false">
      <c r="A380" s="0" t="s">
        <v>1021</v>
      </c>
      <c r="B380" s="274" t="n">
        <v>2035.8952</v>
      </c>
      <c r="C380" s="274" t="n">
        <v>34.0968</v>
      </c>
      <c r="D380" s="274" t="n">
        <v>37.871</v>
      </c>
      <c r="E380" s="274" t="n">
        <v>39.7226</v>
      </c>
    </row>
    <row r="381" customFormat="false" ht="15.75" hidden="false" customHeight="false" outlineLevel="0" collapsed="false">
      <c r="A381" s="0" t="s">
        <v>1022</v>
      </c>
      <c r="B381" s="274" t="n">
        <v>10500.6656</v>
      </c>
      <c r="C381" s="274" t="n">
        <v>37.8236</v>
      </c>
      <c r="D381" s="274" t="n">
        <v>39.6154</v>
      </c>
      <c r="E381" s="274" t="n">
        <v>42.9168</v>
      </c>
    </row>
    <row r="382" customFormat="false" ht="15.75" hidden="false" customHeight="false" outlineLevel="0" collapsed="false">
      <c r="A382" s="0" t="s">
        <v>1023</v>
      </c>
      <c r="B382" s="274" t="n">
        <v>4835.2888</v>
      </c>
      <c r="C382" s="274" t="n">
        <v>36.4999</v>
      </c>
      <c r="D382" s="274" t="n">
        <v>38.8951</v>
      </c>
      <c r="E382" s="274" t="n">
        <v>41.538</v>
      </c>
    </row>
    <row r="383" customFormat="false" ht="15.75" hidden="false" customHeight="false" outlineLevel="0" collapsed="false">
      <c r="A383" s="0" t="s">
        <v>1024</v>
      </c>
      <c r="B383" s="274" t="n">
        <v>2673.2632</v>
      </c>
      <c r="C383" s="274" t="n">
        <v>34.9501</v>
      </c>
      <c r="D383" s="274" t="n">
        <v>38.2372</v>
      </c>
      <c r="E383" s="274" t="n">
        <v>40.3339</v>
      </c>
    </row>
    <row r="384" customFormat="false" ht="15.75" hidden="false" customHeight="false" outlineLevel="0" collapsed="false">
      <c r="A384" s="0" t="s">
        <v>1025</v>
      </c>
      <c r="B384" s="274" t="n">
        <v>1570.2384</v>
      </c>
      <c r="C384" s="274" t="n">
        <v>33.2285</v>
      </c>
      <c r="D384" s="274" t="n">
        <v>37.6419</v>
      </c>
      <c r="E384" s="274" t="n">
        <v>39.3242</v>
      </c>
    </row>
    <row r="385" customFormat="false" ht="15.75" hidden="false" customHeight="false" outlineLevel="0" collapsed="false">
      <c r="A385" s="0" t="s">
        <v>1026</v>
      </c>
      <c r="B385" s="274" t="n">
        <v>17370.828</v>
      </c>
      <c r="C385" s="274" t="n">
        <v>39.159</v>
      </c>
      <c r="D385" s="274" t="n">
        <v>43.7671</v>
      </c>
      <c r="E385" s="274" t="n">
        <v>44.9731</v>
      </c>
    </row>
    <row r="386" customFormat="false" ht="15.75" hidden="false" customHeight="false" outlineLevel="0" collapsed="false">
      <c r="A386" s="0" t="s">
        <v>1027</v>
      </c>
      <c r="B386" s="274" t="n">
        <v>7142.4232</v>
      </c>
      <c r="C386" s="274" t="n">
        <v>37.8061</v>
      </c>
      <c r="D386" s="274" t="n">
        <v>42.7537</v>
      </c>
      <c r="E386" s="274" t="n">
        <v>43.3809</v>
      </c>
    </row>
    <row r="387" customFormat="false" ht="15.75" hidden="false" customHeight="false" outlineLevel="0" collapsed="false">
      <c r="A387" s="0" t="s">
        <v>1028</v>
      </c>
      <c r="B387" s="274" t="n">
        <v>3773.66</v>
      </c>
      <c r="C387" s="274" t="n">
        <v>36.412</v>
      </c>
      <c r="D387" s="274" t="n">
        <v>41.8674</v>
      </c>
      <c r="E387" s="274" t="n">
        <v>41.9967</v>
      </c>
    </row>
    <row r="388" customFormat="false" ht="15.75" hidden="false" customHeight="false" outlineLevel="0" collapsed="false">
      <c r="A388" s="0" t="s">
        <v>1029</v>
      </c>
      <c r="B388" s="274" t="n">
        <v>2152.7744</v>
      </c>
      <c r="C388" s="274" t="n">
        <v>34.8398</v>
      </c>
      <c r="D388" s="274" t="n">
        <v>40.8462</v>
      </c>
      <c r="E388" s="274" t="n">
        <v>40.6036</v>
      </c>
    </row>
    <row r="389" customFormat="false" ht="15.75" hidden="false" customHeight="false" outlineLevel="0" collapsed="false">
      <c r="A389" s="0" t="s">
        <v>1030</v>
      </c>
      <c r="B389" s="274" t="n">
        <v>10528.644</v>
      </c>
      <c r="C389" s="274" t="n">
        <v>38.4577</v>
      </c>
      <c r="D389" s="274" t="n">
        <v>43.2742</v>
      </c>
      <c r="E389" s="274" t="n">
        <v>44.179</v>
      </c>
    </row>
    <row r="390" customFormat="false" ht="15.75" hidden="false" customHeight="false" outlineLevel="0" collapsed="false">
      <c r="A390" s="0" t="s">
        <v>1031</v>
      </c>
      <c r="B390" s="274" t="n">
        <v>5102.448</v>
      </c>
      <c r="C390" s="274" t="n">
        <v>37.132</v>
      </c>
      <c r="D390" s="274" t="n">
        <v>42.2549</v>
      </c>
      <c r="E390" s="274" t="n">
        <v>42.6241</v>
      </c>
    </row>
    <row r="391" customFormat="false" ht="15.75" hidden="false" customHeight="false" outlineLevel="0" collapsed="false">
      <c r="A391" s="0" t="s">
        <v>1032</v>
      </c>
      <c r="B391" s="274" t="n">
        <v>2811.2232</v>
      </c>
      <c r="C391" s="274" t="n">
        <v>35.6305</v>
      </c>
      <c r="D391" s="274" t="n">
        <v>41.2785</v>
      </c>
      <c r="E391" s="274" t="n">
        <v>41.1833</v>
      </c>
    </row>
    <row r="392" customFormat="false" ht="15.75" hidden="false" customHeight="false" outlineLevel="0" collapsed="false">
      <c r="A392" s="0" t="s">
        <v>1033</v>
      </c>
      <c r="B392" s="274" t="n">
        <v>1680.2928</v>
      </c>
      <c r="C392" s="274" t="n">
        <v>34.0603</v>
      </c>
      <c r="D392" s="274" t="n">
        <v>40.5297</v>
      </c>
      <c r="E392" s="274" t="n">
        <v>40.1682</v>
      </c>
    </row>
    <row r="393" customFormat="false" ht="15.75" hidden="false" customHeight="false" outlineLevel="0" collapsed="false">
      <c r="A393" s="0" t="s">
        <v>1034</v>
      </c>
      <c r="B393" s="274" t="n">
        <v>39614.7368</v>
      </c>
      <c r="C393" s="274" t="n">
        <v>37.4403</v>
      </c>
      <c r="D393" s="274" t="n">
        <v>42.1126</v>
      </c>
      <c r="E393" s="274" t="n">
        <v>44.2904</v>
      </c>
    </row>
    <row r="394" customFormat="false" ht="15.75" hidden="false" customHeight="false" outlineLevel="0" collapsed="false">
      <c r="A394" s="0" t="s">
        <v>1035</v>
      </c>
      <c r="B394" s="274" t="n">
        <v>9929.552</v>
      </c>
      <c r="C394" s="274" t="n">
        <v>35.5851</v>
      </c>
      <c r="D394" s="274" t="n">
        <v>41.0507</v>
      </c>
      <c r="E394" s="274" t="n">
        <v>43.3628</v>
      </c>
    </row>
    <row r="395" customFormat="false" ht="15.75" hidden="false" customHeight="false" outlineLevel="0" collapsed="false">
      <c r="A395" s="0" t="s">
        <v>1036</v>
      </c>
      <c r="B395" s="274" t="n">
        <v>3439.144</v>
      </c>
      <c r="C395" s="274" t="n">
        <v>34.4956</v>
      </c>
      <c r="D395" s="274" t="n">
        <v>40.2336</v>
      </c>
      <c r="E395" s="274" t="n">
        <v>42.6657</v>
      </c>
    </row>
    <row r="396" customFormat="false" ht="15.75" hidden="false" customHeight="false" outlineLevel="0" collapsed="false">
      <c r="A396" s="0" t="s">
        <v>1037</v>
      </c>
      <c r="B396" s="274" t="n">
        <v>1579.3856</v>
      </c>
      <c r="C396" s="274" t="n">
        <v>33.1492</v>
      </c>
      <c r="D396" s="274" t="n">
        <v>39.1129</v>
      </c>
      <c r="E396" s="274" t="n">
        <v>41.6485</v>
      </c>
    </row>
    <row r="397" customFormat="false" ht="15.75" hidden="false" customHeight="false" outlineLevel="0" collapsed="false">
      <c r="A397" s="0" t="s">
        <v>1038</v>
      </c>
      <c r="B397" s="274" t="n">
        <v>19372.2592</v>
      </c>
      <c r="C397" s="274" t="n">
        <v>36.3195</v>
      </c>
      <c r="D397" s="274" t="n">
        <v>41.5625</v>
      </c>
      <c r="E397" s="274" t="n">
        <v>43.8101</v>
      </c>
    </row>
    <row r="398" customFormat="false" ht="15.75" hidden="false" customHeight="false" outlineLevel="0" collapsed="false">
      <c r="A398" s="0" t="s">
        <v>1039</v>
      </c>
      <c r="B398" s="274" t="n">
        <v>5554.7144</v>
      </c>
      <c r="C398" s="274" t="n">
        <v>35.0441</v>
      </c>
      <c r="D398" s="274" t="n">
        <v>40.5356</v>
      </c>
      <c r="E398" s="274" t="n">
        <v>42.9075</v>
      </c>
    </row>
    <row r="399" customFormat="false" ht="15.75" hidden="false" customHeight="false" outlineLevel="0" collapsed="false">
      <c r="A399" s="0" t="s">
        <v>1040</v>
      </c>
      <c r="B399" s="274" t="n">
        <v>2264.256</v>
      </c>
      <c r="C399" s="274" t="n">
        <v>33.8561</v>
      </c>
      <c r="D399" s="274" t="n">
        <v>39.6119</v>
      </c>
      <c r="E399" s="274" t="n">
        <v>42.1197</v>
      </c>
    </row>
    <row r="400" customFormat="false" ht="15.75" hidden="false" customHeight="false" outlineLevel="0" collapsed="false">
      <c r="A400" s="0" t="s">
        <v>1041</v>
      </c>
      <c r="B400" s="274" t="n">
        <v>1136.9528</v>
      </c>
      <c r="C400" s="274" t="n">
        <v>32.388</v>
      </c>
      <c r="D400" s="274" t="n">
        <v>38.808</v>
      </c>
      <c r="E400" s="274" t="n">
        <v>41.3952</v>
      </c>
    </row>
    <row r="401" customFormat="false" ht="15.75" hidden="false" customHeight="false" outlineLevel="0" collapsed="false">
      <c r="A401" s="0" t="s">
        <v>1042</v>
      </c>
      <c r="B401" s="274" t="n">
        <v>21290.4976</v>
      </c>
      <c r="C401" s="274" t="n">
        <v>42.7813</v>
      </c>
      <c r="D401" s="274" t="n">
        <v>42.3526</v>
      </c>
      <c r="E401" s="274" t="n">
        <v>44.7979</v>
      </c>
    </row>
    <row r="402" customFormat="false" ht="15.75" hidden="false" customHeight="false" outlineLevel="0" collapsed="false">
      <c r="A402" s="0" t="s">
        <v>1043</v>
      </c>
      <c r="B402" s="274" t="n">
        <v>8814.1424</v>
      </c>
      <c r="C402" s="274" t="n">
        <v>40.4406</v>
      </c>
      <c r="D402" s="274" t="n">
        <v>40.6236</v>
      </c>
      <c r="E402" s="274" t="n">
        <v>43.06</v>
      </c>
    </row>
    <row r="403" customFormat="false" ht="15.75" hidden="false" customHeight="false" outlineLevel="0" collapsed="false">
      <c r="A403" s="0" t="s">
        <v>1044</v>
      </c>
      <c r="B403" s="274" t="n">
        <v>4011.704</v>
      </c>
      <c r="C403" s="274" t="n">
        <v>38.1865</v>
      </c>
      <c r="D403" s="274" t="n">
        <v>39.0962</v>
      </c>
      <c r="E403" s="274" t="n">
        <v>41.4876</v>
      </c>
    </row>
    <row r="404" customFormat="false" ht="15.75" hidden="false" customHeight="false" outlineLevel="0" collapsed="false">
      <c r="A404" s="0" t="s">
        <v>1045</v>
      </c>
      <c r="B404" s="274" t="n">
        <v>2062.5984</v>
      </c>
      <c r="C404" s="274" t="n">
        <v>35.9695</v>
      </c>
      <c r="D404" s="274" t="n">
        <v>37.9919</v>
      </c>
      <c r="E404" s="274" t="n">
        <v>40.3072</v>
      </c>
    </row>
    <row r="405" customFormat="false" ht="15.75" hidden="false" customHeight="false" outlineLevel="0" collapsed="false">
      <c r="A405" s="0" t="s">
        <v>1046</v>
      </c>
      <c r="B405" s="274" t="n">
        <v>13812.656</v>
      </c>
      <c r="C405" s="274" t="n">
        <v>41.6259</v>
      </c>
      <c r="D405" s="274" t="n">
        <v>41.4759</v>
      </c>
      <c r="E405" s="274" t="n">
        <v>43.931</v>
      </c>
    </row>
    <row r="406" customFormat="false" ht="15.75" hidden="false" customHeight="false" outlineLevel="0" collapsed="false">
      <c r="A406" s="0" t="s">
        <v>1047</v>
      </c>
      <c r="B406" s="274" t="n">
        <v>5836.7136</v>
      </c>
      <c r="C406" s="274" t="n">
        <v>39.2849</v>
      </c>
      <c r="D406" s="274" t="n">
        <v>39.825</v>
      </c>
      <c r="E406" s="274" t="n">
        <v>42.2246</v>
      </c>
    </row>
    <row r="407" customFormat="false" ht="15.75" hidden="false" customHeight="false" outlineLevel="0" collapsed="false">
      <c r="A407" s="0" t="s">
        <v>1048</v>
      </c>
      <c r="B407" s="274" t="n">
        <v>2882.1568</v>
      </c>
      <c r="C407" s="274" t="n">
        <v>37.089</v>
      </c>
      <c r="D407" s="274" t="n">
        <v>38.7134</v>
      </c>
      <c r="E407" s="274" t="n">
        <v>41.0845</v>
      </c>
    </row>
    <row r="408" customFormat="false" ht="15.75" hidden="false" customHeight="false" outlineLevel="0" collapsed="false">
      <c r="A408" s="0" t="s">
        <v>1049</v>
      </c>
      <c r="B408" s="274" t="n">
        <v>1527.512</v>
      </c>
      <c r="C408" s="274" t="n">
        <v>34.8326</v>
      </c>
      <c r="D408" s="274" t="n">
        <v>37.4968</v>
      </c>
      <c r="E408" s="274" t="n">
        <v>39.8254</v>
      </c>
    </row>
    <row r="409" customFormat="false" ht="15.75" hidden="false" customHeight="false" outlineLevel="0" collapsed="false">
      <c r="A409" s="0" t="s">
        <v>1050</v>
      </c>
      <c r="B409" s="274" t="n">
        <v>51799.3504</v>
      </c>
      <c r="C409" s="274" t="n">
        <v>42.2061</v>
      </c>
      <c r="D409" s="274" t="n">
        <v>45.3087</v>
      </c>
      <c r="E409" s="274" t="n">
        <v>44.9992</v>
      </c>
    </row>
    <row r="410" customFormat="false" ht="15.75" hidden="false" customHeight="false" outlineLevel="0" collapsed="false">
      <c r="A410" s="0" t="s">
        <v>1051</v>
      </c>
      <c r="B410" s="274" t="n">
        <v>26891.3584</v>
      </c>
      <c r="C410" s="274" t="n">
        <v>39.4622</v>
      </c>
      <c r="D410" s="274" t="n">
        <v>43.6678</v>
      </c>
      <c r="E410" s="274" t="n">
        <v>43.8337</v>
      </c>
    </row>
    <row r="411" customFormat="false" ht="15.75" hidden="false" customHeight="false" outlineLevel="0" collapsed="false">
      <c r="A411" s="0" t="s">
        <v>1052</v>
      </c>
      <c r="B411" s="274" t="n">
        <v>14892.9568</v>
      </c>
      <c r="C411" s="274" t="n">
        <v>36.817</v>
      </c>
      <c r="D411" s="274" t="n">
        <v>42.1127</v>
      </c>
      <c r="E411" s="274" t="n">
        <v>42.6168</v>
      </c>
    </row>
    <row r="412" customFormat="false" ht="15.75" hidden="false" customHeight="false" outlineLevel="0" collapsed="false">
      <c r="A412" s="0" t="s">
        <v>1053</v>
      </c>
      <c r="B412" s="274" t="n">
        <v>8853.2016</v>
      </c>
      <c r="C412" s="274" t="n">
        <v>34.3092</v>
      </c>
      <c r="D412" s="274" t="n">
        <v>40.8929</v>
      </c>
      <c r="E412" s="274" t="n">
        <v>41.6016</v>
      </c>
    </row>
    <row r="413" customFormat="false" ht="15.75" hidden="false" customHeight="false" outlineLevel="0" collapsed="false">
      <c r="A413" s="0" t="s">
        <v>1054</v>
      </c>
      <c r="B413" s="274" t="n">
        <v>37548.1104</v>
      </c>
      <c r="C413" s="274" t="n">
        <v>40.8525</v>
      </c>
      <c r="D413" s="274" t="n">
        <v>44.5166</v>
      </c>
      <c r="E413" s="274" t="n">
        <v>44.4415</v>
      </c>
    </row>
    <row r="414" customFormat="false" ht="15.75" hidden="false" customHeight="false" outlineLevel="0" collapsed="false">
      <c r="A414" s="0" t="s">
        <v>1055</v>
      </c>
      <c r="B414" s="274" t="n">
        <v>19780.9136</v>
      </c>
      <c r="C414" s="274" t="n">
        <v>38.1146</v>
      </c>
      <c r="D414" s="274" t="n">
        <v>42.8303</v>
      </c>
      <c r="E414" s="274" t="n">
        <v>43.1871</v>
      </c>
    </row>
    <row r="415" customFormat="false" ht="15.75" hidden="false" customHeight="false" outlineLevel="0" collapsed="false">
      <c r="A415" s="0" t="s">
        <v>1056</v>
      </c>
      <c r="B415" s="274" t="n">
        <v>11422.392</v>
      </c>
      <c r="C415" s="274" t="n">
        <v>35.5477</v>
      </c>
      <c r="D415" s="274" t="n">
        <v>41.6583</v>
      </c>
      <c r="E415" s="274" t="n">
        <v>42.2584</v>
      </c>
    </row>
    <row r="416" customFormat="false" ht="15.75" hidden="false" customHeight="false" outlineLevel="0" collapsed="false">
      <c r="A416" s="0" t="s">
        <v>1057</v>
      </c>
      <c r="B416" s="274" t="n">
        <v>6997.384</v>
      </c>
      <c r="C416" s="274" t="n">
        <v>33.1232</v>
      </c>
      <c r="D416" s="274" t="n">
        <v>40.4344</v>
      </c>
      <c r="E416" s="274" t="n">
        <v>41.227</v>
      </c>
    </row>
    <row r="417" customFormat="false" ht="15.75" hidden="false" customHeight="false" outlineLevel="0" collapsed="false">
      <c r="A417" s="0" t="s">
        <v>1058</v>
      </c>
      <c r="B417" s="274" t="n">
        <v>7401.604</v>
      </c>
      <c r="C417" s="274" t="n">
        <v>42.3079</v>
      </c>
      <c r="D417" s="274" t="n">
        <v>43.8888</v>
      </c>
      <c r="E417" s="274" t="n">
        <v>45.5957</v>
      </c>
    </row>
    <row r="418" customFormat="false" ht="15.75" hidden="false" customHeight="false" outlineLevel="0" collapsed="false">
      <c r="A418" s="0" t="s">
        <v>1059</v>
      </c>
      <c r="B418" s="274" t="n">
        <v>3762.8016</v>
      </c>
      <c r="C418" s="274" t="n">
        <v>40.943</v>
      </c>
      <c r="D418" s="274" t="n">
        <v>42.5846</v>
      </c>
      <c r="E418" s="274" t="n">
        <v>43.9165</v>
      </c>
    </row>
    <row r="419" customFormat="false" ht="15.75" hidden="false" customHeight="false" outlineLevel="0" collapsed="false">
      <c r="A419" s="0" t="s">
        <v>1060</v>
      </c>
      <c r="B419" s="274" t="n">
        <v>2072.1944</v>
      </c>
      <c r="C419" s="274" t="n">
        <v>39.1905</v>
      </c>
      <c r="D419" s="274" t="n">
        <v>41.3088</v>
      </c>
      <c r="E419" s="274" t="n">
        <v>42.4638</v>
      </c>
    </row>
    <row r="420" customFormat="false" ht="15.75" hidden="false" customHeight="false" outlineLevel="0" collapsed="false">
      <c r="A420" s="0" t="s">
        <v>1061</v>
      </c>
      <c r="B420" s="274" t="n">
        <v>1150.9296</v>
      </c>
      <c r="C420" s="274" t="n">
        <v>37.1302</v>
      </c>
      <c r="D420" s="274" t="n">
        <v>40.2981</v>
      </c>
      <c r="E420" s="274" t="n">
        <v>41.4868</v>
      </c>
    </row>
    <row r="421" customFormat="false" ht="15.75" hidden="false" customHeight="false" outlineLevel="0" collapsed="false">
      <c r="A421" s="0" t="s">
        <v>1062</v>
      </c>
      <c r="B421" s="274" t="n">
        <v>5201.5984</v>
      </c>
      <c r="C421" s="274" t="n">
        <v>41.6824</v>
      </c>
      <c r="D421" s="274" t="n">
        <v>43.2518</v>
      </c>
      <c r="E421" s="274" t="n">
        <v>44.7546</v>
      </c>
    </row>
    <row r="422" customFormat="false" ht="15.75" hidden="false" customHeight="false" outlineLevel="0" collapsed="false">
      <c r="A422" s="0" t="s">
        <v>1063</v>
      </c>
      <c r="B422" s="274" t="n">
        <v>2776.8136</v>
      </c>
      <c r="C422" s="274" t="n">
        <v>40.1064</v>
      </c>
      <c r="D422" s="274" t="n">
        <v>41.9093</v>
      </c>
      <c r="E422" s="274" t="n">
        <v>43.1304</v>
      </c>
    </row>
    <row r="423" customFormat="false" ht="15.75" hidden="false" customHeight="false" outlineLevel="0" collapsed="false">
      <c r="A423" s="0" t="s">
        <v>1064</v>
      </c>
      <c r="B423" s="274" t="n">
        <v>1560.7352</v>
      </c>
      <c r="C423" s="274" t="n">
        <v>38.198</v>
      </c>
      <c r="D423" s="274" t="n">
        <v>40.9327</v>
      </c>
      <c r="E423" s="274" t="n">
        <v>42.1008</v>
      </c>
    </row>
    <row r="424" customFormat="false" ht="15.75" hidden="false" customHeight="false" outlineLevel="0" collapsed="false">
      <c r="A424" s="0" t="s">
        <v>1065</v>
      </c>
      <c r="B424" s="274" t="n">
        <v>862.5184</v>
      </c>
      <c r="C424" s="274" t="n">
        <v>36.065</v>
      </c>
      <c r="D424" s="274" t="n">
        <v>39.9998</v>
      </c>
      <c r="E424" s="274" t="n">
        <v>41.1993</v>
      </c>
    </row>
    <row r="425" customFormat="false" ht="15.75" hidden="false" customHeight="false" outlineLevel="0" collapsed="false">
      <c r="A425" s="0" t="s">
        <v>1066</v>
      </c>
      <c r="B425" s="274" t="n">
        <v>11718.1056</v>
      </c>
      <c r="C425" s="274" t="n">
        <v>41.0038</v>
      </c>
      <c r="D425" s="274" t="n">
        <v>42.769</v>
      </c>
      <c r="E425" s="274" t="n">
        <v>44.0823</v>
      </c>
    </row>
    <row r="426" customFormat="false" ht="15.75" hidden="false" customHeight="false" outlineLevel="0" collapsed="false">
      <c r="A426" s="0" t="s">
        <v>1067</v>
      </c>
      <c r="B426" s="274" t="n">
        <v>5429.5272</v>
      </c>
      <c r="C426" s="274" t="n">
        <v>38.7434</v>
      </c>
      <c r="D426" s="274" t="n">
        <v>41.0556</v>
      </c>
      <c r="E426" s="274" t="n">
        <v>42.0934</v>
      </c>
    </row>
    <row r="427" customFormat="false" ht="15.75" hidden="false" customHeight="false" outlineLevel="0" collapsed="false">
      <c r="A427" s="0" t="s">
        <v>1068</v>
      </c>
      <c r="B427" s="274" t="n">
        <v>2652.4056</v>
      </c>
      <c r="C427" s="274" t="n">
        <v>36.4233</v>
      </c>
      <c r="D427" s="274" t="n">
        <v>39.3735</v>
      </c>
      <c r="E427" s="274" t="n">
        <v>40.42</v>
      </c>
    </row>
    <row r="428" customFormat="false" ht="15.75" hidden="false" customHeight="false" outlineLevel="0" collapsed="false">
      <c r="A428" s="0" t="s">
        <v>1069</v>
      </c>
      <c r="B428" s="274" t="n">
        <v>1333.4776</v>
      </c>
      <c r="C428" s="274" t="n">
        <v>34.1846</v>
      </c>
      <c r="D428" s="274" t="n">
        <v>38.1337</v>
      </c>
      <c r="E428" s="274" t="n">
        <v>39.3838</v>
      </c>
    </row>
    <row r="429" customFormat="false" ht="15.75" hidden="false" customHeight="false" outlineLevel="0" collapsed="false">
      <c r="A429" s="0" t="s">
        <v>1070</v>
      </c>
      <c r="B429" s="274" t="n">
        <v>7960.72</v>
      </c>
      <c r="C429" s="274" t="n">
        <v>39.9098</v>
      </c>
      <c r="D429" s="274" t="n">
        <v>41.9303</v>
      </c>
      <c r="E429" s="274" t="n">
        <v>43.0718</v>
      </c>
    </row>
    <row r="430" customFormat="false" ht="15.75" hidden="false" customHeight="false" outlineLevel="0" collapsed="false">
      <c r="A430" s="0" t="s">
        <v>1071</v>
      </c>
      <c r="B430" s="274" t="n">
        <v>3772.968</v>
      </c>
      <c r="C430" s="274" t="n">
        <v>37.5618</v>
      </c>
      <c r="D430" s="274" t="n">
        <v>40.1697</v>
      </c>
      <c r="E430" s="274" t="n">
        <v>41.1732</v>
      </c>
    </row>
    <row r="431" customFormat="false" ht="15.75" hidden="false" customHeight="false" outlineLevel="0" collapsed="false">
      <c r="A431" s="0" t="s">
        <v>1072</v>
      </c>
      <c r="B431" s="274" t="n">
        <v>1896.4376</v>
      </c>
      <c r="C431" s="274" t="n">
        <v>35.2941</v>
      </c>
      <c r="D431" s="274" t="n">
        <v>38.9277</v>
      </c>
      <c r="E431" s="274" t="n">
        <v>40.0426</v>
      </c>
    </row>
    <row r="432" customFormat="false" ht="15.75" hidden="false" customHeight="false" outlineLevel="0" collapsed="false">
      <c r="A432" s="0" t="s">
        <v>1073</v>
      </c>
      <c r="B432" s="274" t="n">
        <v>954.4648</v>
      </c>
      <c r="C432" s="274" t="n">
        <v>33.1012</v>
      </c>
      <c r="D432" s="274" t="n">
        <v>37.6836</v>
      </c>
      <c r="E432" s="274" t="n">
        <v>39.0597</v>
      </c>
    </row>
    <row r="433" customFormat="false" ht="15.75" hidden="false" customHeight="false" outlineLevel="0" collapsed="false">
      <c r="A433" s="0" t="s">
        <v>1074</v>
      </c>
      <c r="B433" s="274" t="n">
        <v>41208.8816</v>
      </c>
      <c r="C433" s="274" t="n">
        <v>39.711</v>
      </c>
      <c r="D433" s="274" t="n">
        <v>41.0457</v>
      </c>
      <c r="E433" s="274" t="n">
        <v>44.0958</v>
      </c>
    </row>
    <row r="434" customFormat="false" ht="15.75" hidden="false" customHeight="false" outlineLevel="0" collapsed="false">
      <c r="A434" s="0" t="s">
        <v>1075</v>
      </c>
      <c r="B434" s="274" t="n">
        <v>10950.2712</v>
      </c>
      <c r="C434" s="274" t="n">
        <v>37.8908</v>
      </c>
      <c r="D434" s="274" t="n">
        <v>39.5228</v>
      </c>
      <c r="E434" s="274" t="n">
        <v>42.5633</v>
      </c>
    </row>
    <row r="435" customFormat="false" ht="15.75" hidden="false" customHeight="false" outlineLevel="0" collapsed="false">
      <c r="A435" s="0" t="s">
        <v>1076</v>
      </c>
      <c r="B435" s="274" t="n">
        <v>4814.6352</v>
      </c>
      <c r="C435" s="274" t="n">
        <v>36.2882</v>
      </c>
      <c r="D435" s="274" t="n">
        <v>38.6645</v>
      </c>
      <c r="E435" s="274" t="n">
        <v>41.0362</v>
      </c>
    </row>
    <row r="436" customFormat="false" ht="15.75" hidden="false" customHeight="false" outlineLevel="0" collapsed="false">
      <c r="A436" s="0" t="s">
        <v>1077</v>
      </c>
      <c r="B436" s="274" t="n">
        <v>2571.364</v>
      </c>
      <c r="C436" s="274" t="n">
        <v>34.5627</v>
      </c>
      <c r="D436" s="274" t="n">
        <v>37.9406</v>
      </c>
      <c r="E436" s="274" t="n">
        <v>39.7729</v>
      </c>
    </row>
    <row r="437" customFormat="false" ht="15.75" hidden="false" customHeight="false" outlineLevel="0" collapsed="false">
      <c r="A437" s="0" t="s">
        <v>1078</v>
      </c>
      <c r="B437" s="274" t="n">
        <v>20028.1032</v>
      </c>
      <c r="C437" s="274" t="n">
        <v>38.6889</v>
      </c>
      <c r="D437" s="274" t="n">
        <v>40.0968</v>
      </c>
      <c r="E437" s="274" t="n">
        <v>43.3622</v>
      </c>
    </row>
    <row r="438" customFormat="false" ht="15.75" hidden="false" customHeight="false" outlineLevel="0" collapsed="false">
      <c r="A438" s="0" t="s">
        <v>1079</v>
      </c>
      <c r="B438" s="274" t="n">
        <v>6897.8488</v>
      </c>
      <c r="C438" s="274" t="n">
        <v>37.1056</v>
      </c>
      <c r="D438" s="274" t="n">
        <v>39.0804</v>
      </c>
      <c r="E438" s="274" t="n">
        <v>41.7593</v>
      </c>
    </row>
    <row r="439" customFormat="false" ht="15.75" hidden="false" customHeight="false" outlineLevel="0" collapsed="false">
      <c r="A439" s="0" t="s">
        <v>1080</v>
      </c>
      <c r="B439" s="274" t="n">
        <v>3522.0592</v>
      </c>
      <c r="C439" s="274" t="n">
        <v>35.4542</v>
      </c>
      <c r="D439" s="274" t="n">
        <v>38.4112</v>
      </c>
      <c r="E439" s="274" t="n">
        <v>40.5722</v>
      </c>
    </row>
    <row r="440" customFormat="false" ht="15.75" hidden="false" customHeight="false" outlineLevel="0" collapsed="false">
      <c r="A440" s="0" t="s">
        <v>1081</v>
      </c>
      <c r="B440" s="274" t="n">
        <v>1930.3456</v>
      </c>
      <c r="C440" s="274" t="n">
        <v>33.6452</v>
      </c>
      <c r="D440" s="274" t="n">
        <v>37.5831</v>
      </c>
      <c r="E440" s="274" t="n">
        <v>39.2453</v>
      </c>
    </row>
    <row r="441" customFormat="false" ht="15.75" hidden="false" customHeight="false" outlineLevel="0" collapsed="false">
      <c r="A441" s="0" t="s">
        <v>1082</v>
      </c>
      <c r="B441" s="274" t="n">
        <v>35883.5664</v>
      </c>
      <c r="C441" s="274" t="n">
        <v>40.437</v>
      </c>
      <c r="D441" s="274" t="n">
        <v>44.1052</v>
      </c>
      <c r="E441" s="274" t="n">
        <v>45.5576</v>
      </c>
    </row>
    <row r="442" customFormat="false" ht="15.75" hidden="false" customHeight="false" outlineLevel="0" collapsed="false">
      <c r="A442" s="0" t="s">
        <v>1083</v>
      </c>
      <c r="B442" s="274" t="n">
        <v>11981.724</v>
      </c>
      <c r="C442" s="274" t="n">
        <v>38.5894</v>
      </c>
      <c r="D442" s="274" t="n">
        <v>43.0584</v>
      </c>
      <c r="E442" s="274" t="n">
        <v>43.9472</v>
      </c>
    </row>
    <row r="443" customFormat="false" ht="15.75" hidden="false" customHeight="false" outlineLevel="0" collapsed="false">
      <c r="A443" s="0" t="s">
        <v>1084</v>
      </c>
      <c r="B443" s="274" t="n">
        <v>5709.288</v>
      </c>
      <c r="C443" s="274" t="n">
        <v>37.1236</v>
      </c>
      <c r="D443" s="274" t="n">
        <v>41.9048</v>
      </c>
      <c r="E443" s="274" t="n">
        <v>42.2461</v>
      </c>
    </row>
    <row r="444" customFormat="false" ht="15.75" hidden="false" customHeight="false" outlineLevel="0" collapsed="false">
      <c r="A444" s="0" t="s">
        <v>1085</v>
      </c>
      <c r="B444" s="274" t="n">
        <v>3111.432</v>
      </c>
      <c r="C444" s="274" t="n">
        <v>35.5144</v>
      </c>
      <c r="D444" s="274" t="n">
        <v>40.8246</v>
      </c>
      <c r="E444" s="274" t="n">
        <v>40.7224</v>
      </c>
    </row>
    <row r="445" customFormat="false" ht="15.75" hidden="false" customHeight="false" outlineLevel="0" collapsed="false">
      <c r="A445" s="0" t="s">
        <v>1086</v>
      </c>
      <c r="B445" s="274" t="n">
        <v>19835.9632</v>
      </c>
      <c r="C445" s="274" t="n">
        <v>39.4167</v>
      </c>
      <c r="D445" s="274" t="n">
        <v>43.6267</v>
      </c>
      <c r="E445" s="274" t="n">
        <v>44.8295</v>
      </c>
    </row>
    <row r="446" customFormat="false" ht="15.75" hidden="false" customHeight="false" outlineLevel="0" collapsed="false">
      <c r="A446" s="0" t="s">
        <v>1087</v>
      </c>
      <c r="B446" s="274" t="n">
        <v>8057.6152</v>
      </c>
      <c r="C446" s="274" t="n">
        <v>37.8642</v>
      </c>
      <c r="D446" s="274" t="n">
        <v>42.4558</v>
      </c>
      <c r="E446" s="274" t="n">
        <v>43.0313</v>
      </c>
    </row>
    <row r="447" customFormat="false" ht="15.75" hidden="false" customHeight="false" outlineLevel="0" collapsed="false">
      <c r="A447" s="0" t="s">
        <v>1088</v>
      </c>
      <c r="B447" s="274" t="n">
        <v>4221.6032</v>
      </c>
      <c r="C447" s="274" t="n">
        <v>36.3475</v>
      </c>
      <c r="D447" s="274" t="n">
        <v>41.5063</v>
      </c>
      <c r="E447" s="274" t="n">
        <v>41.6333</v>
      </c>
    </row>
    <row r="448" customFormat="false" ht="15.75" hidden="false" customHeight="false" outlineLevel="0" collapsed="false">
      <c r="A448" s="0" t="s">
        <v>1089</v>
      </c>
      <c r="B448" s="274" t="n">
        <v>2363.484</v>
      </c>
      <c r="C448" s="274" t="n">
        <v>34.6625</v>
      </c>
      <c r="D448" s="274" t="n">
        <v>40.4909</v>
      </c>
      <c r="E448" s="274" t="n">
        <v>40.222</v>
      </c>
    </row>
    <row r="449" customFormat="false" ht="15.75" hidden="false" customHeight="false" outlineLevel="0" collapsed="false">
      <c r="A449" s="0" t="s">
        <v>1090</v>
      </c>
      <c r="B449" s="274" t="n">
        <v>97516.6256</v>
      </c>
      <c r="C449" s="274" t="n">
        <v>40.4407</v>
      </c>
      <c r="D449" s="274" t="n">
        <v>42.5308</v>
      </c>
      <c r="E449" s="274" t="n">
        <v>44.5739</v>
      </c>
    </row>
    <row r="450" customFormat="false" ht="15.75" hidden="false" customHeight="false" outlineLevel="0" collapsed="false">
      <c r="A450" s="0" t="s">
        <v>1091</v>
      </c>
      <c r="B450" s="274" t="n">
        <v>23282.5904</v>
      </c>
      <c r="C450" s="274" t="n">
        <v>36.6116</v>
      </c>
      <c r="D450" s="274" t="n">
        <v>41.3379</v>
      </c>
      <c r="E450" s="274" t="n">
        <v>43.5277</v>
      </c>
    </row>
    <row r="451" customFormat="false" ht="15.75" hidden="false" customHeight="false" outlineLevel="0" collapsed="false">
      <c r="A451" s="0" t="s">
        <v>1092</v>
      </c>
      <c r="B451" s="274" t="n">
        <v>5416.5528</v>
      </c>
      <c r="C451" s="274" t="n">
        <v>35.0752</v>
      </c>
      <c r="D451" s="274" t="n">
        <v>40.1108</v>
      </c>
      <c r="E451" s="274" t="n">
        <v>42.5631</v>
      </c>
    </row>
    <row r="452" customFormat="false" ht="15.75" hidden="false" customHeight="false" outlineLevel="0" collapsed="false">
      <c r="A452" s="0" t="s">
        <v>1093</v>
      </c>
      <c r="B452" s="274" t="n">
        <v>1989.848</v>
      </c>
      <c r="C452" s="274" t="n">
        <v>33.5815</v>
      </c>
      <c r="D452" s="274" t="n">
        <v>39.1499</v>
      </c>
      <c r="E452" s="274" t="n">
        <v>41.7342</v>
      </c>
    </row>
    <row r="453" customFormat="false" ht="15.75" hidden="false" customHeight="false" outlineLevel="0" collapsed="false">
      <c r="A453" s="0" t="s">
        <v>1094</v>
      </c>
      <c r="B453" s="274" t="n">
        <v>52793.4296</v>
      </c>
      <c r="C453" s="274" t="n">
        <v>38.2418</v>
      </c>
      <c r="D453" s="274" t="n">
        <v>41.9537</v>
      </c>
      <c r="E453" s="274" t="n">
        <v>44.0926</v>
      </c>
    </row>
    <row r="454" customFormat="false" ht="15.75" hidden="false" customHeight="false" outlineLevel="0" collapsed="false">
      <c r="A454" s="0" t="s">
        <v>1095</v>
      </c>
      <c r="B454" s="274" t="n">
        <v>10842.6744</v>
      </c>
      <c r="C454" s="274" t="n">
        <v>35.7346</v>
      </c>
      <c r="D454" s="274" t="n">
        <v>40.7305</v>
      </c>
      <c r="E454" s="274" t="n">
        <v>43.0251</v>
      </c>
    </row>
    <row r="455" customFormat="false" ht="15.75" hidden="false" customHeight="false" outlineLevel="0" collapsed="false">
      <c r="A455" s="0" t="s">
        <v>1096</v>
      </c>
      <c r="B455" s="274" t="n">
        <v>3147.7432</v>
      </c>
      <c r="C455" s="274" t="n">
        <v>34.3704</v>
      </c>
      <c r="D455" s="274" t="n">
        <v>39.7787</v>
      </c>
      <c r="E455" s="274" t="n">
        <v>42.3053</v>
      </c>
    </row>
    <row r="456" customFormat="false" ht="15.75" hidden="false" customHeight="false" outlineLevel="0" collapsed="false">
      <c r="A456" s="0" t="s">
        <v>1097</v>
      </c>
      <c r="B456" s="274" t="n">
        <v>1324.356</v>
      </c>
      <c r="C456" s="274" t="n">
        <v>32.7314</v>
      </c>
      <c r="D456" s="274" t="n">
        <v>38.7784</v>
      </c>
      <c r="E456" s="274" t="n">
        <v>41.4308</v>
      </c>
    </row>
    <row r="457" customFormat="false" ht="15.75" hidden="false" customHeight="false" outlineLevel="0" collapsed="false">
      <c r="A457" s="0" t="s">
        <v>1098</v>
      </c>
      <c r="B457" s="274" t="n">
        <v>5201.5984</v>
      </c>
      <c r="C457" s="274" t="n">
        <v>41.6824</v>
      </c>
      <c r="D457" s="274" t="n">
        <v>43.2518</v>
      </c>
      <c r="E457" s="274" t="n">
        <v>44.7546</v>
      </c>
    </row>
    <row r="458" customFormat="false" ht="15.75" hidden="false" customHeight="false" outlineLevel="0" collapsed="false">
      <c r="A458" s="0" t="s">
        <v>1099</v>
      </c>
      <c r="B458" s="274" t="n">
        <v>2776.8136</v>
      </c>
      <c r="C458" s="274" t="n">
        <v>40.1064</v>
      </c>
      <c r="D458" s="274" t="n">
        <v>41.9093</v>
      </c>
      <c r="E458" s="274" t="n">
        <v>43.1304</v>
      </c>
    </row>
    <row r="459" customFormat="false" ht="15.75" hidden="false" customHeight="false" outlineLevel="0" collapsed="false">
      <c r="A459" s="0" t="s">
        <v>1100</v>
      </c>
      <c r="B459" s="274" t="n">
        <v>1560.7352</v>
      </c>
      <c r="C459" s="274" t="n">
        <v>38.198</v>
      </c>
      <c r="D459" s="274" t="n">
        <v>40.9327</v>
      </c>
      <c r="E459" s="274" t="n">
        <v>42.1008</v>
      </c>
    </row>
    <row r="460" customFormat="false" ht="15.75" hidden="false" customHeight="false" outlineLevel="0" collapsed="false">
      <c r="A460" s="0" t="s">
        <v>1101</v>
      </c>
      <c r="B460" s="274" t="n">
        <v>862.5184</v>
      </c>
      <c r="C460" s="274" t="n">
        <v>36.065</v>
      </c>
      <c r="D460" s="274" t="n">
        <v>39.9998</v>
      </c>
      <c r="E460" s="274" t="n">
        <v>41.1993</v>
      </c>
    </row>
    <row r="461" customFormat="false" ht="15.75" hidden="false" customHeight="false" outlineLevel="0" collapsed="false">
      <c r="A461" s="0" t="s">
        <v>1102</v>
      </c>
      <c r="B461" s="274" t="n">
        <v>3762.8016</v>
      </c>
      <c r="C461" s="274" t="n">
        <v>40.943</v>
      </c>
      <c r="D461" s="274" t="n">
        <v>42.5846</v>
      </c>
      <c r="E461" s="274" t="n">
        <v>43.9165</v>
      </c>
    </row>
    <row r="462" customFormat="false" ht="15.75" hidden="false" customHeight="false" outlineLevel="0" collapsed="false">
      <c r="A462" s="0" t="s">
        <v>1103</v>
      </c>
      <c r="B462" s="274" t="n">
        <v>2072.1944</v>
      </c>
      <c r="C462" s="274" t="n">
        <v>39.1905</v>
      </c>
      <c r="D462" s="274" t="n">
        <v>41.3088</v>
      </c>
      <c r="E462" s="274" t="n">
        <v>42.4638</v>
      </c>
    </row>
    <row r="463" customFormat="false" ht="15.75" hidden="false" customHeight="false" outlineLevel="0" collapsed="false">
      <c r="A463" s="0" t="s">
        <v>1104</v>
      </c>
      <c r="B463" s="274" t="n">
        <v>1150.9296</v>
      </c>
      <c r="C463" s="274" t="n">
        <v>37.1302</v>
      </c>
      <c r="D463" s="274" t="n">
        <v>40.2981</v>
      </c>
      <c r="E463" s="274" t="n">
        <v>41.4868</v>
      </c>
    </row>
    <row r="464" customFormat="false" ht="15.75" hidden="false" customHeight="false" outlineLevel="0" collapsed="false">
      <c r="A464" s="0" t="s">
        <v>1105</v>
      </c>
      <c r="B464" s="274" t="n">
        <v>654.668</v>
      </c>
      <c r="C464" s="274" t="n">
        <v>35.0594</v>
      </c>
      <c r="D464" s="274" t="n">
        <v>39.7257</v>
      </c>
      <c r="E464" s="274" t="n">
        <v>40.9887</v>
      </c>
    </row>
    <row r="465" customFormat="false" ht="15.75" hidden="false" customHeight="false" outlineLevel="0" collapsed="false">
      <c r="A465" s="0" t="s">
        <v>1106</v>
      </c>
      <c r="B465" s="274" t="n">
        <v>7960.72</v>
      </c>
      <c r="C465" s="274" t="n">
        <v>39.9098</v>
      </c>
      <c r="D465" s="274" t="n">
        <v>41.9303</v>
      </c>
      <c r="E465" s="274" t="n">
        <v>43.0718</v>
      </c>
    </row>
    <row r="466" customFormat="false" ht="15.75" hidden="false" customHeight="false" outlineLevel="0" collapsed="false">
      <c r="A466" s="0" t="s">
        <v>1107</v>
      </c>
      <c r="B466" s="274" t="n">
        <v>3772.968</v>
      </c>
      <c r="C466" s="274" t="n">
        <v>37.5618</v>
      </c>
      <c r="D466" s="274" t="n">
        <v>40.1697</v>
      </c>
      <c r="E466" s="274" t="n">
        <v>41.1732</v>
      </c>
    </row>
    <row r="467" customFormat="false" ht="15.75" hidden="false" customHeight="false" outlineLevel="0" collapsed="false">
      <c r="A467" s="0" t="s">
        <v>1108</v>
      </c>
      <c r="B467" s="274" t="n">
        <v>1896.4376</v>
      </c>
      <c r="C467" s="274" t="n">
        <v>35.2941</v>
      </c>
      <c r="D467" s="274" t="n">
        <v>38.9277</v>
      </c>
      <c r="E467" s="274" t="n">
        <v>40.0426</v>
      </c>
    </row>
    <row r="468" customFormat="false" ht="15.75" hidden="false" customHeight="false" outlineLevel="0" collapsed="false">
      <c r="A468" s="0" t="s">
        <v>1109</v>
      </c>
      <c r="B468" s="274" t="n">
        <v>954.4648</v>
      </c>
      <c r="C468" s="274" t="n">
        <v>33.1012</v>
      </c>
      <c r="D468" s="274" t="n">
        <v>37.6836</v>
      </c>
      <c r="E468" s="274" t="n">
        <v>39.0597</v>
      </c>
    </row>
    <row r="469" customFormat="false" ht="15.75" hidden="false" customHeight="false" outlineLevel="0" collapsed="false">
      <c r="A469" s="0" t="s">
        <v>1110</v>
      </c>
      <c r="B469" s="274" t="n">
        <v>5429.5272</v>
      </c>
      <c r="C469" s="274" t="n">
        <v>38.7434</v>
      </c>
      <c r="D469" s="274" t="n">
        <v>41.0556</v>
      </c>
      <c r="E469" s="274" t="n">
        <v>42.0934</v>
      </c>
    </row>
    <row r="470" customFormat="false" ht="15.75" hidden="false" customHeight="false" outlineLevel="0" collapsed="false">
      <c r="A470" s="0" t="s">
        <v>1111</v>
      </c>
      <c r="B470" s="274" t="n">
        <v>2652.4056</v>
      </c>
      <c r="C470" s="274" t="n">
        <v>36.4233</v>
      </c>
      <c r="D470" s="274" t="n">
        <v>39.3735</v>
      </c>
      <c r="E470" s="274" t="n">
        <v>40.42</v>
      </c>
    </row>
    <row r="471" customFormat="false" ht="15.75" hidden="false" customHeight="false" outlineLevel="0" collapsed="false">
      <c r="A471" s="0" t="s">
        <v>1112</v>
      </c>
      <c r="B471" s="274" t="n">
        <v>1333.4776</v>
      </c>
      <c r="C471" s="274" t="n">
        <v>34.1846</v>
      </c>
      <c r="D471" s="274" t="n">
        <v>38.1337</v>
      </c>
      <c r="E471" s="274" t="n">
        <v>39.3838</v>
      </c>
    </row>
    <row r="472" customFormat="false" ht="15.75" hidden="false" customHeight="false" outlineLevel="0" collapsed="false">
      <c r="A472" s="0" t="s">
        <v>1113</v>
      </c>
      <c r="B472" s="274" t="n">
        <v>686.4816</v>
      </c>
      <c r="C472" s="274" t="n">
        <v>32.097</v>
      </c>
      <c r="D472" s="274" t="n">
        <v>37.324</v>
      </c>
      <c r="E472" s="274" t="n">
        <v>38.8161</v>
      </c>
    </row>
    <row r="473" customFormat="false" ht="15.75" hidden="false" customHeight="false" outlineLevel="0" collapsed="false">
      <c r="A473" s="0" t="s">
        <v>1114</v>
      </c>
      <c r="B473" s="274" t="n">
        <v>20028.1032</v>
      </c>
      <c r="C473" s="274" t="n">
        <v>38.6889</v>
      </c>
      <c r="D473" s="274" t="n">
        <v>40.0968</v>
      </c>
      <c r="E473" s="274" t="n">
        <v>43.3622</v>
      </c>
    </row>
    <row r="474" customFormat="false" ht="15.75" hidden="false" customHeight="false" outlineLevel="0" collapsed="false">
      <c r="A474" s="0" t="s">
        <v>1115</v>
      </c>
      <c r="B474" s="274" t="n">
        <v>6897.8488</v>
      </c>
      <c r="C474" s="274" t="n">
        <v>37.1056</v>
      </c>
      <c r="D474" s="274" t="n">
        <v>39.0804</v>
      </c>
      <c r="E474" s="274" t="n">
        <v>41.7593</v>
      </c>
    </row>
    <row r="475" customFormat="false" ht="15.75" hidden="false" customHeight="false" outlineLevel="0" collapsed="false">
      <c r="A475" s="0" t="s">
        <v>1116</v>
      </c>
      <c r="B475" s="274" t="n">
        <v>3522.0592</v>
      </c>
      <c r="C475" s="274" t="n">
        <v>35.4542</v>
      </c>
      <c r="D475" s="274" t="n">
        <v>38.4112</v>
      </c>
      <c r="E475" s="274" t="n">
        <v>40.5722</v>
      </c>
    </row>
    <row r="476" customFormat="false" ht="15.75" hidden="false" customHeight="false" outlineLevel="0" collapsed="false">
      <c r="A476" s="0" t="s">
        <v>1117</v>
      </c>
      <c r="B476" s="274" t="n">
        <v>1930.3456</v>
      </c>
      <c r="C476" s="274" t="n">
        <v>33.6452</v>
      </c>
      <c r="D476" s="274" t="n">
        <v>37.5831</v>
      </c>
      <c r="E476" s="274" t="n">
        <v>39.2453</v>
      </c>
    </row>
    <row r="477" customFormat="false" ht="15.75" hidden="false" customHeight="false" outlineLevel="0" collapsed="false">
      <c r="A477" s="0" t="s">
        <v>1118</v>
      </c>
      <c r="B477" s="274" t="n">
        <v>10950.2712</v>
      </c>
      <c r="C477" s="274" t="n">
        <v>37.8908</v>
      </c>
      <c r="D477" s="274" t="n">
        <v>39.5228</v>
      </c>
      <c r="E477" s="274" t="n">
        <v>42.5633</v>
      </c>
    </row>
    <row r="478" customFormat="false" ht="15.75" hidden="false" customHeight="false" outlineLevel="0" collapsed="false">
      <c r="A478" s="0" t="s">
        <v>1119</v>
      </c>
      <c r="B478" s="274" t="n">
        <v>4814.6352</v>
      </c>
      <c r="C478" s="274" t="n">
        <v>36.2882</v>
      </c>
      <c r="D478" s="274" t="n">
        <v>38.6645</v>
      </c>
      <c r="E478" s="274" t="n">
        <v>41.0362</v>
      </c>
    </row>
    <row r="479" customFormat="false" ht="15.75" hidden="false" customHeight="false" outlineLevel="0" collapsed="false">
      <c r="A479" s="0" t="s">
        <v>1120</v>
      </c>
      <c r="B479" s="274" t="n">
        <v>2571.364</v>
      </c>
      <c r="C479" s="274" t="n">
        <v>34.5627</v>
      </c>
      <c r="D479" s="274" t="n">
        <v>37.9406</v>
      </c>
      <c r="E479" s="274" t="n">
        <v>39.7729</v>
      </c>
    </row>
    <row r="480" customFormat="false" ht="15.75" hidden="false" customHeight="false" outlineLevel="0" collapsed="false">
      <c r="A480" s="0" t="s">
        <v>1121</v>
      </c>
      <c r="B480" s="274" t="n">
        <v>1469.8576</v>
      </c>
      <c r="C480" s="274" t="n">
        <v>32.7301</v>
      </c>
      <c r="D480" s="274" t="n">
        <v>37.3568</v>
      </c>
      <c r="E480" s="274" t="n">
        <v>38.8176</v>
      </c>
    </row>
    <row r="481" customFormat="false" ht="15.75" hidden="false" customHeight="false" outlineLevel="0" collapsed="false">
      <c r="A481" s="0" t="s">
        <v>1122</v>
      </c>
      <c r="B481" s="274" t="n">
        <v>19835.9632</v>
      </c>
      <c r="C481" s="274" t="n">
        <v>39.4167</v>
      </c>
      <c r="D481" s="274" t="n">
        <v>43.6267</v>
      </c>
      <c r="E481" s="274" t="n">
        <v>44.8295</v>
      </c>
    </row>
    <row r="482" customFormat="false" ht="15.75" hidden="false" customHeight="false" outlineLevel="0" collapsed="false">
      <c r="A482" s="0" t="s">
        <v>1123</v>
      </c>
      <c r="B482" s="274" t="n">
        <v>8057.6152</v>
      </c>
      <c r="C482" s="274" t="n">
        <v>37.8642</v>
      </c>
      <c r="D482" s="274" t="n">
        <v>42.4558</v>
      </c>
      <c r="E482" s="274" t="n">
        <v>43.0313</v>
      </c>
    </row>
    <row r="483" customFormat="false" ht="15.75" hidden="false" customHeight="false" outlineLevel="0" collapsed="false">
      <c r="A483" s="0" t="s">
        <v>1124</v>
      </c>
      <c r="B483" s="274" t="n">
        <v>4221.6032</v>
      </c>
      <c r="C483" s="274" t="n">
        <v>36.3475</v>
      </c>
      <c r="D483" s="274" t="n">
        <v>41.5063</v>
      </c>
      <c r="E483" s="274" t="n">
        <v>41.6333</v>
      </c>
    </row>
    <row r="484" customFormat="false" ht="15.75" hidden="false" customHeight="false" outlineLevel="0" collapsed="false">
      <c r="A484" s="0" t="s">
        <v>1125</v>
      </c>
      <c r="B484" s="274" t="n">
        <v>2363.484</v>
      </c>
      <c r="C484" s="274" t="n">
        <v>34.6625</v>
      </c>
      <c r="D484" s="274" t="n">
        <v>40.4909</v>
      </c>
      <c r="E484" s="274" t="n">
        <v>40.222</v>
      </c>
    </row>
    <row r="485" customFormat="false" ht="15.75" hidden="false" customHeight="false" outlineLevel="0" collapsed="false">
      <c r="A485" s="0" t="s">
        <v>1126</v>
      </c>
      <c r="B485" s="274" t="n">
        <v>11981.724</v>
      </c>
      <c r="C485" s="274" t="n">
        <v>38.5894</v>
      </c>
      <c r="D485" s="274" t="n">
        <v>43.0584</v>
      </c>
      <c r="E485" s="274" t="n">
        <v>43.9472</v>
      </c>
    </row>
    <row r="486" customFormat="false" ht="15.75" hidden="false" customHeight="false" outlineLevel="0" collapsed="false">
      <c r="A486" s="0" t="s">
        <v>1127</v>
      </c>
      <c r="B486" s="274" t="n">
        <v>5709.288</v>
      </c>
      <c r="C486" s="274" t="n">
        <v>37.1236</v>
      </c>
      <c r="D486" s="274" t="n">
        <v>41.9048</v>
      </c>
      <c r="E486" s="274" t="n">
        <v>42.2461</v>
      </c>
    </row>
    <row r="487" customFormat="false" ht="15.75" hidden="false" customHeight="false" outlineLevel="0" collapsed="false">
      <c r="A487" s="0" t="s">
        <v>1128</v>
      </c>
      <c r="B487" s="274" t="n">
        <v>3111.432</v>
      </c>
      <c r="C487" s="274" t="n">
        <v>35.5144</v>
      </c>
      <c r="D487" s="274" t="n">
        <v>40.8246</v>
      </c>
      <c r="E487" s="274" t="n">
        <v>40.7224</v>
      </c>
    </row>
    <row r="488" customFormat="false" ht="15.75" hidden="false" customHeight="false" outlineLevel="0" collapsed="false">
      <c r="A488" s="0" t="s">
        <v>1129</v>
      </c>
      <c r="B488" s="274" t="n">
        <v>1824.2552</v>
      </c>
      <c r="C488" s="274" t="n">
        <v>33.8274</v>
      </c>
      <c r="D488" s="274" t="n">
        <v>40.1758</v>
      </c>
      <c r="E488" s="274" t="n">
        <v>39.7931</v>
      </c>
    </row>
    <row r="489" customFormat="false" ht="15.75" hidden="false" customHeight="false" outlineLevel="0" collapsed="false">
      <c r="A489" s="0" t="s">
        <v>1130</v>
      </c>
      <c r="B489" s="274" t="n">
        <v>52793.4296</v>
      </c>
      <c r="C489" s="274" t="n">
        <v>38.2418</v>
      </c>
      <c r="D489" s="274" t="n">
        <v>41.9537</v>
      </c>
      <c r="E489" s="274" t="n">
        <v>44.0926</v>
      </c>
    </row>
    <row r="490" customFormat="false" ht="15.75" hidden="false" customHeight="false" outlineLevel="0" collapsed="false">
      <c r="A490" s="0" t="s">
        <v>1131</v>
      </c>
      <c r="B490" s="274" t="n">
        <v>10842.6744</v>
      </c>
      <c r="C490" s="274" t="n">
        <v>35.7346</v>
      </c>
      <c r="D490" s="274" t="n">
        <v>40.7305</v>
      </c>
      <c r="E490" s="274" t="n">
        <v>43.0251</v>
      </c>
    </row>
    <row r="491" customFormat="false" ht="15.75" hidden="false" customHeight="false" outlineLevel="0" collapsed="false">
      <c r="A491" s="0" t="s">
        <v>1132</v>
      </c>
      <c r="B491" s="274" t="n">
        <v>3147.7432</v>
      </c>
      <c r="C491" s="274" t="n">
        <v>34.3704</v>
      </c>
      <c r="D491" s="274" t="n">
        <v>39.7787</v>
      </c>
      <c r="E491" s="274" t="n">
        <v>42.3053</v>
      </c>
    </row>
    <row r="492" customFormat="false" ht="15.75" hidden="false" customHeight="false" outlineLevel="0" collapsed="false">
      <c r="A492" s="0" t="s">
        <v>1133</v>
      </c>
      <c r="B492" s="274" t="n">
        <v>1324.356</v>
      </c>
      <c r="C492" s="274" t="n">
        <v>32.7314</v>
      </c>
      <c r="D492" s="274" t="n">
        <v>38.7784</v>
      </c>
      <c r="E492" s="274" t="n">
        <v>41.4308</v>
      </c>
    </row>
    <row r="493" customFormat="false" ht="15.75" hidden="false" customHeight="false" outlineLevel="0" collapsed="false">
      <c r="A493" s="0" t="s">
        <v>1134</v>
      </c>
      <c r="B493" s="274" t="n">
        <v>23282.5904</v>
      </c>
      <c r="C493" s="274" t="n">
        <v>36.6116</v>
      </c>
      <c r="D493" s="274" t="n">
        <v>41.3379</v>
      </c>
      <c r="E493" s="274" t="n">
        <v>43.5277</v>
      </c>
    </row>
    <row r="494" customFormat="false" ht="15.75" hidden="false" customHeight="false" outlineLevel="0" collapsed="false">
      <c r="A494" s="0" t="s">
        <v>1135</v>
      </c>
      <c r="B494" s="274" t="n">
        <v>5416.5528</v>
      </c>
      <c r="C494" s="274" t="n">
        <v>35.0752</v>
      </c>
      <c r="D494" s="274" t="n">
        <v>40.1108</v>
      </c>
      <c r="E494" s="274" t="n">
        <v>42.5631</v>
      </c>
    </row>
    <row r="495" customFormat="false" ht="15.75" hidden="false" customHeight="false" outlineLevel="0" collapsed="false">
      <c r="A495" s="0" t="s">
        <v>1136</v>
      </c>
      <c r="B495" s="274" t="n">
        <v>1989.848</v>
      </c>
      <c r="C495" s="274" t="n">
        <v>33.5815</v>
      </c>
      <c r="D495" s="274" t="n">
        <v>39.1499</v>
      </c>
      <c r="E495" s="274" t="n">
        <v>41.7342</v>
      </c>
    </row>
    <row r="496" customFormat="false" ht="15.75" hidden="false" customHeight="false" outlineLevel="0" collapsed="false">
      <c r="A496" s="0" t="s">
        <v>1137</v>
      </c>
      <c r="B496" s="274" t="n">
        <v>915.2792</v>
      </c>
      <c r="C496" s="274" t="n">
        <v>31.8481</v>
      </c>
      <c r="D496" s="274" t="n">
        <v>38.494</v>
      </c>
      <c r="E496" s="274" t="n">
        <v>41.1615</v>
      </c>
    </row>
    <row r="497" customFormat="false" ht="15.75" hidden="false" customHeight="false" outlineLevel="0" collapsed="false">
      <c r="A497" s="0" t="s">
        <v>1138</v>
      </c>
      <c r="B497" s="274" t="n">
        <v>13812.656</v>
      </c>
      <c r="C497" s="274" t="n">
        <v>41.6259</v>
      </c>
      <c r="D497" s="274" t="n">
        <v>41.4759</v>
      </c>
      <c r="E497" s="274" t="n">
        <v>43.931</v>
      </c>
    </row>
    <row r="498" customFormat="false" ht="15.75" hidden="false" customHeight="false" outlineLevel="0" collapsed="false">
      <c r="A498" s="0" t="s">
        <v>1139</v>
      </c>
      <c r="B498" s="274" t="n">
        <v>5836.7136</v>
      </c>
      <c r="C498" s="274" t="n">
        <v>39.2849</v>
      </c>
      <c r="D498" s="274" t="n">
        <v>39.825</v>
      </c>
      <c r="E498" s="274" t="n">
        <v>42.2246</v>
      </c>
    </row>
    <row r="499" customFormat="false" ht="15.75" hidden="false" customHeight="false" outlineLevel="0" collapsed="false">
      <c r="A499" s="0" t="s">
        <v>1140</v>
      </c>
      <c r="B499" s="274" t="n">
        <v>2882.1568</v>
      </c>
      <c r="C499" s="274" t="n">
        <v>37.089</v>
      </c>
      <c r="D499" s="274" t="n">
        <v>38.7134</v>
      </c>
      <c r="E499" s="274" t="n">
        <v>41.0845</v>
      </c>
    </row>
    <row r="500" customFormat="false" ht="15.75" hidden="false" customHeight="false" outlineLevel="0" collapsed="false">
      <c r="A500" s="0" t="s">
        <v>1141</v>
      </c>
      <c r="B500" s="274" t="n">
        <v>1527.512</v>
      </c>
      <c r="C500" s="274" t="n">
        <v>34.8326</v>
      </c>
      <c r="D500" s="274" t="n">
        <v>37.4968</v>
      </c>
      <c r="E500" s="274" t="n">
        <v>39.8254</v>
      </c>
    </row>
    <row r="501" customFormat="false" ht="15.75" hidden="false" customHeight="false" outlineLevel="0" collapsed="false">
      <c r="A501" s="0" t="s">
        <v>1142</v>
      </c>
      <c r="B501" s="274" t="n">
        <v>8814.1424</v>
      </c>
      <c r="C501" s="274" t="n">
        <v>40.4406</v>
      </c>
      <c r="D501" s="274" t="n">
        <v>40.6236</v>
      </c>
      <c r="E501" s="274" t="n">
        <v>43.06</v>
      </c>
    </row>
    <row r="502" customFormat="false" ht="15.75" hidden="false" customHeight="false" outlineLevel="0" collapsed="false">
      <c r="A502" s="0" t="s">
        <v>1143</v>
      </c>
      <c r="B502" s="274" t="n">
        <v>4011.704</v>
      </c>
      <c r="C502" s="274" t="n">
        <v>38.1865</v>
      </c>
      <c r="D502" s="274" t="n">
        <v>39.0962</v>
      </c>
      <c r="E502" s="274" t="n">
        <v>41.4876</v>
      </c>
    </row>
    <row r="503" customFormat="false" ht="15.75" hidden="false" customHeight="false" outlineLevel="0" collapsed="false">
      <c r="A503" s="0" t="s">
        <v>1144</v>
      </c>
      <c r="B503" s="274" t="n">
        <v>2062.5984</v>
      </c>
      <c r="C503" s="274" t="n">
        <v>35.9695</v>
      </c>
      <c r="D503" s="274" t="n">
        <v>37.9919</v>
      </c>
      <c r="E503" s="274" t="n">
        <v>40.3072</v>
      </c>
    </row>
    <row r="504" customFormat="false" ht="15.75" hidden="false" customHeight="false" outlineLevel="0" collapsed="false">
      <c r="A504" s="0" t="s">
        <v>1145</v>
      </c>
      <c r="B504" s="274" t="n">
        <v>1144.4096</v>
      </c>
      <c r="C504" s="274" t="n">
        <v>33.7407</v>
      </c>
      <c r="D504" s="274" t="n">
        <v>37.1444</v>
      </c>
      <c r="E504" s="274" t="n">
        <v>39.4819</v>
      </c>
    </row>
    <row r="505" customFormat="false" ht="15.75" hidden="false" customHeight="false" outlineLevel="0" collapsed="false">
      <c r="A505" s="0" t="s">
        <v>1146</v>
      </c>
      <c r="B505" s="274" t="n">
        <v>37548.1104</v>
      </c>
      <c r="C505" s="274" t="n">
        <v>40.8525</v>
      </c>
      <c r="D505" s="274" t="n">
        <v>44.5166</v>
      </c>
      <c r="E505" s="274" t="n">
        <v>44.4415</v>
      </c>
    </row>
    <row r="506" customFormat="false" ht="15.75" hidden="false" customHeight="false" outlineLevel="0" collapsed="false">
      <c r="A506" s="0" t="s">
        <v>1147</v>
      </c>
      <c r="B506" s="274" t="n">
        <v>19780.9136</v>
      </c>
      <c r="C506" s="274" t="n">
        <v>38.1146</v>
      </c>
      <c r="D506" s="274" t="n">
        <v>42.8303</v>
      </c>
      <c r="E506" s="274" t="n">
        <v>43.1871</v>
      </c>
    </row>
    <row r="507" customFormat="false" ht="15.75" hidden="false" customHeight="false" outlineLevel="0" collapsed="false">
      <c r="A507" s="0" t="s">
        <v>1148</v>
      </c>
      <c r="B507" s="274" t="n">
        <v>11422.392</v>
      </c>
      <c r="C507" s="274" t="n">
        <v>35.5477</v>
      </c>
      <c r="D507" s="274" t="n">
        <v>41.6583</v>
      </c>
      <c r="E507" s="274" t="n">
        <v>42.2584</v>
      </c>
    </row>
    <row r="508" customFormat="false" ht="15.75" hidden="false" customHeight="false" outlineLevel="0" collapsed="false">
      <c r="A508" s="0" t="s">
        <v>1149</v>
      </c>
      <c r="B508" s="274" t="n">
        <v>6997.384</v>
      </c>
      <c r="C508" s="274" t="n">
        <v>33.1232</v>
      </c>
      <c r="D508" s="274" t="n">
        <v>40.4344</v>
      </c>
      <c r="E508" s="274" t="n">
        <v>41.227</v>
      </c>
    </row>
    <row r="509" customFormat="false" ht="15.75" hidden="false" customHeight="false" outlineLevel="0" collapsed="false">
      <c r="A509" s="0" t="s">
        <v>1150</v>
      </c>
      <c r="B509" s="274" t="n">
        <v>26891.3584</v>
      </c>
      <c r="C509" s="274" t="n">
        <v>39.4622</v>
      </c>
      <c r="D509" s="274" t="n">
        <v>43.6678</v>
      </c>
      <c r="E509" s="274" t="n">
        <v>43.8337</v>
      </c>
    </row>
    <row r="510" customFormat="false" ht="15.75" hidden="false" customHeight="false" outlineLevel="0" collapsed="false">
      <c r="A510" s="0" t="s">
        <v>1151</v>
      </c>
      <c r="B510" s="274" t="n">
        <v>14892.9568</v>
      </c>
      <c r="C510" s="274" t="n">
        <v>36.817</v>
      </c>
      <c r="D510" s="274" t="n">
        <v>42.1127</v>
      </c>
      <c r="E510" s="274" t="n">
        <v>42.6168</v>
      </c>
    </row>
    <row r="511" customFormat="false" ht="15.75" hidden="false" customHeight="false" outlineLevel="0" collapsed="false">
      <c r="A511" s="0" t="s">
        <v>1152</v>
      </c>
      <c r="B511" s="274" t="n">
        <v>8853.2016</v>
      </c>
      <c r="C511" s="274" t="n">
        <v>34.3092</v>
      </c>
      <c r="D511" s="274" t="n">
        <v>40.8929</v>
      </c>
      <c r="E511" s="274" t="n">
        <v>41.6016</v>
      </c>
    </row>
    <row r="512" customFormat="false" ht="15.75" hidden="false" customHeight="false" outlineLevel="0" collapsed="false">
      <c r="A512" s="0" t="s">
        <v>1153</v>
      </c>
      <c r="B512" s="274" t="n">
        <v>5607.2336</v>
      </c>
      <c r="C512" s="274" t="n">
        <v>32.0255</v>
      </c>
      <c r="D512" s="274" t="n">
        <v>40.0737</v>
      </c>
      <c r="E512" s="274" t="n">
        <v>40.9322</v>
      </c>
    </row>
    <row r="513" customFormat="false" ht="15.75" hidden="false" customHeight="false" outlineLevel="0" collapsed="false">
      <c r="A513" s="0" t="s">
        <v>1154</v>
      </c>
      <c r="B513" s="274" t="n">
        <v>5201.5984</v>
      </c>
      <c r="C513" s="274" t="n">
        <v>41.6824</v>
      </c>
      <c r="D513" s="274" t="n">
        <v>43.2518</v>
      </c>
      <c r="E513" s="274" t="n">
        <v>44.7546</v>
      </c>
    </row>
    <row r="514" customFormat="false" ht="15.75" hidden="false" customHeight="false" outlineLevel="0" collapsed="false">
      <c r="A514" s="0" t="s">
        <v>1155</v>
      </c>
      <c r="B514" s="274" t="n">
        <v>2776.8136</v>
      </c>
      <c r="C514" s="274" t="n">
        <v>40.1064</v>
      </c>
      <c r="D514" s="274" t="n">
        <v>41.9093</v>
      </c>
      <c r="E514" s="274" t="n">
        <v>43.1304</v>
      </c>
    </row>
    <row r="515" customFormat="false" ht="15.75" hidden="false" customHeight="false" outlineLevel="0" collapsed="false">
      <c r="A515" s="0" t="s">
        <v>1156</v>
      </c>
      <c r="B515" s="274" t="n">
        <v>1560.7352</v>
      </c>
      <c r="C515" s="274" t="n">
        <v>38.198</v>
      </c>
      <c r="D515" s="274" t="n">
        <v>40.9327</v>
      </c>
      <c r="E515" s="274" t="n">
        <v>42.1008</v>
      </c>
    </row>
    <row r="516" customFormat="false" ht="15.75" hidden="false" customHeight="false" outlineLevel="0" collapsed="false">
      <c r="A516" s="0" t="s">
        <v>1157</v>
      </c>
      <c r="B516" s="274" t="n">
        <v>862.5184</v>
      </c>
      <c r="C516" s="274" t="n">
        <v>36.065</v>
      </c>
      <c r="D516" s="274" t="n">
        <v>39.9998</v>
      </c>
      <c r="E516" s="274" t="n">
        <v>41.1993</v>
      </c>
    </row>
    <row r="517" customFormat="false" ht="15.75" hidden="false" customHeight="false" outlineLevel="0" collapsed="false">
      <c r="A517" s="0" t="s">
        <v>1158</v>
      </c>
      <c r="B517" s="274" t="n">
        <v>3762.8016</v>
      </c>
      <c r="C517" s="274" t="n">
        <v>40.943</v>
      </c>
      <c r="D517" s="274" t="n">
        <v>42.5846</v>
      </c>
      <c r="E517" s="274" t="n">
        <v>43.9165</v>
      </c>
    </row>
    <row r="518" customFormat="false" ht="15.75" hidden="false" customHeight="false" outlineLevel="0" collapsed="false">
      <c r="A518" s="0" t="s">
        <v>1159</v>
      </c>
      <c r="B518" s="274" t="n">
        <v>2072.1944</v>
      </c>
      <c r="C518" s="274" t="n">
        <v>39.1905</v>
      </c>
      <c r="D518" s="274" t="n">
        <v>41.3088</v>
      </c>
      <c r="E518" s="274" t="n">
        <v>42.4638</v>
      </c>
    </row>
    <row r="519" customFormat="false" ht="15.75" hidden="false" customHeight="false" outlineLevel="0" collapsed="false">
      <c r="A519" s="0" t="s">
        <v>1160</v>
      </c>
      <c r="B519" s="274" t="n">
        <v>1150.9296</v>
      </c>
      <c r="C519" s="274" t="n">
        <v>37.1302</v>
      </c>
      <c r="D519" s="274" t="n">
        <v>40.2981</v>
      </c>
      <c r="E519" s="274" t="n">
        <v>41.4868</v>
      </c>
    </row>
    <row r="520" customFormat="false" ht="15.75" hidden="false" customHeight="false" outlineLevel="0" collapsed="false">
      <c r="A520" s="0" t="s">
        <v>1161</v>
      </c>
      <c r="B520" s="274" t="n">
        <v>654.668</v>
      </c>
      <c r="C520" s="274" t="n">
        <v>35.0594</v>
      </c>
      <c r="D520" s="274" t="n">
        <v>39.7257</v>
      </c>
      <c r="E520" s="274" t="n">
        <v>40.9887</v>
      </c>
    </row>
    <row r="521" customFormat="false" ht="15.75" hidden="false" customHeight="false" outlineLevel="0" collapsed="false">
      <c r="A521" s="0" t="s">
        <v>1162</v>
      </c>
      <c r="B521" s="274" t="n">
        <v>7960.72</v>
      </c>
      <c r="C521" s="274" t="n">
        <v>39.9098</v>
      </c>
      <c r="D521" s="274" t="n">
        <v>41.9303</v>
      </c>
      <c r="E521" s="274" t="n">
        <v>43.0718</v>
      </c>
    </row>
    <row r="522" customFormat="false" ht="15.75" hidden="false" customHeight="false" outlineLevel="0" collapsed="false">
      <c r="A522" s="0" t="s">
        <v>1163</v>
      </c>
      <c r="B522" s="274" t="n">
        <v>3772.968</v>
      </c>
      <c r="C522" s="274" t="n">
        <v>37.5618</v>
      </c>
      <c r="D522" s="274" t="n">
        <v>40.1697</v>
      </c>
      <c r="E522" s="274" t="n">
        <v>41.1732</v>
      </c>
    </row>
    <row r="523" customFormat="false" ht="15.75" hidden="false" customHeight="false" outlineLevel="0" collapsed="false">
      <c r="A523" s="0" t="s">
        <v>1164</v>
      </c>
      <c r="B523" s="274" t="n">
        <v>1896.4376</v>
      </c>
      <c r="C523" s="274" t="n">
        <v>35.2941</v>
      </c>
      <c r="D523" s="274" t="n">
        <v>38.9277</v>
      </c>
      <c r="E523" s="274" t="n">
        <v>40.0426</v>
      </c>
    </row>
    <row r="524" customFormat="false" ht="15.75" hidden="false" customHeight="false" outlineLevel="0" collapsed="false">
      <c r="A524" s="0" t="s">
        <v>1165</v>
      </c>
      <c r="B524" s="274" t="n">
        <v>954.4648</v>
      </c>
      <c r="C524" s="274" t="n">
        <v>33.1012</v>
      </c>
      <c r="D524" s="274" t="n">
        <v>37.6836</v>
      </c>
      <c r="E524" s="274" t="n">
        <v>39.0597</v>
      </c>
    </row>
    <row r="525" customFormat="false" ht="15.75" hidden="false" customHeight="false" outlineLevel="0" collapsed="false">
      <c r="A525" s="0" t="s">
        <v>1166</v>
      </c>
      <c r="B525" s="274" t="n">
        <v>5429.5272</v>
      </c>
      <c r="C525" s="274" t="n">
        <v>38.7434</v>
      </c>
      <c r="D525" s="274" t="n">
        <v>41.0556</v>
      </c>
      <c r="E525" s="274" t="n">
        <v>42.0934</v>
      </c>
    </row>
    <row r="526" customFormat="false" ht="15.75" hidden="false" customHeight="false" outlineLevel="0" collapsed="false">
      <c r="A526" s="0" t="s">
        <v>1167</v>
      </c>
      <c r="B526" s="274" t="n">
        <v>2652.4056</v>
      </c>
      <c r="C526" s="274" t="n">
        <v>36.4233</v>
      </c>
      <c r="D526" s="274" t="n">
        <v>39.3735</v>
      </c>
      <c r="E526" s="274" t="n">
        <v>40.42</v>
      </c>
    </row>
    <row r="527" customFormat="false" ht="15.75" hidden="false" customHeight="false" outlineLevel="0" collapsed="false">
      <c r="A527" s="0" t="s">
        <v>1168</v>
      </c>
      <c r="B527" s="274" t="n">
        <v>1333.4776</v>
      </c>
      <c r="C527" s="274" t="n">
        <v>34.1846</v>
      </c>
      <c r="D527" s="274" t="n">
        <v>38.1337</v>
      </c>
      <c r="E527" s="274" t="n">
        <v>39.3838</v>
      </c>
    </row>
    <row r="528" customFormat="false" ht="15.75" hidden="false" customHeight="false" outlineLevel="0" collapsed="false">
      <c r="A528" s="0" t="s">
        <v>1169</v>
      </c>
      <c r="B528" s="274" t="n">
        <v>686.4816</v>
      </c>
      <c r="C528" s="274" t="n">
        <v>32.097</v>
      </c>
      <c r="D528" s="274" t="n">
        <v>37.324</v>
      </c>
      <c r="E528" s="274" t="n">
        <v>38.8161</v>
      </c>
    </row>
    <row r="529" customFormat="false" ht="15.75" hidden="false" customHeight="false" outlineLevel="0" collapsed="false">
      <c r="A529" s="0" t="s">
        <v>1170</v>
      </c>
      <c r="B529" s="274" t="n">
        <v>20028.1032</v>
      </c>
      <c r="C529" s="274" t="n">
        <v>38.6889</v>
      </c>
      <c r="D529" s="274" t="n">
        <v>40.0968</v>
      </c>
      <c r="E529" s="274" t="n">
        <v>43.3622</v>
      </c>
    </row>
    <row r="530" customFormat="false" ht="15.75" hidden="false" customHeight="false" outlineLevel="0" collapsed="false">
      <c r="A530" s="0" t="s">
        <v>1171</v>
      </c>
      <c r="B530" s="274" t="n">
        <v>6897.8488</v>
      </c>
      <c r="C530" s="274" t="n">
        <v>37.1056</v>
      </c>
      <c r="D530" s="274" t="n">
        <v>39.0804</v>
      </c>
      <c r="E530" s="274" t="n">
        <v>41.7593</v>
      </c>
    </row>
    <row r="531" customFormat="false" ht="15.75" hidden="false" customHeight="false" outlineLevel="0" collapsed="false">
      <c r="A531" s="0" t="s">
        <v>1172</v>
      </c>
      <c r="B531" s="274" t="n">
        <v>3522.0592</v>
      </c>
      <c r="C531" s="274" t="n">
        <v>35.4542</v>
      </c>
      <c r="D531" s="274" t="n">
        <v>38.4112</v>
      </c>
      <c r="E531" s="274" t="n">
        <v>40.5722</v>
      </c>
    </row>
    <row r="532" customFormat="false" ht="15.75" hidden="false" customHeight="false" outlineLevel="0" collapsed="false">
      <c r="A532" s="0" t="s">
        <v>1173</v>
      </c>
      <c r="B532" s="274" t="n">
        <v>1930.3456</v>
      </c>
      <c r="C532" s="274" t="n">
        <v>33.6452</v>
      </c>
      <c r="D532" s="274" t="n">
        <v>37.5831</v>
      </c>
      <c r="E532" s="274" t="n">
        <v>39.2453</v>
      </c>
    </row>
    <row r="533" customFormat="false" ht="15.75" hidden="false" customHeight="false" outlineLevel="0" collapsed="false">
      <c r="A533" s="0" t="s">
        <v>1174</v>
      </c>
      <c r="B533" s="274" t="n">
        <v>10950.2712</v>
      </c>
      <c r="C533" s="274" t="n">
        <v>37.8908</v>
      </c>
      <c r="D533" s="274" t="n">
        <v>39.5228</v>
      </c>
      <c r="E533" s="274" t="n">
        <v>42.5633</v>
      </c>
    </row>
    <row r="534" customFormat="false" ht="15.75" hidden="false" customHeight="false" outlineLevel="0" collapsed="false">
      <c r="A534" s="0" t="s">
        <v>1175</v>
      </c>
      <c r="B534" s="274" t="n">
        <v>4814.6352</v>
      </c>
      <c r="C534" s="274" t="n">
        <v>36.2882</v>
      </c>
      <c r="D534" s="274" t="n">
        <v>38.6645</v>
      </c>
      <c r="E534" s="274" t="n">
        <v>41.0362</v>
      </c>
    </row>
    <row r="535" customFormat="false" ht="15.75" hidden="false" customHeight="false" outlineLevel="0" collapsed="false">
      <c r="A535" s="0" t="s">
        <v>1176</v>
      </c>
      <c r="B535" s="274" t="n">
        <v>2571.364</v>
      </c>
      <c r="C535" s="274" t="n">
        <v>34.5627</v>
      </c>
      <c r="D535" s="274" t="n">
        <v>37.9406</v>
      </c>
      <c r="E535" s="274" t="n">
        <v>39.7729</v>
      </c>
    </row>
    <row r="536" customFormat="false" ht="15.75" hidden="false" customHeight="false" outlineLevel="0" collapsed="false">
      <c r="A536" s="0" t="s">
        <v>1177</v>
      </c>
      <c r="B536" s="274" t="n">
        <v>1469.8576</v>
      </c>
      <c r="C536" s="274" t="n">
        <v>32.7301</v>
      </c>
      <c r="D536" s="274" t="n">
        <v>37.3568</v>
      </c>
      <c r="E536" s="274" t="n">
        <v>38.8176</v>
      </c>
    </row>
    <row r="537" customFormat="false" ht="15.75" hidden="false" customHeight="false" outlineLevel="0" collapsed="false">
      <c r="A537" s="0" t="s">
        <v>1178</v>
      </c>
      <c r="B537" s="274" t="n">
        <v>19835.9632</v>
      </c>
      <c r="C537" s="274" t="n">
        <v>39.4167</v>
      </c>
      <c r="D537" s="274" t="n">
        <v>43.6267</v>
      </c>
      <c r="E537" s="274" t="n">
        <v>44.8295</v>
      </c>
    </row>
    <row r="538" customFormat="false" ht="15.75" hidden="false" customHeight="false" outlineLevel="0" collapsed="false">
      <c r="A538" s="0" t="s">
        <v>1179</v>
      </c>
      <c r="B538" s="274" t="n">
        <v>8057.6152</v>
      </c>
      <c r="C538" s="274" t="n">
        <v>37.8642</v>
      </c>
      <c r="D538" s="274" t="n">
        <v>42.4558</v>
      </c>
      <c r="E538" s="274" t="n">
        <v>43.0313</v>
      </c>
    </row>
    <row r="539" customFormat="false" ht="15.75" hidden="false" customHeight="false" outlineLevel="0" collapsed="false">
      <c r="A539" s="0" t="s">
        <v>1180</v>
      </c>
      <c r="B539" s="274" t="n">
        <v>4221.6032</v>
      </c>
      <c r="C539" s="274" t="n">
        <v>36.3475</v>
      </c>
      <c r="D539" s="274" t="n">
        <v>41.5063</v>
      </c>
      <c r="E539" s="274" t="n">
        <v>41.6333</v>
      </c>
    </row>
    <row r="540" customFormat="false" ht="15.75" hidden="false" customHeight="false" outlineLevel="0" collapsed="false">
      <c r="A540" s="0" t="s">
        <v>1181</v>
      </c>
      <c r="B540" s="274" t="n">
        <v>2363.484</v>
      </c>
      <c r="C540" s="274" t="n">
        <v>34.6625</v>
      </c>
      <c r="D540" s="274" t="n">
        <v>40.4909</v>
      </c>
      <c r="E540" s="274" t="n">
        <v>40.222</v>
      </c>
    </row>
    <row r="541" customFormat="false" ht="15.75" hidden="false" customHeight="false" outlineLevel="0" collapsed="false">
      <c r="A541" s="0" t="s">
        <v>1182</v>
      </c>
      <c r="B541" s="274" t="n">
        <v>11981.724</v>
      </c>
      <c r="C541" s="274" t="n">
        <v>38.5894</v>
      </c>
      <c r="D541" s="274" t="n">
        <v>43.0584</v>
      </c>
      <c r="E541" s="274" t="n">
        <v>43.9472</v>
      </c>
    </row>
    <row r="542" customFormat="false" ht="15.75" hidden="false" customHeight="false" outlineLevel="0" collapsed="false">
      <c r="A542" s="0" t="s">
        <v>1183</v>
      </c>
      <c r="B542" s="274" t="n">
        <v>5709.288</v>
      </c>
      <c r="C542" s="274" t="n">
        <v>37.1236</v>
      </c>
      <c r="D542" s="274" t="n">
        <v>41.9048</v>
      </c>
      <c r="E542" s="274" t="n">
        <v>42.2461</v>
      </c>
    </row>
    <row r="543" customFormat="false" ht="15.75" hidden="false" customHeight="false" outlineLevel="0" collapsed="false">
      <c r="A543" s="0" t="s">
        <v>1184</v>
      </c>
      <c r="B543" s="274" t="n">
        <v>3111.432</v>
      </c>
      <c r="C543" s="274" t="n">
        <v>35.5144</v>
      </c>
      <c r="D543" s="274" t="n">
        <v>40.8246</v>
      </c>
      <c r="E543" s="274" t="n">
        <v>40.7224</v>
      </c>
    </row>
    <row r="544" customFormat="false" ht="15.75" hidden="false" customHeight="false" outlineLevel="0" collapsed="false">
      <c r="A544" s="0" t="s">
        <v>1185</v>
      </c>
      <c r="B544" s="274" t="n">
        <v>1824.2552</v>
      </c>
      <c r="C544" s="274" t="n">
        <v>33.8274</v>
      </c>
      <c r="D544" s="274" t="n">
        <v>40.1758</v>
      </c>
      <c r="E544" s="274" t="n">
        <v>39.7931</v>
      </c>
    </row>
    <row r="545" customFormat="false" ht="15.75" hidden="false" customHeight="false" outlineLevel="0" collapsed="false">
      <c r="A545" s="0" t="s">
        <v>1186</v>
      </c>
      <c r="B545" s="274" t="n">
        <v>52793.4296</v>
      </c>
      <c r="C545" s="274" t="n">
        <v>38.2418</v>
      </c>
      <c r="D545" s="274" t="n">
        <v>41.9537</v>
      </c>
      <c r="E545" s="274" t="n">
        <v>44.0926</v>
      </c>
    </row>
    <row r="546" customFormat="false" ht="15.75" hidden="false" customHeight="false" outlineLevel="0" collapsed="false">
      <c r="A546" s="0" t="s">
        <v>1187</v>
      </c>
      <c r="B546" s="274" t="n">
        <v>10842.6744</v>
      </c>
      <c r="C546" s="274" t="n">
        <v>35.7346</v>
      </c>
      <c r="D546" s="274" t="n">
        <v>40.7305</v>
      </c>
      <c r="E546" s="274" t="n">
        <v>43.0251</v>
      </c>
    </row>
    <row r="547" customFormat="false" ht="15.75" hidden="false" customHeight="false" outlineLevel="0" collapsed="false">
      <c r="A547" s="0" t="s">
        <v>1188</v>
      </c>
      <c r="B547" s="274" t="n">
        <v>3147.7432</v>
      </c>
      <c r="C547" s="274" t="n">
        <v>34.3704</v>
      </c>
      <c r="D547" s="274" t="n">
        <v>39.7787</v>
      </c>
      <c r="E547" s="274" t="n">
        <v>42.3053</v>
      </c>
    </row>
    <row r="548" customFormat="false" ht="15.75" hidden="false" customHeight="false" outlineLevel="0" collapsed="false">
      <c r="A548" s="0" t="s">
        <v>1189</v>
      </c>
      <c r="B548" s="274" t="n">
        <v>1324.356</v>
      </c>
      <c r="C548" s="274" t="n">
        <v>32.7314</v>
      </c>
      <c r="D548" s="274" t="n">
        <v>38.7784</v>
      </c>
      <c r="E548" s="274" t="n">
        <v>41.4308</v>
      </c>
    </row>
    <row r="549" customFormat="false" ht="15.75" hidden="false" customHeight="false" outlineLevel="0" collapsed="false">
      <c r="A549" s="0" t="s">
        <v>1190</v>
      </c>
      <c r="B549" s="274" t="n">
        <v>23282.5904</v>
      </c>
      <c r="C549" s="274" t="n">
        <v>36.6116</v>
      </c>
      <c r="D549" s="274" t="n">
        <v>41.3379</v>
      </c>
      <c r="E549" s="274" t="n">
        <v>43.5277</v>
      </c>
    </row>
    <row r="550" customFormat="false" ht="15.75" hidden="false" customHeight="false" outlineLevel="0" collapsed="false">
      <c r="A550" s="0" t="s">
        <v>1191</v>
      </c>
      <c r="B550" s="274" t="n">
        <v>5416.5528</v>
      </c>
      <c r="C550" s="274" t="n">
        <v>35.0752</v>
      </c>
      <c r="D550" s="274" t="n">
        <v>40.1108</v>
      </c>
      <c r="E550" s="274" t="n">
        <v>42.5631</v>
      </c>
    </row>
    <row r="551" customFormat="false" ht="15.75" hidden="false" customHeight="false" outlineLevel="0" collapsed="false">
      <c r="A551" s="0" t="s">
        <v>1192</v>
      </c>
      <c r="B551" s="274" t="n">
        <v>1989.848</v>
      </c>
      <c r="C551" s="274" t="n">
        <v>33.5815</v>
      </c>
      <c r="D551" s="274" t="n">
        <v>39.1499</v>
      </c>
      <c r="E551" s="274" t="n">
        <v>41.7342</v>
      </c>
    </row>
    <row r="552" customFormat="false" ht="15.75" hidden="false" customHeight="false" outlineLevel="0" collapsed="false">
      <c r="A552" s="0" t="s">
        <v>1193</v>
      </c>
      <c r="B552" s="274" t="n">
        <v>915.2792</v>
      </c>
      <c r="C552" s="274" t="n">
        <v>31.8481</v>
      </c>
      <c r="D552" s="274" t="n">
        <v>38.494</v>
      </c>
      <c r="E552" s="274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2" t="s">
        <v>23</v>
      </c>
      <c r="B2" s="42" t="s">
        <v>35</v>
      </c>
      <c r="C2" s="42" t="s">
        <v>36</v>
      </c>
      <c r="AA2" s="0"/>
      <c r="AC2" s="0" t="n">
        <v>36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6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8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3"/>
      <c r="AD11" s="43" t="s">
        <v>49</v>
      </c>
      <c r="AE11" s="43" t="s">
        <v>50</v>
      </c>
      <c r="AF11" s="43" t="s">
        <v>51</v>
      </c>
      <c r="AG11" s="43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4"/>
      <c r="AE14" s="44"/>
      <c r="AF14" s="44"/>
      <c r="AG14" s="44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.75" hidden="false" customHeight="false" outlineLevel="0" collapsed="false">
      <c r="AA17" s="47"/>
    </row>
    <row r="18" customFormat="false" ht="15.75" hidden="false" customHeight="false" outlineLevel="0" collapsed="false">
      <c r="AA18" s="47"/>
    </row>
    <row r="19" customFormat="false" ht="15.75" hidden="false" customHeight="false" outlineLevel="0" collapsed="false">
      <c r="AA19" s="47"/>
    </row>
    <row r="20" customFormat="false" ht="15.75" hidden="false" customHeight="false" outlineLevel="0" collapsed="false">
      <c r="AA20" s="47"/>
    </row>
    <row r="21" customFormat="false" ht="15.75" hidden="false" customHeight="false" outlineLevel="0" collapsed="false">
      <c r="AA21" s="47"/>
    </row>
    <row r="22" customFormat="false" ht="15.75" hidden="false" customHeight="false" outlineLevel="0" collapsed="false">
      <c r="AA22" s="47"/>
    </row>
    <row r="23" customFormat="false" ht="15.75" hidden="false" customHeight="false" outlineLevel="0" collapsed="false">
      <c r="AA23" s="47"/>
    </row>
    <row r="24" customFormat="false" ht="15.75" hidden="false" customHeight="false" outlineLevel="0" collapsed="false">
      <c r="AA24" s="47"/>
    </row>
    <row r="25" customFormat="false" ht="15.75" hidden="false" customHeight="false" outlineLevel="0" collapsed="false">
      <c r="AA25" s="47"/>
    </row>
    <row r="26" customFormat="false" ht="15.75" hidden="false" customHeight="false" outlineLevel="0" collapsed="false">
      <c r="AA26" s="47"/>
    </row>
    <row r="27" customFormat="false" ht="15.75" hidden="false" customHeight="false" outlineLevel="0" collapsed="false">
      <c r="AA27" s="47"/>
    </row>
    <row r="28" customFormat="false" ht="15.75" hidden="false" customHeight="false" outlineLevel="0" collapsed="false">
      <c r="AA28" s="47"/>
    </row>
    <row r="29" customFormat="false" ht="15.75" hidden="false" customHeight="false" outlineLevel="0" collapsed="false">
      <c r="AA29" s="47"/>
    </row>
    <row r="30" customFormat="false" ht="15.75" hidden="false" customHeight="false" outlineLevel="0" collapsed="false">
      <c r="AA30" s="47"/>
    </row>
    <row r="31" customFormat="false" ht="15.75" hidden="false" customHeight="false" outlineLevel="0" collapsed="false">
      <c r="AA31" s="47"/>
    </row>
    <row r="32" customFormat="false" ht="15.75" hidden="false" customHeight="false" outlineLevel="0" collapsed="false">
      <c r="AA32" s="47"/>
    </row>
    <row r="33" customFormat="false" ht="15.75" hidden="false" customHeight="false" outlineLevel="0" collapsed="false">
      <c r="AA33" s="47"/>
    </row>
    <row r="34" customFormat="false" ht="15.75" hidden="false" customHeight="false" outlineLevel="0" collapsed="false">
      <c r="AA34" s="47"/>
    </row>
    <row r="35" customFormat="false" ht="15.75" hidden="false" customHeight="false" outlineLevel="0" collapsed="false">
      <c r="AA35" s="47"/>
    </row>
    <row r="36" customFormat="false" ht="15.75" hidden="false" customHeight="false" outlineLevel="0" collapsed="false">
      <c r="AA36" s="47"/>
    </row>
    <row r="37" customFormat="false" ht="15.75" hidden="false" customHeight="false" outlineLevel="0" collapsed="false">
      <c r="AA37" s="47"/>
    </row>
    <row r="38" customFormat="false" ht="15.75" hidden="false" customHeight="false" outlineLevel="0" collapsed="false">
      <c r="AA38" s="47"/>
    </row>
    <row r="39" customFormat="false" ht="15.75" hidden="false" customHeight="false" outlineLevel="0" collapsed="false">
      <c r="AA39" s="47"/>
    </row>
    <row r="40" customFormat="false" ht="15.75" hidden="false" customHeight="false" outlineLevel="0" collapsed="false">
      <c r="AA40" s="47"/>
    </row>
    <row r="41" customFormat="false" ht="15.75" hidden="false" customHeight="false" outlineLevel="0" collapsed="false">
      <c r="AA41" s="47"/>
    </row>
    <row r="42" customFormat="false" ht="15.75" hidden="false" customHeight="false" outlineLevel="0" collapsed="false">
      <c r="AA42" s="47"/>
    </row>
    <row r="43" customFormat="false" ht="15.75" hidden="false" customHeight="false" outlineLevel="0" collapsed="false">
      <c r="AA43" s="47"/>
    </row>
    <row r="44" customFormat="false" ht="15.75" hidden="false" customHeight="false" outlineLevel="0" collapsed="false">
      <c r="AA44" s="47"/>
    </row>
    <row r="45" customFormat="false" ht="15.75" hidden="false" customHeight="false" outlineLevel="0" collapsed="false">
      <c r="AA45" s="47"/>
    </row>
    <row r="46" customFormat="false" ht="15.75" hidden="false" customHeight="false" outlineLevel="0" collapsed="false">
      <c r="AA46" s="47"/>
    </row>
    <row r="47" customFormat="false" ht="15.75" hidden="false" customHeight="false" outlineLevel="0" collapsed="false">
      <c r="AA47" s="47"/>
    </row>
    <row r="48" customFormat="false" ht="15.75" hidden="false" customHeight="false" outlineLevel="0" collapsed="false">
      <c r="AA48" s="47"/>
    </row>
    <row r="49" customFormat="false" ht="15.75" hidden="false" customHeight="false" outlineLevel="0" collapsed="false">
      <c r="AA49" s="47"/>
    </row>
    <row r="50" customFormat="false" ht="15.75" hidden="false" customHeight="false" outlineLevel="0" collapsed="false">
      <c r="AA50" s="47"/>
    </row>
    <row r="51" customFormat="false" ht="15.75" hidden="false" customHeight="false" outlineLevel="0" collapsed="false">
      <c r="AA51" s="47"/>
    </row>
    <row r="52" customFormat="false" ht="15.75" hidden="false" customHeight="false" outlineLevel="0" collapsed="false">
      <c r="AA52" s="47"/>
    </row>
    <row r="53" customFormat="false" ht="15.75" hidden="false" customHeight="false" outlineLevel="0" collapsed="false">
      <c r="AA53" s="47"/>
    </row>
    <row r="54" customFormat="false" ht="15.75" hidden="false" customHeight="false" outlineLevel="0" collapsed="false">
      <c r="AA54" s="47"/>
    </row>
    <row r="55" customFormat="false" ht="15.75" hidden="false" customHeight="false" outlineLevel="0" collapsed="false">
      <c r="AA55" s="47"/>
    </row>
    <row r="56" customFormat="false" ht="15.75" hidden="false" customHeight="false" outlineLevel="0" collapsed="false">
      <c r="AA56" s="47"/>
    </row>
    <row r="57" customFormat="false" ht="15.75" hidden="false" customHeight="false" outlineLevel="0" collapsed="false">
      <c r="AA57" s="47"/>
    </row>
    <row r="58" customFormat="false" ht="15.75" hidden="false" customHeight="false" outlineLevel="0" collapsed="false">
      <c r="AA58" s="47"/>
    </row>
    <row r="59" customFormat="false" ht="15.75" hidden="false" customHeight="false" outlineLevel="0" collapsed="false">
      <c r="AA59" s="47"/>
    </row>
    <row r="60" customFormat="false" ht="15.75" hidden="false" customHeight="false" outlineLevel="0" collapsed="false">
      <c r="AA60" s="47"/>
    </row>
    <row r="61" customFormat="false" ht="15.75" hidden="false" customHeight="false" outlineLevel="0" collapsed="false">
      <c r="AA61" s="47"/>
    </row>
    <row r="62" customFormat="false" ht="15.75" hidden="false" customHeight="false" outlineLevel="0" collapsed="false">
      <c r="AA62" s="47"/>
    </row>
    <row r="63" customFormat="false" ht="15.75" hidden="false" customHeight="false" outlineLevel="0" collapsed="false">
      <c r="AA63" s="47"/>
    </row>
    <row r="64" customFormat="false" ht="15.75" hidden="false" customHeight="false" outlineLevel="0" collapsed="false">
      <c r="AA64" s="47"/>
    </row>
    <row r="65" customFormat="false" ht="15.75" hidden="false" customHeight="false" outlineLevel="0" collapsed="false">
      <c r="AA65" s="47"/>
    </row>
    <row r="66" customFormat="false" ht="15.75" hidden="false" customHeight="false" outlineLevel="0" collapsed="false">
      <c r="AA66" s="47"/>
    </row>
    <row r="67" customFormat="false" ht="15.75" hidden="false" customHeight="false" outlineLevel="0" collapsed="false">
      <c r="AA67" s="47"/>
    </row>
    <row r="68" customFormat="false" ht="15.75" hidden="false" customHeight="false" outlineLevel="0" collapsed="false">
      <c r="AA68" s="47"/>
    </row>
    <row r="69" customFormat="false" ht="15.75" hidden="false" customHeight="false" outlineLevel="0" collapsed="false">
      <c r="AA69" s="47"/>
    </row>
    <row r="70" customFormat="false" ht="15.75" hidden="false" customHeight="false" outlineLevel="0" collapsed="false">
      <c r="AA70" s="47"/>
    </row>
    <row r="71" customFormat="false" ht="15.75" hidden="false" customHeight="false" outlineLevel="0" collapsed="false">
      <c r="AA71" s="47"/>
    </row>
    <row r="72" customFormat="false" ht="15.75" hidden="false" customHeight="false" outlineLevel="0" collapsed="false">
      <c r="AA72" s="47"/>
    </row>
    <row r="73" customFormat="false" ht="15.75" hidden="false" customHeight="false" outlineLevel="0" collapsed="false">
      <c r="AA73" s="47"/>
    </row>
    <row r="74" customFormat="false" ht="15.75" hidden="false" customHeight="false" outlineLevel="0" collapsed="false">
      <c r="AA74" s="47"/>
    </row>
    <row r="75" customFormat="false" ht="15.75" hidden="false" customHeight="false" outlineLevel="0" collapsed="false">
      <c r="AA75" s="47"/>
    </row>
    <row r="76" customFormat="false" ht="15.75" hidden="false" customHeight="false" outlineLevel="0" collapsed="false">
      <c r="AA76" s="47"/>
    </row>
    <row r="77" customFormat="false" ht="15.75" hidden="false" customHeight="false" outlineLevel="0" collapsed="false">
      <c r="AA77" s="47"/>
    </row>
    <row r="78" customFormat="false" ht="15.75" hidden="false" customHeight="false" outlineLevel="0" collapsed="false">
      <c r="AA78" s="47"/>
    </row>
    <row r="79" customFormat="false" ht="15.75" hidden="false" customHeight="false" outlineLevel="0" collapsed="false">
      <c r="AA79" s="47"/>
    </row>
    <row r="80" customFormat="false" ht="15.75" hidden="false" customHeight="false" outlineLevel="0" collapsed="false">
      <c r="AA80" s="47"/>
    </row>
    <row r="81" customFormat="false" ht="15.75" hidden="false" customHeight="false" outlineLevel="0" collapsed="false">
      <c r="AA81" s="47"/>
    </row>
    <row r="82" customFormat="false" ht="15.75" hidden="false" customHeight="false" outlineLevel="0" collapsed="false">
      <c r="AA82" s="47"/>
    </row>
    <row r="83" customFormat="false" ht="15.75" hidden="false" customHeight="false" outlineLevel="0" collapsed="false">
      <c r="AA83" s="47"/>
    </row>
    <row r="84" customFormat="false" ht="15.75" hidden="false" customHeight="false" outlineLevel="0" collapsed="false">
      <c r="AA84" s="47"/>
    </row>
    <row r="85" customFormat="false" ht="15.75" hidden="false" customHeight="false" outlineLevel="0" collapsed="false">
      <c r="AA85" s="47"/>
    </row>
    <row r="86" customFormat="false" ht="15.7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7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6" min="15" style="48" width="8.87"/>
    <col collapsed="false" customWidth="true" hidden="false" outlineLevel="0" max="27" min="27" style="48" width="2.87"/>
    <col collapsed="false" customWidth="true" hidden="false" outlineLevel="0" max="28" min="28" style="48" width="9.87"/>
    <col collapsed="false" customWidth="true" hidden="false" outlineLevel="0" max="31" min="29" style="48" width="6.87"/>
    <col collapsed="false" customWidth="true" hidden="false" outlineLevel="0" max="32" min="32" style="48" width="10.61"/>
    <col collapsed="false" customWidth="true" hidden="false" outlineLevel="0" max="34" min="33" style="48" width="6.87"/>
    <col collapsed="false" customWidth="true" hidden="false" outlineLevel="0" max="35" min="35" style="49" width="6.87"/>
    <col collapsed="false" customWidth="true" hidden="false" outlineLevel="0" max="36" min="36" style="48" width="16.61"/>
    <col collapsed="false" customWidth="true" hidden="false" outlineLevel="0" max="37" min="37" style="48" width="2.87"/>
    <col collapsed="false" customWidth="true" hidden="false" outlineLevel="0" max="38" min="38" style="48" width="9.87"/>
    <col collapsed="false" customWidth="true" hidden="false" outlineLevel="0" max="41" min="39" style="48" width="6.87"/>
    <col collapsed="false" customWidth="true" hidden="false" outlineLevel="0" max="42" min="42" style="48" width="10.61"/>
    <col collapsed="false" customWidth="true" hidden="false" outlineLevel="0" max="44" min="43" style="48" width="6.87"/>
    <col collapsed="false" customWidth="true" hidden="false" outlineLevel="0" max="45" min="45" style="49" width="6.87"/>
    <col collapsed="false" customWidth="true" hidden="false" outlineLevel="0" max="46" min="46" style="48" width="16.49"/>
    <col collapsed="false" customWidth="true" hidden="false" outlineLevel="0" max="47" min="47" style="48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48" width="2.87"/>
    <col collapsed="false" customWidth="true" hidden="false" outlineLevel="0" max="53" min="53" style="50" width="7.49"/>
    <col collapsed="false" customWidth="true" hidden="false" outlineLevel="0" max="54" min="54" style="48" width="6.87"/>
    <col collapsed="false" customWidth="true" hidden="false" outlineLevel="0" max="55" min="55" style="48" width="7.75"/>
    <col collapsed="false" customWidth="true" hidden="false" outlineLevel="0" max="56" min="56" style="48" width="1.87"/>
    <col collapsed="false" customWidth="false" hidden="false" outlineLevel="0" max="57" min="57" style="51" width="10.87"/>
    <col collapsed="false" customWidth="true" hidden="false" outlineLevel="0" max="59" min="58" style="48" width="1.99"/>
    <col collapsed="false" customWidth="true" hidden="false" outlineLevel="0" max="60" min="60" style="48" width="2.87"/>
    <col collapsed="false" customWidth="true" hidden="false" outlineLevel="0" max="62" min="61" style="48" width="2.11"/>
    <col collapsed="false" customWidth="false" hidden="false" outlineLevel="0" max="257" min="63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2.0 with decoder PU upsampling</v>
      </c>
      <c r="F1" s="54"/>
      <c r="G1" s="54"/>
      <c r="H1" s="54"/>
      <c r="J1" s="54" t="str">
        <f aca="false">CONCATENATE(Summary!$M5,Summary!$N5)</f>
        <v>Tested: SCE3.5.1 with decoder PU upsampling</v>
      </c>
      <c r="K1" s="54"/>
      <c r="L1" s="54"/>
      <c r="M1" s="54"/>
      <c r="O1" s="55" t="s">
        <v>58</v>
      </c>
      <c r="P1" s="55"/>
      <c r="Q1" s="55"/>
      <c r="R1" s="55" t="s">
        <v>59</v>
      </c>
      <c r="S1" s="55"/>
      <c r="T1" s="55"/>
      <c r="U1" s="55" t="s">
        <v>60</v>
      </c>
      <c r="V1" s="55"/>
      <c r="W1" s="55"/>
      <c r="X1" s="55" t="s">
        <v>61</v>
      </c>
      <c r="Y1" s="55"/>
      <c r="Z1" s="55"/>
      <c r="AB1" s="54" t="str">
        <f aca="false">CONCATENATE(Summary!$M3,Summary!$N3)</f>
        <v>Reference:SHM-2.0 with decoder PU upsampling</v>
      </c>
      <c r="AC1" s="54"/>
      <c r="AD1" s="54"/>
      <c r="AE1" s="54"/>
      <c r="AF1" s="54"/>
      <c r="AG1" s="54"/>
      <c r="AH1" s="54"/>
      <c r="AI1" s="54"/>
      <c r="AJ1" s="54"/>
      <c r="AL1" s="54" t="str">
        <f aca="false">CONCATENATE(Summary!$M5,Summary!$N5)</f>
        <v>Tested: SCE3.5.1 with decoder PU upsampling</v>
      </c>
      <c r="AM1" s="54"/>
      <c r="AN1" s="54"/>
      <c r="AO1" s="54"/>
      <c r="AP1" s="54"/>
      <c r="AQ1" s="54"/>
      <c r="AR1" s="54"/>
      <c r="AS1" s="54"/>
      <c r="AT1" s="54"/>
      <c r="AV1" s="56" t="str">
        <f aca="false">CONCATENATE(Summary!$M4,Summary!$N4)</f>
        <v>Single-layer reference:HM-10.1</v>
      </c>
      <c r="AW1" s="56"/>
      <c r="AX1" s="56"/>
      <c r="AY1" s="56"/>
      <c r="BA1" s="57"/>
    </row>
    <row r="2" customFormat="false" ht="16.5" hidden="false" customHeight="true" outlineLevel="0" collapsed="false">
      <c r="B2" s="58"/>
      <c r="C2" s="57"/>
      <c r="D2" s="57"/>
      <c r="E2" s="59" t="s">
        <v>62</v>
      </c>
      <c r="F2" s="59"/>
      <c r="G2" s="59"/>
      <c r="H2" s="59"/>
      <c r="I2" s="51"/>
      <c r="J2" s="59" t="s">
        <v>62</v>
      </c>
      <c r="K2" s="59"/>
      <c r="L2" s="59"/>
      <c r="M2" s="59"/>
      <c r="N2" s="5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1"/>
      <c r="AB2" s="54" t="s">
        <v>63</v>
      </c>
      <c r="AC2" s="54"/>
      <c r="AD2" s="54"/>
      <c r="AE2" s="54"/>
      <c r="AF2" s="60" t="s">
        <v>64</v>
      </c>
      <c r="AG2" s="60"/>
      <c r="AH2" s="60"/>
      <c r="AI2" s="60"/>
      <c r="AJ2" s="61" t="s">
        <v>65</v>
      </c>
      <c r="AK2" s="51"/>
      <c r="AL2" s="54" t="s">
        <v>63</v>
      </c>
      <c r="AM2" s="54"/>
      <c r="AN2" s="54"/>
      <c r="AO2" s="54"/>
      <c r="AP2" s="62" t="s">
        <v>66</v>
      </c>
      <c r="AQ2" s="62"/>
      <c r="AR2" s="62"/>
      <c r="AS2" s="62"/>
      <c r="AT2" s="61" t="s">
        <v>65</v>
      </c>
      <c r="AU2" s="51"/>
      <c r="AV2" s="63" t="s">
        <v>34</v>
      </c>
      <c r="AW2" s="63"/>
      <c r="AX2" s="63"/>
      <c r="AY2" s="63"/>
      <c r="AZ2" s="51"/>
      <c r="BA2" s="61" t="s">
        <v>67</v>
      </c>
      <c r="BB2" s="61"/>
      <c r="BC2" s="61" t="s">
        <v>68</v>
      </c>
      <c r="BD2" s="51"/>
      <c r="BE2" s="64" t="s">
        <v>69</v>
      </c>
      <c r="BH2" s="51"/>
    </row>
    <row r="3" customFormat="false" ht="12.75" hidden="false" customHeight="false" outlineLevel="0" collapsed="false">
      <c r="A3" s="65"/>
      <c r="B3" s="65"/>
      <c r="C3" s="66" t="s">
        <v>70</v>
      </c>
      <c r="D3" s="67" t="s">
        <v>71</v>
      </c>
      <c r="E3" s="68" t="s">
        <v>37</v>
      </c>
      <c r="F3" s="69" t="s">
        <v>38</v>
      </c>
      <c r="G3" s="69" t="s">
        <v>39</v>
      </c>
      <c r="H3" s="70" t="s">
        <v>40</v>
      </c>
      <c r="I3" s="71"/>
      <c r="J3" s="72" t="s">
        <v>72</v>
      </c>
      <c r="K3" s="69" t="s">
        <v>38</v>
      </c>
      <c r="L3" s="69" t="s">
        <v>39</v>
      </c>
      <c r="M3" s="70" t="s">
        <v>40</v>
      </c>
      <c r="N3" s="71"/>
      <c r="O3" s="68" t="s">
        <v>2</v>
      </c>
      <c r="P3" s="69" t="s">
        <v>3</v>
      </c>
      <c r="Q3" s="70" t="s">
        <v>4</v>
      </c>
      <c r="R3" s="72" t="s">
        <v>2</v>
      </c>
      <c r="S3" s="73" t="s">
        <v>3</v>
      </c>
      <c r="T3" s="74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1"/>
      <c r="AB3" s="72" t="s">
        <v>37</v>
      </c>
      <c r="AC3" s="73" t="s">
        <v>38</v>
      </c>
      <c r="AD3" s="73" t="s">
        <v>39</v>
      </c>
      <c r="AE3" s="74" t="s">
        <v>40</v>
      </c>
      <c r="AF3" s="73" t="s">
        <v>73</v>
      </c>
      <c r="AG3" s="73" t="s">
        <v>74</v>
      </c>
      <c r="AH3" s="73" t="s">
        <v>75</v>
      </c>
      <c r="AI3" s="74" t="s">
        <v>76</v>
      </c>
      <c r="AJ3" s="75" t="s">
        <v>49</v>
      </c>
      <c r="AK3" s="71"/>
      <c r="AL3" s="68" t="s">
        <v>37</v>
      </c>
      <c r="AM3" s="69" t="s">
        <v>38</v>
      </c>
      <c r="AN3" s="69" t="s">
        <v>39</v>
      </c>
      <c r="AO3" s="70" t="s">
        <v>40</v>
      </c>
      <c r="AP3" s="69" t="s">
        <v>73</v>
      </c>
      <c r="AQ3" s="69" t="s">
        <v>74</v>
      </c>
      <c r="AR3" s="69" t="s">
        <v>75</v>
      </c>
      <c r="AS3" s="70" t="s">
        <v>76</v>
      </c>
      <c r="AT3" s="75" t="s">
        <v>49</v>
      </c>
      <c r="AU3" s="71"/>
      <c r="AV3" s="72" t="s">
        <v>37</v>
      </c>
      <c r="AW3" s="73" t="s">
        <v>38</v>
      </c>
      <c r="AX3" s="73" t="s">
        <v>39</v>
      </c>
      <c r="AY3" s="74" t="s">
        <v>40</v>
      </c>
      <c r="AZ3" s="71"/>
      <c r="BA3" s="68" t="s">
        <v>77</v>
      </c>
      <c r="BB3" s="70" t="s">
        <v>78</v>
      </c>
      <c r="BC3" s="76" t="s">
        <v>77</v>
      </c>
      <c r="BE3" s="77"/>
      <c r="BH3" s="71"/>
    </row>
    <row r="4" customFormat="false" ht="12" hidden="false" customHeight="false" outlineLevel="0" collapsed="false">
      <c r="A4" s="78" t="s">
        <v>7</v>
      </c>
      <c r="B4" s="79" t="s">
        <v>79</v>
      </c>
      <c r="C4" s="80" t="n">
        <v>22</v>
      </c>
      <c r="D4" s="79" t="n">
        <f aca="false">C4</f>
        <v>22</v>
      </c>
      <c r="E4" s="81" t="n">
        <f aca="false">Anchor!B41</f>
        <v>69452.4688</v>
      </c>
      <c r="F4" s="82" t="n">
        <f aca="false">Anchor!C41</f>
        <v>43.1266</v>
      </c>
      <c r="G4" s="82" t="n">
        <f aca="false">Anchor!D41</f>
        <v>42.7633</v>
      </c>
      <c r="H4" s="83" t="n">
        <f aca="false">Anchor!E41</f>
        <v>44.5517</v>
      </c>
      <c r="I4" s="84"/>
      <c r="J4" s="81" t="n">
        <f aca="false">Test!B41</f>
        <v>69310.496</v>
      </c>
      <c r="K4" s="82" t="n">
        <f aca="false">Test!C41</f>
        <v>43.1544</v>
      </c>
      <c r="L4" s="82" t="n">
        <f aca="false">Test!D41</f>
        <v>42.7716</v>
      </c>
      <c r="M4" s="83" t="n">
        <f aca="false">Test!E41</f>
        <v>44.5598</v>
      </c>
      <c r="N4" s="85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85"/>
      <c r="AB4" s="81" t="n">
        <f aca="false">Anchor!F41</f>
        <v>41456.432</v>
      </c>
      <c r="AC4" s="82" t="n">
        <f aca="false">Anchor!G41</f>
        <v>42.3668</v>
      </c>
      <c r="AD4" s="82" t="n">
        <f aca="false">Anchor!H41</f>
        <v>43.1458</v>
      </c>
      <c r="AE4" s="82" t="n">
        <f aca="false">Anchor!I41</f>
        <v>44.5463</v>
      </c>
      <c r="AF4" s="81" t="n">
        <f aca="false">Anchor!J41</f>
        <v>9370.31</v>
      </c>
      <c r="AG4" s="82" t="n">
        <f aca="false">Anchor!K41</f>
        <v>92.92</v>
      </c>
      <c r="AH4" s="82" t="n">
        <f aca="false">Anchor!L41</f>
        <v>567</v>
      </c>
      <c r="AI4" s="89" t="n">
        <f aca="false">AF4/3600</f>
        <v>2.60286388888889</v>
      </c>
      <c r="AJ4" s="90" t="n">
        <f aca="false">E4+AB4</f>
        <v>110908.9008</v>
      </c>
      <c r="AK4" s="85"/>
      <c r="AL4" s="81" t="n">
        <f aca="false">Test!F41</f>
        <v>41456.432</v>
      </c>
      <c r="AM4" s="82" t="n">
        <f aca="false">Test!G41</f>
        <v>42.3668</v>
      </c>
      <c r="AN4" s="82" t="n">
        <f aca="false">Test!H41</f>
        <v>43.1458</v>
      </c>
      <c r="AO4" s="82" t="n">
        <f aca="false">Test!I41</f>
        <v>44.5463</v>
      </c>
      <c r="AP4" s="81" t="n">
        <f aca="false">Test!J41</f>
        <v>10992.97</v>
      </c>
      <c r="AQ4" s="82" t="n">
        <f aca="false">Test!K41</f>
        <v>95.01</v>
      </c>
      <c r="AR4" s="82" t="n">
        <f aca="false">Test!L41</f>
        <v>567</v>
      </c>
      <c r="AS4" s="89" t="n">
        <f aca="false">AP4/3600</f>
        <v>3.05360277777778</v>
      </c>
      <c r="AT4" s="90" t="n">
        <f aca="false">J4+AL4</f>
        <v>110766.928</v>
      </c>
      <c r="AU4" s="85"/>
      <c r="AV4" s="81" t="n">
        <f aca="false">'Single Layer High Quality'!B41</f>
        <v>101878.9056</v>
      </c>
      <c r="AW4" s="82" t="n">
        <f aca="false">'Single Layer High Quality'!C41</f>
        <v>43.3522</v>
      </c>
      <c r="AX4" s="82" t="n">
        <f aca="false">'Single Layer High Quality'!D41</f>
        <v>42.891</v>
      </c>
      <c r="AY4" s="83" t="n">
        <f aca="false">'Single Layer High Quality'!E41</f>
        <v>44.7328</v>
      </c>
      <c r="AZ4" s="85"/>
      <c r="BA4" s="91" t="n">
        <f aca="false">AP4/AF4</f>
        <v>1.17317036469444</v>
      </c>
      <c r="BB4" s="92" t="n">
        <f aca="false">AQ4/AG4</f>
        <v>1.02249246663797</v>
      </c>
      <c r="BC4" s="93" t="n">
        <f aca="false">AR4/AH4</f>
        <v>1</v>
      </c>
      <c r="BE4" s="94" t="n">
        <f aca="false">ABS(AB4-AL4)+ABS(AC4-AM4)+ABS(AD4-AN4)+ABS(AE4-AO4)</f>
        <v>0</v>
      </c>
      <c r="BF4" s="51"/>
      <c r="BH4" s="85"/>
    </row>
    <row r="5" customFormat="false" ht="12" hidden="false" customHeight="false" outlineLevel="0" collapsed="false">
      <c r="A5" s="95" t="s">
        <v>80</v>
      </c>
      <c r="B5" s="96"/>
      <c r="C5" s="49" t="n">
        <v>26</v>
      </c>
      <c r="D5" s="96" t="n">
        <f aca="false">C5</f>
        <v>26</v>
      </c>
      <c r="E5" s="97" t="n">
        <f aca="false">Anchor!B42</f>
        <v>41255.1376</v>
      </c>
      <c r="F5" s="98" t="n">
        <f aca="false">Anchor!C42</f>
        <v>40.5522</v>
      </c>
      <c r="G5" s="98" t="n">
        <f aca="false">Anchor!D42</f>
        <v>40.558</v>
      </c>
      <c r="H5" s="99" t="n">
        <f aca="false">Anchor!E42</f>
        <v>42.5295</v>
      </c>
      <c r="I5" s="84"/>
      <c r="J5" s="97" t="n">
        <f aca="false">Test!B42</f>
        <v>41175.5232</v>
      </c>
      <c r="K5" s="98" t="n">
        <f aca="false">Test!C42</f>
        <v>40.5902</v>
      </c>
      <c r="L5" s="98" t="n">
        <f aca="false">Test!D42</f>
        <v>40.5647</v>
      </c>
      <c r="M5" s="99" t="n">
        <f aca="false">Test!E42</f>
        <v>42.5369</v>
      </c>
      <c r="N5" s="85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85"/>
      <c r="AB5" s="97" t="n">
        <f aca="false">Anchor!F42</f>
        <v>27827.864</v>
      </c>
      <c r="AC5" s="98" t="n">
        <f aca="false">Anchor!G42</f>
        <v>39.2392</v>
      </c>
      <c r="AD5" s="98" t="n">
        <f aca="false">Anchor!H42</f>
        <v>40.6413</v>
      </c>
      <c r="AE5" s="98" t="n">
        <f aca="false">Anchor!I42</f>
        <v>42.4423</v>
      </c>
      <c r="AF5" s="97" t="n">
        <f aca="false">Anchor!J42</f>
        <v>8359.34</v>
      </c>
      <c r="AG5" s="98" t="n">
        <f aca="false">Anchor!K42</f>
        <v>83.03</v>
      </c>
      <c r="AH5" s="98" t="n">
        <f aca="false">Anchor!L42</f>
        <v>567</v>
      </c>
      <c r="AI5" s="103" t="n">
        <f aca="false">AF5/3600</f>
        <v>2.32203888888889</v>
      </c>
      <c r="AJ5" s="104" t="n">
        <f aca="false">E5+AB5</f>
        <v>69083.0016</v>
      </c>
      <c r="AK5" s="85"/>
      <c r="AL5" s="97" t="n">
        <f aca="false">Test!F42</f>
        <v>27827.864</v>
      </c>
      <c r="AM5" s="98" t="n">
        <f aca="false">Test!G42</f>
        <v>39.2392</v>
      </c>
      <c r="AN5" s="98" t="n">
        <f aca="false">Test!H42</f>
        <v>40.6413</v>
      </c>
      <c r="AO5" s="98" t="n">
        <f aca="false">Test!I42</f>
        <v>42.4423</v>
      </c>
      <c r="AP5" s="97" t="n">
        <f aca="false">Test!J42</f>
        <v>7954.84</v>
      </c>
      <c r="AQ5" s="98" t="n">
        <f aca="false">Test!K42</f>
        <v>87.92</v>
      </c>
      <c r="AR5" s="98" t="n">
        <f aca="false">Test!L42</f>
        <v>567</v>
      </c>
      <c r="AS5" s="103" t="n">
        <f aca="false">AP5/3600</f>
        <v>2.20967777777778</v>
      </c>
      <c r="AT5" s="104" t="n">
        <f aca="false">J5+AL5</f>
        <v>69003.3872</v>
      </c>
      <c r="AU5" s="85"/>
      <c r="AV5" s="97" t="n">
        <f aca="false">'Single Layer High Quality'!B42</f>
        <v>64282.4464</v>
      </c>
      <c r="AW5" s="98" t="n">
        <f aca="false">'Single Layer High Quality'!C42</f>
        <v>40.7668</v>
      </c>
      <c r="AX5" s="98" t="n">
        <f aca="false">'Single Layer High Quality'!D42</f>
        <v>40.7079</v>
      </c>
      <c r="AY5" s="99" t="n">
        <f aca="false">'Single Layer High Quality'!E42</f>
        <v>42.7057</v>
      </c>
      <c r="AZ5" s="85"/>
      <c r="BA5" s="105" t="n">
        <f aca="false">AP5/AF5</f>
        <v>0.95161101235265</v>
      </c>
      <c r="BB5" s="106" t="n">
        <f aca="false">AQ5/AG5</f>
        <v>1.05889437552692</v>
      </c>
      <c r="BC5" s="107" t="n">
        <f aca="false">AR5/AH5</f>
        <v>1</v>
      </c>
      <c r="BE5" s="108" t="n">
        <f aca="false">ABS(AB5-AL5)+ABS(AC5-AM5)+ABS(AD5-AN5)+ABS(AE5-AO5)</f>
        <v>0</v>
      </c>
      <c r="BF5" s="51"/>
      <c r="BH5" s="85"/>
    </row>
    <row r="6" customFormat="false" ht="12" hidden="false" customHeight="false" outlineLevel="0" collapsed="false">
      <c r="A6" s="58"/>
      <c r="B6" s="96"/>
      <c r="C6" s="49" t="n">
        <v>30</v>
      </c>
      <c r="D6" s="96" t="n">
        <f aca="false">C6</f>
        <v>30</v>
      </c>
      <c r="E6" s="97" t="n">
        <f aca="false">Anchor!B43</f>
        <v>25853.0576</v>
      </c>
      <c r="F6" s="98" t="n">
        <f aca="false">Anchor!C43</f>
        <v>38.0824</v>
      </c>
      <c r="G6" s="98" t="n">
        <f aca="false">Anchor!D43</f>
        <v>39.0916</v>
      </c>
      <c r="H6" s="99" t="n">
        <f aca="false">Anchor!E43</f>
        <v>41.1803</v>
      </c>
      <c r="I6" s="84"/>
      <c r="J6" s="97" t="n">
        <f aca="false">Test!B43</f>
        <v>25770.9808</v>
      </c>
      <c r="K6" s="98" t="n">
        <f aca="false">Test!C43</f>
        <v>38.1216</v>
      </c>
      <c r="L6" s="98" t="n">
        <f aca="false">Test!D43</f>
        <v>39.0987</v>
      </c>
      <c r="M6" s="99" t="n">
        <f aca="false">Test!E43</f>
        <v>41.1882</v>
      </c>
      <c r="N6" s="85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85"/>
      <c r="AB6" s="97" t="n">
        <f aca="false">Anchor!F43</f>
        <v>18398.5136</v>
      </c>
      <c r="AC6" s="98" t="n">
        <f aca="false">Anchor!G43</f>
        <v>36.2905</v>
      </c>
      <c r="AD6" s="98" t="n">
        <f aca="false">Anchor!H43</f>
        <v>38.9772</v>
      </c>
      <c r="AE6" s="98" t="n">
        <f aca="false">Anchor!I43</f>
        <v>41.0143</v>
      </c>
      <c r="AF6" s="97" t="n">
        <f aca="false">Anchor!J43</f>
        <v>7696.06</v>
      </c>
      <c r="AG6" s="98" t="n">
        <f aca="false">Anchor!K43</f>
        <v>77.83</v>
      </c>
      <c r="AH6" s="98" t="n">
        <f aca="false">Anchor!L43</f>
        <v>567</v>
      </c>
      <c r="AI6" s="103" t="n">
        <f aca="false">AF6/3600</f>
        <v>2.13779444444444</v>
      </c>
      <c r="AJ6" s="104" t="n">
        <f aca="false">E6+AB6</f>
        <v>44251.5712</v>
      </c>
      <c r="AK6" s="85"/>
      <c r="AL6" s="97" t="n">
        <f aca="false">Test!F43</f>
        <v>18398.5136</v>
      </c>
      <c r="AM6" s="98" t="n">
        <f aca="false">Test!G43</f>
        <v>36.2905</v>
      </c>
      <c r="AN6" s="98" t="n">
        <f aca="false">Test!H43</f>
        <v>38.9772</v>
      </c>
      <c r="AO6" s="98" t="n">
        <f aca="false">Test!I43</f>
        <v>41.0143</v>
      </c>
      <c r="AP6" s="97" t="n">
        <f aca="false">Test!J43</f>
        <v>7251.05</v>
      </c>
      <c r="AQ6" s="98" t="n">
        <f aca="false">Test!K43</f>
        <v>82.52</v>
      </c>
      <c r="AR6" s="98" t="n">
        <f aca="false">Test!L43</f>
        <v>567</v>
      </c>
      <c r="AS6" s="103" t="n">
        <f aca="false">AP6/3600</f>
        <v>2.01418055555556</v>
      </c>
      <c r="AT6" s="104" t="n">
        <f aca="false">J6+AL6</f>
        <v>44169.4944</v>
      </c>
      <c r="AU6" s="85"/>
      <c r="AV6" s="97" t="n">
        <f aca="false">'Single Layer High Quality'!B43</f>
        <v>41629.6864</v>
      </c>
      <c r="AW6" s="98" t="n">
        <f aca="false">'Single Layer High Quality'!C43</f>
        <v>38.3467</v>
      </c>
      <c r="AX6" s="98" t="n">
        <f aca="false">'Single Layer High Quality'!D43</f>
        <v>39.2466</v>
      </c>
      <c r="AY6" s="99" t="n">
        <f aca="false">'Single Layer High Quality'!E43</f>
        <v>41.3143</v>
      </c>
      <c r="AZ6" s="85"/>
      <c r="BA6" s="105" t="n">
        <f aca="false">AP6/AF6</f>
        <v>0.942176906105202</v>
      </c>
      <c r="BB6" s="106" t="n">
        <f aca="false">AQ6/AG6</f>
        <v>1.06025954002313</v>
      </c>
      <c r="BC6" s="107" t="n">
        <f aca="false">AR6/AH6</f>
        <v>1</v>
      </c>
      <c r="BE6" s="108" t="n">
        <f aca="false">ABS(AB6-AL6)+ABS(AC6-AM6)+ABS(AD6-AN6)+ABS(AE6-AO6)</f>
        <v>0</v>
      </c>
      <c r="BF6" s="51"/>
      <c r="BH6" s="85"/>
    </row>
    <row r="7" customFormat="false" ht="12.75" hidden="false" customHeight="false" outlineLevel="0" collapsed="false">
      <c r="A7" s="58"/>
      <c r="B7" s="96"/>
      <c r="C7" s="109" t="n">
        <v>34</v>
      </c>
      <c r="D7" s="110" t="n">
        <f aca="false">C7</f>
        <v>34</v>
      </c>
      <c r="E7" s="111" t="n">
        <f aca="false">Anchor!B44</f>
        <v>15693.7328</v>
      </c>
      <c r="F7" s="112" t="n">
        <f aca="false">Anchor!C44</f>
        <v>35.5849</v>
      </c>
      <c r="G7" s="112" t="n">
        <f aca="false">Anchor!D44</f>
        <v>37.2617</v>
      </c>
      <c r="H7" s="113" t="n">
        <f aca="false">Anchor!E44</f>
        <v>39.4942</v>
      </c>
      <c r="I7" s="84"/>
      <c r="J7" s="111" t="n">
        <f aca="false">Test!B44</f>
        <v>15602.0224</v>
      </c>
      <c r="K7" s="112" t="n">
        <f aca="false">Test!C44</f>
        <v>35.6147</v>
      </c>
      <c r="L7" s="112" t="n">
        <f aca="false">Test!D44</f>
        <v>37.2794</v>
      </c>
      <c r="M7" s="113" t="n">
        <f aca="false">Test!E44</f>
        <v>39.5123</v>
      </c>
      <c r="N7" s="85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85"/>
      <c r="AB7" s="111" t="n">
        <f aca="false">Anchor!F44</f>
        <v>11392.4416</v>
      </c>
      <c r="AC7" s="112" t="n">
        <f aca="false">Anchor!G44</f>
        <v>33.4523</v>
      </c>
      <c r="AD7" s="112" t="n">
        <f aca="false">Anchor!H44</f>
        <v>36.9608</v>
      </c>
      <c r="AE7" s="112" t="n">
        <f aca="false">Anchor!I44</f>
        <v>39.2609</v>
      </c>
      <c r="AF7" s="111" t="n">
        <f aca="false">Anchor!J44</f>
        <v>7088.69</v>
      </c>
      <c r="AG7" s="112" t="n">
        <f aca="false">Anchor!K44</f>
        <v>68.19</v>
      </c>
      <c r="AH7" s="112" t="n">
        <f aca="false">Anchor!L44</f>
        <v>567</v>
      </c>
      <c r="AI7" s="117" t="n">
        <f aca="false">AF7/3600</f>
        <v>1.96908055555556</v>
      </c>
      <c r="AJ7" s="118" t="n">
        <f aca="false">E7+AB7</f>
        <v>27086.1744</v>
      </c>
      <c r="AK7" s="85"/>
      <c r="AL7" s="111" t="n">
        <f aca="false">Test!F44</f>
        <v>11392.4416</v>
      </c>
      <c r="AM7" s="112" t="n">
        <f aca="false">Test!G44</f>
        <v>33.4523</v>
      </c>
      <c r="AN7" s="112" t="n">
        <f aca="false">Test!H44</f>
        <v>36.9608</v>
      </c>
      <c r="AO7" s="112" t="n">
        <f aca="false">Test!I44</f>
        <v>39.2609</v>
      </c>
      <c r="AP7" s="111" t="n">
        <f aca="false">Test!J44</f>
        <v>6664.88</v>
      </c>
      <c r="AQ7" s="112" t="n">
        <f aca="false">Test!K44</f>
        <v>77.61</v>
      </c>
      <c r="AR7" s="112" t="n">
        <f aca="false">Test!L44</f>
        <v>567</v>
      </c>
      <c r="AS7" s="117" t="n">
        <f aca="false">AP7/3600</f>
        <v>1.85135555555556</v>
      </c>
      <c r="AT7" s="118" t="n">
        <f aca="false">J7+AL7</f>
        <v>26994.464</v>
      </c>
      <c r="AU7" s="85"/>
      <c r="AV7" s="97" t="n">
        <f aca="false">'Single Layer High Quality'!B44</f>
        <v>25766.4976</v>
      </c>
      <c r="AW7" s="98" t="n">
        <f aca="false">'Single Layer High Quality'!C44</f>
        <v>35.9018</v>
      </c>
      <c r="AX7" s="98" t="n">
        <f aca="false">'Single Layer High Quality'!D44</f>
        <v>37.4498</v>
      </c>
      <c r="AY7" s="99" t="n">
        <f aca="false">'Single Layer High Quality'!E44</f>
        <v>39.6319</v>
      </c>
      <c r="AZ7" s="85"/>
      <c r="BA7" s="119" t="n">
        <f aca="false">AP7/AF7</f>
        <v>0.940213212878543</v>
      </c>
      <c r="BB7" s="120" t="n">
        <f aca="false">AQ7/AG7</f>
        <v>1.13814342278927</v>
      </c>
      <c r="BC7" s="121" t="n">
        <f aca="false">AR7/AH7</f>
        <v>1</v>
      </c>
      <c r="BE7" s="122" t="n">
        <f aca="false">ABS(AB7-AL7)+ABS(AC7-AM7)+ABS(AD7-AN7)+ABS(AE7-AO7)</f>
        <v>0</v>
      </c>
      <c r="BF7" s="51"/>
      <c r="BH7" s="85"/>
    </row>
    <row r="8" customFormat="false" ht="12" hidden="false" customHeight="false" outlineLevel="0" collapsed="false">
      <c r="A8" s="58"/>
      <c r="B8" s="96"/>
      <c r="C8" s="80" t="n">
        <v>22</v>
      </c>
      <c r="D8" s="57" t="n">
        <f aca="false">C8+2</f>
        <v>24</v>
      </c>
      <c r="E8" s="81" t="n">
        <f aca="false">Anchor!B45</f>
        <v>46741.416</v>
      </c>
      <c r="F8" s="82" t="n">
        <f aca="false">Anchor!C45</f>
        <v>41.78</v>
      </c>
      <c r="G8" s="82" t="n">
        <f aca="false">Anchor!D45</f>
        <v>41.6033</v>
      </c>
      <c r="H8" s="83" t="n">
        <f aca="false">Anchor!E45</f>
        <v>43.4974</v>
      </c>
      <c r="I8" s="84"/>
      <c r="J8" s="81" t="n">
        <f aca="false">Test!B45</f>
        <v>46755.2688</v>
      </c>
      <c r="K8" s="82" t="n">
        <f aca="false">Test!C45</f>
        <v>41.8156</v>
      </c>
      <c r="L8" s="82" t="n">
        <f aca="false">Test!D45</f>
        <v>41.6083</v>
      </c>
      <c r="M8" s="83" t="n">
        <f aca="false">Test!E45</f>
        <v>43.5041</v>
      </c>
      <c r="N8" s="85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85"/>
      <c r="AB8" s="81" t="n">
        <f aca="false">Anchor!F45</f>
        <v>41456.432</v>
      </c>
      <c r="AC8" s="82" t="n">
        <f aca="false">Anchor!G45</f>
        <v>42.3668</v>
      </c>
      <c r="AD8" s="82" t="n">
        <f aca="false">Anchor!H45</f>
        <v>43.1458</v>
      </c>
      <c r="AE8" s="82" t="n">
        <f aca="false">Anchor!I45</f>
        <v>44.5463</v>
      </c>
      <c r="AF8" s="81" t="n">
        <f aca="false">Anchor!J45</f>
        <v>8794.73</v>
      </c>
      <c r="AG8" s="82" t="n">
        <f aca="false">Anchor!K45</f>
        <v>82.93</v>
      </c>
      <c r="AH8" s="82" t="n">
        <f aca="false">Anchor!L45</f>
        <v>567</v>
      </c>
      <c r="AI8" s="89" t="n">
        <f aca="false">AF8/3600</f>
        <v>2.44298055555556</v>
      </c>
      <c r="AJ8" s="90" t="n">
        <f aca="false">E8+AB8</f>
        <v>88197.848</v>
      </c>
      <c r="AK8" s="85"/>
      <c r="AL8" s="81" t="n">
        <f aca="false">Test!F45</f>
        <v>41456.432</v>
      </c>
      <c r="AM8" s="82" t="n">
        <f aca="false">Test!G45</f>
        <v>42.3668</v>
      </c>
      <c r="AN8" s="82" t="n">
        <f aca="false">Test!H45</f>
        <v>43.1458</v>
      </c>
      <c r="AO8" s="82" t="n">
        <f aca="false">Test!I45</f>
        <v>44.5463</v>
      </c>
      <c r="AP8" s="81" t="n">
        <f aca="false">Test!J45</f>
        <v>8390.02</v>
      </c>
      <c r="AQ8" s="82" t="n">
        <f aca="false">Test!K45</f>
        <v>93.88</v>
      </c>
      <c r="AR8" s="82" t="n">
        <f aca="false">Test!L45</f>
        <v>567</v>
      </c>
      <c r="AS8" s="89" t="n">
        <f aca="false">AP8/3600</f>
        <v>2.33056111111111</v>
      </c>
      <c r="AT8" s="90" t="n">
        <f aca="false">J8+AL8</f>
        <v>88211.7008</v>
      </c>
      <c r="AU8" s="85"/>
      <c r="AV8" s="81" t="n">
        <f aca="false">'Single Layer High Quality'!B45</f>
        <v>81392.5152</v>
      </c>
      <c r="AW8" s="82" t="n">
        <f aca="false">'Single Layer High Quality'!C45</f>
        <v>42.0845</v>
      </c>
      <c r="AX8" s="82" t="n">
        <f aca="false">'Single Layer High Quality'!D45</f>
        <v>41.8083</v>
      </c>
      <c r="AY8" s="83" t="n">
        <f aca="false">'Single Layer High Quality'!E45</f>
        <v>43.7238</v>
      </c>
      <c r="AZ8" s="85"/>
      <c r="BA8" s="91" t="n">
        <f aca="false">AP8/AF8</f>
        <v>0.953982669166649</v>
      </c>
      <c r="BB8" s="92" t="n">
        <f aca="false">AQ8/AG8</f>
        <v>1.13203906909442</v>
      </c>
      <c r="BC8" s="93" t="n">
        <f aca="false">AR8/AH8</f>
        <v>1</v>
      </c>
      <c r="BE8" s="108" t="n">
        <f aca="false">ABS(AB8-AL8)+ABS(AC8-AM8)+ABS(AD8-AN8)+ABS(AE8-AO8)</f>
        <v>0</v>
      </c>
      <c r="BF8" s="51"/>
      <c r="BH8" s="85"/>
    </row>
    <row r="9" customFormat="false" ht="12" hidden="false" customHeight="false" outlineLevel="0" collapsed="false">
      <c r="A9" s="58"/>
      <c r="B9" s="96"/>
      <c r="C9" s="49" t="n">
        <v>26</v>
      </c>
      <c r="D9" s="57" t="n">
        <f aca="false">C9+2</f>
        <v>28</v>
      </c>
      <c r="E9" s="97" t="n">
        <f aca="false">Anchor!B46</f>
        <v>26075.5312</v>
      </c>
      <c r="F9" s="98" t="n">
        <f aca="false">Anchor!C46</f>
        <v>39.2071</v>
      </c>
      <c r="G9" s="98" t="n">
        <f aca="false">Anchor!D46</f>
        <v>39.5267</v>
      </c>
      <c r="H9" s="99" t="n">
        <f aca="false">Anchor!E46</f>
        <v>41.5983</v>
      </c>
      <c r="I9" s="84"/>
      <c r="J9" s="97" t="n">
        <f aca="false">Test!B46</f>
        <v>26152.4048</v>
      </c>
      <c r="K9" s="98" t="n">
        <f aca="false">Test!C46</f>
        <v>39.2547</v>
      </c>
      <c r="L9" s="98" t="n">
        <f aca="false">Test!D46</f>
        <v>39.5307</v>
      </c>
      <c r="M9" s="99" t="n">
        <f aca="false">Test!E46</f>
        <v>41.604</v>
      </c>
      <c r="N9" s="85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85"/>
      <c r="AB9" s="97" t="n">
        <f aca="false">Anchor!F46</f>
        <v>27827.864</v>
      </c>
      <c r="AC9" s="98" t="n">
        <f aca="false">Anchor!G46</f>
        <v>39.2392</v>
      </c>
      <c r="AD9" s="98" t="n">
        <f aca="false">Anchor!H46</f>
        <v>40.6413</v>
      </c>
      <c r="AE9" s="98" t="n">
        <f aca="false">Anchor!I46</f>
        <v>42.4423</v>
      </c>
      <c r="AF9" s="97" t="n">
        <f aca="false">Anchor!J46</f>
        <v>8177.03</v>
      </c>
      <c r="AG9" s="98" t="n">
        <f aca="false">Anchor!K46</f>
        <v>80.96</v>
      </c>
      <c r="AH9" s="98" t="n">
        <f aca="false">Anchor!L46</f>
        <v>567</v>
      </c>
      <c r="AI9" s="103" t="n">
        <f aca="false">AF9/3600</f>
        <v>2.27139722222222</v>
      </c>
      <c r="AJ9" s="104" t="n">
        <f aca="false">E9+AB9</f>
        <v>53903.3952</v>
      </c>
      <c r="AK9" s="85"/>
      <c r="AL9" s="97" t="n">
        <f aca="false">Test!F46</f>
        <v>27827.864</v>
      </c>
      <c r="AM9" s="98" t="n">
        <f aca="false">Test!G46</f>
        <v>39.2392</v>
      </c>
      <c r="AN9" s="98" t="n">
        <f aca="false">Test!H46</f>
        <v>40.6413</v>
      </c>
      <c r="AO9" s="98" t="n">
        <f aca="false">Test!I46</f>
        <v>42.4423</v>
      </c>
      <c r="AP9" s="97" t="n">
        <f aca="false">Test!J46</f>
        <v>7548.04</v>
      </c>
      <c r="AQ9" s="98" t="n">
        <f aca="false">Test!K46</f>
        <v>87.46</v>
      </c>
      <c r="AR9" s="98" t="n">
        <f aca="false">Test!L46</f>
        <v>567</v>
      </c>
      <c r="AS9" s="103" t="n">
        <f aca="false">AP9/3600</f>
        <v>2.09667777777778</v>
      </c>
      <c r="AT9" s="104" t="n">
        <f aca="false">J9+AL9</f>
        <v>53980.2688</v>
      </c>
      <c r="AU9" s="85"/>
      <c r="AV9" s="97" t="n">
        <f aca="false">'Single Layer High Quality'!B46</f>
        <v>51103.2288</v>
      </c>
      <c r="AW9" s="98" t="n">
        <f aca="false">'Single Layer High Quality'!C46</f>
        <v>39.5516</v>
      </c>
      <c r="AX9" s="98" t="n">
        <f aca="false">'Single Layer High Quality'!D46</f>
        <v>39.7427</v>
      </c>
      <c r="AY9" s="99" t="n">
        <f aca="false">'Single Layer High Quality'!E46</f>
        <v>41.785</v>
      </c>
      <c r="AZ9" s="85"/>
      <c r="BA9" s="105" t="n">
        <f aca="false">AP9/AF9</f>
        <v>0.923078428231277</v>
      </c>
      <c r="BB9" s="106" t="n">
        <f aca="false">AQ9/AG9</f>
        <v>1.08028656126482</v>
      </c>
      <c r="BC9" s="107" t="n">
        <f aca="false">AR9/AH9</f>
        <v>1</v>
      </c>
      <c r="BE9" s="108" t="n">
        <f aca="false">ABS(AB9-AL9)+ABS(AC9-AM9)+ABS(AD9-AN9)+ABS(AE9-AO9)</f>
        <v>0</v>
      </c>
      <c r="BF9" s="51"/>
      <c r="BH9" s="85"/>
    </row>
    <row r="10" customFormat="false" ht="12" hidden="false" customHeight="false" outlineLevel="0" collapsed="false">
      <c r="A10" s="58"/>
      <c r="B10" s="96"/>
      <c r="C10" s="49" t="n">
        <v>30</v>
      </c>
      <c r="D10" s="57" t="n">
        <f aca="false">C10+2</f>
        <v>32</v>
      </c>
      <c r="E10" s="97" t="n">
        <f aca="false">Anchor!B47</f>
        <v>15054.3232</v>
      </c>
      <c r="F10" s="98" t="n">
        <f aca="false">Anchor!C47</f>
        <v>36.6797</v>
      </c>
      <c r="G10" s="98" t="n">
        <f aca="false">Anchor!D47</f>
        <v>38.1179</v>
      </c>
      <c r="H10" s="99" t="n">
        <f aca="false">Anchor!E47</f>
        <v>40.2931</v>
      </c>
      <c r="I10" s="84"/>
      <c r="J10" s="97" t="n">
        <f aca="false">Test!B47</f>
        <v>15144.3216</v>
      </c>
      <c r="K10" s="98" t="n">
        <f aca="false">Test!C47</f>
        <v>36.7366</v>
      </c>
      <c r="L10" s="98" t="n">
        <f aca="false">Test!D47</f>
        <v>38.1305</v>
      </c>
      <c r="M10" s="99" t="n">
        <f aca="false">Test!E47</f>
        <v>40.3079</v>
      </c>
      <c r="N10" s="85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85"/>
      <c r="AB10" s="97" t="n">
        <f aca="false">Anchor!F47</f>
        <v>18398.5136</v>
      </c>
      <c r="AC10" s="98" t="n">
        <f aca="false">Anchor!G47</f>
        <v>36.2905</v>
      </c>
      <c r="AD10" s="98" t="n">
        <f aca="false">Anchor!H47</f>
        <v>38.9772</v>
      </c>
      <c r="AE10" s="98" t="n">
        <f aca="false">Anchor!I47</f>
        <v>41.0143</v>
      </c>
      <c r="AF10" s="97" t="n">
        <f aca="false">Anchor!J47</f>
        <v>7339.02</v>
      </c>
      <c r="AG10" s="98" t="n">
        <f aca="false">Anchor!K47</f>
        <v>69.97</v>
      </c>
      <c r="AH10" s="98" t="n">
        <f aca="false">Anchor!L47</f>
        <v>567</v>
      </c>
      <c r="AI10" s="103" t="n">
        <f aca="false">AF10/3600</f>
        <v>2.03861666666667</v>
      </c>
      <c r="AJ10" s="104" t="n">
        <f aca="false">E10+AB10</f>
        <v>33452.8368</v>
      </c>
      <c r="AK10" s="85"/>
      <c r="AL10" s="97" t="n">
        <f aca="false">Test!F47</f>
        <v>18398.5136</v>
      </c>
      <c r="AM10" s="98" t="n">
        <f aca="false">Test!G47</f>
        <v>36.2905</v>
      </c>
      <c r="AN10" s="98" t="n">
        <f aca="false">Test!H47</f>
        <v>38.9772</v>
      </c>
      <c r="AO10" s="98" t="n">
        <f aca="false">Test!I47</f>
        <v>41.0143</v>
      </c>
      <c r="AP10" s="97" t="n">
        <f aca="false">Test!J47</f>
        <v>6898.27</v>
      </c>
      <c r="AQ10" s="98" t="n">
        <f aca="false">Test!K47</f>
        <v>82.49</v>
      </c>
      <c r="AR10" s="98" t="n">
        <f aca="false">Test!L47</f>
        <v>567</v>
      </c>
      <c r="AS10" s="103" t="n">
        <f aca="false">AP10/3600</f>
        <v>1.91618611111111</v>
      </c>
      <c r="AT10" s="104" t="n">
        <f aca="false">J10+AL10</f>
        <v>33542.8352</v>
      </c>
      <c r="AU10" s="85"/>
      <c r="AV10" s="97" t="n">
        <f aca="false">'Single Layer High Quality'!B47</f>
        <v>32738.6976</v>
      </c>
      <c r="AW10" s="98" t="n">
        <f aca="false">'Single Layer High Quality'!C47</f>
        <v>37.1181</v>
      </c>
      <c r="AX10" s="98" t="n">
        <f aca="false">'Single Layer High Quality'!D47</f>
        <v>38.3485</v>
      </c>
      <c r="AY10" s="99" t="n">
        <f aca="false">'Single Layer High Quality'!E47</f>
        <v>40.4599</v>
      </c>
      <c r="AZ10" s="85"/>
      <c r="BA10" s="105" t="n">
        <f aca="false">AP10/AF10</f>
        <v>0.939944297740025</v>
      </c>
      <c r="BB10" s="106" t="n">
        <f aca="false">AQ10/AG10</f>
        <v>1.17893382878376</v>
      </c>
      <c r="BC10" s="107" t="n">
        <f aca="false">AR10/AH10</f>
        <v>1</v>
      </c>
      <c r="BE10" s="108" t="n">
        <f aca="false">ABS(AB10-AL10)+ABS(AC10-AM10)+ABS(AD10-AN10)+ABS(AE10-AO10)</f>
        <v>0</v>
      </c>
      <c r="BF10" s="51"/>
      <c r="BH10" s="85"/>
    </row>
    <row r="11" customFormat="false" ht="12.75" hidden="false" customHeight="false" outlineLevel="0" collapsed="false">
      <c r="A11" s="58"/>
      <c r="B11" s="96"/>
      <c r="C11" s="109" t="n">
        <v>34</v>
      </c>
      <c r="D11" s="57" t="n">
        <f aca="false">C11+2</f>
        <v>36</v>
      </c>
      <c r="E11" s="111" t="n">
        <f aca="false">Anchor!B48</f>
        <v>9124.5136</v>
      </c>
      <c r="F11" s="112" t="n">
        <f aca="false">Anchor!C48</f>
        <v>34.1784</v>
      </c>
      <c r="G11" s="112" t="n">
        <f aca="false">Anchor!D48</f>
        <v>36.8543</v>
      </c>
      <c r="H11" s="113" t="n">
        <f aca="false">Anchor!E48</f>
        <v>39.1631</v>
      </c>
      <c r="I11" s="84"/>
      <c r="J11" s="111" t="n">
        <f aca="false">Test!B48</f>
        <v>9157.3584</v>
      </c>
      <c r="K11" s="112" t="n">
        <f aca="false">Test!C48</f>
        <v>34.2304</v>
      </c>
      <c r="L11" s="112" t="n">
        <f aca="false">Test!D48</f>
        <v>36.8764</v>
      </c>
      <c r="M11" s="113" t="n">
        <f aca="false">Test!E48</f>
        <v>39.1886</v>
      </c>
      <c r="N11" s="85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85"/>
      <c r="AB11" s="111" t="n">
        <f aca="false">Anchor!F48</f>
        <v>11392.4416</v>
      </c>
      <c r="AC11" s="112" t="n">
        <f aca="false">Anchor!G48</f>
        <v>33.4523</v>
      </c>
      <c r="AD11" s="112" t="n">
        <f aca="false">Anchor!H48</f>
        <v>36.9608</v>
      </c>
      <c r="AE11" s="112" t="n">
        <f aca="false">Anchor!I48</f>
        <v>39.2609</v>
      </c>
      <c r="AF11" s="111" t="n">
        <f aca="false">Anchor!J48</f>
        <v>6898.74</v>
      </c>
      <c r="AG11" s="112" t="n">
        <f aca="false">Anchor!K48</f>
        <v>61.58</v>
      </c>
      <c r="AH11" s="112" t="n">
        <f aca="false">Anchor!L48</f>
        <v>567</v>
      </c>
      <c r="AI11" s="117" t="n">
        <f aca="false">AF11/3600</f>
        <v>1.91631666666667</v>
      </c>
      <c r="AJ11" s="118" t="n">
        <f aca="false">E11+AB11</f>
        <v>20516.9552</v>
      </c>
      <c r="AK11" s="85"/>
      <c r="AL11" s="111" t="n">
        <f aca="false">Test!F48</f>
        <v>11392.4416</v>
      </c>
      <c r="AM11" s="112" t="n">
        <f aca="false">Test!G48</f>
        <v>33.4523</v>
      </c>
      <c r="AN11" s="112" t="n">
        <f aca="false">Test!H48</f>
        <v>36.9608</v>
      </c>
      <c r="AO11" s="112" t="n">
        <f aca="false">Test!I48</f>
        <v>39.2609</v>
      </c>
      <c r="AP11" s="111" t="n">
        <f aca="false">Test!J48</f>
        <v>6424.57</v>
      </c>
      <c r="AQ11" s="112" t="n">
        <f aca="false">Test!K48</f>
        <v>72.17</v>
      </c>
      <c r="AR11" s="112" t="n">
        <f aca="false">Test!L48</f>
        <v>567</v>
      </c>
      <c r="AS11" s="117" t="n">
        <f aca="false">AP11/3600</f>
        <v>1.78460277777778</v>
      </c>
      <c r="AT11" s="118" t="n">
        <f aca="false">J11+AL11</f>
        <v>20549.8</v>
      </c>
      <c r="AU11" s="85"/>
      <c r="AV11" s="111" t="n">
        <f aca="false">'Single Layer High Quality'!B48</f>
        <v>20597.4752</v>
      </c>
      <c r="AW11" s="112" t="n">
        <f aca="false">'Single Layer High Quality'!C48</f>
        <v>34.7098</v>
      </c>
      <c r="AX11" s="112" t="n">
        <f aca="false">'Single Layer High Quality'!D48</f>
        <v>37.0442</v>
      </c>
      <c r="AY11" s="113" t="n">
        <f aca="false">'Single Layer High Quality'!E48</f>
        <v>39.2634</v>
      </c>
      <c r="AZ11" s="85"/>
      <c r="BA11" s="119" t="n">
        <f aca="false">AP11/AF11</f>
        <v>0.931267158930471</v>
      </c>
      <c r="BB11" s="120" t="n">
        <f aca="false">AQ11/AG11</f>
        <v>1.17197141929198</v>
      </c>
      <c r="BC11" s="121" t="n">
        <f aca="false">AR11/AH11</f>
        <v>1</v>
      </c>
      <c r="BE11" s="108" t="n">
        <f aca="false">ABS(AB11-AL11)+ABS(AC11-AM11)+ABS(AD11-AN11)+ABS(AE11-AO11)</f>
        <v>0</v>
      </c>
      <c r="BF11" s="51"/>
      <c r="BH11" s="85"/>
    </row>
    <row r="12" customFormat="false" ht="12" hidden="false" customHeight="false" outlineLevel="0" collapsed="false">
      <c r="B12" s="79" t="s">
        <v>81</v>
      </c>
      <c r="C12" s="80" t="n">
        <f aca="false">C4</f>
        <v>22</v>
      </c>
      <c r="D12" s="78" t="n">
        <f aca="false">D4</f>
        <v>22</v>
      </c>
      <c r="E12" s="81" t="n">
        <f aca="false">Anchor!B49</f>
        <v>66806.0992</v>
      </c>
      <c r="F12" s="82" t="n">
        <f aca="false">Anchor!C49</f>
        <v>43.0969</v>
      </c>
      <c r="G12" s="82" t="n">
        <f aca="false">Anchor!D49</f>
        <v>45.1582</v>
      </c>
      <c r="H12" s="83" t="n">
        <f aca="false">Anchor!E49</f>
        <v>45.0512</v>
      </c>
      <c r="I12" s="84"/>
      <c r="J12" s="81" t="n">
        <f aca="false">Test!B49</f>
        <v>66039.344</v>
      </c>
      <c r="K12" s="82" t="n">
        <f aca="false">Test!C49</f>
        <v>43.1177</v>
      </c>
      <c r="L12" s="82" t="n">
        <f aca="false">Test!D49</f>
        <v>45.1491</v>
      </c>
      <c r="M12" s="83" t="n">
        <f aca="false">Test!E49</f>
        <v>45.0488</v>
      </c>
      <c r="N12" s="85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85"/>
      <c r="AB12" s="81" t="n">
        <f aca="false">Anchor!F49</f>
        <v>46132.224</v>
      </c>
      <c r="AC12" s="82" t="n">
        <f aca="false">Anchor!G49</f>
        <v>41.773</v>
      </c>
      <c r="AD12" s="82" t="n">
        <f aca="false">Anchor!H49</f>
        <v>44.637</v>
      </c>
      <c r="AE12" s="82" t="n">
        <f aca="false">Anchor!I49</f>
        <v>45.3981</v>
      </c>
      <c r="AF12" s="81" t="n">
        <f aca="false">Anchor!J49</f>
        <v>9597.01</v>
      </c>
      <c r="AG12" s="82" t="n">
        <f aca="false">Anchor!K49</f>
        <v>91.94</v>
      </c>
      <c r="AH12" s="82" t="n">
        <f aca="false">Anchor!L49</f>
        <v>567</v>
      </c>
      <c r="AI12" s="89" t="n">
        <f aca="false">AF12/3600</f>
        <v>2.66583611111111</v>
      </c>
      <c r="AJ12" s="90" t="n">
        <f aca="false">E12+AB12</f>
        <v>112938.3232</v>
      </c>
      <c r="AK12" s="85"/>
      <c r="AL12" s="81" t="n">
        <f aca="false">Test!F49</f>
        <v>46132.224</v>
      </c>
      <c r="AM12" s="82" t="n">
        <f aca="false">Test!G49</f>
        <v>41.773</v>
      </c>
      <c r="AN12" s="82" t="n">
        <f aca="false">Test!H49</f>
        <v>44.637</v>
      </c>
      <c r="AO12" s="82" t="n">
        <f aca="false">Test!I49</f>
        <v>45.3981</v>
      </c>
      <c r="AP12" s="81" t="n">
        <f aca="false">Test!J49</f>
        <v>9057.84</v>
      </c>
      <c r="AQ12" s="82" t="n">
        <f aca="false">Test!K49</f>
        <v>97.7</v>
      </c>
      <c r="AR12" s="82" t="n">
        <f aca="false">Test!L49</f>
        <v>567</v>
      </c>
      <c r="AS12" s="89" t="n">
        <f aca="false">AP12/3600</f>
        <v>2.51606666666667</v>
      </c>
      <c r="AT12" s="90" t="n">
        <f aca="false">J12+AL12</f>
        <v>112171.568</v>
      </c>
      <c r="AU12" s="85"/>
      <c r="AV12" s="97" t="n">
        <f aca="false">'Single Layer High Quality'!B49</f>
        <v>104706.1792</v>
      </c>
      <c r="AW12" s="98" t="n">
        <f aca="false">'Single Layer High Quality'!C49</f>
        <v>43.2618</v>
      </c>
      <c r="AX12" s="98" t="n">
        <f aca="false">'Single Layer High Quality'!D49</f>
        <v>45.5355</v>
      </c>
      <c r="AY12" s="99" t="n">
        <f aca="false">'Single Layer High Quality'!E49</f>
        <v>45.2834</v>
      </c>
      <c r="AZ12" s="85"/>
      <c r="BA12" s="91" t="n">
        <f aca="false">AP12/AF12</f>
        <v>0.943818960280337</v>
      </c>
      <c r="BB12" s="92" t="n">
        <f aca="false">AQ12/AG12</f>
        <v>1.06264955405699</v>
      </c>
      <c r="BC12" s="93" t="n">
        <f aca="false">AR12/AH12</f>
        <v>1</v>
      </c>
      <c r="BE12" s="94" t="n">
        <f aca="false">ABS(AB12-AL12)+ABS(AC12-AM12)+ABS(AD12-AN12)+ABS(AE12-AO12)</f>
        <v>0</v>
      </c>
      <c r="BF12" s="51"/>
      <c r="BH12" s="85"/>
    </row>
    <row r="13" customFormat="false" ht="12" hidden="false" customHeight="false" outlineLevel="0" collapsed="false">
      <c r="A13" s="58"/>
      <c r="B13" s="123"/>
      <c r="C13" s="49" t="n">
        <f aca="false">C5</f>
        <v>26</v>
      </c>
      <c r="D13" s="58" t="n">
        <f aca="false">D5</f>
        <v>26</v>
      </c>
      <c r="E13" s="97" t="n">
        <f aca="false">Anchor!B50</f>
        <v>41745.2976</v>
      </c>
      <c r="F13" s="98" t="n">
        <f aca="false">Anchor!C50</f>
        <v>40.3481</v>
      </c>
      <c r="G13" s="98" t="n">
        <f aca="false">Anchor!D50</f>
        <v>43.2778</v>
      </c>
      <c r="H13" s="99" t="n">
        <f aca="false">Anchor!E50</f>
        <v>43.6126</v>
      </c>
      <c r="I13" s="84"/>
      <c r="J13" s="97" t="n">
        <f aca="false">Test!B50</f>
        <v>40830.8512</v>
      </c>
      <c r="K13" s="98" t="n">
        <f aca="false">Test!C50</f>
        <v>40.3677</v>
      </c>
      <c r="L13" s="98" t="n">
        <f aca="false">Test!D50</f>
        <v>43.2595</v>
      </c>
      <c r="M13" s="99" t="n">
        <f aca="false">Test!E50</f>
        <v>43.6006</v>
      </c>
      <c r="N13" s="85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85"/>
      <c r="AB13" s="97" t="n">
        <f aca="false">Anchor!F50</f>
        <v>31179.0288</v>
      </c>
      <c r="AC13" s="98" t="n">
        <f aca="false">Anchor!G50</f>
        <v>38.5807</v>
      </c>
      <c r="AD13" s="98" t="n">
        <f aca="false">Anchor!H50</f>
        <v>42.2715</v>
      </c>
      <c r="AE13" s="98" t="n">
        <f aca="false">Anchor!I50</f>
        <v>43.3714</v>
      </c>
      <c r="AF13" s="97" t="n">
        <f aca="false">Anchor!J50</f>
        <v>8497.68</v>
      </c>
      <c r="AG13" s="98" t="n">
        <f aca="false">Anchor!K50</f>
        <v>81.48</v>
      </c>
      <c r="AH13" s="98" t="n">
        <f aca="false">Anchor!L50</f>
        <v>567</v>
      </c>
      <c r="AI13" s="103" t="n">
        <f aca="false">AF13/3600</f>
        <v>2.36046666666667</v>
      </c>
      <c r="AJ13" s="104" t="n">
        <f aca="false">E13+AB13</f>
        <v>72924.3264</v>
      </c>
      <c r="AK13" s="85"/>
      <c r="AL13" s="97" t="n">
        <f aca="false">Test!F50</f>
        <v>31179.0288</v>
      </c>
      <c r="AM13" s="98" t="n">
        <f aca="false">Test!G50</f>
        <v>38.5807</v>
      </c>
      <c r="AN13" s="98" t="n">
        <f aca="false">Test!H50</f>
        <v>42.2715</v>
      </c>
      <c r="AO13" s="98" t="n">
        <f aca="false">Test!I50</f>
        <v>43.3714</v>
      </c>
      <c r="AP13" s="97" t="n">
        <f aca="false">Test!J50</f>
        <v>9737.34</v>
      </c>
      <c r="AQ13" s="98" t="n">
        <f aca="false">Test!K50</f>
        <v>91.26</v>
      </c>
      <c r="AR13" s="98" t="n">
        <f aca="false">Test!L50</f>
        <v>567</v>
      </c>
      <c r="AS13" s="103" t="n">
        <f aca="false">AP13/3600</f>
        <v>2.70481666666667</v>
      </c>
      <c r="AT13" s="104" t="n">
        <f aca="false">J13+AL13</f>
        <v>72009.88</v>
      </c>
      <c r="AU13" s="85"/>
      <c r="AV13" s="97" t="n">
        <f aca="false">'Single Layer High Quality'!B50</f>
        <v>67891.88</v>
      </c>
      <c r="AW13" s="98" t="n">
        <f aca="false">'Single Layer High Quality'!C50</f>
        <v>40.4565</v>
      </c>
      <c r="AX13" s="98" t="n">
        <f aca="false">'Single Layer High Quality'!D50</f>
        <v>43.6001</v>
      </c>
      <c r="AY13" s="99" t="n">
        <f aca="false">'Single Layer High Quality'!E50</f>
        <v>43.8268</v>
      </c>
      <c r="AZ13" s="85"/>
      <c r="BA13" s="105" t="n">
        <f aca="false">AP13/AF13</f>
        <v>1.14588217019233</v>
      </c>
      <c r="BB13" s="106" t="n">
        <f aca="false">AQ13/AG13</f>
        <v>1.120029455081</v>
      </c>
      <c r="BC13" s="107" t="n">
        <f aca="false">AR13/AH13</f>
        <v>1</v>
      </c>
      <c r="BE13" s="108" t="n">
        <f aca="false">ABS(AB13-AL13)+ABS(AC13-AM13)+ABS(AD13-AN13)+ABS(AE13-AO13)</f>
        <v>0</v>
      </c>
      <c r="BF13" s="51"/>
      <c r="BH13" s="85"/>
    </row>
    <row r="14" customFormat="false" ht="12" hidden="false" customHeight="false" outlineLevel="0" collapsed="false">
      <c r="A14" s="58"/>
      <c r="B14" s="96"/>
      <c r="C14" s="49" t="n">
        <f aca="false">C6</f>
        <v>30</v>
      </c>
      <c r="D14" s="58" t="n">
        <f aca="false">D6</f>
        <v>30</v>
      </c>
      <c r="E14" s="97" t="n">
        <f aca="false">Anchor!B51</f>
        <v>26077.1344</v>
      </c>
      <c r="F14" s="98" t="n">
        <f aca="false">Anchor!C51</f>
        <v>37.7605</v>
      </c>
      <c r="G14" s="98" t="n">
        <f aca="false">Anchor!D51</f>
        <v>41.8579</v>
      </c>
      <c r="H14" s="99" t="n">
        <f aca="false">Anchor!E51</f>
        <v>42.4827</v>
      </c>
      <c r="I14" s="84"/>
      <c r="J14" s="97" t="n">
        <f aca="false">Test!B51</f>
        <v>25076.36</v>
      </c>
      <c r="K14" s="98" t="n">
        <f aca="false">Test!C51</f>
        <v>37.7646</v>
      </c>
      <c r="L14" s="98" t="n">
        <f aca="false">Test!D51</f>
        <v>41.8367</v>
      </c>
      <c r="M14" s="99" t="n">
        <f aca="false">Test!E51</f>
        <v>42.4728</v>
      </c>
      <c r="N14" s="85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85"/>
      <c r="AB14" s="97" t="n">
        <f aca="false">Anchor!F51</f>
        <v>20958.9968</v>
      </c>
      <c r="AC14" s="98" t="n">
        <f aca="false">Anchor!G51</f>
        <v>35.751</v>
      </c>
      <c r="AD14" s="98" t="n">
        <f aca="false">Anchor!H51</f>
        <v>40.6148</v>
      </c>
      <c r="AE14" s="98" t="n">
        <f aca="false">Anchor!I51</f>
        <v>41.8406</v>
      </c>
      <c r="AF14" s="97" t="n">
        <f aca="false">Anchor!J51</f>
        <v>7380.61</v>
      </c>
      <c r="AG14" s="98" t="n">
        <f aca="false">Anchor!K51</f>
        <v>77.51</v>
      </c>
      <c r="AH14" s="98" t="n">
        <f aca="false">Anchor!L51</f>
        <v>567</v>
      </c>
      <c r="AI14" s="103" t="n">
        <f aca="false">AF14/3600</f>
        <v>2.05016944444444</v>
      </c>
      <c r="AJ14" s="104" t="n">
        <f aca="false">E14+AB14</f>
        <v>47036.1312</v>
      </c>
      <c r="AK14" s="85"/>
      <c r="AL14" s="97" t="n">
        <f aca="false">Test!F51</f>
        <v>20958.9968</v>
      </c>
      <c r="AM14" s="98" t="n">
        <f aca="false">Test!G51</f>
        <v>35.751</v>
      </c>
      <c r="AN14" s="98" t="n">
        <f aca="false">Test!H51</f>
        <v>40.6148</v>
      </c>
      <c r="AO14" s="98" t="n">
        <f aca="false">Test!I51</f>
        <v>41.8406</v>
      </c>
      <c r="AP14" s="97" t="n">
        <f aca="false">Test!J51</f>
        <v>7323.32</v>
      </c>
      <c r="AQ14" s="98" t="n">
        <f aca="false">Test!K51</f>
        <v>88.85</v>
      </c>
      <c r="AR14" s="98" t="n">
        <f aca="false">Test!L51</f>
        <v>567</v>
      </c>
      <c r="AS14" s="103" t="n">
        <f aca="false">AP14/3600</f>
        <v>2.03425555555556</v>
      </c>
      <c r="AT14" s="104" t="n">
        <f aca="false">J14+AL14</f>
        <v>46035.3568</v>
      </c>
      <c r="AU14" s="85"/>
      <c r="AV14" s="97" t="n">
        <f aca="false">'Single Layer High Quality'!B51</f>
        <v>43950.8064</v>
      </c>
      <c r="AW14" s="98" t="n">
        <f aca="false">'Single Layer High Quality'!C51</f>
        <v>37.9368</v>
      </c>
      <c r="AX14" s="98" t="n">
        <f aca="false">'Single Layer High Quality'!D51</f>
        <v>42.1099</v>
      </c>
      <c r="AY14" s="99" t="n">
        <f aca="false">'Single Layer High Quality'!E51</f>
        <v>42.6261</v>
      </c>
      <c r="AZ14" s="85"/>
      <c r="BA14" s="105" t="n">
        <f aca="false">AP14/AF14</f>
        <v>0.992237768964896</v>
      </c>
      <c r="BB14" s="106" t="n">
        <f aca="false">AQ14/AG14</f>
        <v>1.14630370274803</v>
      </c>
      <c r="BC14" s="107" t="n">
        <f aca="false">AR14/AH14</f>
        <v>1</v>
      </c>
      <c r="BE14" s="108" t="n">
        <f aca="false">ABS(AB14-AL14)+ABS(AC14-AM14)+ABS(AD14-AN14)+ABS(AE14-AO14)</f>
        <v>0</v>
      </c>
      <c r="BF14" s="51"/>
      <c r="BH14" s="85"/>
    </row>
    <row r="15" customFormat="false" ht="12.75" hidden="false" customHeight="false" outlineLevel="0" collapsed="false">
      <c r="A15" s="58"/>
      <c r="B15" s="96"/>
      <c r="C15" s="109" t="n">
        <f aca="false">C7</f>
        <v>34</v>
      </c>
      <c r="D15" s="124" t="n">
        <f aca="false">D7</f>
        <v>34</v>
      </c>
      <c r="E15" s="111" t="n">
        <f aca="false">Anchor!B52</f>
        <v>15863.416</v>
      </c>
      <c r="F15" s="112" t="n">
        <f aca="false">Anchor!C52</f>
        <v>35.231</v>
      </c>
      <c r="G15" s="112" t="n">
        <f aca="false">Anchor!D52</f>
        <v>39.9196</v>
      </c>
      <c r="H15" s="113" t="n">
        <f aca="false">Anchor!E52</f>
        <v>40.7869</v>
      </c>
      <c r="I15" s="84"/>
      <c r="J15" s="111" t="n">
        <f aca="false">Test!B52</f>
        <v>15033.5264</v>
      </c>
      <c r="K15" s="112" t="n">
        <f aca="false">Test!C52</f>
        <v>35.2198</v>
      </c>
      <c r="L15" s="112" t="n">
        <f aca="false">Test!D52</f>
        <v>39.9413</v>
      </c>
      <c r="M15" s="113" t="n">
        <f aca="false">Test!E52</f>
        <v>40.8163</v>
      </c>
      <c r="N15" s="85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85"/>
      <c r="AB15" s="111" t="n">
        <f aca="false">Anchor!F52</f>
        <v>13771.008</v>
      </c>
      <c r="AC15" s="112" t="n">
        <f aca="false">Anchor!G52</f>
        <v>33.0723</v>
      </c>
      <c r="AD15" s="112" t="n">
        <f aca="false">Anchor!H52</f>
        <v>38.449</v>
      </c>
      <c r="AE15" s="112" t="n">
        <f aca="false">Anchor!I52</f>
        <v>39.7354</v>
      </c>
      <c r="AF15" s="111" t="n">
        <f aca="false">Anchor!J52</f>
        <v>6901.08</v>
      </c>
      <c r="AG15" s="112" t="n">
        <f aca="false">Anchor!K52</f>
        <v>70.36</v>
      </c>
      <c r="AH15" s="112" t="n">
        <f aca="false">Anchor!L52</f>
        <v>567</v>
      </c>
      <c r="AI15" s="117" t="n">
        <f aca="false">AF15/3600</f>
        <v>1.91696666666667</v>
      </c>
      <c r="AJ15" s="118" t="n">
        <f aca="false">E15+AB15</f>
        <v>29634.424</v>
      </c>
      <c r="AK15" s="85"/>
      <c r="AL15" s="111" t="n">
        <f aca="false">Test!F52</f>
        <v>13771.008</v>
      </c>
      <c r="AM15" s="112" t="n">
        <f aca="false">Test!G52</f>
        <v>33.0723</v>
      </c>
      <c r="AN15" s="112" t="n">
        <f aca="false">Test!H52</f>
        <v>38.449</v>
      </c>
      <c r="AO15" s="112" t="n">
        <f aca="false">Test!I52</f>
        <v>39.7354</v>
      </c>
      <c r="AP15" s="111" t="n">
        <f aca="false">Test!J52</f>
        <v>8249.41</v>
      </c>
      <c r="AQ15" s="112" t="n">
        <f aca="false">Test!K52</f>
        <v>83.9</v>
      </c>
      <c r="AR15" s="112" t="n">
        <f aca="false">Test!L52</f>
        <v>567</v>
      </c>
      <c r="AS15" s="117" t="n">
        <f aca="false">AP15/3600</f>
        <v>2.29150277777778</v>
      </c>
      <c r="AT15" s="118" t="n">
        <f aca="false">J15+AL15</f>
        <v>28804.5344</v>
      </c>
      <c r="AU15" s="85"/>
      <c r="AV15" s="97" t="n">
        <f aca="false">'Single Layer High Quality'!B52</f>
        <v>27760.288</v>
      </c>
      <c r="AW15" s="98" t="n">
        <f aca="false">'Single Layer High Quality'!C52</f>
        <v>35.5228</v>
      </c>
      <c r="AX15" s="98" t="n">
        <f aca="false">'Single Layer High Quality'!D52</f>
        <v>40.098</v>
      </c>
      <c r="AY15" s="99" t="n">
        <f aca="false">'Single Layer High Quality'!E52</f>
        <v>40.882</v>
      </c>
      <c r="AZ15" s="85"/>
      <c r="BA15" s="119" t="n">
        <f aca="false">AP15/AF15</f>
        <v>1.19537956377842</v>
      </c>
      <c r="BB15" s="120" t="n">
        <f aca="false">AQ15/AG15</f>
        <v>1.19243888573053</v>
      </c>
      <c r="BC15" s="121" t="n">
        <f aca="false">AR15/AH15</f>
        <v>1</v>
      </c>
      <c r="BE15" s="122" t="n">
        <f aca="false">ABS(AB15-AL15)+ABS(AC15-AM15)+ABS(AD15-AN15)+ABS(AE15-AO15)</f>
        <v>0</v>
      </c>
      <c r="BF15" s="51"/>
      <c r="BH15" s="85"/>
    </row>
    <row r="16" customFormat="false" ht="12" hidden="false" customHeight="false" outlineLevel="0" collapsed="false">
      <c r="A16" s="58"/>
      <c r="B16" s="96"/>
      <c r="C16" s="80" t="n">
        <f aca="false">C8</f>
        <v>22</v>
      </c>
      <c r="D16" s="78" t="n">
        <f aca="false">D8</f>
        <v>24</v>
      </c>
      <c r="E16" s="81" t="n">
        <f aca="false">Anchor!B53</f>
        <v>45773.7584</v>
      </c>
      <c r="F16" s="82" t="n">
        <f aca="false">Anchor!C53</f>
        <v>41.6669</v>
      </c>
      <c r="G16" s="82" t="n">
        <f aca="false">Anchor!D53</f>
        <v>44.1658</v>
      </c>
      <c r="H16" s="83" t="n">
        <f aca="false">Anchor!E53</f>
        <v>44.3246</v>
      </c>
      <c r="I16" s="84"/>
      <c r="J16" s="81" t="n">
        <f aca="false">Test!B53</f>
        <v>45088.2384</v>
      </c>
      <c r="K16" s="82" t="n">
        <f aca="false">Test!C53</f>
        <v>41.6931</v>
      </c>
      <c r="L16" s="82" t="n">
        <f aca="false">Test!D53</f>
        <v>44.1479</v>
      </c>
      <c r="M16" s="83" t="n">
        <f aca="false">Test!E53</f>
        <v>44.3149</v>
      </c>
      <c r="N16" s="85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85"/>
      <c r="AB16" s="81" t="n">
        <f aca="false">Anchor!F53</f>
        <v>46132.224</v>
      </c>
      <c r="AC16" s="82" t="n">
        <f aca="false">Anchor!G53</f>
        <v>41.773</v>
      </c>
      <c r="AD16" s="82" t="n">
        <f aca="false">Anchor!H53</f>
        <v>44.637</v>
      </c>
      <c r="AE16" s="82" t="n">
        <f aca="false">Anchor!I53</f>
        <v>45.3981</v>
      </c>
      <c r="AF16" s="81" t="n">
        <f aca="false">Anchor!J53</f>
        <v>9091.74</v>
      </c>
      <c r="AG16" s="82" t="n">
        <f aca="false">Anchor!K53</f>
        <v>86.35</v>
      </c>
      <c r="AH16" s="82" t="n">
        <f aca="false">Anchor!L53</f>
        <v>567</v>
      </c>
      <c r="AI16" s="89" t="n">
        <f aca="false">AF16/3600</f>
        <v>2.52548333333333</v>
      </c>
      <c r="AJ16" s="90" t="n">
        <f aca="false">E16+AB16</f>
        <v>91905.9824</v>
      </c>
      <c r="AK16" s="85"/>
      <c r="AL16" s="81" t="n">
        <f aca="false">Test!F53</f>
        <v>46132.224</v>
      </c>
      <c r="AM16" s="82" t="n">
        <f aca="false">Test!G53</f>
        <v>41.773</v>
      </c>
      <c r="AN16" s="82" t="n">
        <f aca="false">Test!H53</f>
        <v>44.637</v>
      </c>
      <c r="AO16" s="82" t="n">
        <f aca="false">Test!I53</f>
        <v>45.3981</v>
      </c>
      <c r="AP16" s="81" t="n">
        <f aca="false">Test!J53</f>
        <v>10360.14</v>
      </c>
      <c r="AQ16" s="82" t="n">
        <f aca="false">Test!K53</f>
        <v>91.54</v>
      </c>
      <c r="AR16" s="82" t="n">
        <f aca="false">Test!L53</f>
        <v>567</v>
      </c>
      <c r="AS16" s="89" t="n">
        <f aca="false">AP16/3600</f>
        <v>2.87781666666667</v>
      </c>
      <c r="AT16" s="90" t="n">
        <f aca="false">J16+AL16</f>
        <v>91220.4624</v>
      </c>
      <c r="AU16" s="85"/>
      <c r="AV16" s="81" t="n">
        <f aca="false">'Single Layer High Quality'!B53</f>
        <v>84945.2192</v>
      </c>
      <c r="AW16" s="82" t="n">
        <f aca="false">'Single Layer High Quality'!C53</f>
        <v>41.8891</v>
      </c>
      <c r="AX16" s="82" t="n">
        <f aca="false">'Single Layer High Quality'!D53</f>
        <v>44.5951</v>
      </c>
      <c r="AY16" s="83" t="n">
        <f aca="false">'Single Layer High Quality'!E53</f>
        <v>44.5775</v>
      </c>
      <c r="AZ16" s="85"/>
      <c r="BA16" s="91" t="n">
        <f aca="false">AP16/AF16</f>
        <v>1.13951124867187</v>
      </c>
      <c r="BB16" s="92" t="n">
        <f aca="false">AQ16/AG16</f>
        <v>1.06010422698321</v>
      </c>
      <c r="BC16" s="93" t="n">
        <f aca="false">AR16/AH16</f>
        <v>1</v>
      </c>
      <c r="BE16" s="108" t="n">
        <f aca="false">ABS(AB16-AL16)+ABS(AC16-AM16)+ABS(AD16-AN16)+ABS(AE16-AO16)</f>
        <v>0</v>
      </c>
      <c r="BF16" s="51"/>
      <c r="BH16" s="85"/>
    </row>
    <row r="17" customFormat="false" ht="12" hidden="false" customHeight="false" outlineLevel="0" collapsed="false">
      <c r="A17" s="58"/>
      <c r="B17" s="96"/>
      <c r="C17" s="49" t="n">
        <f aca="false">C9</f>
        <v>26</v>
      </c>
      <c r="D17" s="58" t="n">
        <f aca="false">D9</f>
        <v>28</v>
      </c>
      <c r="E17" s="97" t="n">
        <f aca="false">Anchor!B54</f>
        <v>26757.1536</v>
      </c>
      <c r="F17" s="98" t="n">
        <f aca="false">Anchor!C54</f>
        <v>38.9536</v>
      </c>
      <c r="G17" s="98" t="n">
        <f aca="false">Anchor!D54</f>
        <v>42.2813</v>
      </c>
      <c r="H17" s="99" t="n">
        <f aca="false">Anchor!E54</f>
        <v>42.8545</v>
      </c>
      <c r="I17" s="84"/>
      <c r="J17" s="97" t="n">
        <f aca="false">Test!B54</f>
        <v>25933.7248</v>
      </c>
      <c r="K17" s="98" t="n">
        <f aca="false">Test!C54</f>
        <v>38.9768</v>
      </c>
      <c r="L17" s="98" t="n">
        <f aca="false">Test!D54</f>
        <v>42.2578</v>
      </c>
      <c r="M17" s="99" t="n">
        <f aca="false">Test!E54</f>
        <v>42.8388</v>
      </c>
      <c r="N17" s="85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85"/>
      <c r="AB17" s="97" t="n">
        <f aca="false">Anchor!F54</f>
        <v>31179.0288</v>
      </c>
      <c r="AC17" s="98" t="n">
        <f aca="false">Anchor!G54</f>
        <v>38.5807</v>
      </c>
      <c r="AD17" s="98" t="n">
        <f aca="false">Anchor!H54</f>
        <v>42.2715</v>
      </c>
      <c r="AE17" s="98" t="n">
        <f aca="false">Anchor!I54</f>
        <v>43.3714</v>
      </c>
      <c r="AF17" s="97" t="n">
        <f aca="false">Anchor!J54</f>
        <v>7662.41</v>
      </c>
      <c r="AG17" s="98" t="n">
        <f aca="false">Anchor!K54</f>
        <v>79.78</v>
      </c>
      <c r="AH17" s="98" t="n">
        <f aca="false">Anchor!L54</f>
        <v>567</v>
      </c>
      <c r="AI17" s="103" t="n">
        <f aca="false">AF17/3600</f>
        <v>2.12844722222222</v>
      </c>
      <c r="AJ17" s="104" t="n">
        <f aca="false">E17+AB17</f>
        <v>57936.1824</v>
      </c>
      <c r="AK17" s="85"/>
      <c r="AL17" s="97" t="n">
        <f aca="false">Test!F54</f>
        <v>31179.0288</v>
      </c>
      <c r="AM17" s="98" t="n">
        <f aca="false">Test!G54</f>
        <v>38.5807</v>
      </c>
      <c r="AN17" s="98" t="n">
        <f aca="false">Test!H54</f>
        <v>42.2715</v>
      </c>
      <c r="AO17" s="98" t="n">
        <f aca="false">Test!I54</f>
        <v>43.3714</v>
      </c>
      <c r="AP17" s="97" t="n">
        <f aca="false">Test!J54</f>
        <v>7632.16</v>
      </c>
      <c r="AQ17" s="98" t="n">
        <f aca="false">Test!K54</f>
        <v>89.38</v>
      </c>
      <c r="AR17" s="98" t="n">
        <f aca="false">Test!L54</f>
        <v>567</v>
      </c>
      <c r="AS17" s="103" t="n">
        <f aca="false">AP17/3600</f>
        <v>2.12004444444444</v>
      </c>
      <c r="AT17" s="104" t="n">
        <f aca="false">J17+AL17</f>
        <v>57112.7536</v>
      </c>
      <c r="AU17" s="85"/>
      <c r="AV17" s="97" t="n">
        <f aca="false">'Single Layer High Quality'!B54</f>
        <v>54375.7216</v>
      </c>
      <c r="AW17" s="98" t="n">
        <f aca="false">'Single Layer High Quality'!C54</f>
        <v>39.1801</v>
      </c>
      <c r="AX17" s="98" t="n">
        <f aca="false">'Single Layer High Quality'!D54</f>
        <v>42.6207</v>
      </c>
      <c r="AY17" s="99" t="n">
        <f aca="false">'Single Layer High Quality'!E54</f>
        <v>43.0463</v>
      </c>
      <c r="AZ17" s="85"/>
      <c r="BA17" s="105" t="n">
        <f aca="false">AP17/AF17</f>
        <v>0.996052155914392</v>
      </c>
      <c r="BB17" s="106" t="n">
        <f aca="false">AQ17/AG17</f>
        <v>1.12033091000251</v>
      </c>
      <c r="BC17" s="107" t="n">
        <f aca="false">AR17/AH17</f>
        <v>1</v>
      </c>
      <c r="BE17" s="108" t="n">
        <f aca="false">ABS(AB17-AL17)+ABS(AC17-AM17)+ABS(AD17-AN17)+ABS(AE17-AO17)</f>
        <v>0</v>
      </c>
      <c r="BF17" s="51"/>
      <c r="BH17" s="85"/>
    </row>
    <row r="18" customFormat="false" ht="12" hidden="false" customHeight="false" outlineLevel="0" collapsed="false">
      <c r="A18" s="58"/>
      <c r="B18" s="96"/>
      <c r="C18" s="49" t="n">
        <f aca="false">C10</f>
        <v>30</v>
      </c>
      <c r="D18" s="58" t="n">
        <f aca="false">D10</f>
        <v>32</v>
      </c>
      <c r="E18" s="97" t="n">
        <f aca="false">Anchor!B55</f>
        <v>15109.9424</v>
      </c>
      <c r="F18" s="98" t="n">
        <f aca="false">Anchor!C55</f>
        <v>36.3531</v>
      </c>
      <c r="G18" s="98" t="n">
        <f aca="false">Anchor!D55</f>
        <v>40.8369</v>
      </c>
      <c r="H18" s="99" t="n">
        <f aca="false">Anchor!E55</f>
        <v>41.637</v>
      </c>
      <c r="I18" s="84"/>
      <c r="J18" s="97" t="n">
        <f aca="false">Test!B55</f>
        <v>14343.2416</v>
      </c>
      <c r="K18" s="98" t="n">
        <f aca="false">Test!C55</f>
        <v>36.3811</v>
      </c>
      <c r="L18" s="98" t="n">
        <f aca="false">Test!D55</f>
        <v>40.8464</v>
      </c>
      <c r="M18" s="99" t="n">
        <f aca="false">Test!E55</f>
        <v>41.6538</v>
      </c>
      <c r="N18" s="85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85"/>
      <c r="AB18" s="97" t="n">
        <f aca="false">Anchor!F55</f>
        <v>20958.9968</v>
      </c>
      <c r="AC18" s="98" t="n">
        <f aca="false">Anchor!G55</f>
        <v>35.751</v>
      </c>
      <c r="AD18" s="98" t="n">
        <f aca="false">Anchor!H55</f>
        <v>40.6148</v>
      </c>
      <c r="AE18" s="98" t="n">
        <f aca="false">Anchor!I55</f>
        <v>41.8406</v>
      </c>
      <c r="AF18" s="97" t="n">
        <f aca="false">Anchor!J55</f>
        <v>7160.51</v>
      </c>
      <c r="AG18" s="98" t="n">
        <f aca="false">Anchor!K55</f>
        <v>72.72</v>
      </c>
      <c r="AH18" s="98" t="n">
        <f aca="false">Anchor!L55</f>
        <v>567</v>
      </c>
      <c r="AI18" s="103" t="n">
        <f aca="false">AF18/3600</f>
        <v>1.98903055555556</v>
      </c>
      <c r="AJ18" s="104" t="n">
        <f aca="false">E18+AB18</f>
        <v>36068.9392</v>
      </c>
      <c r="AK18" s="85"/>
      <c r="AL18" s="97" t="n">
        <f aca="false">Test!F55</f>
        <v>20958.9968</v>
      </c>
      <c r="AM18" s="98" t="n">
        <f aca="false">Test!G55</f>
        <v>35.751</v>
      </c>
      <c r="AN18" s="98" t="n">
        <f aca="false">Test!H55</f>
        <v>40.6148</v>
      </c>
      <c r="AO18" s="98" t="n">
        <f aca="false">Test!I55</f>
        <v>41.8406</v>
      </c>
      <c r="AP18" s="97" t="n">
        <f aca="false">Test!J55</f>
        <v>8396.21</v>
      </c>
      <c r="AQ18" s="98" t="n">
        <f aca="false">Test!K55</f>
        <v>84.04</v>
      </c>
      <c r="AR18" s="98" t="n">
        <f aca="false">Test!L55</f>
        <v>567</v>
      </c>
      <c r="AS18" s="103" t="n">
        <f aca="false">AP18/3600</f>
        <v>2.33228055555556</v>
      </c>
      <c r="AT18" s="104" t="n">
        <f aca="false">J18+AL18</f>
        <v>35302.2384</v>
      </c>
      <c r="AU18" s="85"/>
      <c r="AV18" s="97" t="n">
        <f aca="false">'Single Layer High Quality'!B55</f>
        <v>34789.4704</v>
      </c>
      <c r="AW18" s="98" t="n">
        <f aca="false">'Single Layer High Quality'!C55</f>
        <v>36.6968</v>
      </c>
      <c r="AX18" s="98" t="n">
        <f aca="false">'Single Layer High Quality'!D55</f>
        <v>41.1251</v>
      </c>
      <c r="AY18" s="99" t="n">
        <f aca="false">'Single Layer High Quality'!E55</f>
        <v>41.766</v>
      </c>
      <c r="AZ18" s="85"/>
      <c r="BA18" s="105" t="n">
        <f aca="false">AP18/AF18</f>
        <v>1.17257150677815</v>
      </c>
      <c r="BB18" s="106" t="n">
        <f aca="false">AQ18/AG18</f>
        <v>1.15566556655666</v>
      </c>
      <c r="BC18" s="107" t="n">
        <f aca="false">AR18/AH18</f>
        <v>1</v>
      </c>
      <c r="BE18" s="108" t="n">
        <f aca="false">ABS(AB18-AL18)+ABS(AC18-AM18)+ABS(AD18-AN18)+ABS(AE18-AO18)</f>
        <v>0</v>
      </c>
      <c r="BF18" s="51"/>
      <c r="BH18" s="85"/>
    </row>
    <row r="19" customFormat="false" ht="12.75" hidden="false" customHeight="false" outlineLevel="0" collapsed="false">
      <c r="A19" s="58"/>
      <c r="B19" s="96"/>
      <c r="C19" s="109" t="n">
        <f aca="false">C11</f>
        <v>34</v>
      </c>
      <c r="D19" s="124" t="n">
        <f aca="false">D11</f>
        <v>36</v>
      </c>
      <c r="E19" s="111" t="n">
        <f aca="false">Anchor!B56</f>
        <v>8917.72</v>
      </c>
      <c r="F19" s="112" t="n">
        <f aca="false">Anchor!C56</f>
        <v>33.845</v>
      </c>
      <c r="G19" s="112" t="n">
        <f aca="false">Anchor!D56</f>
        <v>39.5361</v>
      </c>
      <c r="H19" s="113" t="n">
        <f aca="false">Anchor!E56</f>
        <v>40.5121</v>
      </c>
      <c r="I19" s="84"/>
      <c r="J19" s="111" t="n">
        <f aca="false">Test!B56</f>
        <v>8308.4352</v>
      </c>
      <c r="K19" s="112" t="n">
        <f aca="false">Test!C56</f>
        <v>33.8731</v>
      </c>
      <c r="L19" s="112" t="n">
        <f aca="false">Test!D56</f>
        <v>39.5934</v>
      </c>
      <c r="M19" s="113" t="n">
        <f aca="false">Test!E56</f>
        <v>40.5725</v>
      </c>
      <c r="N19" s="85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85"/>
      <c r="AB19" s="111" t="n">
        <f aca="false">Anchor!F56</f>
        <v>13771.008</v>
      </c>
      <c r="AC19" s="112" t="n">
        <f aca="false">Anchor!G56</f>
        <v>33.0723</v>
      </c>
      <c r="AD19" s="112" t="n">
        <f aca="false">Anchor!H56</f>
        <v>38.449</v>
      </c>
      <c r="AE19" s="112" t="n">
        <f aca="false">Anchor!I56</f>
        <v>39.7354</v>
      </c>
      <c r="AF19" s="111" t="n">
        <f aca="false">Anchor!J56</f>
        <v>6624.09</v>
      </c>
      <c r="AG19" s="112" t="n">
        <f aca="false">Anchor!K56</f>
        <v>64.27</v>
      </c>
      <c r="AH19" s="112" t="n">
        <f aca="false">Anchor!L56</f>
        <v>567</v>
      </c>
      <c r="AI19" s="117" t="n">
        <f aca="false">AF19/3600</f>
        <v>1.840025</v>
      </c>
      <c r="AJ19" s="118" t="n">
        <f aca="false">E19+AB19</f>
        <v>22688.728</v>
      </c>
      <c r="AK19" s="85"/>
      <c r="AL19" s="111" t="n">
        <f aca="false">Test!F56</f>
        <v>13771.008</v>
      </c>
      <c r="AM19" s="112" t="n">
        <f aca="false">Test!G56</f>
        <v>33.0723</v>
      </c>
      <c r="AN19" s="112" t="n">
        <f aca="false">Test!H56</f>
        <v>38.449</v>
      </c>
      <c r="AO19" s="112" t="n">
        <f aca="false">Test!I56</f>
        <v>39.7354</v>
      </c>
      <c r="AP19" s="111" t="n">
        <f aca="false">Test!J56</f>
        <v>7861.15</v>
      </c>
      <c r="AQ19" s="112" t="n">
        <f aca="false">Test!K56</f>
        <v>77.32</v>
      </c>
      <c r="AR19" s="112" t="n">
        <f aca="false">Test!L56</f>
        <v>567</v>
      </c>
      <c r="AS19" s="117" t="n">
        <f aca="false">AP19/3600</f>
        <v>2.18365277777778</v>
      </c>
      <c r="AT19" s="118" t="n">
        <f aca="false">J19+AL19</f>
        <v>22079.4432</v>
      </c>
      <c r="AU19" s="85"/>
      <c r="AV19" s="111" t="n">
        <f aca="false">'Single Layer High Quality'!B56</f>
        <v>22533.8688</v>
      </c>
      <c r="AW19" s="112" t="n">
        <f aca="false">'Single Layer High Quality'!C56</f>
        <v>34.4054</v>
      </c>
      <c r="AX19" s="112" t="n">
        <f aca="false">'Single Layer High Quality'!D56</f>
        <v>39.6132</v>
      </c>
      <c r="AY19" s="113" t="n">
        <f aca="false">'Single Layer High Quality'!E56</f>
        <v>40.4618</v>
      </c>
      <c r="AZ19" s="85"/>
      <c r="BA19" s="119" t="n">
        <f aca="false">AP19/AF19</f>
        <v>1.18675168966605</v>
      </c>
      <c r="BB19" s="120" t="n">
        <f aca="false">AQ19/AG19</f>
        <v>1.20304963435506</v>
      </c>
      <c r="BC19" s="121" t="n">
        <f aca="false">AR19/AH19</f>
        <v>1</v>
      </c>
      <c r="BE19" s="108" t="n">
        <f aca="false">ABS(AB19-AL19)+ABS(AC19-AM19)+ABS(AD19-AN19)+ABS(AE19-AO19)</f>
        <v>0</v>
      </c>
      <c r="BF19" s="51"/>
      <c r="BH19" s="85"/>
    </row>
    <row r="20" customFormat="false" ht="12" hidden="false" customHeight="false" outlineLevel="0" collapsed="false">
      <c r="A20" s="78" t="s">
        <v>10</v>
      </c>
      <c r="B20" s="79" t="s">
        <v>82</v>
      </c>
      <c r="C20" s="80" t="n">
        <f aca="false">C12</f>
        <v>22</v>
      </c>
      <c r="D20" s="78" t="n">
        <f aca="false">D12</f>
        <v>22</v>
      </c>
      <c r="E20" s="81" t="n">
        <f aca="false">Anchor!B57</f>
        <v>13117.8784</v>
      </c>
      <c r="F20" s="82" t="n">
        <f aca="false">Anchor!C57</f>
        <v>42.5953</v>
      </c>
      <c r="G20" s="82" t="n">
        <f aca="false">Anchor!D57</f>
        <v>44.254</v>
      </c>
      <c r="H20" s="83" t="n">
        <f aca="false">Anchor!E57</f>
        <v>45.7132</v>
      </c>
      <c r="I20" s="84"/>
      <c r="J20" s="81" t="n">
        <f aca="false">Test!B57</f>
        <v>13106.1312</v>
      </c>
      <c r="K20" s="82" t="n">
        <f aca="false">Test!C57</f>
        <v>42.6147</v>
      </c>
      <c r="L20" s="82" t="n">
        <f aca="false">Test!D57</f>
        <v>44.2531</v>
      </c>
      <c r="M20" s="83" t="n">
        <f aca="false">Test!E57</f>
        <v>45.7158</v>
      </c>
      <c r="N20" s="85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85"/>
      <c r="AB20" s="81" t="n">
        <f aca="false">Anchor!F57</f>
        <v>9653.6272</v>
      </c>
      <c r="AC20" s="82" t="n">
        <f aca="false">Anchor!G57</f>
        <v>43.8688</v>
      </c>
      <c r="AD20" s="82" t="n">
        <f aca="false">Anchor!H57</f>
        <v>44.3129</v>
      </c>
      <c r="AE20" s="82" t="n">
        <f aca="false">Anchor!I57</f>
        <v>44.9839</v>
      </c>
      <c r="AF20" s="81" t="n">
        <f aca="false">Anchor!J57</f>
        <v>6480.13</v>
      </c>
      <c r="AG20" s="82" t="n">
        <f aca="false">Anchor!K57</f>
        <v>60.1</v>
      </c>
      <c r="AH20" s="82" t="n">
        <f aca="false">Anchor!L57</f>
        <v>305</v>
      </c>
      <c r="AI20" s="89" t="n">
        <f aca="false">AF20/3600</f>
        <v>1.80003611111111</v>
      </c>
      <c r="AJ20" s="90" t="n">
        <f aca="false">E20+AB20</f>
        <v>22771.5056</v>
      </c>
      <c r="AK20" s="85"/>
      <c r="AL20" s="81" t="n">
        <f aca="false">Test!F57</f>
        <v>9653.6272</v>
      </c>
      <c r="AM20" s="82" t="n">
        <f aca="false">Test!G57</f>
        <v>43.8688</v>
      </c>
      <c r="AN20" s="82" t="n">
        <f aca="false">Test!H57</f>
        <v>44.3129</v>
      </c>
      <c r="AO20" s="82" t="n">
        <f aca="false">Test!I57</f>
        <v>44.9839</v>
      </c>
      <c r="AP20" s="81" t="n">
        <f aca="false">Test!J57</f>
        <v>7873.9</v>
      </c>
      <c r="AQ20" s="82" t="n">
        <f aca="false">Test!K57</f>
        <v>65.91</v>
      </c>
      <c r="AR20" s="82" t="n">
        <f aca="false">Test!L57</f>
        <v>305</v>
      </c>
      <c r="AS20" s="89" t="n">
        <f aca="false">AP20/3600</f>
        <v>2.18719444444444</v>
      </c>
      <c r="AT20" s="90" t="n">
        <f aca="false">J20+AL20</f>
        <v>22759.7584</v>
      </c>
      <c r="AU20" s="85"/>
      <c r="AV20" s="97" t="n">
        <f aca="false">'Single Layer High Quality'!B57</f>
        <v>22234.3064</v>
      </c>
      <c r="AW20" s="98" t="n">
        <f aca="false">'Single Layer High Quality'!C57</f>
        <v>42.6991</v>
      </c>
      <c r="AX20" s="98" t="n">
        <f aca="false">'Single Layer High Quality'!D57</f>
        <v>44.4229</v>
      </c>
      <c r="AY20" s="99" t="n">
        <f aca="false">'Single Layer High Quality'!E57</f>
        <v>45.9009</v>
      </c>
      <c r="AZ20" s="85"/>
      <c r="BA20" s="91" t="n">
        <f aca="false">AP20/AF20</f>
        <v>1.21508364801323</v>
      </c>
      <c r="BB20" s="92" t="n">
        <f aca="false">AQ20/AG20</f>
        <v>1.09667221297837</v>
      </c>
      <c r="BC20" s="93" t="n">
        <f aca="false">AR20/AH20</f>
        <v>1</v>
      </c>
      <c r="BE20" s="94" t="n">
        <f aca="false">ABS(AB20-AL20)+ABS(AC20-AM20)+ABS(AD20-AN20)+ABS(AE20-AO20)</f>
        <v>0</v>
      </c>
      <c r="BF20" s="51"/>
      <c r="BH20" s="85"/>
    </row>
    <row r="21" customFormat="false" ht="12" hidden="false" customHeight="false" outlineLevel="0" collapsed="false">
      <c r="A21" s="58" t="s">
        <v>83</v>
      </c>
      <c r="B21" s="96"/>
      <c r="C21" s="49" t="n">
        <f aca="false">C13</f>
        <v>26</v>
      </c>
      <c r="D21" s="58" t="n">
        <f aca="false">D13</f>
        <v>26</v>
      </c>
      <c r="E21" s="97" t="n">
        <f aca="false">Anchor!B58</f>
        <v>7620.1296</v>
      </c>
      <c r="F21" s="98" t="n">
        <f aca="false">Anchor!C58</f>
        <v>41.2155</v>
      </c>
      <c r="G21" s="98" t="n">
        <f aca="false">Anchor!D58</f>
        <v>42.7166</v>
      </c>
      <c r="H21" s="99" t="n">
        <f aca="false">Anchor!E58</f>
        <v>43.8443</v>
      </c>
      <c r="I21" s="84"/>
      <c r="J21" s="97" t="n">
        <f aca="false">Test!B58</f>
        <v>7624.9648</v>
      </c>
      <c r="K21" s="98" t="n">
        <f aca="false">Test!C58</f>
        <v>41.2461</v>
      </c>
      <c r="L21" s="98" t="n">
        <f aca="false">Test!D58</f>
        <v>42.7182</v>
      </c>
      <c r="M21" s="99" t="n">
        <f aca="false">Test!E58</f>
        <v>43.8446</v>
      </c>
      <c r="N21" s="85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85"/>
      <c r="AB21" s="97" t="n">
        <f aca="false">Anchor!F58</f>
        <v>6261.0624</v>
      </c>
      <c r="AC21" s="98" t="n">
        <f aca="false">Anchor!G58</f>
        <v>41.1912</v>
      </c>
      <c r="AD21" s="98" t="n">
        <f aca="false">Anchor!H58</f>
        <v>42.2728</v>
      </c>
      <c r="AE21" s="98" t="n">
        <f aca="false">Anchor!I58</f>
        <v>43.1496</v>
      </c>
      <c r="AF21" s="97" t="n">
        <f aca="false">Anchor!J58</f>
        <v>5964.98</v>
      </c>
      <c r="AG21" s="98" t="n">
        <f aca="false">Anchor!K58</f>
        <v>55.41</v>
      </c>
      <c r="AH21" s="98" t="n">
        <f aca="false">Anchor!L58</f>
        <v>305</v>
      </c>
      <c r="AI21" s="103" t="n">
        <f aca="false">AF21/3600</f>
        <v>1.65693888888889</v>
      </c>
      <c r="AJ21" s="104" t="n">
        <f aca="false">E21+AB21</f>
        <v>13881.192</v>
      </c>
      <c r="AK21" s="85"/>
      <c r="AL21" s="97" t="n">
        <f aca="false">Test!F58</f>
        <v>6261.0624</v>
      </c>
      <c r="AM21" s="98" t="n">
        <f aca="false">Test!G58</f>
        <v>41.1912</v>
      </c>
      <c r="AN21" s="98" t="n">
        <f aca="false">Test!H58</f>
        <v>42.2728</v>
      </c>
      <c r="AO21" s="98" t="n">
        <f aca="false">Test!I58</f>
        <v>43.1496</v>
      </c>
      <c r="AP21" s="97" t="n">
        <f aca="false">Test!J58</f>
        <v>6801.37</v>
      </c>
      <c r="AQ21" s="98" t="n">
        <f aca="false">Test!K58</f>
        <v>60.64</v>
      </c>
      <c r="AR21" s="98" t="n">
        <f aca="false">Test!L58</f>
        <v>305</v>
      </c>
      <c r="AS21" s="103" t="n">
        <f aca="false">AP21/3600</f>
        <v>1.88926944444444</v>
      </c>
      <c r="AT21" s="104" t="n">
        <f aca="false">J21+AL21</f>
        <v>13886.0272</v>
      </c>
      <c r="AU21" s="85"/>
      <c r="AV21" s="97" t="n">
        <f aca="false">'Single Layer High Quality'!B58</f>
        <v>13648.2312</v>
      </c>
      <c r="AW21" s="98" t="n">
        <f aca="false">'Single Layer High Quality'!C58</f>
        <v>41.3552</v>
      </c>
      <c r="AX21" s="98" t="n">
        <f aca="false">'Single Layer High Quality'!D58</f>
        <v>42.9356</v>
      </c>
      <c r="AY21" s="99" t="n">
        <f aca="false">'Single Layer High Quality'!E58</f>
        <v>44.0199</v>
      </c>
      <c r="AZ21" s="85"/>
      <c r="BA21" s="105" t="n">
        <f aca="false">AP21/AF21</f>
        <v>1.14021673165711</v>
      </c>
      <c r="BB21" s="106" t="n">
        <f aca="false">AQ21/AG21</f>
        <v>1.09438729471215</v>
      </c>
      <c r="BC21" s="107" t="n">
        <f aca="false">AR21/AH21</f>
        <v>1</v>
      </c>
      <c r="BE21" s="108" t="n">
        <f aca="false">ABS(AB21-AL21)+ABS(AC21-AM21)+ABS(AD21-AN21)+ABS(AE21-AO21)</f>
        <v>0</v>
      </c>
      <c r="BF21" s="51"/>
      <c r="BH21" s="85"/>
    </row>
    <row r="22" customFormat="false" ht="12" hidden="false" customHeight="false" outlineLevel="0" collapsed="false">
      <c r="A22" s="58"/>
      <c r="B22" s="96"/>
      <c r="C22" s="49" t="n">
        <f aca="false">C14</f>
        <v>30</v>
      </c>
      <c r="D22" s="58" t="n">
        <f aca="false">D14</f>
        <v>30</v>
      </c>
      <c r="E22" s="97" t="n">
        <f aca="false">Anchor!B59</f>
        <v>4834.6688</v>
      </c>
      <c r="F22" s="98" t="n">
        <f aca="false">Anchor!C59</f>
        <v>39.6513</v>
      </c>
      <c r="G22" s="98" t="n">
        <f aca="false">Anchor!D59</f>
        <v>41.5918</v>
      </c>
      <c r="H22" s="99" t="n">
        <f aca="false">Anchor!E59</f>
        <v>42.6054</v>
      </c>
      <c r="I22" s="84"/>
      <c r="J22" s="97" t="n">
        <f aca="false">Test!B59</f>
        <v>4843.088</v>
      </c>
      <c r="K22" s="98" t="n">
        <f aca="false">Test!C59</f>
        <v>39.688</v>
      </c>
      <c r="L22" s="98" t="n">
        <f aca="false">Test!D59</f>
        <v>41.598</v>
      </c>
      <c r="M22" s="99" t="n">
        <f aca="false">Test!E59</f>
        <v>42.608</v>
      </c>
      <c r="N22" s="85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85"/>
      <c r="AB22" s="97" t="n">
        <f aca="false">Anchor!F59</f>
        <v>4034.76</v>
      </c>
      <c r="AC22" s="98" t="n">
        <f aca="false">Anchor!G59</f>
        <v>38.5643</v>
      </c>
      <c r="AD22" s="98" t="n">
        <f aca="false">Anchor!H59</f>
        <v>40.8942</v>
      </c>
      <c r="AE22" s="98" t="n">
        <f aca="false">Anchor!I59</f>
        <v>42.0733</v>
      </c>
      <c r="AF22" s="97" t="n">
        <f aca="false">Anchor!J59</f>
        <v>5452.68</v>
      </c>
      <c r="AG22" s="98" t="n">
        <f aca="false">Anchor!K59</f>
        <v>52.95</v>
      </c>
      <c r="AH22" s="98" t="n">
        <f aca="false">Anchor!L59</f>
        <v>305</v>
      </c>
      <c r="AI22" s="103" t="n">
        <f aca="false">AF22/3600</f>
        <v>1.51463333333333</v>
      </c>
      <c r="AJ22" s="104" t="n">
        <f aca="false">E22+AB22</f>
        <v>8869.4288</v>
      </c>
      <c r="AK22" s="85"/>
      <c r="AL22" s="97" t="n">
        <f aca="false">Test!F59</f>
        <v>4034.76</v>
      </c>
      <c r="AM22" s="98" t="n">
        <f aca="false">Test!G59</f>
        <v>38.5643</v>
      </c>
      <c r="AN22" s="98" t="n">
        <f aca="false">Test!H59</f>
        <v>40.8942</v>
      </c>
      <c r="AO22" s="98" t="n">
        <f aca="false">Test!I59</f>
        <v>42.0733</v>
      </c>
      <c r="AP22" s="97" t="n">
        <f aca="false">Test!J59</f>
        <v>5197.47</v>
      </c>
      <c r="AQ22" s="98" t="n">
        <f aca="false">Test!K59</f>
        <v>57.03</v>
      </c>
      <c r="AR22" s="98" t="n">
        <f aca="false">Test!L59</f>
        <v>305</v>
      </c>
      <c r="AS22" s="103" t="n">
        <f aca="false">AP22/3600</f>
        <v>1.44374166666667</v>
      </c>
      <c r="AT22" s="104" t="n">
        <f aca="false">J22+AL22</f>
        <v>8877.848</v>
      </c>
      <c r="AU22" s="85"/>
      <c r="AV22" s="97" t="n">
        <f aca="false">'Single Layer High Quality'!B59</f>
        <v>8754.7232</v>
      </c>
      <c r="AW22" s="98" t="n">
        <f aca="false">'Single Layer High Quality'!C59</f>
        <v>39.8462</v>
      </c>
      <c r="AX22" s="98" t="n">
        <f aca="false">'Single Layer High Quality'!D59</f>
        <v>41.8374</v>
      </c>
      <c r="AY22" s="99" t="n">
        <f aca="false">'Single Layer High Quality'!E59</f>
        <v>42.7695</v>
      </c>
      <c r="AZ22" s="85"/>
      <c r="BA22" s="105" t="n">
        <f aca="false">AP22/AF22</f>
        <v>0.953195492858558</v>
      </c>
      <c r="BB22" s="106" t="n">
        <f aca="false">AQ22/AG22</f>
        <v>1.07705382436261</v>
      </c>
      <c r="BC22" s="107" t="n">
        <f aca="false">AR22/AH22</f>
        <v>1</v>
      </c>
      <c r="BE22" s="108" t="n">
        <f aca="false">ABS(AB22-AL22)+ABS(AC22-AM22)+ABS(AD22-AN22)+ABS(AE22-AO22)</f>
        <v>0</v>
      </c>
      <c r="BF22" s="51"/>
      <c r="BH22" s="85"/>
    </row>
    <row r="23" customFormat="false" ht="12.75" hidden="false" customHeight="false" outlineLevel="0" collapsed="false">
      <c r="A23" s="58"/>
      <c r="B23" s="96"/>
      <c r="C23" s="109" t="n">
        <f aca="false">C15</f>
        <v>34</v>
      </c>
      <c r="D23" s="124" t="n">
        <f aca="false">D15</f>
        <v>34</v>
      </c>
      <c r="E23" s="111" t="n">
        <f aca="false">Anchor!B60</f>
        <v>3007.4848</v>
      </c>
      <c r="F23" s="112" t="n">
        <f aca="false">Anchor!C60</f>
        <v>37.7668</v>
      </c>
      <c r="G23" s="112" t="n">
        <f aca="false">Anchor!D60</f>
        <v>40.1168</v>
      </c>
      <c r="H23" s="113" t="n">
        <f aca="false">Anchor!E60</f>
        <v>41.2102</v>
      </c>
      <c r="I23" s="84"/>
      <c r="J23" s="111" t="n">
        <f aca="false">Test!B60</f>
        <v>3003.576</v>
      </c>
      <c r="K23" s="112" t="n">
        <f aca="false">Test!C60</f>
        <v>37.8047</v>
      </c>
      <c r="L23" s="112" t="n">
        <f aca="false">Test!D60</f>
        <v>40.1256</v>
      </c>
      <c r="M23" s="113" t="n">
        <f aca="false">Test!E60</f>
        <v>41.2129</v>
      </c>
      <c r="N23" s="85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85"/>
      <c r="AB23" s="111" t="n">
        <f aca="false">Anchor!F60</f>
        <v>2415.6096</v>
      </c>
      <c r="AC23" s="112" t="n">
        <f aca="false">Anchor!G60</f>
        <v>35.9022</v>
      </c>
      <c r="AD23" s="112" t="n">
        <f aca="false">Anchor!H60</f>
        <v>39.2747</v>
      </c>
      <c r="AE23" s="112" t="n">
        <f aca="false">Anchor!I60</f>
        <v>40.8289</v>
      </c>
      <c r="AF23" s="111" t="n">
        <f aca="false">Anchor!J60</f>
        <v>5235.24</v>
      </c>
      <c r="AG23" s="112" t="n">
        <f aca="false">Anchor!K60</f>
        <v>45.42</v>
      </c>
      <c r="AH23" s="112" t="n">
        <f aca="false">Anchor!L60</f>
        <v>305</v>
      </c>
      <c r="AI23" s="117" t="n">
        <f aca="false">AF23/3600</f>
        <v>1.45423333333333</v>
      </c>
      <c r="AJ23" s="118" t="n">
        <f aca="false">E23+AB23</f>
        <v>5423.0944</v>
      </c>
      <c r="AK23" s="85"/>
      <c r="AL23" s="111" t="n">
        <f aca="false">Test!F60</f>
        <v>2415.6096</v>
      </c>
      <c r="AM23" s="112" t="n">
        <f aca="false">Test!G60</f>
        <v>35.9022</v>
      </c>
      <c r="AN23" s="112" t="n">
        <f aca="false">Test!H60</f>
        <v>39.2747</v>
      </c>
      <c r="AO23" s="112" t="n">
        <f aca="false">Test!I60</f>
        <v>40.8289</v>
      </c>
      <c r="AP23" s="111" t="n">
        <f aca="false">Test!J60</f>
        <v>4898.89</v>
      </c>
      <c r="AQ23" s="112" t="n">
        <f aca="false">Test!K60</f>
        <v>57.25</v>
      </c>
      <c r="AR23" s="112" t="n">
        <f aca="false">Test!L60</f>
        <v>305</v>
      </c>
      <c r="AS23" s="117" t="n">
        <f aca="false">AP23/3600</f>
        <v>1.36080277777778</v>
      </c>
      <c r="AT23" s="118" t="n">
        <f aca="false">J23+AL23</f>
        <v>5419.1856</v>
      </c>
      <c r="AU23" s="85"/>
      <c r="AV23" s="97" t="n">
        <f aca="false">'Single Layer High Quality'!B60</f>
        <v>5369.1368</v>
      </c>
      <c r="AW23" s="98" t="n">
        <f aca="false">'Single Layer High Quality'!C60</f>
        <v>38.0224</v>
      </c>
      <c r="AX23" s="98" t="n">
        <f aca="false">'Single Layer High Quality'!D60</f>
        <v>40.3952</v>
      </c>
      <c r="AY23" s="99" t="n">
        <f aca="false">'Single Layer High Quality'!E60</f>
        <v>41.4124</v>
      </c>
      <c r="AZ23" s="85"/>
      <c r="BA23" s="119" t="n">
        <f aca="false">AP23/AF23</f>
        <v>0.935752706657193</v>
      </c>
      <c r="BB23" s="120" t="n">
        <f aca="false">AQ23/AG23</f>
        <v>1.26045794804051</v>
      </c>
      <c r="BC23" s="121" t="n">
        <f aca="false">AR23/AH23</f>
        <v>1</v>
      </c>
      <c r="BE23" s="122" t="n">
        <f aca="false">ABS(AB23-AL23)+ABS(AC23-AM23)+ABS(AD23-AN23)+ABS(AE23-AO23)</f>
        <v>0</v>
      </c>
      <c r="BF23" s="51"/>
      <c r="BH23" s="85"/>
    </row>
    <row r="24" customFormat="false" ht="12" hidden="false" customHeight="false" outlineLevel="0" collapsed="false">
      <c r="A24" s="58"/>
      <c r="B24" s="96"/>
      <c r="C24" s="80" t="n">
        <f aca="false">C16</f>
        <v>22</v>
      </c>
      <c r="D24" s="78" t="n">
        <f aca="false">D16</f>
        <v>24</v>
      </c>
      <c r="E24" s="81" t="n">
        <f aca="false">Anchor!B61</f>
        <v>7856.6088</v>
      </c>
      <c r="F24" s="82" t="n">
        <f aca="false">Anchor!C61</f>
        <v>41.8722</v>
      </c>
      <c r="G24" s="82" t="n">
        <f aca="false">Anchor!D61</f>
        <v>43.4372</v>
      </c>
      <c r="H24" s="83" t="n">
        <f aca="false">Anchor!E61</f>
        <v>44.7313</v>
      </c>
      <c r="I24" s="84"/>
      <c r="J24" s="81" t="n">
        <f aca="false">Test!B61</f>
        <v>7871.0928</v>
      </c>
      <c r="K24" s="82" t="n">
        <f aca="false">Test!C61</f>
        <v>41.899</v>
      </c>
      <c r="L24" s="82" t="n">
        <f aca="false">Test!D61</f>
        <v>43.4257</v>
      </c>
      <c r="M24" s="83" t="n">
        <f aca="false">Test!E61</f>
        <v>44.7241</v>
      </c>
      <c r="N24" s="85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85"/>
      <c r="AB24" s="81" t="n">
        <f aca="false">Anchor!F61</f>
        <v>9653.6272</v>
      </c>
      <c r="AC24" s="82" t="n">
        <f aca="false">Anchor!G61</f>
        <v>43.8688</v>
      </c>
      <c r="AD24" s="82" t="n">
        <f aca="false">Anchor!H61</f>
        <v>44.3129</v>
      </c>
      <c r="AE24" s="82" t="n">
        <f aca="false">Anchor!I61</f>
        <v>44.9839</v>
      </c>
      <c r="AF24" s="81" t="n">
        <f aca="false">Anchor!J61</f>
        <v>6376.76</v>
      </c>
      <c r="AG24" s="82" t="n">
        <f aca="false">Anchor!K61</f>
        <v>51.68</v>
      </c>
      <c r="AH24" s="82" t="n">
        <f aca="false">Anchor!L61</f>
        <v>305</v>
      </c>
      <c r="AI24" s="89" t="n">
        <f aca="false">AF24/3600</f>
        <v>1.77132222222222</v>
      </c>
      <c r="AJ24" s="90" t="n">
        <f aca="false">E24+AB24</f>
        <v>17510.236</v>
      </c>
      <c r="AK24" s="85"/>
      <c r="AL24" s="81" t="n">
        <f aca="false">Test!F61</f>
        <v>9653.6272</v>
      </c>
      <c r="AM24" s="82" t="n">
        <f aca="false">Test!G61</f>
        <v>43.8688</v>
      </c>
      <c r="AN24" s="82" t="n">
        <f aca="false">Test!H61</f>
        <v>44.3129</v>
      </c>
      <c r="AO24" s="82" t="n">
        <f aca="false">Test!I61</f>
        <v>44.9839</v>
      </c>
      <c r="AP24" s="81" t="n">
        <f aca="false">Test!J61</f>
        <v>7106.26</v>
      </c>
      <c r="AQ24" s="82" t="n">
        <f aca="false">Test!K61</f>
        <v>60.41</v>
      </c>
      <c r="AR24" s="82" t="n">
        <f aca="false">Test!L61</f>
        <v>305</v>
      </c>
      <c r="AS24" s="89" t="n">
        <f aca="false">AP24/3600</f>
        <v>1.97396111111111</v>
      </c>
      <c r="AT24" s="90" t="n">
        <f aca="false">J24+AL24</f>
        <v>17524.72</v>
      </c>
      <c r="AU24" s="85"/>
      <c r="AV24" s="81" t="n">
        <f aca="false">'Single Layer High Quality'!B61</f>
        <v>17428.5552</v>
      </c>
      <c r="AW24" s="82" t="n">
        <f aca="false">'Single Layer High Quality'!C61</f>
        <v>42.0619</v>
      </c>
      <c r="AX24" s="82" t="n">
        <f aca="false">'Single Layer High Quality'!D61</f>
        <v>43.6781</v>
      </c>
      <c r="AY24" s="83" t="n">
        <f aca="false">'Single Layer High Quality'!E61</f>
        <v>44.955</v>
      </c>
      <c r="AZ24" s="85"/>
      <c r="BA24" s="91" t="n">
        <f aca="false">AP24/AF24</f>
        <v>1.11439978923466</v>
      </c>
      <c r="BB24" s="92" t="n">
        <f aca="false">AQ24/AG24</f>
        <v>1.16892414860681</v>
      </c>
      <c r="BC24" s="93" t="n">
        <f aca="false">AR24/AH24</f>
        <v>1</v>
      </c>
      <c r="BE24" s="108" t="n">
        <f aca="false">ABS(AB24-AL24)+ABS(AC24-AM24)+ABS(AD24-AN24)+ABS(AE24-AO24)</f>
        <v>0</v>
      </c>
      <c r="BF24" s="51"/>
      <c r="BH24" s="85"/>
    </row>
    <row r="25" customFormat="false" ht="12" hidden="false" customHeight="false" outlineLevel="0" collapsed="false">
      <c r="A25" s="58"/>
      <c r="B25" s="96"/>
      <c r="C25" s="49" t="n">
        <f aca="false">C17</f>
        <v>26</v>
      </c>
      <c r="D25" s="58" t="n">
        <f aca="false">D17</f>
        <v>28</v>
      </c>
      <c r="E25" s="97" t="n">
        <f aca="false">Anchor!B62</f>
        <v>4434.1368</v>
      </c>
      <c r="F25" s="98" t="n">
        <f aca="false">Anchor!C62</f>
        <v>40.3698</v>
      </c>
      <c r="G25" s="98" t="n">
        <f aca="false">Anchor!D62</f>
        <v>41.9432</v>
      </c>
      <c r="H25" s="99" t="n">
        <f aca="false">Anchor!E62</f>
        <v>42.9901</v>
      </c>
      <c r="I25" s="84"/>
      <c r="J25" s="97" t="n">
        <f aca="false">Test!B62</f>
        <v>4476.6144</v>
      </c>
      <c r="K25" s="98" t="n">
        <f aca="false">Test!C62</f>
        <v>40.4094</v>
      </c>
      <c r="L25" s="98" t="n">
        <f aca="false">Test!D62</f>
        <v>41.9367</v>
      </c>
      <c r="M25" s="99" t="n">
        <f aca="false">Test!E62</f>
        <v>42.9839</v>
      </c>
      <c r="N25" s="85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85"/>
      <c r="AB25" s="97" t="n">
        <f aca="false">Anchor!F62</f>
        <v>6261.0624</v>
      </c>
      <c r="AC25" s="98" t="n">
        <f aca="false">Anchor!G62</f>
        <v>41.1912</v>
      </c>
      <c r="AD25" s="98" t="n">
        <f aca="false">Anchor!H62</f>
        <v>42.2728</v>
      </c>
      <c r="AE25" s="98" t="n">
        <f aca="false">Anchor!I62</f>
        <v>43.1496</v>
      </c>
      <c r="AF25" s="97" t="n">
        <f aca="false">Anchor!J62</f>
        <v>5657.24</v>
      </c>
      <c r="AG25" s="98" t="n">
        <f aca="false">Anchor!K62</f>
        <v>50.97</v>
      </c>
      <c r="AH25" s="98" t="n">
        <f aca="false">Anchor!L62</f>
        <v>305</v>
      </c>
      <c r="AI25" s="103" t="n">
        <f aca="false">AF25/3600</f>
        <v>1.57145555555556</v>
      </c>
      <c r="AJ25" s="104" t="n">
        <f aca="false">E25+AB25</f>
        <v>10695.1992</v>
      </c>
      <c r="AK25" s="85"/>
      <c r="AL25" s="97" t="n">
        <f aca="false">Test!F62</f>
        <v>6261.0624</v>
      </c>
      <c r="AM25" s="98" t="n">
        <f aca="false">Test!G62</f>
        <v>41.1912</v>
      </c>
      <c r="AN25" s="98" t="n">
        <f aca="false">Test!H62</f>
        <v>42.2728</v>
      </c>
      <c r="AO25" s="98" t="n">
        <f aca="false">Test!I62</f>
        <v>43.1496</v>
      </c>
      <c r="AP25" s="97" t="n">
        <f aca="false">Test!J62</f>
        <v>6508.38</v>
      </c>
      <c r="AQ25" s="98" t="n">
        <f aca="false">Test!K62</f>
        <v>54.81</v>
      </c>
      <c r="AR25" s="98" t="n">
        <f aca="false">Test!L62</f>
        <v>305</v>
      </c>
      <c r="AS25" s="103" t="n">
        <f aca="false">AP25/3600</f>
        <v>1.80788333333333</v>
      </c>
      <c r="AT25" s="104" t="n">
        <f aca="false">J25+AL25</f>
        <v>10737.6768</v>
      </c>
      <c r="AU25" s="85"/>
      <c r="AV25" s="97" t="n">
        <f aca="false">'Single Layer High Quality'!B62</f>
        <v>10800.2264</v>
      </c>
      <c r="AW25" s="98" t="n">
        <f aca="false">'Single Layer High Quality'!C62</f>
        <v>40.6328</v>
      </c>
      <c r="AX25" s="98" t="n">
        <f aca="false">'Single Layer High Quality'!D62</f>
        <v>42.2036</v>
      </c>
      <c r="AY25" s="99" t="n">
        <f aca="false">'Single Layer High Quality'!E62</f>
        <v>43.1691</v>
      </c>
      <c r="AZ25" s="85"/>
      <c r="BA25" s="105" t="n">
        <f aca="false">AP25/AF25</f>
        <v>1.15045145689417</v>
      </c>
      <c r="BB25" s="106" t="n">
        <f aca="false">AQ25/AG25</f>
        <v>1.07533843437316</v>
      </c>
      <c r="BC25" s="107" t="n">
        <f aca="false">AR25/AH25</f>
        <v>1</v>
      </c>
      <c r="BE25" s="108" t="n">
        <f aca="false">ABS(AB25-AL25)+ABS(AC25-AM25)+ABS(AD25-AN25)+ABS(AE25-AO25)</f>
        <v>0</v>
      </c>
      <c r="BF25" s="51"/>
      <c r="BH25" s="85"/>
    </row>
    <row r="26" customFormat="false" ht="12" hidden="false" customHeight="false" outlineLevel="0" collapsed="false">
      <c r="A26" s="58"/>
      <c r="B26" s="96"/>
      <c r="C26" s="49" t="n">
        <f aca="false">C18</f>
        <v>30</v>
      </c>
      <c r="D26" s="58" t="n">
        <f aca="false">D18</f>
        <v>32</v>
      </c>
      <c r="E26" s="97" t="n">
        <f aca="false">Anchor!B63</f>
        <v>2628.2344</v>
      </c>
      <c r="F26" s="98" t="n">
        <f aca="false">Anchor!C63</f>
        <v>38.5911</v>
      </c>
      <c r="G26" s="98" t="n">
        <f aca="false">Anchor!D63</f>
        <v>40.84</v>
      </c>
      <c r="H26" s="99" t="n">
        <f aca="false">Anchor!E63</f>
        <v>41.8759</v>
      </c>
      <c r="I26" s="84"/>
      <c r="J26" s="97" t="n">
        <f aca="false">Test!B63</f>
        <v>2664.0184</v>
      </c>
      <c r="K26" s="98" t="n">
        <f aca="false">Test!C63</f>
        <v>38.6425</v>
      </c>
      <c r="L26" s="98" t="n">
        <f aca="false">Test!D63</f>
        <v>40.8476</v>
      </c>
      <c r="M26" s="99" t="n">
        <f aca="false">Test!E63</f>
        <v>41.8775</v>
      </c>
      <c r="N26" s="85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85"/>
      <c r="AB26" s="97" t="n">
        <f aca="false">Anchor!F63</f>
        <v>4034.76</v>
      </c>
      <c r="AC26" s="98" t="n">
        <f aca="false">Anchor!G63</f>
        <v>38.5643</v>
      </c>
      <c r="AD26" s="98" t="n">
        <f aca="false">Anchor!H63</f>
        <v>40.8942</v>
      </c>
      <c r="AE26" s="98" t="n">
        <f aca="false">Anchor!I63</f>
        <v>42.0733</v>
      </c>
      <c r="AF26" s="97" t="n">
        <f aca="false">Anchor!J63</f>
        <v>5421.57</v>
      </c>
      <c r="AG26" s="98" t="n">
        <f aca="false">Anchor!K63</f>
        <v>46.12</v>
      </c>
      <c r="AH26" s="98" t="n">
        <f aca="false">Anchor!L63</f>
        <v>305</v>
      </c>
      <c r="AI26" s="103" t="n">
        <f aca="false">AF26/3600</f>
        <v>1.50599166666667</v>
      </c>
      <c r="AJ26" s="104" t="n">
        <f aca="false">E26+AB26</f>
        <v>6662.9944</v>
      </c>
      <c r="AK26" s="85"/>
      <c r="AL26" s="97" t="n">
        <f aca="false">Test!F63</f>
        <v>4034.76</v>
      </c>
      <c r="AM26" s="98" t="n">
        <f aca="false">Test!G63</f>
        <v>38.5643</v>
      </c>
      <c r="AN26" s="98" t="n">
        <f aca="false">Test!H63</f>
        <v>40.8942</v>
      </c>
      <c r="AO26" s="98" t="n">
        <f aca="false">Test!I63</f>
        <v>42.0733</v>
      </c>
      <c r="AP26" s="97" t="n">
        <f aca="false">Test!J63</f>
        <v>8032.93</v>
      </c>
      <c r="AQ26" s="98" t="n">
        <f aca="false">Test!K63</f>
        <v>51.39</v>
      </c>
      <c r="AR26" s="98" t="n">
        <f aca="false">Test!L63</f>
        <v>305</v>
      </c>
      <c r="AS26" s="103" t="n">
        <f aca="false">AP26/3600</f>
        <v>2.23136944444444</v>
      </c>
      <c r="AT26" s="104" t="n">
        <f aca="false">J26+AL26</f>
        <v>6698.7784</v>
      </c>
      <c r="AU26" s="85"/>
      <c r="AV26" s="97" t="n">
        <f aca="false">'Single Layer High Quality'!B63</f>
        <v>6848.5512</v>
      </c>
      <c r="AW26" s="98" t="n">
        <f aca="false">'Single Layer High Quality'!C63</f>
        <v>38.9524</v>
      </c>
      <c r="AX26" s="98" t="n">
        <f aca="false">'Single Layer High Quality'!D63</f>
        <v>41.1138</v>
      </c>
      <c r="AY26" s="99" t="n">
        <f aca="false">'Single Layer High Quality'!E63</f>
        <v>42.0501</v>
      </c>
      <c r="AZ26" s="85"/>
      <c r="BA26" s="105" t="n">
        <f aca="false">AP26/AF26</f>
        <v>1.48166121621597</v>
      </c>
      <c r="BB26" s="106" t="n">
        <f aca="false">AQ26/AG26</f>
        <v>1.1142671292281</v>
      </c>
      <c r="BC26" s="107" t="n">
        <f aca="false">AR26/AH26</f>
        <v>1</v>
      </c>
      <c r="BE26" s="108" t="n">
        <f aca="false">ABS(AB26-AL26)+ABS(AC26-AM26)+ABS(AD26-AN26)+ABS(AE26-AO26)</f>
        <v>0</v>
      </c>
      <c r="BF26" s="51"/>
      <c r="BH26" s="85"/>
    </row>
    <row r="27" customFormat="false" ht="12.75" hidden="false" customHeight="false" outlineLevel="0" collapsed="false">
      <c r="A27" s="58"/>
      <c r="B27" s="96"/>
      <c r="C27" s="109" t="n">
        <f aca="false">C19</f>
        <v>34</v>
      </c>
      <c r="D27" s="124" t="n">
        <f aca="false">D19</f>
        <v>36</v>
      </c>
      <c r="E27" s="111" t="n">
        <f aca="false">Anchor!B64</f>
        <v>1705.512</v>
      </c>
      <c r="F27" s="112" t="n">
        <f aca="false">Anchor!C64</f>
        <v>36.5926</v>
      </c>
      <c r="G27" s="112" t="n">
        <f aca="false">Anchor!D64</f>
        <v>39.7977</v>
      </c>
      <c r="H27" s="113" t="n">
        <f aca="false">Anchor!E64</f>
        <v>40.9622</v>
      </c>
      <c r="I27" s="84"/>
      <c r="J27" s="111" t="n">
        <f aca="false">Test!B64</f>
        <v>1722.4112</v>
      </c>
      <c r="K27" s="112" t="n">
        <f aca="false">Test!C64</f>
        <v>36.6479</v>
      </c>
      <c r="L27" s="112" t="n">
        <f aca="false">Test!D64</f>
        <v>39.8159</v>
      </c>
      <c r="M27" s="113" t="n">
        <f aca="false">Test!E64</f>
        <v>40.9706</v>
      </c>
      <c r="N27" s="85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85"/>
      <c r="AB27" s="111" t="n">
        <f aca="false">Anchor!F64</f>
        <v>2415.6096</v>
      </c>
      <c r="AC27" s="112" t="n">
        <f aca="false">Anchor!G64</f>
        <v>35.9022</v>
      </c>
      <c r="AD27" s="112" t="n">
        <f aca="false">Anchor!H64</f>
        <v>39.2747</v>
      </c>
      <c r="AE27" s="112" t="n">
        <f aca="false">Anchor!I64</f>
        <v>40.8289</v>
      </c>
      <c r="AF27" s="111" t="n">
        <f aca="false">Anchor!J64</f>
        <v>5144.78</v>
      </c>
      <c r="AG27" s="112" t="n">
        <f aca="false">Anchor!K64</f>
        <v>42.66</v>
      </c>
      <c r="AH27" s="112" t="n">
        <f aca="false">Anchor!L64</f>
        <v>305</v>
      </c>
      <c r="AI27" s="117" t="n">
        <f aca="false">AF27/3600</f>
        <v>1.42910555555556</v>
      </c>
      <c r="AJ27" s="118" t="n">
        <f aca="false">E27+AB27</f>
        <v>4121.1216</v>
      </c>
      <c r="AK27" s="85"/>
      <c r="AL27" s="111" t="n">
        <f aca="false">Test!F64</f>
        <v>2415.6096</v>
      </c>
      <c r="AM27" s="112" t="n">
        <f aca="false">Test!G64</f>
        <v>35.9022</v>
      </c>
      <c r="AN27" s="112" t="n">
        <f aca="false">Test!H64</f>
        <v>39.2747</v>
      </c>
      <c r="AO27" s="112" t="n">
        <f aca="false">Test!I64</f>
        <v>40.8289</v>
      </c>
      <c r="AP27" s="111" t="n">
        <f aca="false">Test!J64</f>
        <v>4766.52</v>
      </c>
      <c r="AQ27" s="112" t="n">
        <f aca="false">Test!K64</f>
        <v>54.54</v>
      </c>
      <c r="AR27" s="112" t="n">
        <f aca="false">Test!L64</f>
        <v>305</v>
      </c>
      <c r="AS27" s="117" t="n">
        <f aca="false">AP27/3600</f>
        <v>1.32403333333333</v>
      </c>
      <c r="AT27" s="118" t="n">
        <f aca="false">J27+AL27</f>
        <v>4138.0208</v>
      </c>
      <c r="AU27" s="85"/>
      <c r="AV27" s="111" t="n">
        <f aca="false">'Single Layer High Quality'!B64</f>
        <v>4268.3184</v>
      </c>
      <c r="AW27" s="112" t="n">
        <f aca="false">'Single Layer High Quality'!C64</f>
        <v>37.0396</v>
      </c>
      <c r="AX27" s="112" t="n">
        <f aca="false">'Single Layer High Quality'!D64</f>
        <v>40.0566</v>
      </c>
      <c r="AY27" s="113" t="n">
        <f aca="false">'Single Layer High Quality'!E64</f>
        <v>41.1395</v>
      </c>
      <c r="AZ27" s="85"/>
      <c r="BA27" s="119" t="n">
        <f aca="false">AP27/AF27</f>
        <v>0.926476933901936</v>
      </c>
      <c r="BB27" s="120" t="n">
        <f aca="false">AQ27/AG27</f>
        <v>1.27848101265823</v>
      </c>
      <c r="BC27" s="121" t="n">
        <f aca="false">AR27/AH27</f>
        <v>1</v>
      </c>
      <c r="BE27" s="108" t="n">
        <f aca="false">ABS(AB27-AL27)+ABS(AC27-AM27)+ABS(AD27-AN27)+ABS(AE27-AO27)</f>
        <v>0</v>
      </c>
      <c r="BF27" s="51"/>
      <c r="BH27" s="85"/>
    </row>
    <row r="28" customFormat="false" ht="12" hidden="false" customHeight="false" outlineLevel="0" collapsed="false">
      <c r="A28" s="58"/>
      <c r="B28" s="79" t="s">
        <v>84</v>
      </c>
      <c r="C28" s="80" t="n">
        <f aca="false">C20</f>
        <v>22</v>
      </c>
      <c r="D28" s="78" t="n">
        <f aca="false">D20</f>
        <v>22</v>
      </c>
      <c r="E28" s="81" t="n">
        <f aca="false">Anchor!B65</f>
        <v>38212.8136</v>
      </c>
      <c r="F28" s="82" t="n">
        <f aca="false">Anchor!C65</f>
        <v>41.4947</v>
      </c>
      <c r="G28" s="82" t="n">
        <f aca="false">Anchor!D65</f>
        <v>43.0526</v>
      </c>
      <c r="H28" s="83" t="n">
        <f aca="false">Anchor!E65</f>
        <v>43.947</v>
      </c>
      <c r="I28" s="84"/>
      <c r="J28" s="81" t="n">
        <f aca="false">Test!B65</f>
        <v>38238.32</v>
      </c>
      <c r="K28" s="82" t="n">
        <f aca="false">Test!C65</f>
        <v>41.5141</v>
      </c>
      <c r="L28" s="82" t="n">
        <f aca="false">Test!D65</f>
        <v>43.0534</v>
      </c>
      <c r="M28" s="83" t="n">
        <f aca="false">Test!E65</f>
        <v>43.947</v>
      </c>
      <c r="N28" s="85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85"/>
      <c r="AB28" s="81" t="n">
        <f aca="false">Anchor!F65</f>
        <v>17859.72</v>
      </c>
      <c r="AC28" s="82" t="n">
        <f aca="false">Anchor!G65</f>
        <v>42.0193</v>
      </c>
      <c r="AD28" s="82" t="n">
        <f aca="false">Anchor!H65</f>
        <v>43.0736</v>
      </c>
      <c r="AE28" s="82" t="n">
        <f aca="false">Anchor!I65</f>
        <v>43.9501</v>
      </c>
      <c r="AF28" s="81" t="n">
        <f aca="false">Anchor!J65</f>
        <v>7550.27</v>
      </c>
      <c r="AG28" s="82" t="n">
        <f aca="false">Anchor!K65</f>
        <v>75.24</v>
      </c>
      <c r="AH28" s="82" t="n">
        <f aca="false">Anchor!L65</f>
        <v>305</v>
      </c>
      <c r="AI28" s="89" t="n">
        <f aca="false">AF28/3600</f>
        <v>2.09729722222222</v>
      </c>
      <c r="AJ28" s="90" t="n">
        <f aca="false">E28+AB28</f>
        <v>56072.5336</v>
      </c>
      <c r="AK28" s="85"/>
      <c r="AL28" s="81" t="n">
        <f aca="false">Test!F65</f>
        <v>17859.72</v>
      </c>
      <c r="AM28" s="82" t="n">
        <f aca="false">Test!G65</f>
        <v>42.0193</v>
      </c>
      <c r="AN28" s="82" t="n">
        <f aca="false">Test!H65</f>
        <v>43.0736</v>
      </c>
      <c r="AO28" s="82" t="n">
        <f aca="false">Test!I65</f>
        <v>43.9501</v>
      </c>
      <c r="AP28" s="81" t="n">
        <f aca="false">Test!J65</f>
        <v>12603.74</v>
      </c>
      <c r="AQ28" s="82" t="n">
        <f aca="false">Test!K65</f>
        <v>78.18</v>
      </c>
      <c r="AR28" s="82" t="n">
        <f aca="false">Test!L65</f>
        <v>305</v>
      </c>
      <c r="AS28" s="89" t="n">
        <f aca="false">AP28/3600</f>
        <v>3.50103888888889</v>
      </c>
      <c r="AT28" s="90" t="n">
        <f aca="false">J28+AL28</f>
        <v>56098.04</v>
      </c>
      <c r="AU28" s="85"/>
      <c r="AV28" s="97" t="n">
        <f aca="false">'Single Layer High Quality'!B65</f>
        <v>52736.7704</v>
      </c>
      <c r="AW28" s="98" t="n">
        <f aca="false">'Single Layer High Quality'!C65</f>
        <v>41.6815</v>
      </c>
      <c r="AX28" s="98" t="n">
        <f aca="false">'Single Layer High Quality'!D65</f>
        <v>43.2016</v>
      </c>
      <c r="AY28" s="99" t="n">
        <f aca="false">'Single Layer High Quality'!E65</f>
        <v>44.0479</v>
      </c>
      <c r="AZ28" s="85"/>
      <c r="BA28" s="91" t="n">
        <f aca="false">AP28/AF28</f>
        <v>1.66930983925078</v>
      </c>
      <c r="BB28" s="92" t="n">
        <f aca="false">AQ28/AG28</f>
        <v>1.03907496012759</v>
      </c>
      <c r="BC28" s="93" t="n">
        <f aca="false">AR28/AH28</f>
        <v>1</v>
      </c>
      <c r="BE28" s="94" t="n">
        <f aca="false">ABS(AB28-AL28)+ABS(AC28-AM28)+ABS(AD28-AN28)+ABS(AE28-AO28)</f>
        <v>0</v>
      </c>
      <c r="BF28" s="51"/>
      <c r="BH28" s="85"/>
    </row>
    <row r="29" customFormat="false" ht="12" hidden="false" customHeight="false" outlineLevel="0" collapsed="false">
      <c r="A29" s="58"/>
      <c r="B29" s="96"/>
      <c r="C29" s="49" t="n">
        <f aca="false">C21</f>
        <v>26</v>
      </c>
      <c r="D29" s="58" t="n">
        <f aca="false">D21</f>
        <v>26</v>
      </c>
      <c r="E29" s="97" t="n">
        <f aca="false">Anchor!B66</f>
        <v>22376.8904</v>
      </c>
      <c r="F29" s="98" t="n">
        <f aca="false">Anchor!C66</f>
        <v>39.0004</v>
      </c>
      <c r="G29" s="98" t="n">
        <f aca="false">Anchor!D66</f>
        <v>40.9126</v>
      </c>
      <c r="H29" s="99" t="n">
        <f aca="false">Anchor!E66</f>
        <v>41.7042</v>
      </c>
      <c r="I29" s="84"/>
      <c r="J29" s="97" t="n">
        <f aca="false">Test!B66</f>
        <v>22442.3984</v>
      </c>
      <c r="K29" s="98" t="n">
        <f aca="false">Test!C66</f>
        <v>39.0341</v>
      </c>
      <c r="L29" s="98" t="n">
        <f aca="false">Test!D66</f>
        <v>40.9069</v>
      </c>
      <c r="M29" s="99" t="n">
        <f aca="false">Test!E66</f>
        <v>41.6953</v>
      </c>
      <c r="N29" s="85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85"/>
      <c r="AB29" s="97" t="n">
        <f aca="false">Anchor!F66</f>
        <v>11535.8352</v>
      </c>
      <c r="AC29" s="98" t="n">
        <f aca="false">Anchor!G66</f>
        <v>38.7944</v>
      </c>
      <c r="AD29" s="98" t="n">
        <f aca="false">Anchor!H66</f>
        <v>40.5418</v>
      </c>
      <c r="AE29" s="98" t="n">
        <f aca="false">Anchor!I66</f>
        <v>42.0096</v>
      </c>
      <c r="AF29" s="97" t="n">
        <f aca="false">Anchor!J66</f>
        <v>6691.17</v>
      </c>
      <c r="AG29" s="98" t="n">
        <f aca="false">Anchor!K66</f>
        <v>67.63</v>
      </c>
      <c r="AH29" s="98" t="n">
        <f aca="false">Anchor!L66</f>
        <v>305</v>
      </c>
      <c r="AI29" s="103" t="n">
        <f aca="false">AF29/3600</f>
        <v>1.85865833333333</v>
      </c>
      <c r="AJ29" s="104" t="n">
        <f aca="false">E29+AB29</f>
        <v>33912.7256</v>
      </c>
      <c r="AK29" s="85"/>
      <c r="AL29" s="97" t="n">
        <f aca="false">Test!F66</f>
        <v>11535.8352</v>
      </c>
      <c r="AM29" s="98" t="n">
        <f aca="false">Test!G66</f>
        <v>38.7944</v>
      </c>
      <c r="AN29" s="98" t="n">
        <f aca="false">Test!H66</f>
        <v>40.5418</v>
      </c>
      <c r="AO29" s="98" t="n">
        <f aca="false">Test!I66</f>
        <v>42.0096</v>
      </c>
      <c r="AP29" s="97" t="n">
        <f aca="false">Test!J66</f>
        <v>7969.58</v>
      </c>
      <c r="AQ29" s="98" t="n">
        <f aca="false">Test!K66</f>
        <v>71.75</v>
      </c>
      <c r="AR29" s="98" t="n">
        <f aca="false">Test!L66</f>
        <v>305</v>
      </c>
      <c r="AS29" s="103" t="n">
        <f aca="false">AP29/3600</f>
        <v>2.21377222222222</v>
      </c>
      <c r="AT29" s="104" t="n">
        <f aca="false">J29+AL29</f>
        <v>33978.2336</v>
      </c>
      <c r="AU29" s="85"/>
      <c r="AV29" s="97" t="n">
        <f aca="false">'Single Layer High Quality'!B66</f>
        <v>32398.7488</v>
      </c>
      <c r="AW29" s="98" t="n">
        <f aca="false">'Single Layer High Quality'!C66</f>
        <v>39.1881</v>
      </c>
      <c r="AX29" s="98" t="n">
        <f aca="false">'Single Layer High Quality'!D66</f>
        <v>41.0628</v>
      </c>
      <c r="AY29" s="99" t="n">
        <f aca="false">'Single Layer High Quality'!E66</f>
        <v>41.7913</v>
      </c>
      <c r="AZ29" s="85"/>
      <c r="BA29" s="105" t="n">
        <f aca="false">AP29/AF29</f>
        <v>1.19105926168368</v>
      </c>
      <c r="BB29" s="106" t="n">
        <f aca="false">AQ29/AG29</f>
        <v>1.06091971018779</v>
      </c>
      <c r="BC29" s="107" t="n">
        <f aca="false">AR29/AH29</f>
        <v>1</v>
      </c>
      <c r="BE29" s="108" t="n">
        <f aca="false">ABS(AB29-AL29)+ABS(AC29-AM29)+ABS(AD29-AN29)+ABS(AE29-AO29)</f>
        <v>0</v>
      </c>
      <c r="BF29" s="51"/>
      <c r="BH29" s="85"/>
    </row>
    <row r="30" customFormat="false" ht="12" hidden="false" customHeight="false" outlineLevel="0" collapsed="false">
      <c r="A30" s="58"/>
      <c r="B30" s="96"/>
      <c r="C30" s="49" t="n">
        <f aca="false">C22</f>
        <v>30</v>
      </c>
      <c r="D30" s="58" t="n">
        <f aca="false">D22</f>
        <v>30</v>
      </c>
      <c r="E30" s="97" t="n">
        <f aca="false">Anchor!B67</f>
        <v>13237.9688</v>
      </c>
      <c r="F30" s="98" t="n">
        <f aca="false">Anchor!C67</f>
        <v>36.5971</v>
      </c>
      <c r="G30" s="98" t="n">
        <f aca="false">Anchor!D67</f>
        <v>39.402</v>
      </c>
      <c r="H30" s="99" t="n">
        <f aca="false">Anchor!E67</f>
        <v>40.321</v>
      </c>
      <c r="I30" s="84"/>
      <c r="J30" s="97" t="n">
        <f aca="false">Test!B67</f>
        <v>13305.9568</v>
      </c>
      <c r="K30" s="98" t="n">
        <f aca="false">Test!C67</f>
        <v>36.6353</v>
      </c>
      <c r="L30" s="98" t="n">
        <f aca="false">Test!D67</f>
        <v>39.3966</v>
      </c>
      <c r="M30" s="99" t="n">
        <f aca="false">Test!E67</f>
        <v>40.3125</v>
      </c>
      <c r="N30" s="85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85"/>
      <c r="AB30" s="97" t="n">
        <f aca="false">Anchor!F67</f>
        <v>7180.0048</v>
      </c>
      <c r="AC30" s="98" t="n">
        <f aca="false">Anchor!G67</f>
        <v>35.8297</v>
      </c>
      <c r="AD30" s="98" t="n">
        <f aca="false">Anchor!H67</f>
        <v>38.8664</v>
      </c>
      <c r="AE30" s="98" t="n">
        <f aca="false">Anchor!I67</f>
        <v>40.8863</v>
      </c>
      <c r="AF30" s="97" t="n">
        <f aca="false">Anchor!J67</f>
        <v>6109.61</v>
      </c>
      <c r="AG30" s="98" t="n">
        <f aca="false">Anchor!K67</f>
        <v>63.29</v>
      </c>
      <c r="AH30" s="98" t="n">
        <f aca="false">Anchor!L67</f>
        <v>305</v>
      </c>
      <c r="AI30" s="103" t="n">
        <f aca="false">AF30/3600</f>
        <v>1.69711388888889</v>
      </c>
      <c r="AJ30" s="104" t="n">
        <f aca="false">E30+AB30</f>
        <v>20417.9736</v>
      </c>
      <c r="AK30" s="85"/>
      <c r="AL30" s="97" t="n">
        <f aca="false">Test!F67</f>
        <v>7180.0048</v>
      </c>
      <c r="AM30" s="98" t="n">
        <f aca="false">Test!G67</f>
        <v>35.8297</v>
      </c>
      <c r="AN30" s="98" t="n">
        <f aca="false">Test!H67</f>
        <v>38.8664</v>
      </c>
      <c r="AO30" s="98" t="n">
        <f aca="false">Test!I67</f>
        <v>40.8863</v>
      </c>
      <c r="AP30" s="97" t="n">
        <f aca="false">Test!J67</f>
        <v>9611.12</v>
      </c>
      <c r="AQ30" s="98" t="n">
        <f aca="false">Test!K67</f>
        <v>68.24</v>
      </c>
      <c r="AR30" s="98" t="n">
        <f aca="false">Test!L67</f>
        <v>305</v>
      </c>
      <c r="AS30" s="103" t="n">
        <f aca="false">AP30/3600</f>
        <v>2.66975555555556</v>
      </c>
      <c r="AT30" s="104" t="n">
        <f aca="false">J30+AL30</f>
        <v>20485.9616</v>
      </c>
      <c r="AU30" s="85"/>
      <c r="AV30" s="97" t="n">
        <f aca="false">'Single Layer High Quality'!B67</f>
        <v>19718.7664</v>
      </c>
      <c r="AW30" s="98" t="n">
        <f aca="false">'Single Layer High Quality'!C67</f>
        <v>36.8038</v>
      </c>
      <c r="AX30" s="98" t="n">
        <f aca="false">'Single Layer High Quality'!D67</f>
        <v>39.5619</v>
      </c>
      <c r="AY30" s="99" t="n">
        <f aca="false">'Single Layer High Quality'!E67</f>
        <v>40.4079</v>
      </c>
      <c r="AZ30" s="85"/>
      <c r="BA30" s="105" t="n">
        <f aca="false">AP30/AF30</f>
        <v>1.57311514155568</v>
      </c>
      <c r="BB30" s="106" t="n">
        <f aca="false">AQ30/AG30</f>
        <v>1.07821140780534</v>
      </c>
      <c r="BC30" s="107" t="n">
        <f aca="false">AR30/AH30</f>
        <v>1</v>
      </c>
      <c r="BE30" s="108" t="n">
        <f aca="false">ABS(AB30-AL30)+ABS(AC30-AM30)+ABS(AD30-AN30)+ABS(AE30-AO30)</f>
        <v>0</v>
      </c>
      <c r="BF30" s="51"/>
      <c r="BH30" s="85"/>
    </row>
    <row r="31" customFormat="false" ht="12.75" hidden="false" customHeight="false" outlineLevel="0" collapsed="false">
      <c r="A31" s="58"/>
      <c r="B31" s="96"/>
      <c r="C31" s="109" t="n">
        <f aca="false">C23</f>
        <v>34</v>
      </c>
      <c r="D31" s="124" t="n">
        <f aca="false">D23</f>
        <v>34</v>
      </c>
      <c r="E31" s="111" t="n">
        <f aca="false">Anchor!B68</f>
        <v>7413.7352</v>
      </c>
      <c r="F31" s="112" t="n">
        <f aca="false">Anchor!C68</f>
        <v>34.2517</v>
      </c>
      <c r="G31" s="112" t="n">
        <f aca="false">Anchor!D68</f>
        <v>37.5489</v>
      </c>
      <c r="H31" s="113" t="n">
        <f aca="false">Anchor!E68</f>
        <v>38.9458</v>
      </c>
      <c r="I31" s="84"/>
      <c r="J31" s="111" t="n">
        <f aca="false">Test!B68</f>
        <v>7445.8512</v>
      </c>
      <c r="K31" s="112" t="n">
        <f aca="false">Test!C68</f>
        <v>34.2784</v>
      </c>
      <c r="L31" s="112" t="n">
        <f aca="false">Test!D68</f>
        <v>37.5647</v>
      </c>
      <c r="M31" s="113" t="n">
        <f aca="false">Test!E68</f>
        <v>38.9568</v>
      </c>
      <c r="N31" s="85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85"/>
      <c r="AB31" s="111" t="n">
        <f aca="false">Anchor!F68</f>
        <v>4022.3064</v>
      </c>
      <c r="AC31" s="112" t="n">
        <f aca="false">Anchor!G68</f>
        <v>33.0424</v>
      </c>
      <c r="AD31" s="112" t="n">
        <f aca="false">Anchor!H68</f>
        <v>37.0238</v>
      </c>
      <c r="AE31" s="112" t="n">
        <f aca="false">Anchor!I68</f>
        <v>39.606</v>
      </c>
      <c r="AF31" s="111" t="n">
        <f aca="false">Anchor!J68</f>
        <v>5630.27</v>
      </c>
      <c r="AG31" s="112" t="n">
        <f aca="false">Anchor!K68</f>
        <v>54.64</v>
      </c>
      <c r="AH31" s="112" t="n">
        <f aca="false">Anchor!L68</f>
        <v>305</v>
      </c>
      <c r="AI31" s="117" t="n">
        <f aca="false">AF31/3600</f>
        <v>1.56396388888889</v>
      </c>
      <c r="AJ31" s="118" t="n">
        <f aca="false">E31+AB31</f>
        <v>11436.0416</v>
      </c>
      <c r="AK31" s="85"/>
      <c r="AL31" s="111" t="n">
        <f aca="false">Test!F68</f>
        <v>4022.3064</v>
      </c>
      <c r="AM31" s="112" t="n">
        <f aca="false">Test!G68</f>
        <v>33.0424</v>
      </c>
      <c r="AN31" s="112" t="n">
        <f aca="false">Test!H68</f>
        <v>37.0238</v>
      </c>
      <c r="AO31" s="112" t="n">
        <f aca="false">Test!I68</f>
        <v>39.606</v>
      </c>
      <c r="AP31" s="111" t="n">
        <f aca="false">Test!J68</f>
        <v>6460.45</v>
      </c>
      <c r="AQ31" s="112" t="n">
        <f aca="false">Test!K68</f>
        <v>61.75</v>
      </c>
      <c r="AR31" s="112" t="n">
        <f aca="false">Test!L68</f>
        <v>305</v>
      </c>
      <c r="AS31" s="117" t="n">
        <f aca="false">AP31/3600</f>
        <v>1.79456944444444</v>
      </c>
      <c r="AT31" s="118" t="n">
        <f aca="false">J31+AL31</f>
        <v>11468.1576</v>
      </c>
      <c r="AU31" s="85"/>
      <c r="AV31" s="97" t="n">
        <f aca="false">'Single Layer High Quality'!B68</f>
        <v>11115.0304</v>
      </c>
      <c r="AW31" s="98" t="n">
        <f aca="false">'Single Layer High Quality'!C68</f>
        <v>34.4531</v>
      </c>
      <c r="AX31" s="98" t="n">
        <f aca="false">'Single Layer High Quality'!D68</f>
        <v>37.7374</v>
      </c>
      <c r="AY31" s="99" t="n">
        <f aca="false">'Single Layer High Quality'!E68</f>
        <v>39.0559</v>
      </c>
      <c r="AZ31" s="85"/>
      <c r="BA31" s="119" t="n">
        <f aca="false">AP31/AF31</f>
        <v>1.14744941183993</v>
      </c>
      <c r="BB31" s="120" t="n">
        <f aca="false">AQ31/AG31</f>
        <v>1.13012445095168</v>
      </c>
      <c r="BC31" s="121" t="n">
        <f aca="false">AR31/AH31</f>
        <v>1</v>
      </c>
      <c r="BE31" s="122" t="n">
        <f aca="false">ABS(AB31-AL31)+ABS(AC31-AM31)+ABS(AD31-AN31)+ABS(AE31-AO31)</f>
        <v>0</v>
      </c>
      <c r="BF31" s="51"/>
      <c r="BH31" s="85"/>
    </row>
    <row r="32" customFormat="false" ht="12" hidden="false" customHeight="false" outlineLevel="0" collapsed="false">
      <c r="A32" s="58"/>
      <c r="B32" s="96"/>
      <c r="C32" s="80" t="n">
        <f aca="false">C24</f>
        <v>22</v>
      </c>
      <c r="D32" s="78" t="n">
        <f aca="false">D24</f>
        <v>24</v>
      </c>
      <c r="E32" s="81" t="n">
        <f aca="false">Anchor!B69</f>
        <v>26475.5392</v>
      </c>
      <c r="F32" s="82" t="n">
        <f aca="false">Anchor!C69</f>
        <v>40.2071</v>
      </c>
      <c r="G32" s="82" t="n">
        <f aca="false">Anchor!D69</f>
        <v>41.9215</v>
      </c>
      <c r="H32" s="83" t="n">
        <f aca="false">Anchor!E69</f>
        <v>42.7573</v>
      </c>
      <c r="I32" s="84"/>
      <c r="J32" s="81" t="n">
        <f aca="false">Test!B69</f>
        <v>26564.164</v>
      </c>
      <c r="K32" s="82" t="n">
        <f aca="false">Test!C69</f>
        <v>40.2326</v>
      </c>
      <c r="L32" s="82" t="n">
        <f aca="false">Test!D69</f>
        <v>41.9218</v>
      </c>
      <c r="M32" s="83" t="n">
        <f aca="false">Test!E69</f>
        <v>42.7552</v>
      </c>
      <c r="N32" s="85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85"/>
      <c r="AB32" s="81" t="n">
        <f aca="false">Anchor!F69</f>
        <v>17859.72</v>
      </c>
      <c r="AC32" s="82" t="n">
        <f aca="false">Anchor!G69</f>
        <v>42.0193</v>
      </c>
      <c r="AD32" s="82" t="n">
        <f aca="false">Anchor!H69</f>
        <v>43.0736</v>
      </c>
      <c r="AE32" s="82" t="n">
        <f aca="false">Anchor!I69</f>
        <v>43.9501</v>
      </c>
      <c r="AF32" s="81" t="n">
        <f aca="false">Anchor!J69</f>
        <v>7111.34</v>
      </c>
      <c r="AG32" s="82" t="n">
        <f aca="false">Anchor!K69</f>
        <v>69.43</v>
      </c>
      <c r="AH32" s="82" t="n">
        <f aca="false">Anchor!L69</f>
        <v>305</v>
      </c>
      <c r="AI32" s="89" t="n">
        <f aca="false">AF32/3600</f>
        <v>1.97537222222222</v>
      </c>
      <c r="AJ32" s="90" t="n">
        <f aca="false">E32+AB32</f>
        <v>44335.2592</v>
      </c>
      <c r="AK32" s="85"/>
      <c r="AL32" s="81" t="n">
        <f aca="false">Test!F69</f>
        <v>17859.72</v>
      </c>
      <c r="AM32" s="82" t="n">
        <f aca="false">Test!G69</f>
        <v>42.0193</v>
      </c>
      <c r="AN32" s="82" t="n">
        <f aca="false">Test!H69</f>
        <v>43.0736</v>
      </c>
      <c r="AO32" s="82" t="n">
        <f aca="false">Test!I69</f>
        <v>43.9501</v>
      </c>
      <c r="AP32" s="81" t="n">
        <f aca="false">Test!J69</f>
        <v>8609.82</v>
      </c>
      <c r="AQ32" s="82" t="n">
        <f aca="false">Test!K69</f>
        <v>74.77</v>
      </c>
      <c r="AR32" s="82" t="n">
        <f aca="false">Test!L69</f>
        <v>305</v>
      </c>
      <c r="AS32" s="89" t="n">
        <f aca="false">AP32/3600</f>
        <v>2.39161666666667</v>
      </c>
      <c r="AT32" s="90" t="n">
        <f aca="false">J32+AL32</f>
        <v>44423.884</v>
      </c>
      <c r="AU32" s="85"/>
      <c r="AV32" s="81" t="n">
        <f aca="false">'Single Layer High Quality'!B69</f>
        <v>41705.392</v>
      </c>
      <c r="AW32" s="82" t="n">
        <f aca="false">'Single Layer High Quality'!C69</f>
        <v>40.4679</v>
      </c>
      <c r="AX32" s="82" t="n">
        <f aca="false">'Single Layer High Quality'!D69</f>
        <v>42.1532</v>
      </c>
      <c r="AY32" s="83" t="n">
        <f aca="false">'Single Layer High Quality'!E69</f>
        <v>42.9108</v>
      </c>
      <c r="AZ32" s="85"/>
      <c r="BA32" s="91" t="n">
        <f aca="false">AP32/AF32</f>
        <v>1.21071696754761</v>
      </c>
      <c r="BB32" s="92" t="n">
        <f aca="false">AQ32/AG32</f>
        <v>1.07691199769552</v>
      </c>
      <c r="BC32" s="93" t="n">
        <f aca="false">AR32/AH32</f>
        <v>1</v>
      </c>
      <c r="BE32" s="108" t="n">
        <f aca="false">ABS(AB32-AL32)+ABS(AC32-AM32)+ABS(AD32-AN32)+ABS(AE32-AO32)</f>
        <v>0</v>
      </c>
      <c r="BF32" s="51"/>
      <c r="BH32" s="85"/>
    </row>
    <row r="33" customFormat="false" ht="12" hidden="false" customHeight="false" outlineLevel="0" collapsed="false">
      <c r="A33" s="58"/>
      <c r="B33" s="96"/>
      <c r="C33" s="49" t="n">
        <f aca="false">C25</f>
        <v>26</v>
      </c>
      <c r="D33" s="58" t="n">
        <f aca="false">D25</f>
        <v>28</v>
      </c>
      <c r="E33" s="97" t="n">
        <f aca="false">Anchor!B70</f>
        <v>14511.3352</v>
      </c>
      <c r="F33" s="98" t="n">
        <f aca="false">Anchor!C70</f>
        <v>37.7161</v>
      </c>
      <c r="G33" s="98" t="n">
        <f aca="false">Anchor!D70</f>
        <v>39.8359</v>
      </c>
      <c r="H33" s="99" t="n">
        <f aca="false">Anchor!E70</f>
        <v>40.7165</v>
      </c>
      <c r="I33" s="84"/>
      <c r="J33" s="97" t="n">
        <f aca="false">Test!B70</f>
        <v>14631.5904</v>
      </c>
      <c r="K33" s="98" t="n">
        <f aca="false">Test!C70</f>
        <v>37.7547</v>
      </c>
      <c r="L33" s="98" t="n">
        <f aca="false">Test!D70</f>
        <v>39.8314</v>
      </c>
      <c r="M33" s="99" t="n">
        <f aca="false">Test!E70</f>
        <v>40.7075</v>
      </c>
      <c r="N33" s="85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85"/>
      <c r="AB33" s="97" t="n">
        <f aca="false">Anchor!F70</f>
        <v>11535.8352</v>
      </c>
      <c r="AC33" s="98" t="n">
        <f aca="false">Anchor!G70</f>
        <v>38.7944</v>
      </c>
      <c r="AD33" s="98" t="n">
        <f aca="false">Anchor!H70</f>
        <v>40.5418</v>
      </c>
      <c r="AE33" s="98" t="n">
        <f aca="false">Anchor!I70</f>
        <v>42.0096</v>
      </c>
      <c r="AF33" s="97" t="n">
        <f aca="false">Anchor!J70</f>
        <v>6376.33</v>
      </c>
      <c r="AG33" s="98" t="n">
        <f aca="false">Anchor!K70</f>
        <v>62.67</v>
      </c>
      <c r="AH33" s="98" t="n">
        <f aca="false">Anchor!L70</f>
        <v>305</v>
      </c>
      <c r="AI33" s="103" t="n">
        <f aca="false">AF33/3600</f>
        <v>1.77120277777778</v>
      </c>
      <c r="AJ33" s="104" t="n">
        <f aca="false">E33+AB33</f>
        <v>26047.1704</v>
      </c>
      <c r="AK33" s="85"/>
      <c r="AL33" s="97" t="n">
        <f aca="false">Test!F70</f>
        <v>11535.8352</v>
      </c>
      <c r="AM33" s="98" t="n">
        <f aca="false">Test!G70</f>
        <v>38.7944</v>
      </c>
      <c r="AN33" s="98" t="n">
        <f aca="false">Test!H70</f>
        <v>40.5418</v>
      </c>
      <c r="AO33" s="98" t="n">
        <f aca="false">Test!I70</f>
        <v>42.0096</v>
      </c>
      <c r="AP33" s="97" t="n">
        <f aca="false">Test!J70</f>
        <v>7615.2</v>
      </c>
      <c r="AQ33" s="98" t="n">
        <f aca="false">Test!K70</f>
        <v>68.49</v>
      </c>
      <c r="AR33" s="98" t="n">
        <f aca="false">Test!L70</f>
        <v>305</v>
      </c>
      <c r="AS33" s="103" t="n">
        <f aca="false">AP33/3600</f>
        <v>2.11533333333333</v>
      </c>
      <c r="AT33" s="104" t="n">
        <f aca="false">J33+AL33</f>
        <v>26167.4256</v>
      </c>
      <c r="AU33" s="85"/>
      <c r="AV33" s="97" t="n">
        <f aca="false">'Single Layer High Quality'!B70</f>
        <v>25118.8576</v>
      </c>
      <c r="AW33" s="98" t="n">
        <f aca="false">'Single Layer High Quality'!C70</f>
        <v>37.999</v>
      </c>
      <c r="AX33" s="98" t="n">
        <f aca="false">'Single Layer High Quality'!D70</f>
        <v>40.063</v>
      </c>
      <c r="AY33" s="99" t="n">
        <f aca="false">'Single Layer High Quality'!E70</f>
        <v>40.8458</v>
      </c>
      <c r="AZ33" s="85"/>
      <c r="BA33" s="105" t="n">
        <f aca="false">AP33/AF33</f>
        <v>1.1942920143719</v>
      </c>
      <c r="BB33" s="106" t="n">
        <f aca="false">AQ33/AG33</f>
        <v>1.09286740067018</v>
      </c>
      <c r="BC33" s="107" t="n">
        <f aca="false">AR33/AH33</f>
        <v>1</v>
      </c>
      <c r="BE33" s="108" t="n">
        <f aca="false">ABS(AB33-AL33)+ABS(AC33-AM33)+ABS(AD33-AN33)+ABS(AE33-AO33)</f>
        <v>0</v>
      </c>
      <c r="BF33" s="51"/>
      <c r="BH33" s="85"/>
    </row>
    <row r="34" customFormat="false" ht="12" hidden="false" customHeight="false" outlineLevel="0" collapsed="false">
      <c r="A34" s="58"/>
      <c r="B34" s="96"/>
      <c r="C34" s="49" t="n">
        <f aca="false">C26</f>
        <v>30</v>
      </c>
      <c r="D34" s="58" t="n">
        <f aca="false">D26</f>
        <v>32</v>
      </c>
      <c r="E34" s="97" t="n">
        <f aca="false">Anchor!B71</f>
        <v>7843.7512</v>
      </c>
      <c r="F34" s="98" t="n">
        <f aca="false">Anchor!C71</f>
        <v>35.2995</v>
      </c>
      <c r="G34" s="98" t="n">
        <f aca="false">Anchor!D71</f>
        <v>38.3806</v>
      </c>
      <c r="H34" s="99" t="n">
        <f aca="false">Anchor!E71</f>
        <v>39.5562</v>
      </c>
      <c r="I34" s="84"/>
      <c r="J34" s="97" t="n">
        <f aca="false">Test!B71</f>
        <v>7965.6672</v>
      </c>
      <c r="K34" s="98" t="n">
        <f aca="false">Test!C71</f>
        <v>35.3445</v>
      </c>
      <c r="L34" s="98" t="n">
        <f aca="false">Test!D71</f>
        <v>38.3898</v>
      </c>
      <c r="M34" s="99" t="n">
        <f aca="false">Test!E71</f>
        <v>39.5576</v>
      </c>
      <c r="N34" s="85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85"/>
      <c r="AB34" s="97" t="n">
        <f aca="false">Anchor!F71</f>
        <v>7180.0048</v>
      </c>
      <c r="AC34" s="98" t="n">
        <f aca="false">Anchor!G71</f>
        <v>35.8297</v>
      </c>
      <c r="AD34" s="98" t="n">
        <f aca="false">Anchor!H71</f>
        <v>38.8664</v>
      </c>
      <c r="AE34" s="98" t="n">
        <f aca="false">Anchor!I71</f>
        <v>40.8863</v>
      </c>
      <c r="AF34" s="97" t="n">
        <f aca="false">Anchor!J71</f>
        <v>6022.76</v>
      </c>
      <c r="AG34" s="98" t="n">
        <f aca="false">Anchor!K71</f>
        <v>54.81</v>
      </c>
      <c r="AH34" s="98" t="n">
        <f aca="false">Anchor!L71</f>
        <v>305</v>
      </c>
      <c r="AI34" s="103" t="n">
        <f aca="false">AF34/3600</f>
        <v>1.67298888888889</v>
      </c>
      <c r="AJ34" s="104" t="n">
        <f aca="false">E34+AB34</f>
        <v>15023.756</v>
      </c>
      <c r="AK34" s="85"/>
      <c r="AL34" s="97" t="n">
        <f aca="false">Test!F71</f>
        <v>7180.0048</v>
      </c>
      <c r="AM34" s="98" t="n">
        <f aca="false">Test!G71</f>
        <v>35.8297</v>
      </c>
      <c r="AN34" s="98" t="n">
        <f aca="false">Test!H71</f>
        <v>38.8664</v>
      </c>
      <c r="AO34" s="98" t="n">
        <f aca="false">Test!I71</f>
        <v>40.8863</v>
      </c>
      <c r="AP34" s="97" t="n">
        <f aca="false">Test!J71</f>
        <v>6797.07</v>
      </c>
      <c r="AQ34" s="98" t="n">
        <f aca="false">Test!K71</f>
        <v>59.39</v>
      </c>
      <c r="AR34" s="98" t="n">
        <f aca="false">Test!L71</f>
        <v>305</v>
      </c>
      <c r="AS34" s="103" t="n">
        <f aca="false">AP34/3600</f>
        <v>1.888075</v>
      </c>
      <c r="AT34" s="104" t="n">
        <f aca="false">J34+AL34</f>
        <v>15145.672</v>
      </c>
      <c r="AU34" s="85"/>
      <c r="AV34" s="97" t="n">
        <f aca="false">'Single Layer High Quality'!B71</f>
        <v>14837.3744</v>
      </c>
      <c r="AW34" s="98" t="n">
        <f aca="false">'Single Layer High Quality'!C71</f>
        <v>35.614</v>
      </c>
      <c r="AX34" s="98" t="n">
        <f aca="false">'Single Layer High Quality'!D71</f>
        <v>38.6307</v>
      </c>
      <c r="AY34" s="99" t="n">
        <f aca="false">'Single Layer High Quality'!E71</f>
        <v>39.6776</v>
      </c>
      <c r="AZ34" s="85"/>
      <c r="BA34" s="105" t="n">
        <f aca="false">AP34/AF34</f>
        <v>1.12856398063346</v>
      </c>
      <c r="BB34" s="106" t="n">
        <f aca="false">AQ34/AG34</f>
        <v>1.08356139390622</v>
      </c>
      <c r="BC34" s="107" t="n">
        <f aca="false">AR34/AH34</f>
        <v>1</v>
      </c>
      <c r="BE34" s="108" t="n">
        <f aca="false">ABS(AB34-AL34)+ABS(AC34-AM34)+ABS(AD34-AN34)+ABS(AE34-AO34)</f>
        <v>0</v>
      </c>
      <c r="BF34" s="51"/>
      <c r="BH34" s="85"/>
    </row>
    <row r="35" customFormat="false" ht="12.75" hidden="false" customHeight="false" outlineLevel="0" collapsed="false">
      <c r="A35" s="58"/>
      <c r="B35" s="96"/>
      <c r="C35" s="109" t="n">
        <f aca="false">C27</f>
        <v>34</v>
      </c>
      <c r="D35" s="124" t="n">
        <f aca="false">D27</f>
        <v>36</v>
      </c>
      <c r="E35" s="111" t="n">
        <f aca="false">Anchor!B72</f>
        <v>4335.9576</v>
      </c>
      <c r="F35" s="112" t="n">
        <f aca="false">Anchor!C72</f>
        <v>33.0136</v>
      </c>
      <c r="G35" s="112" t="n">
        <f aca="false">Anchor!D72</f>
        <v>37.1378</v>
      </c>
      <c r="H35" s="113" t="n">
        <f aca="false">Anchor!E72</f>
        <v>38.7116</v>
      </c>
      <c r="I35" s="84"/>
      <c r="J35" s="111" t="n">
        <f aca="false">Test!B72</f>
        <v>4399.1232</v>
      </c>
      <c r="K35" s="112" t="n">
        <f aca="false">Test!C72</f>
        <v>33.0471</v>
      </c>
      <c r="L35" s="112" t="n">
        <f aca="false">Test!D72</f>
        <v>37.1687</v>
      </c>
      <c r="M35" s="113" t="n">
        <f aca="false">Test!E72</f>
        <v>38.7325</v>
      </c>
      <c r="N35" s="85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85"/>
      <c r="AB35" s="111" t="n">
        <f aca="false">Anchor!F72</f>
        <v>4022.3064</v>
      </c>
      <c r="AC35" s="112" t="n">
        <f aca="false">Anchor!G72</f>
        <v>33.0424</v>
      </c>
      <c r="AD35" s="112" t="n">
        <f aca="false">Anchor!H72</f>
        <v>37.0238</v>
      </c>
      <c r="AE35" s="112" t="n">
        <f aca="false">Anchor!I72</f>
        <v>39.606</v>
      </c>
      <c r="AF35" s="111" t="n">
        <f aca="false">Anchor!J72</f>
        <v>5533.21</v>
      </c>
      <c r="AG35" s="112" t="n">
        <f aca="false">Anchor!K72</f>
        <v>49.06</v>
      </c>
      <c r="AH35" s="112" t="n">
        <f aca="false">Anchor!L72</f>
        <v>305</v>
      </c>
      <c r="AI35" s="117" t="n">
        <f aca="false">AF35/3600</f>
        <v>1.53700277777778</v>
      </c>
      <c r="AJ35" s="118" t="n">
        <f aca="false">E35+AB35</f>
        <v>8358.264</v>
      </c>
      <c r="AK35" s="85"/>
      <c r="AL35" s="111" t="n">
        <f aca="false">Test!F72</f>
        <v>4022.3064</v>
      </c>
      <c r="AM35" s="112" t="n">
        <f aca="false">Test!G72</f>
        <v>33.0424</v>
      </c>
      <c r="AN35" s="112" t="n">
        <f aca="false">Test!H72</f>
        <v>37.0238</v>
      </c>
      <c r="AO35" s="112" t="n">
        <f aca="false">Test!I72</f>
        <v>39.606</v>
      </c>
      <c r="AP35" s="111" t="n">
        <f aca="false">Test!J72</f>
        <v>6172.05</v>
      </c>
      <c r="AQ35" s="112" t="n">
        <f aca="false">Test!K72</f>
        <v>54.41</v>
      </c>
      <c r="AR35" s="112" t="n">
        <f aca="false">Test!L72</f>
        <v>305</v>
      </c>
      <c r="AS35" s="117" t="n">
        <f aca="false">AP35/3600</f>
        <v>1.71445833333333</v>
      </c>
      <c r="AT35" s="118" t="n">
        <f aca="false">J35+AL35</f>
        <v>8421.4296</v>
      </c>
      <c r="AU35" s="85"/>
      <c r="AV35" s="111" t="n">
        <f aca="false">'Single Layer High Quality'!B72</f>
        <v>8385.7904</v>
      </c>
      <c r="AW35" s="112" t="n">
        <f aca="false">'Single Layer High Quality'!C72</f>
        <v>33.3415</v>
      </c>
      <c r="AX35" s="112" t="n">
        <f aca="false">'Single Layer High Quality'!D72</f>
        <v>37.345</v>
      </c>
      <c r="AY35" s="113" t="n">
        <f aca="false">'Single Layer High Quality'!E72</f>
        <v>38.8074</v>
      </c>
      <c r="AZ35" s="85"/>
      <c r="BA35" s="119" t="n">
        <f aca="false">AP35/AF35</f>
        <v>1.11545558545582</v>
      </c>
      <c r="BB35" s="120" t="n">
        <f aca="false">AQ35/AG35</f>
        <v>1.10905014268243</v>
      </c>
      <c r="BC35" s="121" t="n">
        <f aca="false">AR35/AH35</f>
        <v>1</v>
      </c>
      <c r="BE35" s="108" t="n">
        <f aca="false">ABS(AB35-AL35)+ABS(AC35-AM35)+ABS(AD35-AN35)+ABS(AE35-AO35)</f>
        <v>0</v>
      </c>
      <c r="BF35" s="51"/>
      <c r="BH35" s="85"/>
    </row>
    <row r="36" customFormat="false" ht="12" hidden="false" customHeight="false" outlineLevel="0" collapsed="false">
      <c r="A36" s="58"/>
      <c r="B36" s="79" t="s">
        <v>85</v>
      </c>
      <c r="C36" s="80" t="n">
        <f aca="false">C28</f>
        <v>22</v>
      </c>
      <c r="D36" s="78" t="n">
        <f aca="false">D28</f>
        <v>22</v>
      </c>
      <c r="E36" s="81" t="n">
        <f aca="false">Anchor!B73</f>
        <v>83530.9656</v>
      </c>
      <c r="F36" s="82" t="n">
        <f aca="false">Anchor!C73</f>
        <v>40.534</v>
      </c>
      <c r="G36" s="82" t="n">
        <f aca="false">Anchor!D73</f>
        <v>41.6635</v>
      </c>
      <c r="H36" s="83" t="n">
        <f aca="false">Anchor!E73</f>
        <v>43.9422</v>
      </c>
      <c r="I36" s="84"/>
      <c r="J36" s="81" t="n">
        <f aca="false">Test!B73</f>
        <v>83571.0224</v>
      </c>
      <c r="K36" s="82" t="n">
        <f aca="false">Test!C73</f>
        <v>40.5635</v>
      </c>
      <c r="L36" s="82" t="n">
        <f aca="false">Test!D73</f>
        <v>41.664</v>
      </c>
      <c r="M36" s="83" t="n">
        <f aca="false">Test!E73</f>
        <v>43.9485</v>
      </c>
      <c r="N36" s="85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85"/>
      <c r="AB36" s="81" t="n">
        <f aca="false">Anchor!F73</f>
        <v>31177.248</v>
      </c>
      <c r="AC36" s="82" t="n">
        <f aca="false">Anchor!G73</f>
        <v>42.5917</v>
      </c>
      <c r="AD36" s="82" t="n">
        <f aca="false">Anchor!H73</f>
        <v>43.4299</v>
      </c>
      <c r="AE36" s="82" t="n">
        <f aca="false">Anchor!I73</f>
        <v>44.5715</v>
      </c>
      <c r="AF36" s="81" t="n">
        <f aca="false">Anchor!J73</f>
        <v>15048.53</v>
      </c>
      <c r="AG36" s="82" t="n">
        <f aca="false">Anchor!K73</f>
        <v>162.98</v>
      </c>
      <c r="AH36" s="82" t="n">
        <f aca="false">Anchor!L73</f>
        <v>305</v>
      </c>
      <c r="AI36" s="89" t="n">
        <f aca="false">AF36/3600</f>
        <v>4.18014722222222</v>
      </c>
      <c r="AJ36" s="90" t="n">
        <f aca="false">E36+AB36</f>
        <v>114708.2136</v>
      </c>
      <c r="AK36" s="85"/>
      <c r="AL36" s="81" t="n">
        <f aca="false">Test!F73</f>
        <v>31177.248</v>
      </c>
      <c r="AM36" s="82" t="n">
        <f aca="false">Test!G73</f>
        <v>42.5917</v>
      </c>
      <c r="AN36" s="82" t="n">
        <f aca="false">Test!H73</f>
        <v>43.4299</v>
      </c>
      <c r="AO36" s="82" t="n">
        <f aca="false">Test!I73</f>
        <v>44.5715</v>
      </c>
      <c r="AP36" s="81" t="n">
        <f aca="false">Test!J73</f>
        <v>19844.8</v>
      </c>
      <c r="AQ36" s="82" t="n">
        <f aca="false">Test!K73</f>
        <v>173.31</v>
      </c>
      <c r="AR36" s="82" t="n">
        <f aca="false">Test!L73</f>
        <v>305</v>
      </c>
      <c r="AS36" s="89" t="n">
        <f aca="false">AP36/3600</f>
        <v>5.51244444444444</v>
      </c>
      <c r="AT36" s="90" t="n">
        <f aca="false">J36+AL36</f>
        <v>114748.2704</v>
      </c>
      <c r="AU36" s="85"/>
      <c r="AV36" s="97" t="n">
        <f aca="false">'Single Layer High Quality'!B73</f>
        <v>105363.6088</v>
      </c>
      <c r="AW36" s="98" t="n">
        <f aca="false">'Single Layer High Quality'!C73</f>
        <v>40.5685</v>
      </c>
      <c r="AX36" s="98" t="n">
        <f aca="false">'Single Layer High Quality'!D73</f>
        <v>41.6505</v>
      </c>
      <c r="AY36" s="99" t="n">
        <f aca="false">'Single Layer High Quality'!E73</f>
        <v>44.1283</v>
      </c>
      <c r="AZ36" s="85"/>
      <c r="BA36" s="91" t="n">
        <f aca="false">AP36/AF36</f>
        <v>1.31872016735189</v>
      </c>
      <c r="BB36" s="92" t="n">
        <f aca="false">AQ36/AG36</f>
        <v>1.06338201006258</v>
      </c>
      <c r="BC36" s="93" t="n">
        <f aca="false">AR36/AH36</f>
        <v>1</v>
      </c>
      <c r="BE36" s="94" t="n">
        <f aca="false">ABS(AB36-AL36)+ABS(AC36-AM36)+ABS(AD36-AN36)+ABS(AE36-AO36)</f>
        <v>0</v>
      </c>
      <c r="BF36" s="51"/>
      <c r="BH36" s="85"/>
    </row>
    <row r="37" customFormat="false" ht="12" hidden="false" customHeight="false" outlineLevel="0" collapsed="false">
      <c r="A37" s="58"/>
      <c r="B37" s="96"/>
      <c r="C37" s="49" t="n">
        <f aca="false">C29</f>
        <v>26</v>
      </c>
      <c r="D37" s="58" t="n">
        <f aca="false">D29</f>
        <v>26</v>
      </c>
      <c r="E37" s="97" t="n">
        <f aca="false">Anchor!B74</f>
        <v>40201.9896</v>
      </c>
      <c r="F37" s="98" t="n">
        <f aca="false">Anchor!C74</f>
        <v>38.2606</v>
      </c>
      <c r="G37" s="98" t="n">
        <f aca="false">Anchor!D74</f>
        <v>39.6415</v>
      </c>
      <c r="H37" s="99" t="n">
        <f aca="false">Anchor!E74</f>
        <v>42.2227</v>
      </c>
      <c r="I37" s="84"/>
      <c r="J37" s="97" t="n">
        <f aca="false">Test!B74</f>
        <v>40117.4608</v>
      </c>
      <c r="K37" s="98" t="n">
        <f aca="false">Test!C74</f>
        <v>38.2855</v>
      </c>
      <c r="L37" s="98" t="n">
        <f aca="false">Test!D74</f>
        <v>39.6395</v>
      </c>
      <c r="M37" s="99" t="n">
        <f aca="false">Test!E74</f>
        <v>42.223</v>
      </c>
      <c r="N37" s="85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85"/>
      <c r="AB37" s="97" t="n">
        <f aca="false">Anchor!F74</f>
        <v>20942.0704</v>
      </c>
      <c r="AC37" s="98" t="n">
        <f aca="false">Anchor!G74</f>
        <v>39.6199</v>
      </c>
      <c r="AD37" s="98" t="n">
        <f aca="false">Anchor!H74</f>
        <v>41.4243</v>
      </c>
      <c r="AE37" s="98" t="n">
        <f aca="false">Anchor!I74</f>
        <v>42.2125</v>
      </c>
      <c r="AF37" s="97" t="n">
        <f aca="false">Anchor!J74</f>
        <v>12825.62</v>
      </c>
      <c r="AG37" s="98" t="n">
        <f aca="false">Anchor!K74</f>
        <v>140.95</v>
      </c>
      <c r="AH37" s="98" t="n">
        <f aca="false">Anchor!L74</f>
        <v>306</v>
      </c>
      <c r="AI37" s="103" t="n">
        <f aca="false">AF37/3600</f>
        <v>3.56267222222222</v>
      </c>
      <c r="AJ37" s="104" t="n">
        <f aca="false">E37+AB37</f>
        <v>61144.06</v>
      </c>
      <c r="AK37" s="85"/>
      <c r="AL37" s="97" t="n">
        <f aca="false">Test!F74</f>
        <v>20942.0704</v>
      </c>
      <c r="AM37" s="98" t="n">
        <f aca="false">Test!G74</f>
        <v>39.6199</v>
      </c>
      <c r="AN37" s="98" t="n">
        <f aca="false">Test!H74</f>
        <v>41.4243</v>
      </c>
      <c r="AO37" s="98" t="n">
        <f aca="false">Test!I74</f>
        <v>42.2125</v>
      </c>
      <c r="AP37" s="97" t="n">
        <f aca="false">Test!J74</f>
        <v>13639.76</v>
      </c>
      <c r="AQ37" s="98" t="n">
        <f aca="false">Test!K74</f>
        <v>148.88</v>
      </c>
      <c r="AR37" s="98" t="n">
        <f aca="false">Test!L74</f>
        <v>306</v>
      </c>
      <c r="AS37" s="103" t="n">
        <f aca="false">AP37/3600</f>
        <v>3.78882222222222</v>
      </c>
      <c r="AT37" s="104" t="n">
        <f aca="false">J37+AL37</f>
        <v>61059.5312</v>
      </c>
      <c r="AU37" s="85"/>
      <c r="AV37" s="97" t="n">
        <f aca="false">'Single Layer High Quality'!B74</f>
        <v>55523.02</v>
      </c>
      <c r="AW37" s="98" t="n">
        <f aca="false">'Single Layer High Quality'!C74</f>
        <v>38.3574</v>
      </c>
      <c r="AX37" s="98" t="n">
        <f aca="false">'Single Layer High Quality'!D74</f>
        <v>39.703</v>
      </c>
      <c r="AY37" s="99" t="n">
        <f aca="false">'Single Layer High Quality'!E74</f>
        <v>42.4218</v>
      </c>
      <c r="AZ37" s="85"/>
      <c r="BA37" s="105" t="n">
        <f aca="false">AP37/AF37</f>
        <v>1.0634776330501</v>
      </c>
      <c r="BB37" s="106" t="n">
        <f aca="false">AQ37/AG37</f>
        <v>1.05626108549131</v>
      </c>
      <c r="BC37" s="107" t="n">
        <f aca="false">AR37/AH37</f>
        <v>1</v>
      </c>
      <c r="BE37" s="108" t="n">
        <f aca="false">ABS(AB37-AL37)+ABS(AC37-AM37)+ABS(AD37-AN37)+ABS(AE37-AO37)</f>
        <v>0</v>
      </c>
      <c r="BF37" s="51"/>
      <c r="BH37" s="85"/>
    </row>
    <row r="38" customFormat="false" ht="12" hidden="false" customHeight="false" outlineLevel="0" collapsed="false">
      <c r="A38" s="58"/>
      <c r="B38" s="96"/>
      <c r="C38" s="49" t="n">
        <f aca="false">C30</f>
        <v>30</v>
      </c>
      <c r="D38" s="58" t="n">
        <f aca="false">D30</f>
        <v>30</v>
      </c>
      <c r="E38" s="97" t="n">
        <f aca="false">Anchor!B75</f>
        <v>23861.792</v>
      </c>
      <c r="F38" s="98" t="n">
        <f aca="false">Anchor!C75</f>
        <v>36.4797</v>
      </c>
      <c r="G38" s="98" t="n">
        <f aca="false">Anchor!D75</f>
        <v>38.7562</v>
      </c>
      <c r="H38" s="99" t="n">
        <f aca="false">Anchor!E75</f>
        <v>40.9242</v>
      </c>
      <c r="I38" s="84"/>
      <c r="J38" s="97" t="n">
        <f aca="false">Test!B75</f>
        <v>23753.592</v>
      </c>
      <c r="K38" s="98" t="n">
        <f aca="false">Test!C75</f>
        <v>36.5041</v>
      </c>
      <c r="L38" s="98" t="n">
        <f aca="false">Test!D75</f>
        <v>38.7525</v>
      </c>
      <c r="M38" s="99" t="n">
        <f aca="false">Test!E75</f>
        <v>40.9232</v>
      </c>
      <c r="N38" s="85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85"/>
      <c r="AB38" s="97" t="n">
        <f aca="false">Anchor!F75</f>
        <v>13719.48</v>
      </c>
      <c r="AC38" s="98" t="n">
        <f aca="false">Anchor!G75</f>
        <v>36.725</v>
      </c>
      <c r="AD38" s="98" t="n">
        <f aca="false">Anchor!H75</f>
        <v>40.0362</v>
      </c>
      <c r="AE38" s="98" t="n">
        <f aca="false">Anchor!I75</f>
        <v>40.4567</v>
      </c>
      <c r="AF38" s="97" t="n">
        <f aca="false">Anchor!J75</f>
        <v>17179.22</v>
      </c>
      <c r="AG38" s="98" t="n">
        <f aca="false">Anchor!K75</f>
        <v>125.89</v>
      </c>
      <c r="AH38" s="98" t="n">
        <f aca="false">Anchor!L75</f>
        <v>305</v>
      </c>
      <c r="AI38" s="103" t="n">
        <f aca="false">AF38/3600</f>
        <v>4.77200555555556</v>
      </c>
      <c r="AJ38" s="104" t="n">
        <f aca="false">E38+AB38</f>
        <v>37581.272</v>
      </c>
      <c r="AK38" s="85"/>
      <c r="AL38" s="97" t="n">
        <f aca="false">Test!F75</f>
        <v>13719.48</v>
      </c>
      <c r="AM38" s="98" t="n">
        <f aca="false">Test!G75</f>
        <v>36.725</v>
      </c>
      <c r="AN38" s="98" t="n">
        <f aca="false">Test!H75</f>
        <v>40.0362</v>
      </c>
      <c r="AO38" s="98" t="n">
        <f aca="false">Test!I75</f>
        <v>40.4567</v>
      </c>
      <c r="AP38" s="97" t="n">
        <f aca="false">Test!J75</f>
        <v>19571.96</v>
      </c>
      <c r="AQ38" s="98" t="n">
        <f aca="false">Test!K75</f>
        <v>137.92</v>
      </c>
      <c r="AR38" s="98" t="n">
        <f aca="false">Test!L75</f>
        <v>305</v>
      </c>
      <c r="AS38" s="103" t="n">
        <f aca="false">AP38/3600</f>
        <v>5.43665555555556</v>
      </c>
      <c r="AT38" s="104" t="n">
        <f aca="false">J38+AL38</f>
        <v>37473.072</v>
      </c>
      <c r="AU38" s="85"/>
      <c r="AV38" s="97" t="n">
        <f aca="false">'Single Layer High Quality'!B75</f>
        <v>34104.3856</v>
      </c>
      <c r="AW38" s="98" t="n">
        <f aca="false">'Single Layer High Quality'!C75</f>
        <v>36.6182</v>
      </c>
      <c r="AX38" s="98" t="n">
        <f aca="false">'Single Layer High Quality'!D75</f>
        <v>38.8554</v>
      </c>
      <c r="AY38" s="99" t="n">
        <f aca="false">'Single Layer High Quality'!E75</f>
        <v>41.1394</v>
      </c>
      <c r="AZ38" s="85"/>
      <c r="BA38" s="105" t="n">
        <f aca="false">AP38/AF38</f>
        <v>1.13928106165472</v>
      </c>
      <c r="BB38" s="106" t="n">
        <f aca="false">AQ38/AG38</f>
        <v>1.09555961553737</v>
      </c>
      <c r="BC38" s="107" t="n">
        <f aca="false">AR38/AH38</f>
        <v>1</v>
      </c>
      <c r="BE38" s="108" t="n">
        <f aca="false">ABS(AB38-AL38)+ABS(AC38-AM38)+ABS(AD38-AN38)+ABS(AE38-AO38)</f>
        <v>0</v>
      </c>
      <c r="BF38" s="51"/>
      <c r="BH38" s="85"/>
    </row>
    <row r="39" customFormat="false" ht="12.75" hidden="false" customHeight="false" outlineLevel="0" collapsed="false">
      <c r="A39" s="58"/>
      <c r="B39" s="96"/>
      <c r="C39" s="109" t="n">
        <f aca="false">C31</f>
        <v>34</v>
      </c>
      <c r="D39" s="124" t="n">
        <f aca="false">D31</f>
        <v>34</v>
      </c>
      <c r="E39" s="111" t="n">
        <f aca="false">Anchor!B76</f>
        <v>14159.5888</v>
      </c>
      <c r="F39" s="112" t="n">
        <f aca="false">Anchor!C76</f>
        <v>34.5622</v>
      </c>
      <c r="G39" s="112" t="n">
        <f aca="false">Anchor!D76</f>
        <v>37.6093</v>
      </c>
      <c r="H39" s="113" t="n">
        <f aca="false">Anchor!E76</f>
        <v>39.1272</v>
      </c>
      <c r="I39" s="84"/>
      <c r="J39" s="111" t="n">
        <f aca="false">Test!B76</f>
        <v>14056.6168</v>
      </c>
      <c r="K39" s="112" t="n">
        <f aca="false">Test!C76</f>
        <v>34.5803</v>
      </c>
      <c r="L39" s="112" t="n">
        <f aca="false">Test!D76</f>
        <v>37.6115</v>
      </c>
      <c r="M39" s="113" t="n">
        <f aca="false">Test!E76</f>
        <v>39.1352</v>
      </c>
      <c r="N39" s="85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85"/>
      <c r="AB39" s="111" t="n">
        <f aca="false">Anchor!F76</f>
        <v>8329.484</v>
      </c>
      <c r="AC39" s="112" t="n">
        <f aca="false">Anchor!G76</f>
        <v>33.9488</v>
      </c>
      <c r="AD39" s="112" t="n">
        <f aca="false">Anchor!H76</f>
        <v>38.145</v>
      </c>
      <c r="AE39" s="112" t="n">
        <f aca="false">Anchor!I76</f>
        <v>38.1324</v>
      </c>
      <c r="AF39" s="111" t="n">
        <f aca="false">Anchor!J76</f>
        <v>10625.11</v>
      </c>
      <c r="AG39" s="112" t="n">
        <f aca="false">Anchor!K76</f>
        <v>113.82</v>
      </c>
      <c r="AH39" s="112" t="n">
        <f aca="false">Anchor!L76</f>
        <v>305</v>
      </c>
      <c r="AI39" s="117" t="n">
        <f aca="false">AF39/3600</f>
        <v>2.95141944444445</v>
      </c>
      <c r="AJ39" s="118" t="n">
        <f aca="false">E39+AB39</f>
        <v>22489.0728</v>
      </c>
      <c r="AK39" s="85"/>
      <c r="AL39" s="111" t="n">
        <f aca="false">Test!F76</f>
        <v>8329.484</v>
      </c>
      <c r="AM39" s="112" t="n">
        <f aca="false">Test!G76</f>
        <v>33.9488</v>
      </c>
      <c r="AN39" s="112" t="n">
        <f aca="false">Test!H76</f>
        <v>38.145</v>
      </c>
      <c r="AO39" s="112" t="n">
        <f aca="false">Test!I76</f>
        <v>38.1324</v>
      </c>
      <c r="AP39" s="111" t="n">
        <f aca="false">Test!J76</f>
        <v>13395.81</v>
      </c>
      <c r="AQ39" s="112" t="n">
        <f aca="false">Test!K76</f>
        <v>136.74</v>
      </c>
      <c r="AR39" s="112" t="n">
        <f aca="false">Test!L76</f>
        <v>305</v>
      </c>
      <c r="AS39" s="117" t="n">
        <f aca="false">AP39/3600</f>
        <v>3.72105833333333</v>
      </c>
      <c r="AT39" s="118" t="n">
        <f aca="false">J39+AL39</f>
        <v>22386.1008</v>
      </c>
      <c r="AU39" s="85"/>
      <c r="AV39" s="97" t="n">
        <f aca="false">'Single Layer High Quality'!B76</f>
        <v>20405.0664</v>
      </c>
      <c r="AW39" s="98" t="n">
        <f aca="false">'Single Layer High Quality'!C76</f>
        <v>34.7299</v>
      </c>
      <c r="AX39" s="98" t="n">
        <f aca="false">'Single Layer High Quality'!D76</f>
        <v>37.7371</v>
      </c>
      <c r="AY39" s="99" t="n">
        <f aca="false">'Single Layer High Quality'!E76</f>
        <v>39.3826</v>
      </c>
      <c r="AZ39" s="85"/>
      <c r="BA39" s="119" t="n">
        <f aca="false">AP39/AF39</f>
        <v>1.26076906497909</v>
      </c>
      <c r="BB39" s="120" t="n">
        <f aca="false">AQ39/AG39</f>
        <v>1.20137058513442</v>
      </c>
      <c r="BC39" s="121" t="n">
        <f aca="false">AR39/AH39</f>
        <v>1</v>
      </c>
      <c r="BE39" s="122" t="n">
        <f aca="false">ABS(AB39-AL39)+ABS(AC39-AM39)+ABS(AD39-AN39)+ABS(AE39-AO39)</f>
        <v>0</v>
      </c>
      <c r="BF39" s="51"/>
      <c r="BH39" s="85"/>
    </row>
    <row r="40" customFormat="false" ht="12" hidden="false" customHeight="false" outlineLevel="0" collapsed="false">
      <c r="A40" s="58"/>
      <c r="B40" s="96"/>
      <c r="C40" s="80" t="n">
        <f aca="false">C32</f>
        <v>22</v>
      </c>
      <c r="D40" s="78" t="n">
        <f aca="false">D32</f>
        <v>24</v>
      </c>
      <c r="E40" s="81" t="n">
        <f aca="false">Anchor!B77</f>
        <v>51631.8432</v>
      </c>
      <c r="F40" s="82" t="n">
        <f aca="false">Anchor!C77</f>
        <v>39.2293</v>
      </c>
      <c r="G40" s="82" t="n">
        <f aca="false">Anchor!D77</f>
        <v>40.5005</v>
      </c>
      <c r="H40" s="83" t="n">
        <f aca="false">Anchor!E77</f>
        <v>43.0607</v>
      </c>
      <c r="I40" s="84"/>
      <c r="J40" s="81" t="n">
        <f aca="false">Test!B77</f>
        <v>51641.9136</v>
      </c>
      <c r="K40" s="82" t="n">
        <f aca="false">Test!C77</f>
        <v>39.2546</v>
      </c>
      <c r="L40" s="82" t="n">
        <f aca="false">Test!D77</f>
        <v>40.4992</v>
      </c>
      <c r="M40" s="83" t="n">
        <f aca="false">Test!E77</f>
        <v>43.0655</v>
      </c>
      <c r="N40" s="85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85"/>
      <c r="AB40" s="81" t="n">
        <f aca="false">Anchor!F77</f>
        <v>31177.248</v>
      </c>
      <c r="AC40" s="82" t="n">
        <f aca="false">Anchor!G77</f>
        <v>42.5917</v>
      </c>
      <c r="AD40" s="82" t="n">
        <f aca="false">Anchor!H77</f>
        <v>43.4299</v>
      </c>
      <c r="AE40" s="82" t="n">
        <f aca="false">Anchor!I77</f>
        <v>44.5715</v>
      </c>
      <c r="AF40" s="81" t="n">
        <f aca="false">Anchor!J77</f>
        <v>21101.97</v>
      </c>
      <c r="AG40" s="82" t="n">
        <f aca="false">Anchor!K77</f>
        <v>147.48</v>
      </c>
      <c r="AH40" s="82" t="n">
        <f aca="false">Anchor!L77</f>
        <v>305</v>
      </c>
      <c r="AI40" s="89" t="n">
        <f aca="false">AF40/3600</f>
        <v>5.86165833333333</v>
      </c>
      <c r="AJ40" s="90" t="n">
        <f aca="false">E40+AB40</f>
        <v>82809.0912</v>
      </c>
      <c r="AK40" s="85"/>
      <c r="AL40" s="81" t="n">
        <f aca="false">Test!F77</f>
        <v>31177.248</v>
      </c>
      <c r="AM40" s="82" t="n">
        <f aca="false">Test!G77</f>
        <v>42.5917</v>
      </c>
      <c r="AN40" s="82" t="n">
        <f aca="false">Test!H77</f>
        <v>43.4299</v>
      </c>
      <c r="AO40" s="82" t="n">
        <f aca="false">Test!I77</f>
        <v>44.5715</v>
      </c>
      <c r="AP40" s="81" t="n">
        <f aca="false">Test!J77</f>
        <v>14752.56</v>
      </c>
      <c r="AQ40" s="82" t="n">
        <f aca="false">Test!K77</f>
        <v>155.89</v>
      </c>
      <c r="AR40" s="82" t="n">
        <f aca="false">Test!L77</f>
        <v>305</v>
      </c>
      <c r="AS40" s="89" t="n">
        <f aca="false">AP40/3600</f>
        <v>4.09793333333333</v>
      </c>
      <c r="AT40" s="90" t="n">
        <f aca="false">J40+AL40</f>
        <v>82819.1616</v>
      </c>
      <c r="AU40" s="85"/>
      <c r="AV40" s="81" t="n">
        <f aca="false">'Single Layer High Quality'!B77</f>
        <v>74718.092</v>
      </c>
      <c r="AW40" s="82" t="n">
        <f aca="false">'Single Layer High Quality'!C77</f>
        <v>39.3465</v>
      </c>
      <c r="AX40" s="82" t="n">
        <f aca="false">'Single Layer High Quality'!D77</f>
        <v>40.538</v>
      </c>
      <c r="AY40" s="83" t="n">
        <f aca="false">'Single Layer High Quality'!E77</f>
        <v>43.296</v>
      </c>
      <c r="AZ40" s="85"/>
      <c r="BA40" s="91" t="n">
        <f aca="false">AP40/AF40</f>
        <v>0.699108187529411</v>
      </c>
      <c r="BB40" s="92" t="n">
        <f aca="false">AQ40/AG40</f>
        <v>1.05702468131272</v>
      </c>
      <c r="BC40" s="93" t="n">
        <f aca="false">AR40/AH40</f>
        <v>1</v>
      </c>
      <c r="BE40" s="108" t="n">
        <f aca="false">ABS(AB40-AL40)+ABS(AC40-AM40)+ABS(AD40-AN40)+ABS(AE40-AO40)</f>
        <v>0</v>
      </c>
      <c r="BF40" s="51"/>
      <c r="BH40" s="85"/>
    </row>
    <row r="41" customFormat="false" ht="12" hidden="false" customHeight="false" outlineLevel="0" collapsed="false">
      <c r="A41" s="58"/>
      <c r="B41" s="96"/>
      <c r="C41" s="49" t="n">
        <f aca="false">C33</f>
        <v>26</v>
      </c>
      <c r="D41" s="58" t="n">
        <f aca="false">D33</f>
        <v>28</v>
      </c>
      <c r="E41" s="97" t="n">
        <f aca="false">Anchor!B78</f>
        <v>26313.6552</v>
      </c>
      <c r="F41" s="98" t="n">
        <f aca="false">Anchor!C78</f>
        <v>37.3109</v>
      </c>
      <c r="G41" s="98" t="n">
        <f aca="false">Anchor!D78</f>
        <v>39.0068</v>
      </c>
      <c r="H41" s="99" t="n">
        <f aca="false">Anchor!E78</f>
        <v>41.3238</v>
      </c>
      <c r="I41" s="84"/>
      <c r="J41" s="97" t="n">
        <f aca="false">Test!B78</f>
        <v>26331.4704</v>
      </c>
      <c r="K41" s="98" t="n">
        <f aca="false">Test!C78</f>
        <v>37.341</v>
      </c>
      <c r="L41" s="98" t="n">
        <f aca="false">Test!D78</f>
        <v>39.0037</v>
      </c>
      <c r="M41" s="99" t="n">
        <f aca="false">Test!E78</f>
        <v>41.322</v>
      </c>
      <c r="N41" s="85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85"/>
      <c r="AB41" s="97" t="n">
        <f aca="false">Anchor!F78</f>
        <v>20942.0704</v>
      </c>
      <c r="AC41" s="98" t="n">
        <f aca="false">Anchor!G78</f>
        <v>39.6199</v>
      </c>
      <c r="AD41" s="98" t="n">
        <f aca="false">Anchor!H78</f>
        <v>41.4243</v>
      </c>
      <c r="AE41" s="98" t="n">
        <f aca="false">Anchor!I78</f>
        <v>42.2125</v>
      </c>
      <c r="AF41" s="97" t="n">
        <f aca="false">Anchor!J78</f>
        <v>12106.2</v>
      </c>
      <c r="AG41" s="98" t="n">
        <f aca="false">Anchor!K78</f>
        <v>127.63</v>
      </c>
      <c r="AH41" s="98" t="n">
        <f aca="false">Anchor!L78</f>
        <v>305</v>
      </c>
      <c r="AI41" s="103" t="n">
        <f aca="false">AF41/3600</f>
        <v>3.36283333333333</v>
      </c>
      <c r="AJ41" s="104" t="n">
        <f aca="false">E41+AB41</f>
        <v>47255.7256</v>
      </c>
      <c r="AK41" s="85"/>
      <c r="AL41" s="97" t="n">
        <f aca="false">Test!F78</f>
        <v>20942.0704</v>
      </c>
      <c r="AM41" s="98" t="n">
        <f aca="false">Test!G78</f>
        <v>39.6199</v>
      </c>
      <c r="AN41" s="98" t="n">
        <f aca="false">Test!H78</f>
        <v>41.4243</v>
      </c>
      <c r="AO41" s="98" t="n">
        <f aca="false">Test!I78</f>
        <v>42.2125</v>
      </c>
      <c r="AP41" s="97" t="n">
        <f aca="false">Test!J78</f>
        <v>15310.36</v>
      </c>
      <c r="AQ41" s="98" t="n">
        <f aca="false">Test!K78</f>
        <v>143.83</v>
      </c>
      <c r="AR41" s="98" t="n">
        <f aca="false">Test!L78</f>
        <v>305</v>
      </c>
      <c r="AS41" s="103" t="n">
        <f aca="false">AP41/3600</f>
        <v>4.25287777777778</v>
      </c>
      <c r="AT41" s="104" t="n">
        <f aca="false">J41+AL41</f>
        <v>47273.5408</v>
      </c>
      <c r="AU41" s="85"/>
      <c r="AV41" s="97" t="n">
        <f aca="false">'Single Layer High Quality'!B78</f>
        <v>42872.5032</v>
      </c>
      <c r="AW41" s="98" t="n">
        <f aca="false">'Single Layer High Quality'!C78</f>
        <v>37.496</v>
      </c>
      <c r="AX41" s="98" t="n">
        <f aca="false">'Single Layer High Quality'!D78</f>
        <v>39.1378</v>
      </c>
      <c r="AY41" s="99" t="n">
        <f aca="false">'Single Layer High Quality'!E78</f>
        <v>41.5812</v>
      </c>
      <c r="AZ41" s="85"/>
      <c r="BA41" s="105" t="n">
        <f aca="false">AP41/AF41</f>
        <v>1.26467099502734</v>
      </c>
      <c r="BB41" s="106" t="n">
        <f aca="false">AQ41/AG41</f>
        <v>1.12692940531223</v>
      </c>
      <c r="BC41" s="107" t="n">
        <f aca="false">AR41/AH41</f>
        <v>1</v>
      </c>
      <c r="BE41" s="108" t="n">
        <f aca="false">ABS(AB41-AL41)+ABS(AC41-AM41)+ABS(AD41-AN41)+ABS(AE41-AO41)</f>
        <v>0</v>
      </c>
      <c r="BF41" s="51"/>
      <c r="BH41" s="85"/>
    </row>
    <row r="42" customFormat="false" ht="12" hidden="false" customHeight="false" outlineLevel="0" collapsed="false">
      <c r="A42" s="58"/>
      <c r="B42" s="96"/>
      <c r="C42" s="49" t="n">
        <f aca="false">C34</f>
        <v>30</v>
      </c>
      <c r="D42" s="58" t="n">
        <f aca="false">D34</f>
        <v>32</v>
      </c>
      <c r="E42" s="97" t="n">
        <f aca="false">Anchor!B79</f>
        <v>14886.2072</v>
      </c>
      <c r="F42" s="98" t="n">
        <f aca="false">Anchor!C79</f>
        <v>35.4407</v>
      </c>
      <c r="G42" s="98" t="n">
        <f aca="false">Anchor!D79</f>
        <v>38.1532</v>
      </c>
      <c r="H42" s="99" t="n">
        <f aca="false">Anchor!E79</f>
        <v>39.9756</v>
      </c>
      <c r="I42" s="84"/>
      <c r="J42" s="97" t="n">
        <f aca="false">Test!B79</f>
        <v>14907.9768</v>
      </c>
      <c r="K42" s="98" t="n">
        <f aca="false">Test!C79</f>
        <v>35.4773</v>
      </c>
      <c r="L42" s="98" t="n">
        <f aca="false">Test!D79</f>
        <v>38.1573</v>
      </c>
      <c r="M42" s="99" t="n">
        <f aca="false">Test!E79</f>
        <v>39.985</v>
      </c>
      <c r="N42" s="85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85"/>
      <c r="AB42" s="97" t="n">
        <f aca="false">Anchor!F79</f>
        <v>13719.48</v>
      </c>
      <c r="AC42" s="98" t="n">
        <f aca="false">Anchor!G79</f>
        <v>36.725</v>
      </c>
      <c r="AD42" s="98" t="n">
        <f aca="false">Anchor!H79</f>
        <v>40.0362</v>
      </c>
      <c r="AE42" s="98" t="n">
        <f aca="false">Anchor!I79</f>
        <v>40.4567</v>
      </c>
      <c r="AF42" s="97" t="n">
        <f aca="false">Anchor!J79</f>
        <v>11017.81</v>
      </c>
      <c r="AG42" s="98" t="n">
        <f aca="false">Anchor!K79</f>
        <v>116.45</v>
      </c>
      <c r="AH42" s="98" t="n">
        <f aca="false">Anchor!L79</f>
        <v>305</v>
      </c>
      <c r="AI42" s="103" t="n">
        <f aca="false">AF42/3600</f>
        <v>3.06050277777778</v>
      </c>
      <c r="AJ42" s="104" t="n">
        <f aca="false">E42+AB42</f>
        <v>28605.6872</v>
      </c>
      <c r="AK42" s="85"/>
      <c r="AL42" s="97" t="n">
        <f aca="false">Test!F79</f>
        <v>13719.48</v>
      </c>
      <c r="AM42" s="98" t="n">
        <f aca="false">Test!G79</f>
        <v>36.725</v>
      </c>
      <c r="AN42" s="98" t="n">
        <f aca="false">Test!H79</f>
        <v>40.0362</v>
      </c>
      <c r="AO42" s="98" t="n">
        <f aca="false">Test!I79</f>
        <v>40.4567</v>
      </c>
      <c r="AP42" s="97" t="n">
        <f aca="false">Test!J79</f>
        <v>15087.67</v>
      </c>
      <c r="AQ42" s="98" t="n">
        <f aca="false">Test!K79</f>
        <v>134.75</v>
      </c>
      <c r="AR42" s="98" t="n">
        <f aca="false">Test!L79</f>
        <v>305</v>
      </c>
      <c r="AS42" s="103" t="n">
        <f aca="false">AP42/3600</f>
        <v>4.19101944444445</v>
      </c>
      <c r="AT42" s="104" t="n">
        <f aca="false">J42+AL42</f>
        <v>28627.4568</v>
      </c>
      <c r="AU42" s="85"/>
      <c r="AV42" s="97" t="n">
        <f aca="false">'Single Layer High Quality'!B79</f>
        <v>26370.0608</v>
      </c>
      <c r="AW42" s="98" t="n">
        <f aca="false">'Single Layer High Quality'!C79</f>
        <v>35.6887</v>
      </c>
      <c r="AX42" s="98" t="n">
        <f aca="false">'Single Layer High Quality'!D79</f>
        <v>38.3159</v>
      </c>
      <c r="AY42" s="99" t="n">
        <f aca="false">'Single Layer High Quality'!E79</f>
        <v>40.279</v>
      </c>
      <c r="AZ42" s="85"/>
      <c r="BA42" s="105" t="n">
        <f aca="false">AP42/AF42</f>
        <v>1.36938919803482</v>
      </c>
      <c r="BB42" s="106" t="n">
        <f aca="false">AQ42/AG42</f>
        <v>1.15714899098325</v>
      </c>
      <c r="BC42" s="107" t="n">
        <f aca="false">AR42/AH42</f>
        <v>1</v>
      </c>
      <c r="BE42" s="108" t="n">
        <f aca="false">ABS(AB42-AL42)+ABS(AC42-AM42)+ABS(AD42-AN42)+ABS(AE42-AO42)</f>
        <v>0</v>
      </c>
      <c r="BF42" s="51"/>
      <c r="BH42" s="85"/>
    </row>
    <row r="43" customFormat="false" ht="12.75" hidden="false" customHeight="false" outlineLevel="0" collapsed="false">
      <c r="A43" s="58"/>
      <c r="B43" s="96"/>
      <c r="C43" s="109" t="n">
        <f aca="false">C35</f>
        <v>34</v>
      </c>
      <c r="D43" s="124" t="n">
        <f aca="false">D35</f>
        <v>36</v>
      </c>
      <c r="E43" s="111" t="n">
        <f aca="false">Anchor!B80</f>
        <v>8806.6464</v>
      </c>
      <c r="F43" s="112" t="n">
        <f aca="false">Anchor!C80</f>
        <v>33.4467</v>
      </c>
      <c r="G43" s="112" t="n">
        <f aca="false">Anchor!D80</f>
        <v>37.3055</v>
      </c>
      <c r="H43" s="113" t="n">
        <f aca="false">Anchor!E80</f>
        <v>38.6525</v>
      </c>
      <c r="I43" s="84"/>
      <c r="J43" s="111" t="n">
        <f aca="false">Test!B80</f>
        <v>8783.1064</v>
      </c>
      <c r="K43" s="112" t="n">
        <f aca="false">Test!C80</f>
        <v>33.4776</v>
      </c>
      <c r="L43" s="112" t="n">
        <f aca="false">Test!D80</f>
        <v>37.316</v>
      </c>
      <c r="M43" s="113" t="n">
        <f aca="false">Test!E80</f>
        <v>38.6714</v>
      </c>
      <c r="N43" s="85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85"/>
      <c r="AB43" s="111" t="n">
        <f aca="false">Anchor!F80</f>
        <v>8329.484</v>
      </c>
      <c r="AC43" s="112" t="n">
        <f aca="false">Anchor!G80</f>
        <v>33.9488</v>
      </c>
      <c r="AD43" s="112" t="n">
        <f aca="false">Anchor!H80</f>
        <v>38.145</v>
      </c>
      <c r="AE43" s="112" t="n">
        <f aca="false">Anchor!I80</f>
        <v>38.1324</v>
      </c>
      <c r="AF43" s="111" t="n">
        <f aca="false">Anchor!J80</f>
        <v>15103.31</v>
      </c>
      <c r="AG43" s="112" t="n">
        <f aca="false">Anchor!K80</f>
        <v>112.61</v>
      </c>
      <c r="AH43" s="112" t="n">
        <f aca="false">Anchor!L80</f>
        <v>305</v>
      </c>
      <c r="AI43" s="117" t="n">
        <f aca="false">AF43/3600</f>
        <v>4.19536388888889</v>
      </c>
      <c r="AJ43" s="118" t="n">
        <f aca="false">E43+AB43</f>
        <v>17136.1304</v>
      </c>
      <c r="AK43" s="85"/>
      <c r="AL43" s="111" t="n">
        <f aca="false">Test!F80</f>
        <v>8329.484</v>
      </c>
      <c r="AM43" s="112" t="n">
        <f aca="false">Test!G80</f>
        <v>33.9488</v>
      </c>
      <c r="AN43" s="112" t="n">
        <f aca="false">Test!H80</f>
        <v>38.145</v>
      </c>
      <c r="AO43" s="112" t="n">
        <f aca="false">Test!I80</f>
        <v>38.1324</v>
      </c>
      <c r="AP43" s="111" t="n">
        <f aca="false">Test!J80</f>
        <v>12764.26</v>
      </c>
      <c r="AQ43" s="112" t="n">
        <f aca="false">Test!K80</f>
        <v>129.22</v>
      </c>
      <c r="AR43" s="112" t="n">
        <f aca="false">Test!L80</f>
        <v>305</v>
      </c>
      <c r="AS43" s="117" t="n">
        <f aca="false">AP43/3600</f>
        <v>3.54562777777778</v>
      </c>
      <c r="AT43" s="118" t="n">
        <f aca="false">J43+AL43</f>
        <v>17112.5904</v>
      </c>
      <c r="AU43" s="85"/>
      <c r="AV43" s="111" t="n">
        <f aca="false">'Single Layer High Quality'!B80</f>
        <v>16016.6152</v>
      </c>
      <c r="AW43" s="112" t="n">
        <f aca="false">'Single Layer High Quality'!C80</f>
        <v>33.7566</v>
      </c>
      <c r="AX43" s="112" t="n">
        <f aca="false">'Single Layer High Quality'!D80</f>
        <v>37.4598</v>
      </c>
      <c r="AY43" s="113" t="n">
        <f aca="false">'Single Layer High Quality'!E80</f>
        <v>38.9436</v>
      </c>
      <c r="AZ43" s="85"/>
      <c r="BA43" s="119" t="n">
        <f aca="false">AP43/AF43</f>
        <v>0.845129974820089</v>
      </c>
      <c r="BB43" s="120" t="n">
        <f aca="false">AQ43/AG43</f>
        <v>1.14750022200515</v>
      </c>
      <c r="BC43" s="121" t="n">
        <f aca="false">AR43/AH43</f>
        <v>1</v>
      </c>
      <c r="BE43" s="108" t="n">
        <f aca="false">ABS(AB43-AL43)+ABS(AC43-AM43)+ABS(AD43-AN43)+ABS(AE43-AO43)</f>
        <v>0</v>
      </c>
      <c r="BF43" s="51"/>
      <c r="BH43" s="85"/>
    </row>
    <row r="44" customFormat="false" ht="12" hidden="false" customHeight="false" outlineLevel="0" collapsed="false">
      <c r="A44" s="58"/>
      <c r="B44" s="79" t="s">
        <v>86</v>
      </c>
      <c r="C44" s="80" t="n">
        <f aca="false">C36</f>
        <v>22</v>
      </c>
      <c r="D44" s="78" t="n">
        <f aca="false">D36</f>
        <v>22</v>
      </c>
      <c r="E44" s="81" t="n">
        <f aca="false">Anchor!B81</f>
        <v>59935.3608</v>
      </c>
      <c r="F44" s="82" t="n">
        <f aca="false">Anchor!C81</f>
        <v>41.2308</v>
      </c>
      <c r="G44" s="82" t="n">
        <f aca="false">Anchor!D81</f>
        <v>44.2631</v>
      </c>
      <c r="H44" s="83" t="n">
        <f aca="false">Anchor!E81</f>
        <v>45.7577</v>
      </c>
      <c r="I44" s="84"/>
      <c r="J44" s="81" t="n">
        <f aca="false">Test!B81</f>
        <v>60058.3264</v>
      </c>
      <c r="K44" s="82" t="n">
        <f aca="false">Test!C81</f>
        <v>41.2625</v>
      </c>
      <c r="L44" s="82" t="n">
        <f aca="false">Test!D81</f>
        <v>44.2655</v>
      </c>
      <c r="M44" s="83" t="n">
        <f aca="false">Test!E81</f>
        <v>45.76</v>
      </c>
      <c r="N44" s="85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85"/>
      <c r="AB44" s="81" t="n">
        <f aca="false">Anchor!F81</f>
        <v>18604.464</v>
      </c>
      <c r="AC44" s="82" t="n">
        <f aca="false">Anchor!G81</f>
        <v>43.473</v>
      </c>
      <c r="AD44" s="82" t="n">
        <f aca="false">Anchor!H81</f>
        <v>46.012</v>
      </c>
      <c r="AE44" s="82" t="n">
        <f aca="false">Anchor!I81</f>
        <v>46.0862</v>
      </c>
      <c r="AF44" s="81" t="n">
        <f aca="false">Anchor!J81</f>
        <v>21335.48</v>
      </c>
      <c r="AG44" s="82" t="n">
        <f aca="false">Anchor!K81</f>
        <v>153.53</v>
      </c>
      <c r="AH44" s="82" t="n">
        <f aca="false">Anchor!L81</f>
        <v>306</v>
      </c>
      <c r="AI44" s="89" t="n">
        <f aca="false">AF44/3600</f>
        <v>5.92652222222222</v>
      </c>
      <c r="AJ44" s="90" t="n">
        <f aca="false">E44+AB44</f>
        <v>78539.8248</v>
      </c>
      <c r="AK44" s="85"/>
      <c r="AL44" s="81" t="n">
        <f aca="false">Test!F81</f>
        <v>18604.464</v>
      </c>
      <c r="AM44" s="82" t="n">
        <f aca="false">Test!G81</f>
        <v>43.473</v>
      </c>
      <c r="AN44" s="82" t="n">
        <f aca="false">Test!H81</f>
        <v>46.012</v>
      </c>
      <c r="AO44" s="82" t="n">
        <f aca="false">Test!I81</f>
        <v>46.0862</v>
      </c>
      <c r="AP44" s="81" t="n">
        <f aca="false">Test!J81</f>
        <v>18012.9</v>
      </c>
      <c r="AQ44" s="82" t="n">
        <f aca="false">Test!K81</f>
        <v>161.98</v>
      </c>
      <c r="AR44" s="82" t="n">
        <f aca="false">Test!L81</f>
        <v>306</v>
      </c>
      <c r="AS44" s="89" t="n">
        <f aca="false">AP44/3600</f>
        <v>5.00358333333333</v>
      </c>
      <c r="AT44" s="90" t="n">
        <f aca="false">J44+AL44</f>
        <v>78662.7904</v>
      </c>
      <c r="AU44" s="85"/>
      <c r="AV44" s="97" t="n">
        <f aca="false">'Single Layer High Quality'!B81</f>
        <v>71114.188</v>
      </c>
      <c r="AW44" s="98" t="n">
        <f aca="false">'Single Layer High Quality'!C81</f>
        <v>41.2517</v>
      </c>
      <c r="AX44" s="98" t="n">
        <f aca="false">'Single Layer High Quality'!D81</f>
        <v>44.3815</v>
      </c>
      <c r="AY44" s="99" t="n">
        <f aca="false">'Single Layer High Quality'!E81</f>
        <v>45.9576</v>
      </c>
      <c r="AZ44" s="85"/>
      <c r="BA44" s="91" t="n">
        <f aca="false">AP44/AF44</f>
        <v>0.844269732858131</v>
      </c>
      <c r="BB44" s="92" t="n">
        <f aca="false">AQ44/AG44</f>
        <v>1.05503810330229</v>
      </c>
      <c r="BC44" s="93" t="n">
        <f aca="false">AR44/AH44</f>
        <v>1</v>
      </c>
      <c r="BE44" s="94" t="n">
        <f aca="false">ABS(AB44-AL44)+ABS(AC44-AM44)+ABS(AD44-AN44)+ABS(AE44-AO44)</f>
        <v>0</v>
      </c>
      <c r="BF44" s="51"/>
      <c r="BH44" s="85"/>
    </row>
    <row r="45" customFormat="false" ht="12" hidden="false" customHeight="false" outlineLevel="0" collapsed="false">
      <c r="A45" s="58"/>
      <c r="B45" s="96"/>
      <c r="C45" s="49" t="n">
        <f aca="false">C37</f>
        <v>26</v>
      </c>
      <c r="D45" s="58" t="n">
        <f aca="false">D37</f>
        <v>26</v>
      </c>
      <c r="E45" s="97" t="n">
        <f aca="false">Anchor!B82</f>
        <v>26602.6128</v>
      </c>
      <c r="F45" s="98" t="n">
        <f aca="false">Anchor!C82</f>
        <v>39.026</v>
      </c>
      <c r="G45" s="98" t="n">
        <f aca="false">Anchor!D82</f>
        <v>43.0534</v>
      </c>
      <c r="H45" s="99" t="n">
        <f aca="false">Anchor!E82</f>
        <v>44.0378</v>
      </c>
      <c r="I45" s="84"/>
      <c r="J45" s="97" t="n">
        <f aca="false">Test!B82</f>
        <v>26591.1464</v>
      </c>
      <c r="K45" s="98" t="n">
        <f aca="false">Test!C82</f>
        <v>39.0507</v>
      </c>
      <c r="L45" s="98" t="n">
        <f aca="false">Test!D82</f>
        <v>43.0516</v>
      </c>
      <c r="M45" s="99" t="n">
        <f aca="false">Test!E82</f>
        <v>44.0359</v>
      </c>
      <c r="N45" s="85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85"/>
      <c r="AB45" s="97" t="n">
        <f aca="false">Anchor!F82</f>
        <v>12124.4728</v>
      </c>
      <c r="AC45" s="98" t="n">
        <f aca="false">Anchor!G82</f>
        <v>40.9921</v>
      </c>
      <c r="AD45" s="98" t="n">
        <f aca="false">Anchor!H82</f>
        <v>43.9685</v>
      </c>
      <c r="AE45" s="98" t="n">
        <f aca="false">Anchor!I82</f>
        <v>43.6985</v>
      </c>
      <c r="AF45" s="97" t="n">
        <f aca="false">Anchor!J82</f>
        <v>18055.62</v>
      </c>
      <c r="AG45" s="98" t="n">
        <f aca="false">Anchor!K82</f>
        <v>126.81</v>
      </c>
      <c r="AH45" s="98" t="n">
        <f aca="false">Anchor!L82</f>
        <v>305</v>
      </c>
      <c r="AI45" s="103" t="n">
        <f aca="false">AF45/3600</f>
        <v>5.01545</v>
      </c>
      <c r="AJ45" s="104" t="n">
        <f aca="false">E45+AB45</f>
        <v>38727.0856</v>
      </c>
      <c r="AK45" s="85"/>
      <c r="AL45" s="97" t="n">
        <f aca="false">Test!F82</f>
        <v>12124.4728</v>
      </c>
      <c r="AM45" s="98" t="n">
        <f aca="false">Test!G82</f>
        <v>40.9921</v>
      </c>
      <c r="AN45" s="98" t="n">
        <f aca="false">Test!H82</f>
        <v>43.9685</v>
      </c>
      <c r="AO45" s="98" t="n">
        <f aca="false">Test!I82</f>
        <v>43.6985</v>
      </c>
      <c r="AP45" s="97" t="n">
        <f aca="false">Test!J82</f>
        <v>12644.97</v>
      </c>
      <c r="AQ45" s="98" t="n">
        <f aca="false">Test!K82</f>
        <v>145.71</v>
      </c>
      <c r="AR45" s="98" t="n">
        <f aca="false">Test!L82</f>
        <v>305</v>
      </c>
      <c r="AS45" s="103" t="n">
        <f aca="false">AP45/3600</f>
        <v>3.51249166666667</v>
      </c>
      <c r="AT45" s="104" t="n">
        <f aca="false">J45+AL45</f>
        <v>38715.6192</v>
      </c>
      <c r="AU45" s="85"/>
      <c r="AV45" s="97" t="n">
        <f aca="false">'Single Layer High Quality'!B82</f>
        <v>33988.6464</v>
      </c>
      <c r="AW45" s="98" t="n">
        <f aca="false">'Single Layer High Quality'!C82</f>
        <v>39.0895</v>
      </c>
      <c r="AX45" s="98" t="n">
        <f aca="false">'Single Layer High Quality'!D82</f>
        <v>43.1825</v>
      </c>
      <c r="AY45" s="99" t="n">
        <f aca="false">'Single Layer High Quality'!E82</f>
        <v>44.2307</v>
      </c>
      <c r="AZ45" s="85"/>
      <c r="BA45" s="105" t="n">
        <f aca="false">AP45/AF45</f>
        <v>0.700334300345266</v>
      </c>
      <c r="BB45" s="106" t="n">
        <f aca="false">AQ45/AG45</f>
        <v>1.14904187366927</v>
      </c>
      <c r="BC45" s="107" t="n">
        <f aca="false">AR45/AH45</f>
        <v>1</v>
      </c>
      <c r="BE45" s="108" t="n">
        <f aca="false">ABS(AB45-AL45)+ABS(AC45-AM45)+ABS(AD45-AN45)+ABS(AE45-AO45)</f>
        <v>0</v>
      </c>
      <c r="BF45" s="51"/>
      <c r="BH45" s="85"/>
    </row>
    <row r="46" customFormat="false" ht="12" hidden="false" customHeight="false" outlineLevel="0" collapsed="false">
      <c r="A46" s="58"/>
      <c r="B46" s="96"/>
      <c r="C46" s="49" t="n">
        <f aca="false">C38</f>
        <v>30</v>
      </c>
      <c r="D46" s="58" t="n">
        <f aca="false">D38</f>
        <v>30</v>
      </c>
      <c r="E46" s="97" t="n">
        <f aca="false">Anchor!B83</f>
        <v>14776.9408</v>
      </c>
      <c r="F46" s="98" t="n">
        <f aca="false">Anchor!C83</f>
        <v>37.5556</v>
      </c>
      <c r="G46" s="98" t="n">
        <f aca="false">Anchor!D83</f>
        <v>42.0538</v>
      </c>
      <c r="H46" s="99" t="n">
        <f aca="false">Anchor!E83</f>
        <v>42.6218</v>
      </c>
      <c r="I46" s="84"/>
      <c r="J46" s="97" t="n">
        <f aca="false">Test!B83</f>
        <v>14741.2016</v>
      </c>
      <c r="K46" s="98" t="n">
        <f aca="false">Test!C83</f>
        <v>37.579</v>
      </c>
      <c r="L46" s="98" t="n">
        <f aca="false">Test!D83</f>
        <v>42.0567</v>
      </c>
      <c r="M46" s="99" t="n">
        <f aca="false">Test!E83</f>
        <v>42.6236</v>
      </c>
      <c r="N46" s="85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85"/>
      <c r="AB46" s="97" t="n">
        <f aca="false">Anchor!F83</f>
        <v>7995.0616</v>
      </c>
      <c r="AC46" s="98" t="n">
        <f aca="false">Anchor!G83</f>
        <v>38.5816</v>
      </c>
      <c r="AD46" s="98" t="n">
        <f aca="false">Anchor!H83</f>
        <v>42.4496</v>
      </c>
      <c r="AE46" s="98" t="n">
        <f aca="false">Anchor!I83</f>
        <v>41.9273</v>
      </c>
      <c r="AF46" s="97" t="n">
        <f aca="false">Anchor!J83</f>
        <v>16050.98</v>
      </c>
      <c r="AG46" s="98" t="n">
        <f aca="false">Anchor!K83</f>
        <v>117.44</v>
      </c>
      <c r="AH46" s="98" t="n">
        <f aca="false">Anchor!L83</f>
        <v>305</v>
      </c>
      <c r="AI46" s="103" t="n">
        <f aca="false">AF46/3600</f>
        <v>4.45860555555556</v>
      </c>
      <c r="AJ46" s="104" t="n">
        <f aca="false">E46+AB46</f>
        <v>22772.0024</v>
      </c>
      <c r="AK46" s="85"/>
      <c r="AL46" s="97" t="n">
        <f aca="false">Test!F83</f>
        <v>7995.0616</v>
      </c>
      <c r="AM46" s="98" t="n">
        <f aca="false">Test!G83</f>
        <v>38.5816</v>
      </c>
      <c r="AN46" s="98" t="n">
        <f aca="false">Test!H83</f>
        <v>42.4496</v>
      </c>
      <c r="AO46" s="98" t="n">
        <f aca="false">Test!I83</f>
        <v>41.9273</v>
      </c>
      <c r="AP46" s="97" t="n">
        <f aca="false">Test!J83</f>
        <v>13713.8</v>
      </c>
      <c r="AQ46" s="98" t="n">
        <f aca="false">Test!K83</f>
        <v>127.68</v>
      </c>
      <c r="AR46" s="98" t="n">
        <f aca="false">Test!L83</f>
        <v>305</v>
      </c>
      <c r="AS46" s="103" t="n">
        <f aca="false">AP46/3600</f>
        <v>3.80938888888889</v>
      </c>
      <c r="AT46" s="104" t="n">
        <f aca="false">J46+AL46</f>
        <v>22736.2632</v>
      </c>
      <c r="AU46" s="85"/>
      <c r="AV46" s="97" t="n">
        <f aca="false">'Single Layer High Quality'!B83</f>
        <v>19710.816</v>
      </c>
      <c r="AW46" s="98" t="n">
        <f aca="false">'Single Layer High Quality'!C83</f>
        <v>37.6605</v>
      </c>
      <c r="AX46" s="98" t="n">
        <f aca="false">'Single Layer High Quality'!D83</f>
        <v>42.1948</v>
      </c>
      <c r="AY46" s="99" t="n">
        <f aca="false">'Single Layer High Quality'!E83</f>
        <v>42.8189</v>
      </c>
      <c r="AZ46" s="85"/>
      <c r="BA46" s="105" t="n">
        <f aca="false">AP46/AF46</f>
        <v>0.854390199227711</v>
      </c>
      <c r="BB46" s="106" t="n">
        <f aca="false">AQ46/AG46</f>
        <v>1.08719346049046</v>
      </c>
      <c r="BC46" s="107" t="n">
        <f aca="false">AR46/AH46</f>
        <v>1</v>
      </c>
      <c r="BE46" s="108" t="n">
        <f aca="false">ABS(AB46-AL46)+ABS(AC46-AM46)+ABS(AD46-AN46)+ABS(AE46-AO46)</f>
        <v>0</v>
      </c>
      <c r="BF46" s="51"/>
      <c r="BH46" s="85"/>
    </row>
    <row r="47" customFormat="false" ht="12.75" hidden="false" customHeight="false" outlineLevel="0" collapsed="false">
      <c r="A47" s="58"/>
      <c r="B47" s="96"/>
      <c r="C47" s="109" t="n">
        <f aca="false">C39</f>
        <v>34</v>
      </c>
      <c r="D47" s="124" t="n">
        <f aca="false">D39</f>
        <v>34</v>
      </c>
      <c r="E47" s="111" t="n">
        <f aca="false">Anchor!B84</f>
        <v>8742.8872</v>
      </c>
      <c r="F47" s="112" t="n">
        <f aca="false">Anchor!C84</f>
        <v>36.0613</v>
      </c>
      <c r="G47" s="112" t="n">
        <f aca="false">Anchor!D84</f>
        <v>40.5306</v>
      </c>
      <c r="H47" s="113" t="n">
        <f aca="false">Anchor!E84</f>
        <v>40.6115</v>
      </c>
      <c r="I47" s="84"/>
      <c r="J47" s="111" t="n">
        <f aca="false">Test!B84</f>
        <v>8697.8992</v>
      </c>
      <c r="K47" s="112" t="n">
        <f aca="false">Test!C84</f>
        <v>36.0815</v>
      </c>
      <c r="L47" s="112" t="n">
        <f aca="false">Test!D84</f>
        <v>40.5412</v>
      </c>
      <c r="M47" s="113" t="n">
        <f aca="false">Test!E84</f>
        <v>40.6158</v>
      </c>
      <c r="N47" s="85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85"/>
      <c r="AB47" s="111" t="n">
        <f aca="false">Anchor!F84</f>
        <v>5001.9704</v>
      </c>
      <c r="AC47" s="112" t="n">
        <f aca="false">Anchor!G84</f>
        <v>36.1009</v>
      </c>
      <c r="AD47" s="112" t="n">
        <f aca="false">Anchor!H84</f>
        <v>40.3322</v>
      </c>
      <c r="AE47" s="112" t="n">
        <f aca="false">Anchor!I84</f>
        <v>39.5119</v>
      </c>
      <c r="AF47" s="111" t="n">
        <f aca="false">Anchor!J84</f>
        <v>14894</v>
      </c>
      <c r="AG47" s="112" t="n">
        <f aca="false">Anchor!K84</f>
        <v>111.14</v>
      </c>
      <c r="AH47" s="112" t="n">
        <f aca="false">Anchor!L84</f>
        <v>305</v>
      </c>
      <c r="AI47" s="117" t="n">
        <f aca="false">AF47/3600</f>
        <v>4.13722222222222</v>
      </c>
      <c r="AJ47" s="118" t="n">
        <f aca="false">E47+AB47</f>
        <v>13744.8576</v>
      </c>
      <c r="AK47" s="85"/>
      <c r="AL47" s="111" t="n">
        <f aca="false">Test!F84</f>
        <v>5001.9704</v>
      </c>
      <c r="AM47" s="112" t="n">
        <f aca="false">Test!G84</f>
        <v>36.1009</v>
      </c>
      <c r="AN47" s="112" t="n">
        <f aca="false">Test!H84</f>
        <v>40.3322</v>
      </c>
      <c r="AO47" s="112" t="n">
        <f aca="false">Test!I84</f>
        <v>39.5119</v>
      </c>
      <c r="AP47" s="111" t="n">
        <f aca="false">Test!J84</f>
        <v>12722.88</v>
      </c>
      <c r="AQ47" s="112" t="n">
        <f aca="false">Test!K84</f>
        <v>120.25</v>
      </c>
      <c r="AR47" s="112" t="n">
        <f aca="false">Test!L84</f>
        <v>305</v>
      </c>
      <c r="AS47" s="117" t="n">
        <f aca="false">AP47/3600</f>
        <v>3.53413333333333</v>
      </c>
      <c r="AT47" s="118" t="n">
        <f aca="false">J47+AL47</f>
        <v>13699.8696</v>
      </c>
      <c r="AU47" s="85"/>
      <c r="AV47" s="97" t="n">
        <f aca="false">'Single Layer High Quality'!B84</f>
        <v>11868.9832</v>
      </c>
      <c r="AW47" s="98" t="n">
        <f aca="false">'Single Layer High Quality'!C84</f>
        <v>36.2</v>
      </c>
      <c r="AX47" s="98" t="n">
        <f aca="false">'Single Layer High Quality'!D84</f>
        <v>40.7061</v>
      </c>
      <c r="AY47" s="99" t="n">
        <f aca="false">'Single Layer High Quality'!E84</f>
        <v>40.8507</v>
      </c>
      <c r="AZ47" s="85"/>
      <c r="BA47" s="119" t="n">
        <f aca="false">AP47/AF47</f>
        <v>0.854228548408755</v>
      </c>
      <c r="BB47" s="120" t="n">
        <f aca="false">AQ47/AG47</f>
        <v>1.08196868814108</v>
      </c>
      <c r="BC47" s="121" t="n">
        <f aca="false">AR47/AH47</f>
        <v>1</v>
      </c>
      <c r="BE47" s="122" t="n">
        <f aca="false">ABS(AB47-AL47)+ABS(AC47-AM47)+ABS(AD47-AN47)+ABS(AE47-AO47)</f>
        <v>0</v>
      </c>
      <c r="BF47" s="51"/>
      <c r="BH47" s="85"/>
    </row>
    <row r="48" customFormat="false" ht="12" hidden="false" customHeight="false" outlineLevel="0" collapsed="false">
      <c r="A48" s="58"/>
      <c r="B48" s="96"/>
      <c r="C48" s="80" t="n">
        <f aca="false">C40</f>
        <v>22</v>
      </c>
      <c r="D48" s="78" t="n">
        <f aca="false">D40</f>
        <v>24</v>
      </c>
      <c r="E48" s="81" t="n">
        <f aca="false">Anchor!B85</f>
        <v>35275.4088</v>
      </c>
      <c r="F48" s="82" t="n">
        <f aca="false">Anchor!C85</f>
        <v>39.9186</v>
      </c>
      <c r="G48" s="82" t="n">
        <f aca="false">Anchor!D85</f>
        <v>43.6799</v>
      </c>
      <c r="H48" s="83" t="n">
        <f aca="false">Anchor!E85</f>
        <v>44.9441</v>
      </c>
      <c r="I48" s="84"/>
      <c r="J48" s="81" t="n">
        <f aca="false">Test!B85</f>
        <v>35408.004</v>
      </c>
      <c r="K48" s="82" t="n">
        <f aca="false">Test!C85</f>
        <v>39.9471</v>
      </c>
      <c r="L48" s="82" t="n">
        <f aca="false">Test!D85</f>
        <v>43.6796</v>
      </c>
      <c r="M48" s="83" t="n">
        <f aca="false">Test!E85</f>
        <v>44.9437</v>
      </c>
      <c r="N48" s="85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85"/>
      <c r="AB48" s="81" t="n">
        <f aca="false">Anchor!F85</f>
        <v>18604.464</v>
      </c>
      <c r="AC48" s="82" t="n">
        <f aca="false">Anchor!G85</f>
        <v>43.473</v>
      </c>
      <c r="AD48" s="82" t="n">
        <f aca="false">Anchor!H85</f>
        <v>46.012</v>
      </c>
      <c r="AE48" s="82" t="n">
        <f aca="false">Anchor!I85</f>
        <v>46.0862</v>
      </c>
      <c r="AF48" s="81" t="n">
        <f aca="false">Anchor!J85</f>
        <v>12808.4</v>
      </c>
      <c r="AG48" s="82" t="n">
        <f aca="false">Anchor!K85</f>
        <v>132.12</v>
      </c>
      <c r="AH48" s="82" t="n">
        <f aca="false">Anchor!L85</f>
        <v>305</v>
      </c>
      <c r="AI48" s="89" t="n">
        <f aca="false">AF48/3600</f>
        <v>3.55788888888889</v>
      </c>
      <c r="AJ48" s="90" t="n">
        <f aca="false">E48+AB48</f>
        <v>53879.8728</v>
      </c>
      <c r="AK48" s="85"/>
      <c r="AL48" s="81" t="n">
        <f aca="false">Test!F85</f>
        <v>18604.464</v>
      </c>
      <c r="AM48" s="82" t="n">
        <f aca="false">Test!G85</f>
        <v>43.473</v>
      </c>
      <c r="AN48" s="82" t="n">
        <f aca="false">Test!H85</f>
        <v>46.012</v>
      </c>
      <c r="AO48" s="82" t="n">
        <f aca="false">Test!I85</f>
        <v>46.0862</v>
      </c>
      <c r="AP48" s="81" t="n">
        <f aca="false">Test!J85</f>
        <v>16456.3</v>
      </c>
      <c r="AQ48" s="82" t="n">
        <f aca="false">Test!K85</f>
        <v>142.44</v>
      </c>
      <c r="AR48" s="82" t="n">
        <f aca="false">Test!L85</f>
        <v>305</v>
      </c>
      <c r="AS48" s="89" t="n">
        <f aca="false">AP48/3600</f>
        <v>4.57119444444444</v>
      </c>
      <c r="AT48" s="90" t="n">
        <f aca="false">J48+AL48</f>
        <v>54012.468</v>
      </c>
      <c r="AU48" s="85"/>
      <c r="AV48" s="81" t="n">
        <f aca="false">'Single Layer High Quality'!B85</f>
        <v>47671.008</v>
      </c>
      <c r="AW48" s="82" t="n">
        <f aca="false">'Single Layer High Quality'!C85</f>
        <v>40.0081</v>
      </c>
      <c r="AX48" s="82" t="n">
        <f aca="false">'Single Layer High Quality'!D85</f>
        <v>43.8248</v>
      </c>
      <c r="AY48" s="83" t="n">
        <f aca="false">'Single Layer High Quality'!E85</f>
        <v>45.161</v>
      </c>
      <c r="AZ48" s="85"/>
      <c r="BA48" s="91" t="n">
        <f aca="false">AP48/AF48</f>
        <v>1.28480528403235</v>
      </c>
      <c r="BB48" s="92" t="n">
        <f aca="false">AQ48/AG48</f>
        <v>1.07811080835604</v>
      </c>
      <c r="BC48" s="93" t="n">
        <f aca="false">AR48/AH48</f>
        <v>1</v>
      </c>
      <c r="BE48" s="108" t="n">
        <f aca="false">ABS(AB48-AL48)+ABS(AC48-AM48)+ABS(AD48-AN48)+ABS(AE48-AO48)</f>
        <v>0</v>
      </c>
      <c r="BF48" s="51"/>
      <c r="BH48" s="85"/>
    </row>
    <row r="49" customFormat="false" ht="12" hidden="false" customHeight="false" outlineLevel="0" collapsed="false">
      <c r="A49" s="58"/>
      <c r="B49" s="96"/>
      <c r="C49" s="49" t="n">
        <f aca="false">C41</f>
        <v>26</v>
      </c>
      <c r="D49" s="58" t="n">
        <f aca="false">D41</f>
        <v>28</v>
      </c>
      <c r="E49" s="97" t="n">
        <f aca="false">Anchor!B86</f>
        <v>16747.4616</v>
      </c>
      <c r="F49" s="98" t="n">
        <f aca="false">Anchor!C86</f>
        <v>38.2033</v>
      </c>
      <c r="G49" s="98" t="n">
        <f aca="false">Anchor!D86</f>
        <v>42.393</v>
      </c>
      <c r="H49" s="99" t="n">
        <f aca="false">Anchor!E86</f>
        <v>43.0808</v>
      </c>
      <c r="I49" s="84"/>
      <c r="J49" s="97" t="n">
        <f aca="false">Test!B86</f>
        <v>16798.8488</v>
      </c>
      <c r="K49" s="98" t="n">
        <f aca="false">Test!C86</f>
        <v>38.231</v>
      </c>
      <c r="L49" s="98" t="n">
        <f aca="false">Test!D86</f>
        <v>42.3913</v>
      </c>
      <c r="M49" s="99" t="n">
        <f aca="false">Test!E86</f>
        <v>43.0815</v>
      </c>
      <c r="N49" s="85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85"/>
      <c r="AB49" s="97" t="n">
        <f aca="false">Anchor!F86</f>
        <v>12124.4728</v>
      </c>
      <c r="AC49" s="98" t="n">
        <f aca="false">Anchor!G86</f>
        <v>40.9921</v>
      </c>
      <c r="AD49" s="98" t="n">
        <f aca="false">Anchor!H86</f>
        <v>43.9685</v>
      </c>
      <c r="AE49" s="98" t="n">
        <f aca="false">Anchor!I86</f>
        <v>43.6985</v>
      </c>
      <c r="AF49" s="97" t="n">
        <f aca="false">Anchor!J86</f>
        <v>11452.05</v>
      </c>
      <c r="AG49" s="98" t="n">
        <f aca="false">Anchor!K86</f>
        <v>116.01</v>
      </c>
      <c r="AH49" s="98" t="n">
        <f aca="false">Anchor!L86</f>
        <v>305</v>
      </c>
      <c r="AI49" s="103" t="n">
        <f aca="false">AF49/3600</f>
        <v>3.181125</v>
      </c>
      <c r="AJ49" s="104" t="n">
        <f aca="false">E49+AB49</f>
        <v>28871.9344</v>
      </c>
      <c r="AK49" s="85"/>
      <c r="AL49" s="97" t="n">
        <f aca="false">Test!F86</f>
        <v>12124.4728</v>
      </c>
      <c r="AM49" s="98" t="n">
        <f aca="false">Test!G86</f>
        <v>40.9921</v>
      </c>
      <c r="AN49" s="98" t="n">
        <f aca="false">Test!H86</f>
        <v>43.9685</v>
      </c>
      <c r="AO49" s="98" t="n">
        <f aca="false">Test!I86</f>
        <v>43.6985</v>
      </c>
      <c r="AP49" s="97" t="n">
        <f aca="false">Test!J86</f>
        <v>19256.24</v>
      </c>
      <c r="AQ49" s="98" t="n">
        <f aca="false">Test!K86</f>
        <v>129.94</v>
      </c>
      <c r="AR49" s="98" t="n">
        <f aca="false">Test!L86</f>
        <v>305</v>
      </c>
      <c r="AS49" s="103" t="n">
        <f aca="false">AP49/3600</f>
        <v>5.34895555555556</v>
      </c>
      <c r="AT49" s="104" t="n">
        <f aca="false">J49+AL49</f>
        <v>28923.3216</v>
      </c>
      <c r="AU49" s="85"/>
      <c r="AV49" s="97" t="n">
        <f aca="false">'Single Layer High Quality'!B86</f>
        <v>25173.6232</v>
      </c>
      <c r="AW49" s="98" t="n">
        <f aca="false">'Single Layer High Quality'!C86</f>
        <v>38.3409</v>
      </c>
      <c r="AX49" s="98" t="n">
        <f aca="false">'Single Layer High Quality'!D86</f>
        <v>42.5441</v>
      </c>
      <c r="AY49" s="99" t="n">
        <f aca="false">'Single Layer High Quality'!E86</f>
        <v>43.3121</v>
      </c>
      <c r="AZ49" s="85"/>
      <c r="BA49" s="105" t="n">
        <f aca="false">AP49/AF49</f>
        <v>1.68146663697766</v>
      </c>
      <c r="BB49" s="106" t="n">
        <f aca="false">AQ49/AG49</f>
        <v>1.1200758555297</v>
      </c>
      <c r="BC49" s="107" t="n">
        <f aca="false">AR49/AH49</f>
        <v>1</v>
      </c>
      <c r="BE49" s="108" t="n">
        <f aca="false">ABS(AB49-AL49)+ABS(AC49-AM49)+ABS(AD49-AN49)+ABS(AE49-AO49)</f>
        <v>0</v>
      </c>
      <c r="BF49" s="51"/>
      <c r="BH49" s="85"/>
    </row>
    <row r="50" customFormat="false" ht="12" hidden="false" customHeight="false" outlineLevel="0" collapsed="false">
      <c r="A50" s="58"/>
      <c r="B50" s="96"/>
      <c r="C50" s="49" t="n">
        <f aca="false">C42</f>
        <v>30</v>
      </c>
      <c r="D50" s="58" t="n">
        <f aca="false">D42</f>
        <v>32</v>
      </c>
      <c r="E50" s="97" t="n">
        <f aca="false">Anchor!B87</f>
        <v>9357.1552</v>
      </c>
      <c r="F50" s="98" t="n">
        <f aca="false">Anchor!C87</f>
        <v>36.7506</v>
      </c>
      <c r="G50" s="98" t="n">
        <f aca="false">Anchor!D87</f>
        <v>41.3063</v>
      </c>
      <c r="H50" s="99" t="n">
        <f aca="false">Anchor!E87</f>
        <v>41.6002</v>
      </c>
      <c r="I50" s="84"/>
      <c r="J50" s="97" t="n">
        <f aca="false">Test!B87</f>
        <v>9389.1256</v>
      </c>
      <c r="K50" s="98" t="n">
        <f aca="false">Test!C87</f>
        <v>36.7831</v>
      </c>
      <c r="L50" s="98" t="n">
        <f aca="false">Test!D87</f>
        <v>41.3168</v>
      </c>
      <c r="M50" s="99" t="n">
        <f aca="false">Test!E87</f>
        <v>41.6112</v>
      </c>
      <c r="N50" s="85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85"/>
      <c r="AB50" s="97" t="n">
        <f aca="false">Anchor!F87</f>
        <v>7995.0616</v>
      </c>
      <c r="AC50" s="98" t="n">
        <f aca="false">Anchor!G87</f>
        <v>38.5816</v>
      </c>
      <c r="AD50" s="98" t="n">
        <f aca="false">Anchor!H87</f>
        <v>42.4496</v>
      </c>
      <c r="AE50" s="98" t="n">
        <f aca="false">Anchor!I87</f>
        <v>41.9273</v>
      </c>
      <c r="AF50" s="97" t="n">
        <f aca="false">Anchor!J87</f>
        <v>10455.89</v>
      </c>
      <c r="AG50" s="98" t="n">
        <f aca="false">Anchor!K87</f>
        <v>104.47</v>
      </c>
      <c r="AH50" s="98" t="n">
        <f aca="false">Anchor!L87</f>
        <v>305</v>
      </c>
      <c r="AI50" s="103" t="n">
        <f aca="false">AF50/3600</f>
        <v>2.90441388888889</v>
      </c>
      <c r="AJ50" s="104" t="n">
        <f aca="false">E50+AB50</f>
        <v>17352.2168</v>
      </c>
      <c r="AK50" s="85"/>
      <c r="AL50" s="97" t="n">
        <f aca="false">Test!F87</f>
        <v>7995.0616</v>
      </c>
      <c r="AM50" s="98" t="n">
        <f aca="false">Test!G87</f>
        <v>38.5816</v>
      </c>
      <c r="AN50" s="98" t="n">
        <f aca="false">Test!H87</f>
        <v>42.4496</v>
      </c>
      <c r="AO50" s="98" t="n">
        <f aca="false">Test!I87</f>
        <v>41.9273</v>
      </c>
      <c r="AP50" s="97" t="n">
        <f aca="false">Test!J87</f>
        <v>13052.32</v>
      </c>
      <c r="AQ50" s="98" t="n">
        <f aca="false">Test!K87</f>
        <v>125.07</v>
      </c>
      <c r="AR50" s="98" t="n">
        <f aca="false">Test!L87</f>
        <v>305</v>
      </c>
      <c r="AS50" s="103" t="n">
        <f aca="false">AP50/3600</f>
        <v>3.62564444444444</v>
      </c>
      <c r="AT50" s="104" t="n">
        <f aca="false">J50+AL50</f>
        <v>17384.1872</v>
      </c>
      <c r="AU50" s="85"/>
      <c r="AV50" s="97" t="n">
        <f aca="false">'Single Layer High Quality'!B87</f>
        <v>15230.444</v>
      </c>
      <c r="AW50" s="98" t="n">
        <f aca="false">'Single Layer High Quality'!C87</f>
        <v>36.9475</v>
      </c>
      <c r="AX50" s="98" t="n">
        <f aca="false">'Single Layer High Quality'!D87</f>
        <v>41.4792</v>
      </c>
      <c r="AY50" s="99" t="n">
        <f aca="false">'Single Layer High Quality'!E87</f>
        <v>41.8587</v>
      </c>
      <c r="AZ50" s="85"/>
      <c r="BA50" s="105" t="n">
        <f aca="false">AP50/AF50</f>
        <v>1.24832223751398</v>
      </c>
      <c r="BB50" s="106" t="n">
        <f aca="false">AQ50/AG50</f>
        <v>1.19718579496506</v>
      </c>
      <c r="BC50" s="107" t="n">
        <f aca="false">AR50/AH50</f>
        <v>1</v>
      </c>
      <c r="BE50" s="108" t="n">
        <f aca="false">ABS(AB50-AL50)+ABS(AC50-AM50)+ABS(AD50-AN50)+ABS(AE50-AO50)</f>
        <v>0</v>
      </c>
      <c r="BF50" s="51"/>
      <c r="BH50" s="85"/>
    </row>
    <row r="51" customFormat="false" ht="12.75" hidden="false" customHeight="false" outlineLevel="0" collapsed="false">
      <c r="A51" s="58"/>
      <c r="B51" s="96"/>
      <c r="C51" s="109" t="n">
        <f aca="false">C43</f>
        <v>34</v>
      </c>
      <c r="D51" s="124" t="n">
        <f aca="false">D43</f>
        <v>36</v>
      </c>
      <c r="E51" s="111" t="n">
        <f aca="false">Anchor!B88</f>
        <v>5679.5224</v>
      </c>
      <c r="F51" s="112" t="n">
        <f aca="false">Anchor!C88</f>
        <v>35.148</v>
      </c>
      <c r="G51" s="112" t="n">
        <f aca="false">Anchor!D88</f>
        <v>40.1427</v>
      </c>
      <c r="H51" s="113" t="n">
        <f aca="false">Anchor!E88</f>
        <v>40.0883</v>
      </c>
      <c r="I51" s="84"/>
      <c r="J51" s="111" t="n">
        <f aca="false">Test!B88</f>
        <v>5680.208</v>
      </c>
      <c r="K51" s="112" t="n">
        <f aca="false">Test!C88</f>
        <v>35.1777</v>
      </c>
      <c r="L51" s="112" t="n">
        <f aca="false">Test!D88</f>
        <v>40.1641</v>
      </c>
      <c r="M51" s="113" t="n">
        <f aca="false">Test!E88</f>
        <v>40.1088</v>
      </c>
      <c r="N51" s="85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85"/>
      <c r="AB51" s="111" t="n">
        <f aca="false">Anchor!F88</f>
        <v>5001.9704</v>
      </c>
      <c r="AC51" s="112" t="n">
        <f aca="false">Anchor!G88</f>
        <v>36.1009</v>
      </c>
      <c r="AD51" s="112" t="n">
        <f aca="false">Anchor!H88</f>
        <v>40.3322</v>
      </c>
      <c r="AE51" s="112" t="n">
        <f aca="false">Anchor!I88</f>
        <v>39.5119</v>
      </c>
      <c r="AF51" s="111" t="n">
        <f aca="false">Anchor!J88</f>
        <v>14449.26</v>
      </c>
      <c r="AG51" s="112" t="n">
        <f aca="false">Anchor!K88</f>
        <v>99</v>
      </c>
      <c r="AH51" s="112" t="n">
        <f aca="false">Anchor!L88</f>
        <v>305</v>
      </c>
      <c r="AI51" s="117" t="n">
        <f aca="false">AF51/3600</f>
        <v>4.01368333333333</v>
      </c>
      <c r="AJ51" s="118" t="n">
        <f aca="false">E51+AB51</f>
        <v>10681.4928</v>
      </c>
      <c r="AK51" s="85"/>
      <c r="AL51" s="111" t="n">
        <f aca="false">Test!F88</f>
        <v>5001.9704</v>
      </c>
      <c r="AM51" s="112" t="n">
        <f aca="false">Test!G88</f>
        <v>36.1009</v>
      </c>
      <c r="AN51" s="112" t="n">
        <f aca="false">Test!H88</f>
        <v>40.3322</v>
      </c>
      <c r="AO51" s="112" t="n">
        <f aca="false">Test!I88</f>
        <v>39.5119</v>
      </c>
      <c r="AP51" s="111" t="n">
        <f aca="false">Test!J88</f>
        <v>16357.76</v>
      </c>
      <c r="AQ51" s="112" t="n">
        <f aca="false">Test!K88</f>
        <v>117.04</v>
      </c>
      <c r="AR51" s="112" t="n">
        <f aca="false">Test!L88</f>
        <v>305</v>
      </c>
      <c r="AS51" s="117" t="n">
        <f aca="false">AP51/3600</f>
        <v>4.54382222222222</v>
      </c>
      <c r="AT51" s="118" t="n">
        <f aca="false">J51+AL51</f>
        <v>10682.1784</v>
      </c>
      <c r="AU51" s="85"/>
      <c r="AV51" s="111" t="n">
        <f aca="false">'Single Layer High Quality'!B88</f>
        <v>9452.9144</v>
      </c>
      <c r="AW51" s="112" t="n">
        <f aca="false">'Single Layer High Quality'!C88</f>
        <v>35.4056</v>
      </c>
      <c r="AX51" s="112" t="n">
        <f aca="false">'Single Layer High Quality'!D88</f>
        <v>40.3422</v>
      </c>
      <c r="AY51" s="113" t="n">
        <f aca="false">'Single Layer High Quality'!E88</f>
        <v>40.379</v>
      </c>
      <c r="AZ51" s="85"/>
      <c r="BA51" s="119" t="n">
        <f aca="false">AP51/AF51</f>
        <v>1.13208288867388</v>
      </c>
      <c r="BB51" s="120" t="n">
        <f aca="false">AQ51/AG51</f>
        <v>1.18222222222222</v>
      </c>
      <c r="BC51" s="121" t="n">
        <f aca="false">AR51/AH51</f>
        <v>1</v>
      </c>
      <c r="BE51" s="108" t="n">
        <f aca="false">ABS(AB51-AL51)+ABS(AC51-AM51)+ABS(AD51-AN51)+ABS(AE51-AO51)</f>
        <v>0</v>
      </c>
      <c r="BF51" s="51"/>
      <c r="BH51" s="85"/>
    </row>
    <row r="52" customFormat="false" ht="12" hidden="false" customHeight="false" outlineLevel="0" collapsed="false">
      <c r="A52" s="58"/>
      <c r="B52" s="79" t="s">
        <v>87</v>
      </c>
      <c r="C52" s="80" t="n">
        <f aca="false">C44</f>
        <v>22</v>
      </c>
      <c r="D52" s="78" t="n">
        <f aca="false">D44</f>
        <v>22</v>
      </c>
      <c r="E52" s="81" t="n">
        <f aca="false">Anchor!B89</f>
        <v>157868.2368</v>
      </c>
      <c r="F52" s="82" t="n">
        <f aca="false">Anchor!C89</f>
        <v>42.2533</v>
      </c>
      <c r="G52" s="82" t="n">
        <f aca="false">Anchor!D89</f>
        <v>42.5767</v>
      </c>
      <c r="H52" s="83" t="n">
        <f aca="false">Anchor!E89</f>
        <v>44.3142</v>
      </c>
      <c r="I52" s="84"/>
      <c r="J52" s="81" t="n">
        <f aca="false">Test!B89</f>
        <v>157922.6208</v>
      </c>
      <c r="K52" s="82" t="n">
        <f aca="false">Test!C89</f>
        <v>42.2941</v>
      </c>
      <c r="L52" s="82" t="n">
        <f aca="false">Test!D89</f>
        <v>42.5845</v>
      </c>
      <c r="M52" s="83" t="n">
        <f aca="false">Test!E89</f>
        <v>44.3142</v>
      </c>
      <c r="N52" s="85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85"/>
      <c r="AB52" s="81" t="n">
        <f aca="false">Anchor!F89</f>
        <v>39047.5152</v>
      </c>
      <c r="AC52" s="82" t="n">
        <f aca="false">Anchor!G89</f>
        <v>42.1583</v>
      </c>
      <c r="AD52" s="82" t="n">
        <f aca="false">Anchor!H89</f>
        <v>44.4065</v>
      </c>
      <c r="AE52" s="82" t="n">
        <f aca="false">Anchor!I89</f>
        <v>46.1662</v>
      </c>
      <c r="AF52" s="81" t="n">
        <f aca="false">Anchor!J89</f>
        <v>17810.55</v>
      </c>
      <c r="AG52" s="82" t="n">
        <f aca="false">Anchor!K89</f>
        <v>224.69</v>
      </c>
      <c r="AH52" s="82" t="n">
        <f aca="false">Anchor!L89</f>
        <v>305</v>
      </c>
      <c r="AI52" s="89" t="n">
        <f aca="false">AF52/3600</f>
        <v>4.947375</v>
      </c>
      <c r="AJ52" s="90" t="n">
        <f aca="false">E52+AB52</f>
        <v>196915.752</v>
      </c>
      <c r="AK52" s="85"/>
      <c r="AL52" s="81" t="n">
        <f aca="false">Test!F89</f>
        <v>39047.5152</v>
      </c>
      <c r="AM52" s="82" t="n">
        <f aca="false">Test!G89</f>
        <v>42.1583</v>
      </c>
      <c r="AN52" s="82" t="n">
        <f aca="false">Test!H89</f>
        <v>44.4065</v>
      </c>
      <c r="AO52" s="82" t="n">
        <f aca="false">Test!I89</f>
        <v>46.1662</v>
      </c>
      <c r="AP52" s="81" t="n">
        <f aca="false">Test!J89</f>
        <v>24961.49</v>
      </c>
      <c r="AQ52" s="82" t="n">
        <f aca="false">Test!K89</f>
        <v>235.45</v>
      </c>
      <c r="AR52" s="82" t="n">
        <f aca="false">Test!L89</f>
        <v>305</v>
      </c>
      <c r="AS52" s="89" t="n">
        <f aca="false">AP52/3600</f>
        <v>6.93374722222222</v>
      </c>
      <c r="AT52" s="90" t="n">
        <f aca="false">J52+AL52</f>
        <v>196970.136</v>
      </c>
      <c r="AU52" s="85"/>
      <c r="AV52" s="97" t="n">
        <f aca="false">'Single Layer High Quality'!B89</f>
        <v>180153.492</v>
      </c>
      <c r="AW52" s="98" t="n">
        <f aca="false">'Single Layer High Quality'!C89</f>
        <v>42.3665</v>
      </c>
      <c r="AX52" s="98" t="n">
        <f aca="false">'Single Layer High Quality'!D89</f>
        <v>42.676</v>
      </c>
      <c r="AY52" s="99" t="n">
        <f aca="false">'Single Layer High Quality'!E89</f>
        <v>44.4268</v>
      </c>
      <c r="AZ52" s="85"/>
      <c r="BA52" s="91" t="n">
        <f aca="false">AP52/AF52</f>
        <v>1.40150023441163</v>
      </c>
      <c r="BB52" s="92" t="n">
        <f aca="false">AQ52/AG52</f>
        <v>1.0478882015221</v>
      </c>
      <c r="BC52" s="93" t="n">
        <f aca="false">AR52/AH52</f>
        <v>1</v>
      </c>
      <c r="BE52" s="94" t="n">
        <f aca="false">ABS(AB52-AL52)+ABS(AC52-AM52)+ABS(AD52-AN52)+ABS(AE52-AO52)</f>
        <v>0</v>
      </c>
      <c r="BF52" s="51"/>
      <c r="BH52" s="85"/>
    </row>
    <row r="53" customFormat="false" ht="12" hidden="false" customHeight="false" outlineLevel="0" collapsed="false">
      <c r="A53" s="58"/>
      <c r="B53" s="96"/>
      <c r="C53" s="49" t="n">
        <f aca="false">C45</f>
        <v>26</v>
      </c>
      <c r="D53" s="58" t="n">
        <f aca="false">D45</f>
        <v>26</v>
      </c>
      <c r="E53" s="97" t="n">
        <f aca="false">Anchor!B90</f>
        <v>80764.6232</v>
      </c>
      <c r="F53" s="98" t="n">
        <f aca="false">Anchor!C90</f>
        <v>37.822</v>
      </c>
      <c r="G53" s="98" t="n">
        <f aca="false">Anchor!D90</f>
        <v>41.0181</v>
      </c>
      <c r="H53" s="99" t="n">
        <f aca="false">Anchor!E90</f>
        <v>43.1003</v>
      </c>
      <c r="I53" s="84"/>
      <c r="J53" s="97" t="n">
        <f aca="false">Test!B90</f>
        <v>80725.948</v>
      </c>
      <c r="K53" s="98" t="n">
        <f aca="false">Test!C90</f>
        <v>37.8535</v>
      </c>
      <c r="L53" s="98" t="n">
        <f aca="false">Test!D90</f>
        <v>41.0114</v>
      </c>
      <c r="M53" s="99" t="n">
        <f aca="false">Test!E90</f>
        <v>43.0901</v>
      </c>
      <c r="N53" s="85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85"/>
      <c r="AB53" s="97" t="n">
        <f aca="false">Anchor!F90</f>
        <v>26801.4952</v>
      </c>
      <c r="AC53" s="98" t="n">
        <f aca="false">Anchor!G90</f>
        <v>39.2181</v>
      </c>
      <c r="AD53" s="98" t="n">
        <f aca="false">Anchor!H90</f>
        <v>42.2986</v>
      </c>
      <c r="AE53" s="98" t="n">
        <f aca="false">Anchor!I90</f>
        <v>44.3364</v>
      </c>
      <c r="AF53" s="97" t="n">
        <f aca="false">Anchor!J90</f>
        <v>15181.53</v>
      </c>
      <c r="AG53" s="98" t="n">
        <f aca="false">Anchor!K90</f>
        <v>185.31</v>
      </c>
      <c r="AH53" s="98" t="n">
        <f aca="false">Anchor!L90</f>
        <v>305</v>
      </c>
      <c r="AI53" s="103" t="n">
        <f aca="false">AF53/3600</f>
        <v>4.21709166666667</v>
      </c>
      <c r="AJ53" s="104" t="n">
        <f aca="false">E53+AB53</f>
        <v>107566.1184</v>
      </c>
      <c r="AK53" s="85"/>
      <c r="AL53" s="97" t="n">
        <f aca="false">Test!F90</f>
        <v>26801.4952</v>
      </c>
      <c r="AM53" s="98" t="n">
        <f aca="false">Test!G90</f>
        <v>39.2181</v>
      </c>
      <c r="AN53" s="98" t="n">
        <f aca="false">Test!H90</f>
        <v>42.2986</v>
      </c>
      <c r="AO53" s="98" t="n">
        <f aca="false">Test!I90</f>
        <v>44.3364</v>
      </c>
      <c r="AP53" s="97" t="n">
        <f aca="false">Test!J90</f>
        <v>17508.41</v>
      </c>
      <c r="AQ53" s="98" t="n">
        <f aca="false">Test!K90</f>
        <v>195.51</v>
      </c>
      <c r="AR53" s="98" t="n">
        <f aca="false">Test!L90</f>
        <v>305</v>
      </c>
      <c r="AS53" s="103" t="n">
        <f aca="false">AP53/3600</f>
        <v>4.86344722222222</v>
      </c>
      <c r="AT53" s="104" t="n">
        <f aca="false">J53+AL53</f>
        <v>107527.4432</v>
      </c>
      <c r="AU53" s="85"/>
      <c r="AV53" s="97" t="n">
        <f aca="false">'Single Layer High Quality'!B90</f>
        <v>94436.432</v>
      </c>
      <c r="AW53" s="98" t="n">
        <f aca="false">'Single Layer High Quality'!C90</f>
        <v>37.8377</v>
      </c>
      <c r="AX53" s="98" t="n">
        <f aca="false">'Single Layer High Quality'!D90</f>
        <v>41.1013</v>
      </c>
      <c r="AY53" s="99" t="n">
        <f aca="false">'Single Layer High Quality'!E90</f>
        <v>43.2278</v>
      </c>
      <c r="AZ53" s="85"/>
      <c r="BA53" s="105" t="n">
        <f aca="false">AP53/AF53</f>
        <v>1.15327045429545</v>
      </c>
      <c r="BB53" s="106" t="n">
        <f aca="false">AQ53/AG53</f>
        <v>1.05504290108467</v>
      </c>
      <c r="BC53" s="107" t="n">
        <f aca="false">AR53/AH53</f>
        <v>1</v>
      </c>
      <c r="BE53" s="108" t="n">
        <f aca="false">ABS(AB53-AL53)+ABS(AC53-AM53)+ABS(AD53-AN53)+ABS(AE53-AO53)</f>
        <v>0</v>
      </c>
      <c r="BF53" s="51"/>
      <c r="BH53" s="85"/>
    </row>
    <row r="54" customFormat="false" ht="12" hidden="false" customHeight="false" outlineLevel="0" collapsed="false">
      <c r="A54" s="58"/>
      <c r="B54" s="96"/>
      <c r="C54" s="49" t="n">
        <f aca="false">C46</f>
        <v>30</v>
      </c>
      <c r="D54" s="58" t="n">
        <f aca="false">D46</f>
        <v>30</v>
      </c>
      <c r="E54" s="97" t="n">
        <f aca="false">Anchor!B91</f>
        <v>42807</v>
      </c>
      <c r="F54" s="98" t="n">
        <f aca="false">Anchor!C91</f>
        <v>35.3613</v>
      </c>
      <c r="G54" s="98" t="n">
        <f aca="false">Anchor!D91</f>
        <v>39.9312</v>
      </c>
      <c r="H54" s="99" t="n">
        <f aca="false">Anchor!E91</f>
        <v>42.2375</v>
      </c>
      <c r="I54" s="84"/>
      <c r="J54" s="97" t="n">
        <f aca="false">Test!B91</f>
        <v>42630.4848</v>
      </c>
      <c r="K54" s="98" t="n">
        <f aca="false">Test!C91</f>
        <v>35.3832</v>
      </c>
      <c r="L54" s="98" t="n">
        <f aca="false">Test!D91</f>
        <v>39.9223</v>
      </c>
      <c r="M54" s="99" t="n">
        <f aca="false">Test!E91</f>
        <v>42.2267</v>
      </c>
      <c r="N54" s="85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85"/>
      <c r="AB54" s="97" t="n">
        <f aca="false">Anchor!F91</f>
        <v>18059.696</v>
      </c>
      <c r="AC54" s="98" t="n">
        <f aca="false">Anchor!G91</f>
        <v>36.3357</v>
      </c>
      <c r="AD54" s="98" t="n">
        <f aca="false">Anchor!H91</f>
        <v>40.846</v>
      </c>
      <c r="AE54" s="98" t="n">
        <f aca="false">Anchor!I91</f>
        <v>42.9772</v>
      </c>
      <c r="AF54" s="97" t="n">
        <f aca="false">Anchor!J91</f>
        <v>13342.41</v>
      </c>
      <c r="AG54" s="98" t="n">
        <f aca="false">Anchor!K91</f>
        <v>165.94</v>
      </c>
      <c r="AH54" s="98" t="n">
        <f aca="false">Anchor!L91</f>
        <v>305</v>
      </c>
      <c r="AI54" s="103" t="n">
        <f aca="false">AF54/3600</f>
        <v>3.706225</v>
      </c>
      <c r="AJ54" s="104" t="n">
        <f aca="false">E54+AB54</f>
        <v>60866.696</v>
      </c>
      <c r="AK54" s="85"/>
      <c r="AL54" s="97" t="n">
        <f aca="false">Test!F91</f>
        <v>18059.696</v>
      </c>
      <c r="AM54" s="98" t="n">
        <f aca="false">Test!G91</f>
        <v>36.3357</v>
      </c>
      <c r="AN54" s="98" t="n">
        <f aca="false">Test!H91</f>
        <v>40.846</v>
      </c>
      <c r="AO54" s="98" t="n">
        <f aca="false">Test!I91</f>
        <v>42.9772</v>
      </c>
      <c r="AP54" s="97" t="n">
        <f aca="false">Test!J91</f>
        <v>15293.28</v>
      </c>
      <c r="AQ54" s="98" t="n">
        <f aca="false">Test!K91</f>
        <v>170.49</v>
      </c>
      <c r="AR54" s="98" t="n">
        <f aca="false">Test!L91</f>
        <v>305</v>
      </c>
      <c r="AS54" s="103" t="n">
        <f aca="false">AP54/3600</f>
        <v>4.24813333333333</v>
      </c>
      <c r="AT54" s="104" t="n">
        <f aca="false">J54+AL54</f>
        <v>60690.1808</v>
      </c>
      <c r="AU54" s="85"/>
      <c r="AV54" s="97" t="n">
        <f aca="false">'Single Layer High Quality'!B91</f>
        <v>52228.3936</v>
      </c>
      <c r="AW54" s="98" t="n">
        <f aca="false">'Single Layer High Quality'!C91</f>
        <v>35.4369</v>
      </c>
      <c r="AX54" s="98" t="n">
        <f aca="false">'Single Layer High Quality'!D91</f>
        <v>39.9863</v>
      </c>
      <c r="AY54" s="99" t="n">
        <f aca="false">'Single Layer High Quality'!E91</f>
        <v>42.3184</v>
      </c>
      <c r="AZ54" s="85"/>
      <c r="BA54" s="105" t="n">
        <f aca="false">AP54/AF54</f>
        <v>1.14621571365293</v>
      </c>
      <c r="BB54" s="106" t="n">
        <f aca="false">AQ54/AG54</f>
        <v>1.02741954923466</v>
      </c>
      <c r="BC54" s="107" t="n">
        <f aca="false">AR54/AH54</f>
        <v>1</v>
      </c>
      <c r="BE54" s="108" t="n">
        <f aca="false">ABS(AB54-AL54)+ABS(AC54-AM54)+ABS(AD54-AN54)+ABS(AE54-AO54)</f>
        <v>0</v>
      </c>
      <c r="BF54" s="51"/>
      <c r="BH54" s="85"/>
    </row>
    <row r="55" customFormat="false" ht="12.75" hidden="false" customHeight="false" outlineLevel="0" collapsed="false">
      <c r="A55" s="58"/>
      <c r="B55" s="96"/>
      <c r="C55" s="109" t="n">
        <f aca="false">C47</f>
        <v>34</v>
      </c>
      <c r="D55" s="124" t="n">
        <f aca="false">D47</f>
        <v>34</v>
      </c>
      <c r="E55" s="111" t="n">
        <f aca="false">Anchor!B92</f>
        <v>25222.8528</v>
      </c>
      <c r="F55" s="112" t="n">
        <f aca="false">Anchor!C92</f>
        <v>33.3966</v>
      </c>
      <c r="G55" s="112" t="n">
        <f aca="false">Anchor!D92</f>
        <v>38.5019</v>
      </c>
      <c r="H55" s="113" t="n">
        <f aca="false">Anchor!E92</f>
        <v>40.9931</v>
      </c>
      <c r="I55" s="84"/>
      <c r="J55" s="111" t="n">
        <f aca="false">Test!B92</f>
        <v>25047.6736</v>
      </c>
      <c r="K55" s="112" t="n">
        <f aca="false">Test!C92</f>
        <v>33.411</v>
      </c>
      <c r="L55" s="112" t="n">
        <f aca="false">Test!D92</f>
        <v>38.5047</v>
      </c>
      <c r="M55" s="113" t="n">
        <f aca="false">Test!E92</f>
        <v>40.9931</v>
      </c>
      <c r="N55" s="85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85"/>
      <c r="AB55" s="111" t="n">
        <f aca="false">Anchor!F92</f>
        <v>11396.0224</v>
      </c>
      <c r="AC55" s="112" t="n">
        <f aca="false">Anchor!G92</f>
        <v>33.434</v>
      </c>
      <c r="AD55" s="112" t="n">
        <f aca="false">Anchor!H92</f>
        <v>39.031</v>
      </c>
      <c r="AE55" s="112" t="n">
        <f aca="false">Anchor!I92</f>
        <v>41.3001</v>
      </c>
      <c r="AF55" s="111" t="n">
        <f aca="false">Anchor!J92</f>
        <v>12078.46</v>
      </c>
      <c r="AG55" s="112" t="n">
        <f aca="false">Anchor!K92</f>
        <v>144.36</v>
      </c>
      <c r="AH55" s="112" t="n">
        <f aca="false">Anchor!L92</f>
        <v>305</v>
      </c>
      <c r="AI55" s="117" t="n">
        <f aca="false">AF55/3600</f>
        <v>3.35512777777778</v>
      </c>
      <c r="AJ55" s="118" t="n">
        <f aca="false">E55+AB55</f>
        <v>36618.8752</v>
      </c>
      <c r="AK55" s="85"/>
      <c r="AL55" s="111" t="n">
        <f aca="false">Test!F92</f>
        <v>11396.0224</v>
      </c>
      <c r="AM55" s="112" t="n">
        <f aca="false">Test!G92</f>
        <v>33.434</v>
      </c>
      <c r="AN55" s="112" t="n">
        <f aca="false">Test!H92</f>
        <v>39.031</v>
      </c>
      <c r="AO55" s="112" t="n">
        <f aca="false">Test!I92</f>
        <v>41.3001</v>
      </c>
      <c r="AP55" s="111" t="n">
        <f aca="false">Test!J92</f>
        <v>13780.57</v>
      </c>
      <c r="AQ55" s="112" t="n">
        <f aca="false">Test!K92</f>
        <v>160.63</v>
      </c>
      <c r="AR55" s="112" t="n">
        <f aca="false">Test!L92</f>
        <v>305</v>
      </c>
      <c r="AS55" s="117" t="n">
        <f aca="false">AP55/3600</f>
        <v>3.82793611111111</v>
      </c>
      <c r="AT55" s="118" t="n">
        <f aca="false">J55+AL55</f>
        <v>36443.696</v>
      </c>
      <c r="AU55" s="85"/>
      <c r="AV55" s="97" t="n">
        <f aca="false">'Single Layer High Quality'!B92</f>
        <v>31439.7304</v>
      </c>
      <c r="AW55" s="98" t="n">
        <f aca="false">'Single Layer High Quality'!C92</f>
        <v>33.5112</v>
      </c>
      <c r="AX55" s="98" t="n">
        <f aca="false">'Single Layer High Quality'!D92</f>
        <v>38.558</v>
      </c>
      <c r="AY55" s="99" t="n">
        <f aca="false">'Single Layer High Quality'!E92</f>
        <v>41.0313</v>
      </c>
      <c r="AZ55" s="85"/>
      <c r="BA55" s="119" t="n">
        <f aca="false">AP55/AF55</f>
        <v>1.14092111080386</v>
      </c>
      <c r="BB55" s="120" t="n">
        <f aca="false">AQ55/AG55</f>
        <v>1.11270435023552</v>
      </c>
      <c r="BC55" s="121" t="n">
        <f aca="false">AR55/AH55</f>
        <v>1</v>
      </c>
      <c r="BE55" s="122" t="n">
        <f aca="false">ABS(AB55-AL55)+ABS(AC55-AM55)+ABS(AD55-AN55)+ABS(AE55-AO55)</f>
        <v>0</v>
      </c>
      <c r="BF55" s="51"/>
      <c r="BH55" s="85"/>
    </row>
    <row r="56" customFormat="false" ht="12" hidden="false" customHeight="false" outlineLevel="0" collapsed="false">
      <c r="A56" s="58"/>
      <c r="B56" s="96"/>
      <c r="C56" s="80" t="n">
        <f aca="false">C48</f>
        <v>22</v>
      </c>
      <c r="D56" s="78" t="n">
        <f aca="false">D48</f>
        <v>24</v>
      </c>
      <c r="E56" s="81" t="n">
        <f aca="false">Anchor!B93</f>
        <v>116265.2384</v>
      </c>
      <c r="F56" s="82" t="n">
        <f aca="false">Anchor!C93</f>
        <v>40.0031</v>
      </c>
      <c r="G56" s="82" t="n">
        <f aca="false">Anchor!D93</f>
        <v>41.7325</v>
      </c>
      <c r="H56" s="83" t="n">
        <f aca="false">Anchor!E93</f>
        <v>43.6649</v>
      </c>
      <c r="I56" s="84"/>
      <c r="J56" s="81" t="n">
        <f aca="false">Test!B93</f>
        <v>116290.0432</v>
      </c>
      <c r="K56" s="82" t="n">
        <f aca="false">Test!C93</f>
        <v>40.038</v>
      </c>
      <c r="L56" s="82" t="n">
        <f aca="false">Test!D93</f>
        <v>41.7318</v>
      </c>
      <c r="M56" s="83" t="n">
        <f aca="false">Test!E93</f>
        <v>43.6611</v>
      </c>
      <c r="N56" s="85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85"/>
      <c r="AB56" s="81" t="n">
        <f aca="false">Anchor!F93</f>
        <v>39047.5152</v>
      </c>
      <c r="AC56" s="82" t="n">
        <f aca="false">Anchor!G93</f>
        <v>42.1583</v>
      </c>
      <c r="AD56" s="82" t="n">
        <f aca="false">Anchor!H93</f>
        <v>44.4065</v>
      </c>
      <c r="AE56" s="82" t="n">
        <f aca="false">Anchor!I93</f>
        <v>46.1662</v>
      </c>
      <c r="AF56" s="81" t="n">
        <f aca="false">Anchor!J93</f>
        <v>19996.3</v>
      </c>
      <c r="AG56" s="82" t="n">
        <f aca="false">Anchor!K93</f>
        <v>204.16</v>
      </c>
      <c r="AH56" s="82" t="n">
        <f aca="false">Anchor!L93</f>
        <v>305</v>
      </c>
      <c r="AI56" s="89" t="n">
        <f aca="false">AF56/3600</f>
        <v>5.55452777777778</v>
      </c>
      <c r="AJ56" s="90" t="n">
        <f aca="false">E56+AB56</f>
        <v>155312.7536</v>
      </c>
      <c r="AK56" s="85"/>
      <c r="AL56" s="81" t="n">
        <f aca="false">Test!F93</f>
        <v>39047.5152</v>
      </c>
      <c r="AM56" s="82" t="n">
        <f aca="false">Test!G93</f>
        <v>42.1583</v>
      </c>
      <c r="AN56" s="82" t="n">
        <f aca="false">Test!H93</f>
        <v>44.4065</v>
      </c>
      <c r="AO56" s="82" t="n">
        <f aca="false">Test!I93</f>
        <v>46.1662</v>
      </c>
      <c r="AP56" s="81" t="n">
        <f aca="false">Test!J93</f>
        <v>19168.79</v>
      </c>
      <c r="AQ56" s="82" t="n">
        <f aca="false">Test!K93</f>
        <v>224.13</v>
      </c>
      <c r="AR56" s="82" t="n">
        <f aca="false">Test!L93</f>
        <v>305</v>
      </c>
      <c r="AS56" s="89" t="n">
        <f aca="false">AP56/3600</f>
        <v>5.32466388888889</v>
      </c>
      <c r="AT56" s="90" t="n">
        <f aca="false">J56+AL56</f>
        <v>155337.5584</v>
      </c>
      <c r="AU56" s="85"/>
      <c r="AV56" s="81" t="n">
        <f aca="false">'Single Layer High Quality'!B93</f>
        <v>137616.9632</v>
      </c>
      <c r="AW56" s="82" t="n">
        <f aca="false">'Single Layer High Quality'!C93</f>
        <v>40.05</v>
      </c>
      <c r="AX56" s="82" t="n">
        <f aca="false">'Single Layer High Quality'!D93</f>
        <v>41.8865</v>
      </c>
      <c r="AY56" s="83" t="n">
        <f aca="false">'Single Layer High Quality'!E93</f>
        <v>43.8146</v>
      </c>
      <c r="AZ56" s="85"/>
      <c r="BA56" s="91" t="n">
        <f aca="false">AP56/AF56</f>
        <v>0.958616844116162</v>
      </c>
      <c r="BB56" s="92" t="n">
        <f aca="false">AQ56/AG56</f>
        <v>1.09781543887147</v>
      </c>
      <c r="BC56" s="93" t="n">
        <f aca="false">AR56/AH56</f>
        <v>1</v>
      </c>
      <c r="BE56" s="108" t="n">
        <f aca="false">ABS(AB56-AL56)+ABS(AC56-AM56)+ABS(AD56-AN56)+ABS(AE56-AO56)</f>
        <v>0</v>
      </c>
      <c r="BF56" s="51"/>
      <c r="BH56" s="85"/>
    </row>
    <row r="57" customFormat="false" ht="12" hidden="false" customHeight="false" outlineLevel="0" collapsed="false">
      <c r="A57" s="58"/>
      <c r="B57" s="96"/>
      <c r="C57" s="49" t="n">
        <f aca="false">C49</f>
        <v>26</v>
      </c>
      <c r="D57" s="58" t="n">
        <f aca="false">D49</f>
        <v>28</v>
      </c>
      <c r="E57" s="97" t="n">
        <f aca="false">Anchor!B94</f>
        <v>52896.8224</v>
      </c>
      <c r="F57" s="98" t="n">
        <f aca="false">Anchor!C94</f>
        <v>36.3816</v>
      </c>
      <c r="G57" s="98" t="n">
        <f aca="false">Anchor!D94</f>
        <v>40.262</v>
      </c>
      <c r="H57" s="99" t="n">
        <f aca="false">Anchor!E94</f>
        <v>42.51</v>
      </c>
      <c r="I57" s="84"/>
      <c r="J57" s="97" t="n">
        <f aca="false">Test!B94</f>
        <v>52839.6112</v>
      </c>
      <c r="K57" s="98" t="n">
        <f aca="false">Test!C94</f>
        <v>36.4097</v>
      </c>
      <c r="L57" s="98" t="n">
        <f aca="false">Test!D94</f>
        <v>40.2544</v>
      </c>
      <c r="M57" s="99" t="n">
        <f aca="false">Test!E94</f>
        <v>42.5012</v>
      </c>
      <c r="N57" s="85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85"/>
      <c r="AB57" s="97" t="n">
        <f aca="false">Anchor!F94</f>
        <v>26801.4952</v>
      </c>
      <c r="AC57" s="98" t="n">
        <f aca="false">Anchor!G94</f>
        <v>39.2181</v>
      </c>
      <c r="AD57" s="98" t="n">
        <f aca="false">Anchor!H94</f>
        <v>42.2986</v>
      </c>
      <c r="AE57" s="98" t="n">
        <f aca="false">Anchor!I94</f>
        <v>44.3364</v>
      </c>
      <c r="AF57" s="97" t="n">
        <f aca="false">Anchor!J94</f>
        <v>14197.44</v>
      </c>
      <c r="AG57" s="98" t="n">
        <f aca="false">Anchor!K94</f>
        <v>169.47</v>
      </c>
      <c r="AH57" s="98" t="n">
        <f aca="false">Anchor!L94</f>
        <v>306</v>
      </c>
      <c r="AI57" s="103" t="n">
        <f aca="false">AF57/3600</f>
        <v>3.94373333333333</v>
      </c>
      <c r="AJ57" s="104" t="n">
        <f aca="false">E57+AB57</f>
        <v>79698.3176</v>
      </c>
      <c r="AK57" s="85"/>
      <c r="AL57" s="97" t="n">
        <f aca="false">Test!F94</f>
        <v>26801.4952</v>
      </c>
      <c r="AM57" s="98" t="n">
        <f aca="false">Test!G94</f>
        <v>39.2181</v>
      </c>
      <c r="AN57" s="98" t="n">
        <f aca="false">Test!H94</f>
        <v>42.2986</v>
      </c>
      <c r="AO57" s="98" t="n">
        <f aca="false">Test!I94</f>
        <v>44.3364</v>
      </c>
      <c r="AP57" s="97" t="n">
        <f aca="false">Test!J94</f>
        <v>19573.71</v>
      </c>
      <c r="AQ57" s="98" t="n">
        <f aca="false">Test!K94</f>
        <v>178.32</v>
      </c>
      <c r="AR57" s="98" t="n">
        <f aca="false">Test!L94</f>
        <v>306</v>
      </c>
      <c r="AS57" s="103" t="n">
        <f aca="false">AP57/3600</f>
        <v>5.43714166666667</v>
      </c>
      <c r="AT57" s="104" t="n">
        <f aca="false">J57+AL57</f>
        <v>79641.1064</v>
      </c>
      <c r="AU57" s="85"/>
      <c r="AV57" s="97" t="n">
        <f aca="false">'Single Layer High Quality'!B94</f>
        <v>67839.728</v>
      </c>
      <c r="AW57" s="98" t="n">
        <f aca="false">'Single Layer High Quality'!C94</f>
        <v>36.4688</v>
      </c>
      <c r="AX57" s="98" t="n">
        <f aca="false">'Single Layer High Quality'!D94</f>
        <v>40.3669</v>
      </c>
      <c r="AY57" s="99" t="n">
        <f aca="false">'Single Layer High Quality'!E94</f>
        <v>42.629</v>
      </c>
      <c r="AZ57" s="85"/>
      <c r="BA57" s="105" t="n">
        <f aca="false">AP57/AF57</f>
        <v>1.37867883224018</v>
      </c>
      <c r="BB57" s="106" t="n">
        <f aca="false">AQ57/AG57</f>
        <v>1.05222163214728</v>
      </c>
      <c r="BC57" s="107" t="n">
        <f aca="false">AR57/AH57</f>
        <v>1</v>
      </c>
      <c r="BE57" s="108" t="n">
        <f aca="false">ABS(AB57-AL57)+ABS(AC57-AM57)+ABS(AD57-AN57)+ABS(AE57-AO57)</f>
        <v>0</v>
      </c>
      <c r="BF57" s="51"/>
      <c r="BH57" s="85"/>
    </row>
    <row r="58" customFormat="false" ht="12" hidden="false" customHeight="false" outlineLevel="0" collapsed="false">
      <c r="A58" s="58"/>
      <c r="B58" s="96"/>
      <c r="C58" s="49" t="n">
        <f aca="false">C50</f>
        <v>30</v>
      </c>
      <c r="D58" s="58" t="n">
        <f aca="false">D50</f>
        <v>32</v>
      </c>
      <c r="E58" s="97" t="n">
        <f aca="false">Anchor!B95</f>
        <v>29218.604</v>
      </c>
      <c r="F58" s="98" t="n">
        <f aca="false">Anchor!C95</f>
        <v>34.3053</v>
      </c>
      <c r="G58" s="98" t="n">
        <f aca="false">Anchor!D95</f>
        <v>39.1684</v>
      </c>
      <c r="H58" s="99" t="n">
        <f aca="false">Anchor!E95</f>
        <v>41.6112</v>
      </c>
      <c r="I58" s="84"/>
      <c r="J58" s="97" t="n">
        <f aca="false">Test!B95</f>
        <v>29101.344</v>
      </c>
      <c r="K58" s="98" t="n">
        <f aca="false">Test!C95</f>
        <v>34.3328</v>
      </c>
      <c r="L58" s="98" t="n">
        <f aca="false">Test!D95</f>
        <v>39.1661</v>
      </c>
      <c r="M58" s="99" t="n">
        <f aca="false">Test!E95</f>
        <v>41.6104</v>
      </c>
      <c r="N58" s="85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85"/>
      <c r="AB58" s="97" t="n">
        <f aca="false">Anchor!F95</f>
        <v>18059.696</v>
      </c>
      <c r="AC58" s="98" t="n">
        <f aca="false">Anchor!G95</f>
        <v>36.3357</v>
      </c>
      <c r="AD58" s="98" t="n">
        <f aca="false">Anchor!H95</f>
        <v>40.846</v>
      </c>
      <c r="AE58" s="98" t="n">
        <f aca="false">Anchor!I95</f>
        <v>42.9772</v>
      </c>
      <c r="AF58" s="97" t="n">
        <f aca="false">Anchor!J95</f>
        <v>15402.53</v>
      </c>
      <c r="AG58" s="98" t="n">
        <f aca="false">Anchor!K95</f>
        <v>152.65</v>
      </c>
      <c r="AH58" s="98" t="n">
        <f aca="false">Anchor!L95</f>
        <v>305</v>
      </c>
      <c r="AI58" s="103" t="n">
        <f aca="false">AF58/3600</f>
        <v>4.27848055555556</v>
      </c>
      <c r="AJ58" s="104" t="n">
        <f aca="false">E58+AB58</f>
        <v>47278.3</v>
      </c>
      <c r="AK58" s="85"/>
      <c r="AL58" s="97" t="n">
        <f aca="false">Test!F95</f>
        <v>18059.696</v>
      </c>
      <c r="AM58" s="98" t="n">
        <f aca="false">Test!G95</f>
        <v>36.3357</v>
      </c>
      <c r="AN58" s="98" t="n">
        <f aca="false">Test!H95</f>
        <v>40.846</v>
      </c>
      <c r="AO58" s="98" t="n">
        <f aca="false">Test!I95</f>
        <v>42.9772</v>
      </c>
      <c r="AP58" s="97" t="n">
        <f aca="false">Test!J95</f>
        <v>17348.61</v>
      </c>
      <c r="AQ58" s="98" t="n">
        <f aca="false">Test!K95</f>
        <v>167</v>
      </c>
      <c r="AR58" s="98" t="n">
        <f aca="false">Test!L95</f>
        <v>305</v>
      </c>
      <c r="AS58" s="103" t="n">
        <f aca="false">AP58/3600</f>
        <v>4.81905833333333</v>
      </c>
      <c r="AT58" s="104" t="n">
        <f aca="false">J58+AL58</f>
        <v>47161.04</v>
      </c>
      <c r="AU58" s="85"/>
      <c r="AV58" s="97" t="n">
        <f aca="false">'Single Layer High Quality'!B95</f>
        <v>40350.8824</v>
      </c>
      <c r="AW58" s="98" t="n">
        <f aca="false">'Single Layer High Quality'!C95</f>
        <v>34.4717</v>
      </c>
      <c r="AX58" s="98" t="n">
        <f aca="false">'Single Layer High Quality'!D95</f>
        <v>39.2656</v>
      </c>
      <c r="AY58" s="99" t="n">
        <f aca="false">'Single Layer High Quality'!E95</f>
        <v>41.6858</v>
      </c>
      <c r="AZ58" s="85"/>
      <c r="BA58" s="105" t="n">
        <f aca="false">AP58/AF58</f>
        <v>1.12634807398525</v>
      </c>
      <c r="BB58" s="106" t="n">
        <f aca="false">AQ58/AG58</f>
        <v>1.09400589584016</v>
      </c>
      <c r="BC58" s="107" t="n">
        <f aca="false">AR58/AH58</f>
        <v>1</v>
      </c>
      <c r="BE58" s="108" t="n">
        <f aca="false">ABS(AB58-AL58)+ABS(AC58-AM58)+ABS(AD58-AN58)+ABS(AE58-AO58)</f>
        <v>0</v>
      </c>
      <c r="BF58" s="51"/>
      <c r="BH58" s="85"/>
    </row>
    <row r="59" customFormat="false" ht="12.75" hidden="false" customHeight="false" outlineLevel="0" collapsed="false">
      <c r="A59" s="124"/>
      <c r="B59" s="110"/>
      <c r="C59" s="109" t="n">
        <f aca="false">C51</f>
        <v>34</v>
      </c>
      <c r="D59" s="124" t="n">
        <f aca="false">D51</f>
        <v>36</v>
      </c>
      <c r="E59" s="111" t="n">
        <f aca="false">Anchor!B96</f>
        <v>17022.7496</v>
      </c>
      <c r="F59" s="112" t="n">
        <f aca="false">Anchor!C96</f>
        <v>32.2979</v>
      </c>
      <c r="G59" s="112" t="n">
        <f aca="false">Anchor!D96</f>
        <v>38.1867</v>
      </c>
      <c r="H59" s="113" t="n">
        <f aca="false">Anchor!E96</f>
        <v>40.7373</v>
      </c>
      <c r="I59" s="84"/>
      <c r="J59" s="111" t="n">
        <f aca="false">Test!B96</f>
        <v>16882.1464</v>
      </c>
      <c r="K59" s="112" t="n">
        <f aca="false">Test!C96</f>
        <v>32.3193</v>
      </c>
      <c r="L59" s="112" t="n">
        <f aca="false">Test!D96</f>
        <v>38.1958</v>
      </c>
      <c r="M59" s="113" t="n">
        <f aca="false">Test!E96</f>
        <v>40.749</v>
      </c>
      <c r="N59" s="85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85"/>
      <c r="AB59" s="111" t="n">
        <f aca="false">Anchor!F96</f>
        <v>11396.0224</v>
      </c>
      <c r="AC59" s="112" t="n">
        <f aca="false">Anchor!G96</f>
        <v>33.434</v>
      </c>
      <c r="AD59" s="112" t="n">
        <f aca="false">Anchor!H96</f>
        <v>39.031</v>
      </c>
      <c r="AE59" s="112" t="n">
        <f aca="false">Anchor!I96</f>
        <v>41.3001</v>
      </c>
      <c r="AF59" s="111" t="n">
        <f aca="false">Anchor!J96</f>
        <v>14078.19</v>
      </c>
      <c r="AG59" s="112" t="n">
        <f aca="false">Anchor!K96</f>
        <v>137.28</v>
      </c>
      <c r="AH59" s="112" t="n">
        <f aca="false">Anchor!L96</f>
        <v>305</v>
      </c>
      <c r="AI59" s="117" t="n">
        <f aca="false">AF59/3600</f>
        <v>3.91060833333333</v>
      </c>
      <c r="AJ59" s="118" t="n">
        <f aca="false">E59+AB59</f>
        <v>28418.772</v>
      </c>
      <c r="AK59" s="85"/>
      <c r="AL59" s="111" t="n">
        <f aca="false">Test!F96</f>
        <v>11396.0224</v>
      </c>
      <c r="AM59" s="112" t="n">
        <f aca="false">Test!G96</f>
        <v>33.434</v>
      </c>
      <c r="AN59" s="112" t="n">
        <f aca="false">Test!H96</f>
        <v>39.031</v>
      </c>
      <c r="AO59" s="112" t="n">
        <f aca="false">Test!I96</f>
        <v>41.3001</v>
      </c>
      <c r="AP59" s="111" t="n">
        <f aca="false">Test!J96</f>
        <v>13210.35</v>
      </c>
      <c r="AQ59" s="112" t="n">
        <f aca="false">Test!K96</f>
        <v>152.65</v>
      </c>
      <c r="AR59" s="112" t="n">
        <f aca="false">Test!L96</f>
        <v>305</v>
      </c>
      <c r="AS59" s="117" t="n">
        <f aca="false">AP59/3600</f>
        <v>3.66954166666667</v>
      </c>
      <c r="AT59" s="118" t="n">
        <f aca="false">J59+AL59</f>
        <v>28278.1688</v>
      </c>
      <c r="AU59" s="85"/>
      <c r="AV59" s="111" t="n">
        <f aca="false">'Single Layer High Quality'!B96</f>
        <v>24634.0688</v>
      </c>
      <c r="AW59" s="112" t="n">
        <f aca="false">'Single Layer High Quality'!C96</f>
        <v>32.5278</v>
      </c>
      <c r="AX59" s="112" t="n">
        <f aca="false">'Single Layer High Quality'!D96</f>
        <v>38.2379</v>
      </c>
      <c r="AY59" s="113" t="n">
        <f aca="false">'Single Layer High Quality'!E96</f>
        <v>40.7392</v>
      </c>
      <c r="AZ59" s="85"/>
      <c r="BA59" s="119" t="n">
        <f aca="false">AP59/AF59</f>
        <v>0.938355711920353</v>
      </c>
      <c r="BB59" s="120" t="n">
        <f aca="false">AQ59/AG59</f>
        <v>1.11196095571096</v>
      </c>
      <c r="BC59" s="121" t="n">
        <f aca="false">AR59/AH59</f>
        <v>1</v>
      </c>
      <c r="BE59" s="122" t="n">
        <f aca="false">ABS(AB59-AL59)+ABS(AC59-AM59)+ABS(AD59-AN59)+ABS(AE59-AO59)</f>
        <v>0</v>
      </c>
      <c r="BF59" s="51"/>
      <c r="BH59" s="85"/>
    </row>
    <row r="60" customFormat="false" ht="12" hidden="false" customHeight="false" outlineLevel="0" collapsed="false">
      <c r="C60" s="57"/>
      <c r="D60" s="57"/>
      <c r="I60" s="85"/>
      <c r="N60" s="125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85"/>
      <c r="AK60" s="85"/>
      <c r="AU60" s="85"/>
      <c r="AZ60" s="85"/>
      <c r="BH60" s="85"/>
    </row>
    <row r="61" customFormat="false" ht="12.75" hidden="false" customHeight="false" outlineLevel="0" collapsed="false">
      <c r="A61" s="57"/>
      <c r="B61" s="57"/>
      <c r="C61" s="57"/>
      <c r="D61" s="57"/>
      <c r="I61" s="85"/>
      <c r="N61" s="125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85"/>
      <c r="AK61" s="85"/>
      <c r="AU61" s="85"/>
      <c r="AZ61" s="85"/>
      <c r="BH61" s="85"/>
    </row>
    <row r="62" customFormat="false" ht="12" hidden="false" customHeight="false" outlineLevel="0" collapsed="false"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57"/>
      <c r="BF63" s="57"/>
      <c r="BG63" s="57"/>
    </row>
    <row r="64" customFormat="false" ht="12.75" hidden="false" customHeight="false" outlineLevel="0" collapsed="false">
      <c r="A64" s="65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67"/>
      <c r="AB64" s="67"/>
      <c r="AC64" s="67"/>
      <c r="AD64" s="67"/>
      <c r="AE64" s="67"/>
      <c r="AF64" s="67"/>
      <c r="AG64" s="67"/>
      <c r="AH64" s="67"/>
      <c r="AI64" s="66"/>
      <c r="AJ64" s="67"/>
      <c r="AK64" s="67"/>
      <c r="AL64" s="129"/>
      <c r="AM64" s="67"/>
      <c r="AN64" s="67"/>
      <c r="AO64" s="67"/>
      <c r="AP64" s="67"/>
      <c r="AQ64" s="67"/>
      <c r="AR64" s="67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9672043159167</v>
      </c>
      <c r="BB64" s="131" t="n">
        <f aca="false">GEOMEAN(BB4:BB59)</f>
        <v>1.10927006523034</v>
      </c>
      <c r="BC64" s="132" t="n">
        <f aca="false">GEOMEAN(BC4:BC59)</f>
        <v>1</v>
      </c>
      <c r="BD64" s="57"/>
      <c r="BE64" s="133" t="str">
        <f aca="false">IF(SUM(BE4:BE59)=0,"Matched","Not matched")</f>
        <v>Matched</v>
      </c>
      <c r="BF64" s="57"/>
      <c r="BG64" s="57"/>
      <c r="BH64" s="57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57"/>
      <c r="BF65" s="57"/>
      <c r="BG65" s="57"/>
      <c r="BH65" s="57"/>
    </row>
    <row r="66" customFormat="false" ht="12" hidden="false" customHeight="false" outlineLevel="0" collapsed="false">
      <c r="K66" s="13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BD66" s="57"/>
      <c r="BF66" s="57"/>
      <c r="BG66" s="57"/>
      <c r="BH66" s="57"/>
    </row>
    <row r="67" customFormat="false" ht="12" hidden="false" customHeight="false" outlineLevel="0" collapsed="false"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BD67" s="57"/>
      <c r="BF67" s="57"/>
      <c r="BG67" s="57"/>
      <c r="BH67" s="57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57"/>
      <c r="BF68" s="57"/>
      <c r="BG68" s="57"/>
      <c r="BH68" s="57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57"/>
      <c r="BF69" s="57"/>
      <c r="BG69" s="57"/>
      <c r="BH69" s="57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57"/>
      <c r="BF70" s="57"/>
      <c r="BG70" s="57"/>
      <c r="BH70" s="57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57"/>
      <c r="BF71" s="57"/>
      <c r="BG71" s="57"/>
      <c r="BH71" s="57"/>
    </row>
    <row r="72" customFormat="false" ht="12.75" hidden="false" customHeight="false" outlineLevel="0" collapsed="false"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09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135"/>
      <c r="AB72" s="135"/>
      <c r="AC72" s="135"/>
      <c r="AD72" s="135"/>
      <c r="AE72" s="135"/>
      <c r="AF72" s="135"/>
      <c r="AG72" s="135"/>
      <c r="AH72" s="135"/>
      <c r="AI72" s="109"/>
      <c r="AJ72" s="135"/>
      <c r="AK72" s="135"/>
      <c r="AL72" s="135"/>
      <c r="AM72" s="135"/>
      <c r="AN72" s="135"/>
      <c r="AO72" s="135"/>
      <c r="AP72" s="135"/>
      <c r="AQ72" s="135"/>
      <c r="AR72" s="135"/>
      <c r="AS72" s="109"/>
      <c r="AT72" s="135"/>
      <c r="AU72" s="135"/>
      <c r="AV72" s="135"/>
      <c r="AW72" s="135"/>
      <c r="AX72" s="135"/>
      <c r="AY72" s="135"/>
      <c r="AZ72" s="135"/>
      <c r="BA72" s="136"/>
      <c r="BB72" s="135"/>
      <c r="BC72" s="135"/>
      <c r="BD72" s="57"/>
      <c r="BF72" s="57"/>
      <c r="BG72" s="57"/>
      <c r="BH72" s="57"/>
    </row>
    <row r="74" customFormat="false" ht="12" hidden="false" customHeight="false" outlineLevel="0" collapsed="false">
      <c r="O74" s="137"/>
      <c r="P74" s="137"/>
      <c r="Q74" s="137"/>
      <c r="R74" s="137"/>
      <c r="S74" s="137"/>
      <c r="T74" s="137"/>
      <c r="U74" s="137"/>
      <c r="V74" s="137"/>
      <c r="W74" s="137"/>
      <c r="X74" s="137"/>
      <c r="Y74" s="137"/>
      <c r="Z74" s="137"/>
      <c r="AT74" s="57"/>
      <c r="BG74" s="57"/>
      <c r="BH74" s="57"/>
      <c r="BI74" s="57"/>
      <c r="BJ74" s="57"/>
      <c r="BK74" s="57"/>
    </row>
    <row r="75" customFormat="false" ht="12" hidden="false" customHeight="false" outlineLevel="0" collapsed="false"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T75" s="57"/>
      <c r="BG75" s="57"/>
      <c r="BH75" s="57"/>
      <c r="BI75" s="57"/>
      <c r="BJ75" s="57"/>
      <c r="BK75" s="57"/>
    </row>
    <row r="76" customFormat="false" ht="12" hidden="false" customHeight="false" outlineLevel="0" collapsed="false">
      <c r="O76" s="137"/>
      <c r="P76" s="137"/>
      <c r="Q76" s="137"/>
      <c r="R76" s="137"/>
      <c r="S76" s="137"/>
      <c r="T76" s="137"/>
      <c r="U76" s="137"/>
      <c r="V76" s="137"/>
      <c r="W76" s="137"/>
      <c r="X76" s="137"/>
      <c r="Y76" s="137"/>
      <c r="Z76" s="137"/>
      <c r="AT76" s="57"/>
      <c r="BG76" s="57"/>
      <c r="BH76" s="57"/>
      <c r="BI76" s="57"/>
      <c r="BJ76" s="57"/>
      <c r="BK76" s="57"/>
    </row>
    <row r="77" customFormat="false" ht="12" hidden="false" customHeight="false" outlineLevel="0" collapsed="false">
      <c r="C77" s="138"/>
      <c r="D77" s="138"/>
      <c r="E77" s="138"/>
      <c r="F77" s="138"/>
      <c r="G77" s="138"/>
      <c r="H77" s="138"/>
      <c r="I77" s="138"/>
      <c r="J77" s="138"/>
      <c r="K77" s="138"/>
      <c r="L77" s="138"/>
      <c r="M77" s="138"/>
      <c r="N77" s="138"/>
      <c r="O77" s="137"/>
      <c r="P77" s="137"/>
      <c r="Q77" s="137"/>
      <c r="R77" s="137"/>
      <c r="S77" s="137"/>
      <c r="T77" s="137"/>
      <c r="U77" s="137"/>
      <c r="V77" s="137"/>
      <c r="W77" s="137"/>
      <c r="X77" s="137"/>
      <c r="Y77" s="137"/>
      <c r="Z77" s="137"/>
      <c r="AA77" s="138"/>
      <c r="AB77" s="138"/>
      <c r="AC77" s="138"/>
      <c r="AD77" s="138"/>
      <c r="AE77" s="138"/>
      <c r="AF77" s="138"/>
      <c r="AG77" s="138"/>
      <c r="AH77" s="138"/>
      <c r="AI77" s="139"/>
      <c r="AK77" s="57"/>
      <c r="AL77" s="57"/>
      <c r="AM77" s="57"/>
      <c r="AN77" s="57"/>
      <c r="AO77" s="57"/>
      <c r="AP77" s="57"/>
      <c r="AQ77" s="57"/>
      <c r="AR77" s="57"/>
      <c r="AT77" s="57"/>
      <c r="AU77" s="57"/>
      <c r="AV77" s="57"/>
      <c r="AW77" s="57"/>
      <c r="AX77" s="57"/>
      <c r="AY77" s="57"/>
      <c r="BG77" s="57"/>
      <c r="BH77" s="57"/>
      <c r="BI77" s="57"/>
      <c r="BJ77" s="57"/>
      <c r="BK77" s="57"/>
    </row>
    <row r="78" customFormat="false" ht="12" hidden="false" customHeight="false" outlineLevel="0" collapsed="false"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T78" s="57"/>
      <c r="BG78" s="57"/>
      <c r="BH78" s="57"/>
      <c r="BI78" s="57"/>
      <c r="BJ78" s="57"/>
      <c r="BK78" s="57"/>
    </row>
    <row r="79" customFormat="false" ht="12" hidden="false" customHeight="false" outlineLevel="0" collapsed="false"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T79" s="57"/>
      <c r="BG79" s="57"/>
      <c r="BH79" s="57"/>
      <c r="BI79" s="57"/>
      <c r="BJ79" s="57"/>
      <c r="BK79" s="57"/>
    </row>
    <row r="80" customFormat="false" ht="12" hidden="false" customHeight="false" outlineLevel="0" collapsed="false">
      <c r="B80" s="48" t="s">
        <v>88</v>
      </c>
      <c r="H80" s="140"/>
      <c r="I80" s="140"/>
      <c r="N80" s="140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140"/>
      <c r="AE80" s="140"/>
      <c r="AF80" s="140" t="n">
        <f aca="false">GEOMEAN(AF4:AF59)</f>
        <v>9482.628769724</v>
      </c>
      <c r="AG80" s="140" t="n">
        <f aca="false">GEOMEAN(AG4:AG59)</f>
        <v>90.2258616384273</v>
      </c>
      <c r="AH80" s="140"/>
      <c r="AI80" s="49" t="n">
        <f aca="false">GEOMEAN(AI4:AI59)</f>
        <v>2.63406354714556</v>
      </c>
      <c r="AK80" s="140"/>
      <c r="AO80" s="140"/>
      <c r="AP80" s="140" t="n">
        <f aca="false">GEOMEAN(AP4:AP59)</f>
        <v>10399.7927169553</v>
      </c>
      <c r="AQ80" s="140" t="n">
        <f aca="false">GEOMEAN(AQ4:AQ59)</f>
        <v>100.084847425122</v>
      </c>
      <c r="AR80" s="140"/>
      <c r="AS80" s="49" t="n">
        <f aca="false">GEOMEAN(AS4:AS59)</f>
        <v>2.88883131026536</v>
      </c>
      <c r="AT80" s="57"/>
      <c r="AU80" s="140"/>
      <c r="AY80" s="140"/>
      <c r="BG80" s="57"/>
      <c r="BH80" s="141"/>
      <c r="BI80" s="57"/>
      <c r="BJ80" s="57"/>
      <c r="BK80" s="57"/>
    </row>
    <row r="81" customFormat="false" ht="12" hidden="false" customHeight="false" outlineLevel="0" collapsed="false">
      <c r="B81" s="48" t="s">
        <v>89</v>
      </c>
      <c r="AF81" s="48" t="n">
        <f aca="false">SUM(AF4:AF59)/3600</f>
        <v>161.109513888889</v>
      </c>
      <c r="AG81" s="48" t="n">
        <f aca="false">SUM(AG4:AG59)/3600</f>
        <v>1.53780277777778</v>
      </c>
      <c r="AI81" s="142" t="n">
        <f aca="false">SUM(AI4:AI59)</f>
        <v>161.109513888889</v>
      </c>
      <c r="AP81" s="48" t="n">
        <f aca="false">SUM(AP4:AP59)/3600</f>
        <v>176.443477777778</v>
      </c>
      <c r="AQ81" s="48" t="n">
        <f aca="false">SUM(AQ4:AQ59)/3600</f>
        <v>1.69356666666667</v>
      </c>
      <c r="AS81" s="142" t="n">
        <f aca="false">SUM(AS4:AS59)</f>
        <v>176.443477777778</v>
      </c>
      <c r="AU81" s="143"/>
      <c r="BH81" s="143"/>
    </row>
    <row r="82" customFormat="false" ht="12" hidden="false" customHeight="false" outlineLevel="0" collapsed="false">
      <c r="H82" s="140"/>
      <c r="I82" s="140"/>
      <c r="N82" s="140"/>
      <c r="AA82" s="140"/>
      <c r="AE82" s="140"/>
      <c r="AK82" s="140"/>
      <c r="AO82" s="140"/>
      <c r="AU82" s="140"/>
      <c r="AY82" s="140"/>
      <c r="BH82" s="14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4" width="8.37"/>
    <col collapsed="false" customWidth="true" hidden="false" outlineLevel="0" max="2" min="2" style="144" width="11.99"/>
    <col collapsed="false" customWidth="true" hidden="false" outlineLevel="0" max="4" min="3" style="144" width="7.87"/>
    <col collapsed="false" customWidth="true" hidden="false" outlineLevel="0" max="5" min="5" style="144" width="9.87"/>
    <col collapsed="false" customWidth="true" hidden="false" outlineLevel="0" max="8" min="6" style="144" width="6.87"/>
    <col collapsed="false" customWidth="true" hidden="false" outlineLevel="0" max="9" min="9" style="144" width="2.87"/>
    <col collapsed="false" customWidth="true" hidden="false" outlineLevel="0" max="10" min="10" style="144" width="9.87"/>
    <col collapsed="false" customWidth="true" hidden="false" outlineLevel="0" max="13" min="11" style="144" width="6.87"/>
    <col collapsed="false" customWidth="true" hidden="false" outlineLevel="0" max="14" min="14" style="144" width="2.87"/>
    <col collapsed="false" customWidth="true" hidden="false" outlineLevel="0" max="20" min="15" style="144" width="8.87"/>
    <col collapsed="false" customWidth="true" hidden="false" outlineLevel="0" max="26" min="21" style="48" width="8.87"/>
    <col collapsed="false" customWidth="true" hidden="false" outlineLevel="0" max="27" min="27" style="144" width="2.87"/>
    <col collapsed="false" customWidth="true" hidden="false" outlineLevel="0" max="28" min="28" style="144" width="9.87"/>
    <col collapsed="false" customWidth="true" hidden="false" outlineLevel="0" max="31" min="29" style="144" width="6.87"/>
    <col collapsed="false" customWidth="true" hidden="false" outlineLevel="0" max="32" min="32" style="144" width="10.61"/>
    <col collapsed="false" customWidth="true" hidden="false" outlineLevel="0" max="34" min="33" style="144" width="6.87"/>
    <col collapsed="false" customWidth="true" hidden="false" outlineLevel="0" max="35" min="35" style="145" width="6.87"/>
    <col collapsed="false" customWidth="true" hidden="false" outlineLevel="0" max="36" min="36" style="144" width="16.61"/>
    <col collapsed="false" customWidth="true" hidden="false" outlineLevel="0" max="37" min="37" style="144" width="2.87"/>
    <col collapsed="false" customWidth="true" hidden="false" outlineLevel="0" max="38" min="38" style="144" width="9.87"/>
    <col collapsed="false" customWidth="true" hidden="false" outlineLevel="0" max="41" min="39" style="144" width="6.87"/>
    <col collapsed="false" customWidth="true" hidden="false" outlineLevel="0" max="42" min="42" style="144" width="10.61"/>
    <col collapsed="false" customWidth="true" hidden="false" outlineLevel="0" max="44" min="43" style="144" width="6.87"/>
    <col collapsed="false" customWidth="true" hidden="false" outlineLevel="0" max="45" min="45" style="145" width="6.87"/>
    <col collapsed="false" customWidth="true" hidden="false" outlineLevel="0" max="46" min="46" style="144" width="16.49"/>
    <col collapsed="false" customWidth="true" hidden="false" outlineLevel="0" max="47" min="47" style="144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144" width="2.87"/>
    <col collapsed="false" customWidth="true" hidden="false" outlineLevel="0" max="53" min="53" style="146" width="7.49"/>
    <col collapsed="false" customWidth="true" hidden="false" outlineLevel="0" max="54" min="54" style="144" width="6.87"/>
    <col collapsed="false" customWidth="true" hidden="false" outlineLevel="0" max="55" min="55" style="144" width="7.75"/>
    <col collapsed="false" customWidth="true" hidden="false" outlineLevel="0" max="56" min="56" style="144" width="1.87"/>
    <col collapsed="false" customWidth="false" hidden="false" outlineLevel="0" max="57" min="57" style="147" width="10.87"/>
    <col collapsed="false" customWidth="true" hidden="false" outlineLevel="0" max="59" min="58" style="144" width="1.99"/>
    <col collapsed="false" customWidth="true" hidden="false" outlineLevel="0" max="60" min="60" style="144" width="2.87"/>
    <col collapsed="false" customWidth="true" hidden="false" outlineLevel="0" max="62" min="61" style="144" width="2.11"/>
    <col collapsed="false" customWidth="false" hidden="false" outlineLevel="0" max="257" min="63" style="144" width="10.87"/>
  </cols>
  <sheetData>
    <row r="1" customFormat="false" ht="13.5" hidden="false" customHeight="true" outlineLevel="0" collapsed="false">
      <c r="B1" s="148"/>
      <c r="C1" s="149"/>
      <c r="D1" s="149"/>
      <c r="E1" s="150" t="str">
        <f aca="false">CONCATENATE(Summary!$M3,Summary!$N3)</f>
        <v>Reference:SHM-2.0 with decoder PU upsampling</v>
      </c>
      <c r="F1" s="150"/>
      <c r="G1" s="150"/>
      <c r="H1" s="150"/>
      <c r="J1" s="150" t="str">
        <f aca="false">CONCATENATE(Summary!$M5,Summary!$N5)</f>
        <v>Tested: SCE3.5.1 with decoder PU upsampling</v>
      </c>
      <c r="K1" s="150"/>
      <c r="L1" s="150"/>
      <c r="M1" s="150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150" t="str">
        <f aca="false">CONCATENATE(Summary!$M3,Summary!$N3)</f>
        <v>Reference:SHM-2.0 with decoder PU upsampling</v>
      </c>
      <c r="AC1" s="150"/>
      <c r="AD1" s="150"/>
      <c r="AE1" s="150"/>
      <c r="AF1" s="150"/>
      <c r="AG1" s="150"/>
      <c r="AH1" s="150"/>
      <c r="AI1" s="150"/>
      <c r="AJ1" s="150"/>
      <c r="AL1" s="150" t="str">
        <f aca="false">CONCATENATE(Summary!$M5,Summary!$N5)</f>
        <v>Tested: SCE3.5.1 with decoder PU upsampling</v>
      </c>
      <c r="AM1" s="150"/>
      <c r="AN1" s="150"/>
      <c r="AO1" s="150"/>
      <c r="AP1" s="150"/>
      <c r="AQ1" s="150"/>
      <c r="AR1" s="150"/>
      <c r="AS1" s="150"/>
      <c r="AT1" s="150"/>
      <c r="AV1" s="56" t="str">
        <f aca="false">CONCATENATE(Summary!$M4,Summary!$N4)</f>
        <v>Single-layer reference:HM-10.1</v>
      </c>
      <c r="AW1" s="56"/>
      <c r="AX1" s="56"/>
      <c r="AY1" s="56"/>
      <c r="BA1" s="151"/>
    </row>
    <row r="2" customFormat="false" ht="12.75" hidden="false" customHeight="false" outlineLevel="0" collapsed="false">
      <c r="B2" s="152"/>
      <c r="C2" s="151"/>
      <c r="D2" s="151"/>
      <c r="E2" s="153" t="str">
        <f aca="false">'AI HEVC 2x'!E2</f>
        <v>Enhancement layer</v>
      </c>
      <c r="F2" s="153"/>
      <c r="G2" s="153"/>
      <c r="H2" s="153"/>
      <c r="I2" s="147"/>
      <c r="J2" s="153" t="str">
        <f aca="false">'AI HEVC 2x'!J2</f>
        <v>Enhancement layer</v>
      </c>
      <c r="K2" s="153"/>
      <c r="L2" s="153"/>
      <c r="M2" s="153"/>
      <c r="N2" s="147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47"/>
      <c r="AB2" s="154" t="s">
        <v>63</v>
      </c>
      <c r="AC2" s="154"/>
      <c r="AD2" s="154"/>
      <c r="AE2" s="154"/>
      <c r="AF2" s="150" t="s">
        <v>64</v>
      </c>
      <c r="AG2" s="150"/>
      <c r="AH2" s="150"/>
      <c r="AI2" s="150"/>
      <c r="AJ2" s="155" t="s">
        <v>65</v>
      </c>
      <c r="AK2" s="147"/>
      <c r="AL2" s="150" t="s">
        <v>63</v>
      </c>
      <c r="AM2" s="150"/>
      <c r="AN2" s="150"/>
      <c r="AO2" s="150"/>
      <c r="AP2" s="156" t="s">
        <v>66</v>
      </c>
      <c r="AQ2" s="156"/>
      <c r="AR2" s="156"/>
      <c r="AS2" s="156"/>
      <c r="AT2" s="155" t="s">
        <v>65</v>
      </c>
      <c r="AU2" s="147"/>
      <c r="AV2" s="63" t="s">
        <v>34</v>
      </c>
      <c r="AW2" s="63"/>
      <c r="AX2" s="63"/>
      <c r="AY2" s="63"/>
      <c r="AZ2" s="147"/>
      <c r="BA2" s="155" t="s">
        <v>67</v>
      </c>
      <c r="BB2" s="155"/>
      <c r="BC2" s="155" t="s">
        <v>68</v>
      </c>
      <c r="BD2" s="147"/>
      <c r="BE2" s="157" t="s">
        <v>69</v>
      </c>
      <c r="BH2" s="147"/>
    </row>
    <row r="3" customFormat="false" ht="12.75" hidden="false" customHeight="false" outlineLevel="0" collapsed="false">
      <c r="A3" s="158"/>
      <c r="B3" s="158"/>
      <c r="C3" s="159" t="s">
        <v>70</v>
      </c>
      <c r="D3" s="160" t="s">
        <v>71</v>
      </c>
      <c r="E3" s="161" t="s">
        <v>37</v>
      </c>
      <c r="F3" s="162" t="s">
        <v>38</v>
      </c>
      <c r="G3" s="162" t="s">
        <v>39</v>
      </c>
      <c r="H3" s="163" t="s">
        <v>40</v>
      </c>
      <c r="I3" s="164"/>
      <c r="J3" s="165" t="s">
        <v>72</v>
      </c>
      <c r="K3" s="162" t="s">
        <v>38</v>
      </c>
      <c r="L3" s="162" t="s">
        <v>39</v>
      </c>
      <c r="M3" s="163" t="s">
        <v>40</v>
      </c>
      <c r="N3" s="164"/>
      <c r="O3" s="161" t="s">
        <v>2</v>
      </c>
      <c r="P3" s="162" t="s">
        <v>3</v>
      </c>
      <c r="Q3" s="163" t="s">
        <v>4</v>
      </c>
      <c r="R3" s="165" t="s">
        <v>2</v>
      </c>
      <c r="S3" s="166" t="s">
        <v>3</v>
      </c>
      <c r="T3" s="167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164"/>
      <c r="AB3" s="161" t="s">
        <v>37</v>
      </c>
      <c r="AC3" s="162" t="s">
        <v>38</v>
      </c>
      <c r="AD3" s="162" t="s">
        <v>39</v>
      </c>
      <c r="AE3" s="162" t="s">
        <v>40</v>
      </c>
      <c r="AF3" s="161" t="s">
        <v>73</v>
      </c>
      <c r="AG3" s="162" t="s">
        <v>74</v>
      </c>
      <c r="AH3" s="162" t="s">
        <v>75</v>
      </c>
      <c r="AI3" s="163" t="s">
        <v>76</v>
      </c>
      <c r="AJ3" s="168" t="s">
        <v>49</v>
      </c>
      <c r="AK3" s="164"/>
      <c r="AL3" s="161" t="s">
        <v>37</v>
      </c>
      <c r="AM3" s="162" t="s">
        <v>38</v>
      </c>
      <c r="AN3" s="162" t="s">
        <v>39</v>
      </c>
      <c r="AO3" s="163" t="s">
        <v>40</v>
      </c>
      <c r="AP3" s="162" t="s">
        <v>73</v>
      </c>
      <c r="AQ3" s="162" t="s">
        <v>74</v>
      </c>
      <c r="AR3" s="162" t="s">
        <v>75</v>
      </c>
      <c r="AS3" s="163" t="s">
        <v>76</v>
      </c>
      <c r="AT3" s="168" t="s">
        <v>49</v>
      </c>
      <c r="AU3" s="164"/>
      <c r="AV3" s="72" t="s">
        <v>37</v>
      </c>
      <c r="AW3" s="73" t="s">
        <v>38</v>
      </c>
      <c r="AX3" s="73" t="s">
        <v>39</v>
      </c>
      <c r="AY3" s="74" t="s">
        <v>40</v>
      </c>
      <c r="AZ3" s="164"/>
      <c r="BA3" s="161" t="s">
        <v>77</v>
      </c>
      <c r="BB3" s="163" t="s">
        <v>78</v>
      </c>
      <c r="BC3" s="169" t="s">
        <v>77</v>
      </c>
      <c r="BE3" s="170"/>
      <c r="BH3" s="164"/>
    </row>
    <row r="4" customFormat="false" ht="12" hidden="false" customHeight="false" outlineLevel="0" collapsed="false">
      <c r="A4" s="171" t="s">
        <v>7</v>
      </c>
      <c r="B4" s="172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8"/>
      <c r="P4" s="179"/>
      <c r="Q4" s="179"/>
      <c r="R4" s="178"/>
      <c r="S4" s="179"/>
      <c r="T4" s="180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H4" s="190"/>
    </row>
    <row r="5" customFormat="false" ht="12" hidden="false" customHeight="false" outlineLevel="0" collapsed="false">
      <c r="A5" s="191" t="s">
        <v>80</v>
      </c>
      <c r="B5" s="192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6"/>
      <c r="P5" s="197"/>
      <c r="Q5" s="197"/>
      <c r="R5" s="196"/>
      <c r="S5" s="197"/>
      <c r="T5" s="198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H5" s="190"/>
    </row>
    <row r="6" customFormat="false" ht="12" hidden="false" customHeight="false" outlineLevel="0" collapsed="false">
      <c r="A6" s="152"/>
      <c r="B6" s="192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6"/>
      <c r="P6" s="197"/>
      <c r="Q6" s="197"/>
      <c r="R6" s="196"/>
      <c r="S6" s="197"/>
      <c r="T6" s="198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H6" s="190"/>
    </row>
    <row r="7" customFormat="false" ht="12.75" hidden="false" customHeight="false" outlineLevel="0" collapsed="false">
      <c r="A7" s="152"/>
      <c r="B7" s="192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10"/>
      <c r="P7" s="211"/>
      <c r="Q7" s="211"/>
      <c r="R7" s="210"/>
      <c r="S7" s="211"/>
      <c r="T7" s="212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H7" s="190"/>
    </row>
    <row r="8" customFormat="false" ht="12" hidden="false" customHeight="false" outlineLevel="0" collapsed="false">
      <c r="A8" s="152"/>
      <c r="B8" s="192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8"/>
      <c r="P8" s="179"/>
      <c r="Q8" s="179"/>
      <c r="R8" s="178"/>
      <c r="S8" s="179"/>
      <c r="T8" s="180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H8" s="190"/>
    </row>
    <row r="9" customFormat="false" ht="12" hidden="false" customHeight="false" outlineLevel="0" collapsed="false">
      <c r="A9" s="152"/>
      <c r="B9" s="192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6"/>
      <c r="P9" s="197"/>
      <c r="Q9" s="197"/>
      <c r="R9" s="196"/>
      <c r="S9" s="197"/>
      <c r="T9" s="198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H9" s="190"/>
    </row>
    <row r="10" customFormat="false" ht="12" hidden="false" customHeight="false" outlineLevel="0" collapsed="false">
      <c r="A10" s="152"/>
      <c r="B10" s="192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6"/>
      <c r="P10" s="197"/>
      <c r="Q10" s="197"/>
      <c r="R10" s="196"/>
      <c r="S10" s="197"/>
      <c r="T10" s="198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H10" s="190"/>
    </row>
    <row r="11" customFormat="false" ht="12.75" hidden="false" customHeight="false" outlineLevel="0" collapsed="false">
      <c r="A11" s="152"/>
      <c r="B11" s="192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10"/>
      <c r="P11" s="211"/>
      <c r="Q11" s="211"/>
      <c r="R11" s="210"/>
      <c r="S11" s="211"/>
      <c r="T11" s="212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H11" s="190"/>
    </row>
    <row r="12" customFormat="false" ht="12" hidden="false" customHeight="false" outlineLevel="0" collapsed="false">
      <c r="B12" s="172" t="s">
        <v>81</v>
      </c>
      <c r="C12" s="221" t="n">
        <f aca="false">C4</f>
        <v>22</v>
      </c>
      <c r="D12" s="171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8"/>
      <c r="P12" s="179"/>
      <c r="Q12" s="179"/>
      <c r="R12" s="178"/>
      <c r="S12" s="179"/>
      <c r="T12" s="180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H12" s="190"/>
    </row>
    <row r="13" customFormat="false" ht="12" hidden="false" customHeight="false" outlineLevel="0" collapsed="false">
      <c r="A13" s="152"/>
      <c r="B13" s="222"/>
      <c r="C13" s="145" t="n">
        <f aca="false">C5</f>
        <v>26</v>
      </c>
      <c r="D13" s="152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6"/>
      <c r="P13" s="197"/>
      <c r="Q13" s="197"/>
      <c r="R13" s="196"/>
      <c r="S13" s="197"/>
      <c r="T13" s="198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H13" s="190"/>
    </row>
    <row r="14" customFormat="false" ht="12" hidden="false" customHeight="false" outlineLevel="0" collapsed="false">
      <c r="A14" s="152"/>
      <c r="B14" s="192"/>
      <c r="C14" s="145" t="n">
        <f aca="false">C6</f>
        <v>30</v>
      </c>
      <c r="D14" s="152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6"/>
      <c r="P14" s="197"/>
      <c r="Q14" s="197"/>
      <c r="R14" s="196"/>
      <c r="S14" s="197"/>
      <c r="T14" s="198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H14" s="190"/>
    </row>
    <row r="15" customFormat="false" ht="12.75" hidden="false" customHeight="false" outlineLevel="0" collapsed="false">
      <c r="A15" s="152"/>
      <c r="B15" s="192"/>
      <c r="C15" s="223" t="n">
        <f aca="false">C7</f>
        <v>34</v>
      </c>
      <c r="D15" s="224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10"/>
      <c r="P15" s="211"/>
      <c r="Q15" s="211"/>
      <c r="R15" s="210"/>
      <c r="S15" s="211"/>
      <c r="T15" s="212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H15" s="190"/>
    </row>
    <row r="16" customFormat="false" ht="12" hidden="false" customHeight="false" outlineLevel="0" collapsed="false">
      <c r="A16" s="152"/>
      <c r="B16" s="192"/>
      <c r="C16" s="221" t="n">
        <f aca="false">C8</f>
        <v>22</v>
      </c>
      <c r="D16" s="171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8"/>
      <c r="P16" s="179"/>
      <c r="Q16" s="179"/>
      <c r="R16" s="178"/>
      <c r="S16" s="179"/>
      <c r="T16" s="180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H16" s="190"/>
    </row>
    <row r="17" customFormat="false" ht="12" hidden="false" customHeight="false" outlineLevel="0" collapsed="false">
      <c r="A17" s="152"/>
      <c r="B17" s="192"/>
      <c r="C17" s="145" t="n">
        <f aca="false">C9</f>
        <v>26</v>
      </c>
      <c r="D17" s="152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6"/>
      <c r="P17" s="197"/>
      <c r="Q17" s="197"/>
      <c r="R17" s="196"/>
      <c r="S17" s="197"/>
      <c r="T17" s="198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H17" s="190"/>
    </row>
    <row r="18" customFormat="false" ht="12" hidden="false" customHeight="false" outlineLevel="0" collapsed="false">
      <c r="A18" s="152"/>
      <c r="B18" s="192"/>
      <c r="C18" s="145" t="n">
        <f aca="false">C10</f>
        <v>30</v>
      </c>
      <c r="D18" s="152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6"/>
      <c r="P18" s="197"/>
      <c r="Q18" s="197"/>
      <c r="R18" s="196"/>
      <c r="S18" s="197"/>
      <c r="T18" s="198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H18" s="190"/>
    </row>
    <row r="19" customFormat="false" ht="12.75" hidden="false" customHeight="false" outlineLevel="0" collapsed="false">
      <c r="A19" s="152"/>
      <c r="B19" s="192"/>
      <c r="C19" s="223" t="n">
        <f aca="false">C11</f>
        <v>34</v>
      </c>
      <c r="D19" s="224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10"/>
      <c r="P19" s="211"/>
      <c r="Q19" s="211"/>
      <c r="R19" s="210"/>
      <c r="S19" s="211"/>
      <c r="T19" s="212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H19" s="190"/>
    </row>
    <row r="20" customFormat="false" ht="12" hidden="false" customHeight="false" outlineLevel="0" collapsed="false">
      <c r="A20" s="171" t="s">
        <v>10</v>
      </c>
      <c r="B20" s="172" t="s">
        <v>82</v>
      </c>
      <c r="C20" s="221" t="n">
        <f aca="false">C12</f>
        <v>22</v>
      </c>
      <c r="D20" s="171" t="n">
        <f aca="false">D12</f>
        <v>22</v>
      </c>
      <c r="E20" s="81" t="n">
        <f aca="false">Anchor!B1</f>
        <v>8687.8456</v>
      </c>
      <c r="F20" s="82" t="n">
        <f aca="false">Anchor!C1</f>
        <v>42.4931</v>
      </c>
      <c r="G20" s="82" t="n">
        <f aca="false">Anchor!D1</f>
        <v>44.163</v>
      </c>
      <c r="H20" s="83" t="n">
        <f aca="false">Anchor!E1</f>
        <v>45.622</v>
      </c>
      <c r="I20" s="84"/>
      <c r="J20" s="81" t="n">
        <f aca="false">Test!B1</f>
        <v>8818.0904</v>
      </c>
      <c r="K20" s="82" t="n">
        <f aca="false">Test!C1</f>
        <v>42.5222</v>
      </c>
      <c r="L20" s="82" t="n">
        <f aca="false">Test!D1</f>
        <v>44.1563</v>
      </c>
      <c r="M20" s="83" t="n">
        <f aca="false">Test!E1</f>
        <v>45.6187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1</f>
        <v>13347.9792</v>
      </c>
      <c r="AC20" s="82" t="n">
        <f aca="false">Anchor!G1</f>
        <v>44.1014</v>
      </c>
      <c r="AD20" s="82" t="n">
        <f aca="false">Anchor!H1</f>
        <v>44.4408</v>
      </c>
      <c r="AE20" s="82" t="n">
        <f aca="false">Anchor!I1</f>
        <v>45.2328</v>
      </c>
      <c r="AF20" s="81" t="n">
        <f aca="false">Anchor!J1</f>
        <v>6466.28</v>
      </c>
      <c r="AG20" s="82" t="n">
        <f aca="false">Anchor!K1</f>
        <v>61.4</v>
      </c>
      <c r="AH20" s="82" t="n">
        <f aca="false">Anchor!L1</f>
        <v>340</v>
      </c>
      <c r="AI20" s="89" t="n">
        <f aca="false">AF20/3600</f>
        <v>1.79618888888889</v>
      </c>
      <c r="AJ20" s="90" t="n">
        <f aca="false">E20+AB20</f>
        <v>22035.8248</v>
      </c>
      <c r="AK20" s="190"/>
      <c r="AL20" s="81" t="n">
        <f aca="false">Test!F1</f>
        <v>13347.9792</v>
      </c>
      <c r="AM20" s="82" t="n">
        <f aca="false">Test!G1</f>
        <v>44.1014</v>
      </c>
      <c r="AN20" s="82" t="n">
        <f aca="false">Test!H1</f>
        <v>44.4408</v>
      </c>
      <c r="AO20" s="82" t="n">
        <f aca="false">Test!I1</f>
        <v>45.2328</v>
      </c>
      <c r="AP20" s="81" t="n">
        <f aca="false">Test!J1</f>
        <v>8479.43</v>
      </c>
      <c r="AQ20" s="82" t="n">
        <f aca="false">Test!K1</f>
        <v>71.57</v>
      </c>
      <c r="AR20" s="82" t="n">
        <f aca="false">Test!L1</f>
        <v>340</v>
      </c>
      <c r="AS20" s="89" t="n">
        <f aca="false">AP20/3600</f>
        <v>2.35539722222222</v>
      </c>
      <c r="AT20" s="90" t="n">
        <f aca="false">J20+AL20</f>
        <v>22166.0696</v>
      </c>
      <c r="AU20" s="85"/>
      <c r="AV20" s="97" t="n">
        <f aca="false">'Single Layer High Quality'!B1</f>
        <v>22234.3064</v>
      </c>
      <c r="AW20" s="98" t="n">
        <f aca="false">'Single Layer High Quality'!C1</f>
        <v>42.6991</v>
      </c>
      <c r="AX20" s="98" t="n">
        <f aca="false">'Single Layer High Quality'!D1</f>
        <v>44.4229</v>
      </c>
      <c r="AY20" s="99" t="n">
        <f aca="false">'Single Layer High Quality'!E1</f>
        <v>45.9009</v>
      </c>
      <c r="AZ20" s="85"/>
      <c r="BA20" s="91" t="n">
        <f aca="false">AP20/AF20</f>
        <v>1.31133047130653</v>
      </c>
      <c r="BB20" s="92" t="n">
        <f aca="false">AQ20/AG20</f>
        <v>1.16563517915309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H20" s="190"/>
    </row>
    <row r="21" customFormat="false" ht="12" hidden="false" customHeight="false" outlineLevel="0" collapsed="false">
      <c r="A21" s="152" t="s">
        <v>83</v>
      </c>
      <c r="B21" s="192"/>
      <c r="C21" s="145" t="n">
        <f aca="false">C13</f>
        <v>26</v>
      </c>
      <c r="D21" s="152" t="n">
        <f aca="false">D13</f>
        <v>26</v>
      </c>
      <c r="E21" s="97" t="n">
        <f aca="false">Anchor!B2</f>
        <v>4823.488</v>
      </c>
      <c r="F21" s="98" t="n">
        <f aca="false">Anchor!C2</f>
        <v>41.0976</v>
      </c>
      <c r="G21" s="98" t="n">
        <f aca="false">Anchor!D2</f>
        <v>42.6649</v>
      </c>
      <c r="H21" s="99" t="n">
        <f aca="false">Anchor!E2</f>
        <v>43.8049</v>
      </c>
      <c r="I21" s="84"/>
      <c r="J21" s="97" t="n">
        <f aca="false">Test!B2</f>
        <v>4914.28</v>
      </c>
      <c r="K21" s="98" t="n">
        <f aca="false">Test!C2</f>
        <v>41.1303</v>
      </c>
      <c r="L21" s="98" t="n">
        <f aca="false">Test!D2</f>
        <v>42.6634</v>
      </c>
      <c r="M21" s="99" t="n">
        <f aca="false">Test!E2</f>
        <v>43.8043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</f>
        <v>8515.0872</v>
      </c>
      <c r="AC21" s="98" t="n">
        <f aca="false">Anchor!G2</f>
        <v>41.8446</v>
      </c>
      <c r="AD21" s="98" t="n">
        <f aca="false">Anchor!H2</f>
        <v>42.64</v>
      </c>
      <c r="AE21" s="98" t="n">
        <f aca="false">Anchor!I2</f>
        <v>43.3721</v>
      </c>
      <c r="AF21" s="97" t="n">
        <f aca="false">Anchor!J2</f>
        <v>5611.69</v>
      </c>
      <c r="AG21" s="98" t="n">
        <f aca="false">Anchor!K2</f>
        <v>57.85</v>
      </c>
      <c r="AH21" s="98" t="n">
        <f aca="false">Anchor!L2</f>
        <v>340</v>
      </c>
      <c r="AI21" s="103" t="n">
        <f aca="false">AF21/3600</f>
        <v>1.55880277777778</v>
      </c>
      <c r="AJ21" s="104" t="n">
        <f aca="false">E21+AB21</f>
        <v>13338.5752</v>
      </c>
      <c r="AK21" s="190"/>
      <c r="AL21" s="97" t="n">
        <f aca="false">Test!F2</f>
        <v>8515.0872</v>
      </c>
      <c r="AM21" s="98" t="n">
        <f aca="false">Test!G2</f>
        <v>41.8446</v>
      </c>
      <c r="AN21" s="98" t="n">
        <f aca="false">Test!H2</f>
        <v>42.64</v>
      </c>
      <c r="AO21" s="98" t="n">
        <f aca="false">Test!I2</f>
        <v>43.3721</v>
      </c>
      <c r="AP21" s="97" t="n">
        <f aca="false">Test!J2</f>
        <v>6146.16</v>
      </c>
      <c r="AQ21" s="98" t="n">
        <f aca="false">Test!K2</f>
        <v>64.39</v>
      </c>
      <c r="AR21" s="98" t="n">
        <f aca="false">Test!L2</f>
        <v>340</v>
      </c>
      <c r="AS21" s="103" t="n">
        <f aca="false">AP21/3600</f>
        <v>1.70726666666667</v>
      </c>
      <c r="AT21" s="104" t="n">
        <f aca="false">J21+AL21</f>
        <v>13429.3672</v>
      </c>
      <c r="AU21" s="85"/>
      <c r="AV21" s="97" t="n">
        <f aca="false">'Single Layer High Quality'!B2</f>
        <v>13648.2312</v>
      </c>
      <c r="AW21" s="98" t="n">
        <f aca="false">'Single Layer High Quality'!C2</f>
        <v>41.3552</v>
      </c>
      <c r="AX21" s="98" t="n">
        <f aca="false">'Single Layer High Quality'!D2</f>
        <v>42.9356</v>
      </c>
      <c r="AY21" s="99" t="n">
        <f aca="false">'Single Layer High Quality'!E2</f>
        <v>44.0199</v>
      </c>
      <c r="AZ21" s="85"/>
      <c r="BA21" s="105" t="n">
        <f aca="false">AP21/AF21</f>
        <v>1.09524225322496</v>
      </c>
      <c r="BB21" s="106" t="n">
        <f aca="false">AQ21/AG21</f>
        <v>1.11305099394987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H21" s="190"/>
    </row>
    <row r="22" customFormat="false" ht="12" hidden="false" customHeight="false" outlineLevel="0" collapsed="false">
      <c r="A22" s="152"/>
      <c r="B22" s="192"/>
      <c r="C22" s="145" t="n">
        <f aca="false">C14</f>
        <v>30</v>
      </c>
      <c r="D22" s="152" t="n">
        <f aca="false">D14</f>
        <v>30</v>
      </c>
      <c r="E22" s="97" t="n">
        <f aca="false">Anchor!B3</f>
        <v>2980.9216</v>
      </c>
      <c r="F22" s="98" t="n">
        <f aca="false">Anchor!C3</f>
        <v>39.4967</v>
      </c>
      <c r="G22" s="98" t="n">
        <f aca="false">Anchor!D3</f>
        <v>41.5659</v>
      </c>
      <c r="H22" s="99" t="n">
        <f aca="false">Anchor!E3</f>
        <v>42.5912</v>
      </c>
      <c r="I22" s="84"/>
      <c r="J22" s="97" t="n">
        <f aca="false">Test!B3</f>
        <v>3045.2256</v>
      </c>
      <c r="K22" s="98" t="n">
        <f aca="false">Test!C3</f>
        <v>39.5336</v>
      </c>
      <c r="L22" s="98" t="n">
        <f aca="false">Test!D3</f>
        <v>41.5755</v>
      </c>
      <c r="M22" s="99" t="n">
        <f aca="false">Test!E3</f>
        <v>42.5968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</f>
        <v>5472.0528</v>
      </c>
      <c r="AC22" s="98" t="n">
        <f aca="false">Anchor!G3</f>
        <v>39.5286</v>
      </c>
      <c r="AD22" s="98" t="n">
        <f aca="false">Anchor!H3</f>
        <v>41.3814</v>
      </c>
      <c r="AE22" s="98" t="n">
        <f aca="false">Anchor!I3</f>
        <v>42.2632</v>
      </c>
      <c r="AF22" s="97" t="n">
        <f aca="false">Anchor!J3</f>
        <v>5133.98</v>
      </c>
      <c r="AG22" s="98" t="n">
        <f aca="false">Anchor!K3</f>
        <v>53.01</v>
      </c>
      <c r="AH22" s="98" t="n">
        <f aca="false">Anchor!L3</f>
        <v>340</v>
      </c>
      <c r="AI22" s="103" t="n">
        <f aca="false">AF22/3600</f>
        <v>1.42610555555556</v>
      </c>
      <c r="AJ22" s="104" t="n">
        <f aca="false">E22+AB22</f>
        <v>8452.9744</v>
      </c>
      <c r="AK22" s="190"/>
      <c r="AL22" s="97" t="n">
        <f aca="false">Test!F3</f>
        <v>5472.0528</v>
      </c>
      <c r="AM22" s="98" t="n">
        <f aca="false">Test!G3</f>
        <v>39.5286</v>
      </c>
      <c r="AN22" s="98" t="n">
        <f aca="false">Test!H3</f>
        <v>41.3814</v>
      </c>
      <c r="AO22" s="98" t="n">
        <f aca="false">Test!I3</f>
        <v>42.2632</v>
      </c>
      <c r="AP22" s="97" t="n">
        <f aca="false">Test!J3</f>
        <v>5705.41</v>
      </c>
      <c r="AQ22" s="98" t="n">
        <f aca="false">Test!K3</f>
        <v>61.12</v>
      </c>
      <c r="AR22" s="98" t="n">
        <f aca="false">Test!L3</f>
        <v>340</v>
      </c>
      <c r="AS22" s="103" t="n">
        <f aca="false">AP22/3600</f>
        <v>1.58483611111111</v>
      </c>
      <c r="AT22" s="104" t="n">
        <f aca="false">J22+AL22</f>
        <v>8517.2784</v>
      </c>
      <c r="AU22" s="85"/>
      <c r="AV22" s="97" t="n">
        <f aca="false">'Single Layer High Quality'!B3</f>
        <v>8754.7232</v>
      </c>
      <c r="AW22" s="98" t="n">
        <f aca="false">'Single Layer High Quality'!C3</f>
        <v>39.8462</v>
      </c>
      <c r="AX22" s="98" t="n">
        <f aca="false">'Single Layer High Quality'!D3</f>
        <v>41.8374</v>
      </c>
      <c r="AY22" s="99" t="n">
        <f aca="false">'Single Layer High Quality'!E3</f>
        <v>42.7695</v>
      </c>
      <c r="AZ22" s="85"/>
      <c r="BA22" s="105" t="n">
        <f aca="false">AP22/AF22</f>
        <v>1.11130351111613</v>
      </c>
      <c r="BB22" s="106" t="n">
        <f aca="false">AQ22/AG22</f>
        <v>1.15299000188644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H22" s="190"/>
    </row>
    <row r="23" customFormat="false" ht="12.75" hidden="false" customHeight="false" outlineLevel="0" collapsed="false">
      <c r="A23" s="152"/>
      <c r="B23" s="192"/>
      <c r="C23" s="223" t="n">
        <f aca="false">C15</f>
        <v>34</v>
      </c>
      <c r="D23" s="224" t="n">
        <f aca="false">D15</f>
        <v>34</v>
      </c>
      <c r="E23" s="111" t="n">
        <f aca="false">Anchor!B4</f>
        <v>1819.324</v>
      </c>
      <c r="F23" s="112" t="n">
        <f aca="false">Anchor!C4</f>
        <v>37.5984</v>
      </c>
      <c r="G23" s="112" t="n">
        <f aca="false">Anchor!D4</f>
        <v>40.1016</v>
      </c>
      <c r="H23" s="113" t="n">
        <f aca="false">Anchor!E4</f>
        <v>41.1949</v>
      </c>
      <c r="I23" s="84"/>
      <c r="J23" s="111" t="n">
        <f aca="false">Test!B4</f>
        <v>1858.7416</v>
      </c>
      <c r="K23" s="112" t="n">
        <f aca="false">Test!C4</f>
        <v>37.6406</v>
      </c>
      <c r="L23" s="112" t="n">
        <f aca="false">Test!D4</f>
        <v>40.1265</v>
      </c>
      <c r="M23" s="113" t="n">
        <f aca="false">Test!E4</f>
        <v>41.21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</f>
        <v>3308.1528</v>
      </c>
      <c r="AC23" s="112" t="n">
        <f aca="false">Anchor!G4</f>
        <v>37.0689</v>
      </c>
      <c r="AD23" s="112" t="n">
        <f aca="false">Anchor!H4</f>
        <v>39.8416</v>
      </c>
      <c r="AE23" s="112" t="n">
        <f aca="false">Anchor!I4</f>
        <v>41.0412</v>
      </c>
      <c r="AF23" s="111" t="n">
        <f aca="false">Anchor!J4</f>
        <v>4826.38</v>
      </c>
      <c r="AG23" s="112" t="n">
        <f aca="false">Anchor!K4</f>
        <v>48.1</v>
      </c>
      <c r="AH23" s="112" t="n">
        <f aca="false">Anchor!L4</f>
        <v>340</v>
      </c>
      <c r="AI23" s="117" t="n">
        <f aca="false">AF23/3600</f>
        <v>1.34066111111111</v>
      </c>
      <c r="AJ23" s="118" t="n">
        <f aca="false">E23+AB23</f>
        <v>5127.4768</v>
      </c>
      <c r="AK23" s="190"/>
      <c r="AL23" s="111" t="n">
        <f aca="false">Test!F4</f>
        <v>3308.1528</v>
      </c>
      <c r="AM23" s="112" t="n">
        <f aca="false">Test!G4</f>
        <v>37.0689</v>
      </c>
      <c r="AN23" s="112" t="n">
        <f aca="false">Test!H4</f>
        <v>39.8416</v>
      </c>
      <c r="AO23" s="112" t="n">
        <f aca="false">Test!I4</f>
        <v>41.0412</v>
      </c>
      <c r="AP23" s="111" t="n">
        <f aca="false">Test!J4</f>
        <v>6541.85</v>
      </c>
      <c r="AQ23" s="112" t="n">
        <f aca="false">Test!K4</f>
        <v>63.38</v>
      </c>
      <c r="AR23" s="112" t="n">
        <f aca="false">Test!L4</f>
        <v>340</v>
      </c>
      <c r="AS23" s="117" t="n">
        <f aca="false">AP23/3600</f>
        <v>1.81718055555556</v>
      </c>
      <c r="AT23" s="118" t="n">
        <f aca="false">J23+AL23</f>
        <v>5166.8944</v>
      </c>
      <c r="AU23" s="85"/>
      <c r="AV23" s="97" t="n">
        <f aca="false">'Single Layer High Quality'!B4</f>
        <v>5369.1368</v>
      </c>
      <c r="AW23" s="98" t="n">
        <f aca="false">'Single Layer High Quality'!C4</f>
        <v>38.0224</v>
      </c>
      <c r="AX23" s="98" t="n">
        <f aca="false">'Single Layer High Quality'!D4</f>
        <v>40.3952</v>
      </c>
      <c r="AY23" s="99" t="n">
        <f aca="false">'Single Layer High Quality'!E4</f>
        <v>41.4124</v>
      </c>
      <c r="AZ23" s="85"/>
      <c r="BA23" s="119" t="n">
        <f aca="false">AP23/AF23</f>
        <v>1.35543616540761</v>
      </c>
      <c r="BB23" s="120" t="n">
        <f aca="false">AQ23/AG23</f>
        <v>1.31767151767152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H23" s="190"/>
    </row>
    <row r="24" customFormat="false" ht="12" hidden="false" customHeight="false" outlineLevel="0" collapsed="false">
      <c r="A24" s="152"/>
      <c r="B24" s="192"/>
      <c r="C24" s="221" t="n">
        <f aca="false">C16</f>
        <v>22</v>
      </c>
      <c r="D24" s="171" t="n">
        <f aca="false">D16</f>
        <v>24</v>
      </c>
      <c r="E24" s="81" t="n">
        <f aca="false">Anchor!B5</f>
        <v>3059.8552</v>
      </c>
      <c r="F24" s="82" t="n">
        <f aca="false">Anchor!C5</f>
        <v>41.7719</v>
      </c>
      <c r="G24" s="82" t="n">
        <f aca="false">Anchor!D5</f>
        <v>43.4352</v>
      </c>
      <c r="H24" s="83" t="n">
        <f aca="false">Anchor!E5</f>
        <v>44.6987</v>
      </c>
      <c r="I24" s="84"/>
      <c r="J24" s="81" t="n">
        <f aca="false">Test!B5</f>
        <v>3162.7952</v>
      </c>
      <c r="K24" s="82" t="n">
        <f aca="false">Test!C5</f>
        <v>41.7927</v>
      </c>
      <c r="L24" s="82" t="n">
        <f aca="false">Test!D5</f>
        <v>43.4428</v>
      </c>
      <c r="M24" s="83" t="n">
        <f aca="false">Test!E5</f>
        <v>44.7082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</f>
        <v>13347.9792</v>
      </c>
      <c r="AC24" s="82" t="n">
        <f aca="false">Anchor!G5</f>
        <v>44.1014</v>
      </c>
      <c r="AD24" s="82" t="n">
        <f aca="false">Anchor!H5</f>
        <v>44.4408</v>
      </c>
      <c r="AE24" s="82" t="n">
        <f aca="false">Anchor!I5</f>
        <v>45.2328</v>
      </c>
      <c r="AF24" s="81" t="n">
        <f aca="false">Anchor!J5</f>
        <v>6000.5</v>
      </c>
      <c r="AG24" s="82" t="n">
        <f aca="false">Anchor!K5</f>
        <v>51.4</v>
      </c>
      <c r="AH24" s="82" t="n">
        <f aca="false">Anchor!L5</f>
        <v>340</v>
      </c>
      <c r="AI24" s="89" t="n">
        <f aca="false">AF24/3600</f>
        <v>1.66680555555556</v>
      </c>
      <c r="AJ24" s="90" t="n">
        <f aca="false">E24+AB24</f>
        <v>16407.8344</v>
      </c>
      <c r="AK24" s="190"/>
      <c r="AL24" s="81" t="n">
        <f aca="false">Test!F5</f>
        <v>13347.9792</v>
      </c>
      <c r="AM24" s="82" t="n">
        <f aca="false">Test!G5</f>
        <v>44.1014</v>
      </c>
      <c r="AN24" s="82" t="n">
        <f aca="false">Test!H5</f>
        <v>44.4408</v>
      </c>
      <c r="AO24" s="82" t="n">
        <f aca="false">Test!I5</f>
        <v>45.2328</v>
      </c>
      <c r="AP24" s="81" t="n">
        <f aca="false">Test!J5</f>
        <v>6445.51</v>
      </c>
      <c r="AQ24" s="82" t="n">
        <f aca="false">Test!K5</f>
        <v>56.75</v>
      </c>
      <c r="AR24" s="82" t="n">
        <f aca="false">Test!L5</f>
        <v>340</v>
      </c>
      <c r="AS24" s="89" t="n">
        <f aca="false">AP24/3600</f>
        <v>1.79041944444444</v>
      </c>
      <c r="AT24" s="90" t="n">
        <f aca="false">J24+AL24</f>
        <v>16510.7744</v>
      </c>
      <c r="AU24" s="85"/>
      <c r="AV24" s="81" t="n">
        <f aca="false">'Single Layer High Quality'!B5</f>
        <v>17428.5552</v>
      </c>
      <c r="AW24" s="82" t="n">
        <f aca="false">'Single Layer High Quality'!C5</f>
        <v>42.0619</v>
      </c>
      <c r="AX24" s="82" t="n">
        <f aca="false">'Single Layer High Quality'!D5</f>
        <v>43.6781</v>
      </c>
      <c r="AY24" s="83" t="n">
        <f aca="false">'Single Layer High Quality'!E5</f>
        <v>44.955</v>
      </c>
      <c r="AZ24" s="85"/>
      <c r="BA24" s="91" t="n">
        <f aca="false">AP24/AF24</f>
        <v>1.0741621531539</v>
      </c>
      <c r="BB24" s="92" t="n">
        <f aca="false">AQ24/AG24</f>
        <v>1.10408560311284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H24" s="190"/>
    </row>
    <row r="25" customFormat="false" ht="12" hidden="false" customHeight="false" outlineLevel="0" collapsed="false">
      <c r="A25" s="152"/>
      <c r="B25" s="192"/>
      <c r="C25" s="145" t="n">
        <f aca="false">C17</f>
        <v>26</v>
      </c>
      <c r="D25" s="152" t="n">
        <f aca="false">D17</f>
        <v>28</v>
      </c>
      <c r="E25" s="97" t="n">
        <f aca="false">Anchor!B6</f>
        <v>1558.3</v>
      </c>
      <c r="F25" s="98" t="n">
        <f aca="false">Anchor!C6</f>
        <v>40.2876</v>
      </c>
      <c r="G25" s="98" t="n">
        <f aca="false">Anchor!D6</f>
        <v>42.0093</v>
      </c>
      <c r="H25" s="99" t="n">
        <f aca="false">Anchor!E6</f>
        <v>43.0181</v>
      </c>
      <c r="I25" s="84"/>
      <c r="J25" s="97" t="n">
        <f aca="false">Test!B6</f>
        <v>1605.432</v>
      </c>
      <c r="K25" s="98" t="n">
        <f aca="false">Test!C6</f>
        <v>40.3041</v>
      </c>
      <c r="L25" s="98" t="n">
        <f aca="false">Test!D6</f>
        <v>42.0149</v>
      </c>
      <c r="M25" s="99" t="n">
        <f aca="false">Test!E6</f>
        <v>43.0226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6</f>
        <v>8515.0872</v>
      </c>
      <c r="AC25" s="98" t="n">
        <f aca="false">Anchor!G6</f>
        <v>41.8446</v>
      </c>
      <c r="AD25" s="98" t="n">
        <f aca="false">Anchor!H6</f>
        <v>42.64</v>
      </c>
      <c r="AE25" s="98" t="n">
        <f aca="false">Anchor!I6</f>
        <v>43.3721</v>
      </c>
      <c r="AF25" s="97" t="n">
        <f aca="false">Anchor!J6</f>
        <v>5363.41</v>
      </c>
      <c r="AG25" s="98" t="n">
        <f aca="false">Anchor!K6</f>
        <v>46.81</v>
      </c>
      <c r="AH25" s="98" t="n">
        <f aca="false">Anchor!L6</f>
        <v>340</v>
      </c>
      <c r="AI25" s="103" t="n">
        <f aca="false">AF25/3600</f>
        <v>1.48983611111111</v>
      </c>
      <c r="AJ25" s="104" t="n">
        <f aca="false">E25+AB25</f>
        <v>10073.3872</v>
      </c>
      <c r="AK25" s="190"/>
      <c r="AL25" s="97" t="n">
        <f aca="false">Test!F6</f>
        <v>8515.0872</v>
      </c>
      <c r="AM25" s="98" t="n">
        <f aca="false">Test!G6</f>
        <v>41.8446</v>
      </c>
      <c r="AN25" s="98" t="n">
        <f aca="false">Test!H6</f>
        <v>42.64</v>
      </c>
      <c r="AO25" s="98" t="n">
        <f aca="false">Test!I6</f>
        <v>43.3721</v>
      </c>
      <c r="AP25" s="97" t="n">
        <f aca="false">Test!J6</f>
        <v>7096.54</v>
      </c>
      <c r="AQ25" s="98" t="n">
        <f aca="false">Test!K6</f>
        <v>51.67</v>
      </c>
      <c r="AR25" s="98" t="n">
        <f aca="false">Test!L6</f>
        <v>340</v>
      </c>
      <c r="AS25" s="103" t="n">
        <f aca="false">AP25/3600</f>
        <v>1.97126111111111</v>
      </c>
      <c r="AT25" s="104" t="n">
        <f aca="false">J25+AL25</f>
        <v>10120.5192</v>
      </c>
      <c r="AU25" s="85"/>
      <c r="AV25" s="97" t="n">
        <f aca="false">'Single Layer High Quality'!B6</f>
        <v>10800.2264</v>
      </c>
      <c r="AW25" s="98" t="n">
        <f aca="false">'Single Layer High Quality'!C6</f>
        <v>40.6328</v>
      </c>
      <c r="AX25" s="98" t="n">
        <f aca="false">'Single Layer High Quality'!D6</f>
        <v>42.2036</v>
      </c>
      <c r="AY25" s="99" t="n">
        <f aca="false">'Single Layer High Quality'!E6</f>
        <v>43.1691</v>
      </c>
      <c r="AZ25" s="85"/>
      <c r="BA25" s="105" t="n">
        <f aca="false">AP25/AF25</f>
        <v>1.32313956978862</v>
      </c>
      <c r="BB25" s="106" t="n">
        <f aca="false">AQ25/AG25</f>
        <v>1.10382396923734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H25" s="190"/>
    </row>
    <row r="26" customFormat="false" ht="12" hidden="false" customHeight="false" outlineLevel="0" collapsed="false">
      <c r="A26" s="152"/>
      <c r="B26" s="192"/>
      <c r="C26" s="145" t="n">
        <f aca="false">C18</f>
        <v>30</v>
      </c>
      <c r="D26" s="152" t="n">
        <f aca="false">D18</f>
        <v>32</v>
      </c>
      <c r="E26" s="97" t="n">
        <f aca="false">Anchor!B7</f>
        <v>797.7672</v>
      </c>
      <c r="F26" s="98" t="n">
        <f aca="false">Anchor!C7</f>
        <v>38.5385</v>
      </c>
      <c r="G26" s="98" t="n">
        <f aca="false">Anchor!D7</f>
        <v>40.9384</v>
      </c>
      <c r="H26" s="99" t="n">
        <f aca="false">Anchor!E7</f>
        <v>41.9317</v>
      </c>
      <c r="I26" s="84"/>
      <c r="J26" s="97" t="n">
        <f aca="false">Test!B7</f>
        <v>828.4488</v>
      </c>
      <c r="K26" s="98" t="n">
        <f aca="false">Test!C7</f>
        <v>38.5576</v>
      </c>
      <c r="L26" s="98" t="n">
        <f aca="false">Test!D7</f>
        <v>40.9467</v>
      </c>
      <c r="M26" s="99" t="n">
        <f aca="false">Test!E7</f>
        <v>41.93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7</f>
        <v>5472.0528</v>
      </c>
      <c r="AC26" s="98" t="n">
        <f aca="false">Anchor!G7</f>
        <v>39.5286</v>
      </c>
      <c r="AD26" s="98" t="n">
        <f aca="false">Anchor!H7</f>
        <v>41.3814</v>
      </c>
      <c r="AE26" s="98" t="n">
        <f aca="false">Anchor!I7</f>
        <v>42.2632</v>
      </c>
      <c r="AF26" s="97" t="n">
        <f aca="false">Anchor!J7</f>
        <v>4937.96</v>
      </c>
      <c r="AG26" s="98" t="n">
        <f aca="false">Anchor!K7</f>
        <v>43.95</v>
      </c>
      <c r="AH26" s="98" t="n">
        <f aca="false">Anchor!L7</f>
        <v>340</v>
      </c>
      <c r="AI26" s="103" t="n">
        <f aca="false">AF26/3600</f>
        <v>1.37165555555556</v>
      </c>
      <c r="AJ26" s="104" t="n">
        <f aca="false">E26+AB26</f>
        <v>6269.82</v>
      </c>
      <c r="AK26" s="190"/>
      <c r="AL26" s="97" t="n">
        <f aca="false">Test!F7</f>
        <v>5472.0528</v>
      </c>
      <c r="AM26" s="98" t="n">
        <f aca="false">Test!G7</f>
        <v>39.5286</v>
      </c>
      <c r="AN26" s="98" t="n">
        <f aca="false">Test!H7</f>
        <v>41.3814</v>
      </c>
      <c r="AO26" s="98" t="n">
        <f aca="false">Test!I7</f>
        <v>42.2632</v>
      </c>
      <c r="AP26" s="97" t="n">
        <f aca="false">Test!J7</f>
        <v>6689.66</v>
      </c>
      <c r="AQ26" s="98" t="n">
        <f aca="false">Test!K7</f>
        <v>50.57</v>
      </c>
      <c r="AR26" s="98" t="n">
        <f aca="false">Test!L7</f>
        <v>340</v>
      </c>
      <c r="AS26" s="103" t="n">
        <f aca="false">AP26/3600</f>
        <v>1.85823888888889</v>
      </c>
      <c r="AT26" s="104" t="n">
        <f aca="false">J26+AL26</f>
        <v>6300.5016</v>
      </c>
      <c r="AU26" s="85"/>
      <c r="AV26" s="97" t="n">
        <f aca="false">'Single Layer High Quality'!B7</f>
        <v>6848.5512</v>
      </c>
      <c r="AW26" s="98" t="n">
        <f aca="false">'Single Layer High Quality'!C7</f>
        <v>38.9524</v>
      </c>
      <c r="AX26" s="98" t="n">
        <f aca="false">'Single Layer High Quality'!D7</f>
        <v>41.1138</v>
      </c>
      <c r="AY26" s="99" t="n">
        <f aca="false">'Single Layer High Quality'!E7</f>
        <v>42.0501</v>
      </c>
      <c r="AZ26" s="85"/>
      <c r="BA26" s="105" t="n">
        <f aca="false">AP26/AF26</f>
        <v>1.35474163419712</v>
      </c>
      <c r="BB26" s="106" t="n">
        <f aca="false">AQ26/AG26</f>
        <v>1.15062571103527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H26" s="190"/>
    </row>
    <row r="27" customFormat="false" ht="12.75" hidden="false" customHeight="false" outlineLevel="0" collapsed="false">
      <c r="A27" s="152"/>
      <c r="B27" s="192"/>
      <c r="C27" s="223" t="n">
        <f aca="false">C19</f>
        <v>34</v>
      </c>
      <c r="D27" s="224" t="n">
        <f aca="false">D19</f>
        <v>36</v>
      </c>
      <c r="E27" s="111" t="n">
        <f aca="false">Anchor!B8</f>
        <v>535.7496</v>
      </c>
      <c r="F27" s="112" t="n">
        <f aca="false">Anchor!C8</f>
        <v>36.5416</v>
      </c>
      <c r="G27" s="112" t="n">
        <f aca="false">Anchor!D8</f>
        <v>39.8221</v>
      </c>
      <c r="H27" s="113" t="n">
        <f aca="false">Anchor!E8</f>
        <v>40.9746</v>
      </c>
      <c r="I27" s="84"/>
      <c r="J27" s="111" t="n">
        <f aca="false">Test!B8</f>
        <v>558.5432</v>
      </c>
      <c r="K27" s="112" t="n">
        <f aca="false">Test!C8</f>
        <v>36.5684</v>
      </c>
      <c r="L27" s="112" t="n">
        <f aca="false">Test!D8</f>
        <v>39.8347</v>
      </c>
      <c r="M27" s="113" t="n">
        <f aca="false">Test!E8</f>
        <v>40.978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8</f>
        <v>3308.1528</v>
      </c>
      <c r="AC27" s="112" t="n">
        <f aca="false">Anchor!G8</f>
        <v>37.0689</v>
      </c>
      <c r="AD27" s="112" t="n">
        <f aca="false">Anchor!H8</f>
        <v>39.8416</v>
      </c>
      <c r="AE27" s="112" t="n">
        <f aca="false">Anchor!I8</f>
        <v>41.0412</v>
      </c>
      <c r="AF27" s="111" t="n">
        <f aca="false">Anchor!J8</f>
        <v>4722.14</v>
      </c>
      <c r="AG27" s="112" t="n">
        <f aca="false">Anchor!K8</f>
        <v>41.04</v>
      </c>
      <c r="AH27" s="112" t="n">
        <f aca="false">Anchor!L8</f>
        <v>340</v>
      </c>
      <c r="AI27" s="117" t="n">
        <f aca="false">AF27/3600</f>
        <v>1.31170555555556</v>
      </c>
      <c r="AJ27" s="118" t="n">
        <f aca="false">E27+AB27</f>
        <v>3843.9024</v>
      </c>
      <c r="AK27" s="190"/>
      <c r="AL27" s="111" t="n">
        <f aca="false">Test!F8</f>
        <v>3308.1528</v>
      </c>
      <c r="AM27" s="112" t="n">
        <f aca="false">Test!G8</f>
        <v>37.0689</v>
      </c>
      <c r="AN27" s="112" t="n">
        <f aca="false">Test!H8</f>
        <v>39.8416</v>
      </c>
      <c r="AO27" s="112" t="n">
        <f aca="false">Test!I8</f>
        <v>41.0412</v>
      </c>
      <c r="AP27" s="111" t="n">
        <f aca="false">Test!J8</f>
        <v>5213.66</v>
      </c>
      <c r="AQ27" s="112" t="n">
        <f aca="false">Test!K8</f>
        <v>48.43</v>
      </c>
      <c r="AR27" s="112" t="n">
        <f aca="false">Test!L8</f>
        <v>340</v>
      </c>
      <c r="AS27" s="117" t="n">
        <f aca="false">AP27/3600</f>
        <v>1.44823888888889</v>
      </c>
      <c r="AT27" s="118" t="n">
        <f aca="false">J27+AL27</f>
        <v>3866.696</v>
      </c>
      <c r="AU27" s="85"/>
      <c r="AV27" s="111" t="n">
        <f aca="false">'Single Layer High Quality'!B8</f>
        <v>4268.3184</v>
      </c>
      <c r="AW27" s="112" t="n">
        <f aca="false">'Single Layer High Quality'!C8</f>
        <v>37.0396</v>
      </c>
      <c r="AX27" s="112" t="n">
        <f aca="false">'Single Layer High Quality'!D8</f>
        <v>40.0566</v>
      </c>
      <c r="AY27" s="113" t="n">
        <f aca="false">'Single Layer High Quality'!E8</f>
        <v>41.1395</v>
      </c>
      <c r="AZ27" s="85"/>
      <c r="BA27" s="119" t="n">
        <f aca="false">AP27/AF27</f>
        <v>1.10408840059803</v>
      </c>
      <c r="BB27" s="120" t="n">
        <f aca="false">AQ27/AG27</f>
        <v>1.18006822612086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H27" s="190"/>
    </row>
    <row r="28" customFormat="false" ht="12" hidden="false" customHeight="false" outlineLevel="0" collapsed="false">
      <c r="A28" s="152"/>
      <c r="B28" s="172" t="s">
        <v>84</v>
      </c>
      <c r="C28" s="221" t="n">
        <f aca="false">C20</f>
        <v>22</v>
      </c>
      <c r="D28" s="171" t="n">
        <f aca="false">D20</f>
        <v>22</v>
      </c>
      <c r="E28" s="81" t="n">
        <f aca="false">Anchor!B9</f>
        <v>26880.1544</v>
      </c>
      <c r="F28" s="82" t="n">
        <f aca="false">Anchor!C9</f>
        <v>41.3737</v>
      </c>
      <c r="G28" s="82" t="n">
        <f aca="false">Anchor!D9</f>
        <v>42.9268</v>
      </c>
      <c r="H28" s="83" t="n">
        <f aca="false">Anchor!E9</f>
        <v>43.8407</v>
      </c>
      <c r="I28" s="84"/>
      <c r="J28" s="81" t="n">
        <f aca="false">Test!B9</f>
        <v>27050.6264</v>
      </c>
      <c r="K28" s="82" t="n">
        <f aca="false">Test!C9</f>
        <v>41.399</v>
      </c>
      <c r="L28" s="82" t="n">
        <f aca="false">Test!D9</f>
        <v>42.9333</v>
      </c>
      <c r="M28" s="83" t="n">
        <f aca="false">Test!E9</f>
        <v>43.8471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9</f>
        <v>27980.9056</v>
      </c>
      <c r="AC28" s="82" t="n">
        <f aca="false">Anchor!G9</f>
        <v>42.1365</v>
      </c>
      <c r="AD28" s="82" t="n">
        <f aca="false">Anchor!H9</f>
        <v>43.0687</v>
      </c>
      <c r="AE28" s="82" t="n">
        <f aca="false">Anchor!I9</f>
        <v>43.7905</v>
      </c>
      <c r="AF28" s="81" t="n">
        <f aca="false">Anchor!J9</f>
        <v>7948.2</v>
      </c>
      <c r="AG28" s="82" t="n">
        <f aca="false">Anchor!K9</f>
        <v>82.96</v>
      </c>
      <c r="AH28" s="82" t="n">
        <f aca="false">Anchor!L9</f>
        <v>340</v>
      </c>
      <c r="AI28" s="89" t="n">
        <f aca="false">AF28/3600</f>
        <v>2.20783333333333</v>
      </c>
      <c r="AJ28" s="90" t="n">
        <f aca="false">E28+AB28</f>
        <v>54861.06</v>
      </c>
      <c r="AK28" s="190"/>
      <c r="AL28" s="81" t="n">
        <f aca="false">Test!F9</f>
        <v>27980.9056</v>
      </c>
      <c r="AM28" s="82" t="n">
        <f aca="false">Test!G9</f>
        <v>42.1365</v>
      </c>
      <c r="AN28" s="82" t="n">
        <f aca="false">Test!H9</f>
        <v>43.0687</v>
      </c>
      <c r="AO28" s="82" t="n">
        <f aca="false">Test!I9</f>
        <v>43.7905</v>
      </c>
      <c r="AP28" s="81" t="n">
        <f aca="false">Test!J9</f>
        <v>8400.14</v>
      </c>
      <c r="AQ28" s="82" t="n">
        <f aca="false">Test!K9</f>
        <v>88.88</v>
      </c>
      <c r="AR28" s="82" t="n">
        <f aca="false">Test!L9</f>
        <v>340</v>
      </c>
      <c r="AS28" s="89" t="n">
        <f aca="false">AP28/3600</f>
        <v>2.33337222222222</v>
      </c>
      <c r="AT28" s="90" t="n">
        <f aca="false">J28+AL28</f>
        <v>55031.532</v>
      </c>
      <c r="AU28" s="85"/>
      <c r="AV28" s="97" t="n">
        <f aca="false">'Single Layer High Quality'!B9</f>
        <v>52736.7704</v>
      </c>
      <c r="AW28" s="98" t="n">
        <f aca="false">'Single Layer High Quality'!C9</f>
        <v>41.6815</v>
      </c>
      <c r="AX28" s="98" t="n">
        <f aca="false">'Single Layer High Quality'!D9</f>
        <v>43.2016</v>
      </c>
      <c r="AY28" s="99" t="n">
        <f aca="false">'Single Layer High Quality'!E9</f>
        <v>44.0479</v>
      </c>
      <c r="AZ28" s="85"/>
      <c r="BA28" s="91" t="n">
        <f aca="false">AP28/AF28</f>
        <v>1.05686067285675</v>
      </c>
      <c r="BB28" s="92" t="n">
        <f aca="false">AQ28/AG28</f>
        <v>1.07135969141755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H28" s="190"/>
    </row>
    <row r="29" customFormat="false" ht="12" hidden="false" customHeight="false" outlineLevel="0" collapsed="false">
      <c r="A29" s="152"/>
      <c r="B29" s="192"/>
      <c r="C29" s="145" t="n">
        <f aca="false">C21</f>
        <v>26</v>
      </c>
      <c r="D29" s="152" t="n">
        <f aca="false">D21</f>
        <v>26</v>
      </c>
      <c r="E29" s="97" t="n">
        <f aca="false">Anchor!B10</f>
        <v>15046.5008</v>
      </c>
      <c r="F29" s="98" t="n">
        <f aca="false">Anchor!C10</f>
        <v>38.8787</v>
      </c>
      <c r="G29" s="98" t="n">
        <f aca="false">Anchor!D10</f>
        <v>40.8091</v>
      </c>
      <c r="H29" s="99" t="n">
        <f aca="false">Anchor!E10</f>
        <v>41.6518</v>
      </c>
      <c r="I29" s="84"/>
      <c r="J29" s="97" t="n">
        <f aca="false">Test!B10</f>
        <v>15241.5288</v>
      </c>
      <c r="K29" s="98" t="n">
        <f aca="false">Test!C10</f>
        <v>38.9178</v>
      </c>
      <c r="L29" s="98" t="n">
        <f aca="false">Test!D10</f>
        <v>40.8102</v>
      </c>
      <c r="M29" s="99" t="n">
        <f aca="false">Test!E10</f>
        <v>41.649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10</f>
        <v>17758.952</v>
      </c>
      <c r="AC29" s="98" t="n">
        <f aca="false">Anchor!G10</f>
        <v>39.1095</v>
      </c>
      <c r="AD29" s="98" t="n">
        <f aca="false">Anchor!H10</f>
        <v>40.6753</v>
      </c>
      <c r="AE29" s="98" t="n">
        <f aca="false">Anchor!I10</f>
        <v>41.6858</v>
      </c>
      <c r="AF29" s="97" t="n">
        <f aca="false">Anchor!J10</f>
        <v>6813.89</v>
      </c>
      <c r="AG29" s="98" t="n">
        <f aca="false">Anchor!K10</f>
        <v>76.36</v>
      </c>
      <c r="AH29" s="98" t="n">
        <f aca="false">Anchor!L10</f>
        <v>340</v>
      </c>
      <c r="AI29" s="103" t="n">
        <f aca="false">AF29/3600</f>
        <v>1.89274722222222</v>
      </c>
      <c r="AJ29" s="104" t="n">
        <f aca="false">E29+AB29</f>
        <v>32805.4528</v>
      </c>
      <c r="AK29" s="190"/>
      <c r="AL29" s="97" t="n">
        <f aca="false">Test!F10</f>
        <v>17758.952</v>
      </c>
      <c r="AM29" s="98" t="n">
        <f aca="false">Test!G10</f>
        <v>39.1095</v>
      </c>
      <c r="AN29" s="98" t="n">
        <f aca="false">Test!H10</f>
        <v>40.6753</v>
      </c>
      <c r="AO29" s="98" t="n">
        <f aca="false">Test!I10</f>
        <v>41.6858</v>
      </c>
      <c r="AP29" s="97" t="n">
        <f aca="false">Test!J10</f>
        <v>8838.74</v>
      </c>
      <c r="AQ29" s="98" t="n">
        <f aca="false">Test!K10</f>
        <v>79.56</v>
      </c>
      <c r="AR29" s="98" t="n">
        <f aca="false">Test!L10</f>
        <v>340</v>
      </c>
      <c r="AS29" s="103" t="n">
        <f aca="false">AP29/3600</f>
        <v>2.45520555555556</v>
      </c>
      <c r="AT29" s="104" t="n">
        <f aca="false">J29+AL29</f>
        <v>33000.4808</v>
      </c>
      <c r="AU29" s="85"/>
      <c r="AV29" s="97" t="n">
        <f aca="false">'Single Layer High Quality'!B10</f>
        <v>32398.7488</v>
      </c>
      <c r="AW29" s="98" t="n">
        <f aca="false">'Single Layer High Quality'!C10</f>
        <v>39.1881</v>
      </c>
      <c r="AX29" s="98" t="n">
        <f aca="false">'Single Layer High Quality'!D10</f>
        <v>41.0628</v>
      </c>
      <c r="AY29" s="99" t="n">
        <f aca="false">'Single Layer High Quality'!E10</f>
        <v>41.7913</v>
      </c>
      <c r="AZ29" s="85"/>
      <c r="BA29" s="105" t="n">
        <f aca="false">AP29/AF29</f>
        <v>1.29716505549693</v>
      </c>
      <c r="BB29" s="106" t="n">
        <f aca="false">AQ29/AG29</f>
        <v>1.04190675746464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H29" s="190"/>
    </row>
    <row r="30" customFormat="false" ht="12" hidden="false" customHeight="false" outlineLevel="0" collapsed="false">
      <c r="A30" s="152"/>
      <c r="B30" s="192"/>
      <c r="C30" s="145" t="n">
        <f aca="false">C22</f>
        <v>30</v>
      </c>
      <c r="D30" s="152" t="n">
        <f aca="false">D22</f>
        <v>30</v>
      </c>
      <c r="E30" s="97" t="n">
        <f aca="false">Anchor!B11</f>
        <v>8583.6016</v>
      </c>
      <c r="F30" s="98" t="n">
        <f aca="false">Anchor!C11</f>
        <v>36.4573</v>
      </c>
      <c r="G30" s="98" t="n">
        <f aca="false">Anchor!D11</f>
        <v>39.3048</v>
      </c>
      <c r="H30" s="99" t="n">
        <f aca="false">Anchor!E11</f>
        <v>40.2973</v>
      </c>
      <c r="I30" s="84"/>
      <c r="J30" s="97" t="n">
        <f aca="false">Test!B11</f>
        <v>8742.332</v>
      </c>
      <c r="K30" s="98" t="n">
        <f aca="false">Test!C11</f>
        <v>36.4981</v>
      </c>
      <c r="L30" s="98" t="n">
        <f aca="false">Test!D11</f>
        <v>39.3095</v>
      </c>
      <c r="M30" s="99" t="n">
        <f aca="false">Test!E11</f>
        <v>40.29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11</f>
        <v>10967.8872</v>
      </c>
      <c r="AC30" s="98" t="n">
        <f aca="false">Anchor!G11</f>
        <v>36.3038</v>
      </c>
      <c r="AD30" s="98" t="n">
        <f aca="false">Anchor!H11</f>
        <v>39.0514</v>
      </c>
      <c r="AE30" s="98" t="n">
        <f aca="false">Anchor!I11</f>
        <v>40.5366</v>
      </c>
      <c r="AF30" s="97" t="n">
        <f aca="false">Anchor!J11</f>
        <v>5985.68</v>
      </c>
      <c r="AG30" s="98" t="n">
        <f aca="false">Anchor!K11</f>
        <v>68</v>
      </c>
      <c r="AH30" s="98" t="n">
        <f aca="false">Anchor!L11</f>
        <v>340</v>
      </c>
      <c r="AI30" s="103" t="n">
        <f aca="false">AF30/3600</f>
        <v>1.66268888888889</v>
      </c>
      <c r="AJ30" s="104" t="n">
        <f aca="false">E30+AB30</f>
        <v>19551.4888</v>
      </c>
      <c r="AK30" s="190"/>
      <c r="AL30" s="97" t="n">
        <f aca="false">Test!F11</f>
        <v>10967.8872</v>
      </c>
      <c r="AM30" s="98" t="n">
        <f aca="false">Test!G11</f>
        <v>36.3038</v>
      </c>
      <c r="AN30" s="98" t="n">
        <f aca="false">Test!H11</f>
        <v>39.0514</v>
      </c>
      <c r="AO30" s="98" t="n">
        <f aca="false">Test!I11</f>
        <v>40.5366</v>
      </c>
      <c r="AP30" s="97" t="n">
        <f aca="false">Test!J11</f>
        <v>7905.83</v>
      </c>
      <c r="AQ30" s="98" t="n">
        <f aca="false">Test!K11</f>
        <v>78.28</v>
      </c>
      <c r="AR30" s="98" t="n">
        <f aca="false">Test!L11</f>
        <v>340</v>
      </c>
      <c r="AS30" s="103" t="n">
        <f aca="false">AP30/3600</f>
        <v>2.19606388888889</v>
      </c>
      <c r="AT30" s="104" t="n">
        <f aca="false">J30+AL30</f>
        <v>19710.2192</v>
      </c>
      <c r="AU30" s="85"/>
      <c r="AV30" s="97" t="n">
        <f aca="false">'Single Layer High Quality'!B11</f>
        <v>19718.7664</v>
      </c>
      <c r="AW30" s="98" t="n">
        <f aca="false">'Single Layer High Quality'!C11</f>
        <v>36.8038</v>
      </c>
      <c r="AX30" s="98" t="n">
        <f aca="false">'Single Layer High Quality'!D11</f>
        <v>39.5619</v>
      </c>
      <c r="AY30" s="99" t="n">
        <f aca="false">'Single Layer High Quality'!E11</f>
        <v>40.4079</v>
      </c>
      <c r="AZ30" s="85"/>
      <c r="BA30" s="105" t="n">
        <f aca="false">AP30/AF30</f>
        <v>1.3207906202804</v>
      </c>
      <c r="BB30" s="106" t="n">
        <f aca="false">AQ30/AG30</f>
        <v>1.15117647058824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H30" s="190"/>
    </row>
    <row r="31" customFormat="false" ht="12.75" hidden="false" customHeight="false" outlineLevel="0" collapsed="false">
      <c r="A31" s="152"/>
      <c r="B31" s="192"/>
      <c r="C31" s="223" t="n">
        <f aca="false">C23</f>
        <v>34</v>
      </c>
      <c r="D31" s="224" t="n">
        <f aca="false">D23</f>
        <v>34</v>
      </c>
      <c r="E31" s="111" t="n">
        <f aca="false">Anchor!B12</f>
        <v>4729.1512</v>
      </c>
      <c r="F31" s="112" t="n">
        <f aca="false">Anchor!C12</f>
        <v>34.1055</v>
      </c>
      <c r="G31" s="112" t="n">
        <f aca="false">Anchor!D12</f>
        <v>37.4912</v>
      </c>
      <c r="H31" s="113" t="n">
        <f aca="false">Anchor!E12</f>
        <v>38.9386</v>
      </c>
      <c r="I31" s="84"/>
      <c r="J31" s="111" t="n">
        <f aca="false">Test!B12</f>
        <v>4828.2024</v>
      </c>
      <c r="K31" s="112" t="n">
        <f aca="false">Test!C12</f>
        <v>34.1362</v>
      </c>
      <c r="L31" s="112" t="n">
        <f aca="false">Test!D12</f>
        <v>37.5318</v>
      </c>
      <c r="M31" s="113" t="n">
        <f aca="false">Test!E12</f>
        <v>38.963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12</f>
        <v>6131.52</v>
      </c>
      <c r="AC31" s="112" t="n">
        <f aca="false">Anchor!G12</f>
        <v>33.6234</v>
      </c>
      <c r="AD31" s="112" t="n">
        <f aca="false">Anchor!H12</f>
        <v>37.2425</v>
      </c>
      <c r="AE31" s="112" t="n">
        <f aca="false">Anchor!I12</f>
        <v>39.3316</v>
      </c>
      <c r="AF31" s="111" t="n">
        <f aca="false">Anchor!J12</f>
        <v>5336.41</v>
      </c>
      <c r="AG31" s="112" t="n">
        <f aca="false">Anchor!K12</f>
        <v>60.6</v>
      </c>
      <c r="AH31" s="112" t="n">
        <f aca="false">Anchor!L12</f>
        <v>340</v>
      </c>
      <c r="AI31" s="117" t="n">
        <f aca="false">AF31/3600</f>
        <v>1.48233611111111</v>
      </c>
      <c r="AJ31" s="118" t="n">
        <f aca="false">E31+AB31</f>
        <v>10860.6712</v>
      </c>
      <c r="AK31" s="190"/>
      <c r="AL31" s="111" t="n">
        <f aca="false">Test!F12</f>
        <v>6131.52</v>
      </c>
      <c r="AM31" s="112" t="n">
        <f aca="false">Test!G12</f>
        <v>33.6234</v>
      </c>
      <c r="AN31" s="112" t="n">
        <f aca="false">Test!H12</f>
        <v>37.2425</v>
      </c>
      <c r="AO31" s="112" t="n">
        <f aca="false">Test!I12</f>
        <v>39.3316</v>
      </c>
      <c r="AP31" s="111" t="n">
        <f aca="false">Test!J12</f>
        <v>7070.34</v>
      </c>
      <c r="AQ31" s="112" t="n">
        <f aca="false">Test!K12</f>
        <v>65.18</v>
      </c>
      <c r="AR31" s="112" t="n">
        <f aca="false">Test!L12</f>
        <v>340</v>
      </c>
      <c r="AS31" s="117" t="n">
        <f aca="false">AP31/3600</f>
        <v>1.96398333333333</v>
      </c>
      <c r="AT31" s="118" t="n">
        <f aca="false">J31+AL31</f>
        <v>10959.7224</v>
      </c>
      <c r="AU31" s="85"/>
      <c r="AV31" s="97" t="n">
        <f aca="false">'Single Layer High Quality'!B12</f>
        <v>11115.0304</v>
      </c>
      <c r="AW31" s="98" t="n">
        <f aca="false">'Single Layer High Quality'!C12</f>
        <v>34.4531</v>
      </c>
      <c r="AX31" s="98" t="n">
        <f aca="false">'Single Layer High Quality'!D12</f>
        <v>37.7374</v>
      </c>
      <c r="AY31" s="99" t="n">
        <f aca="false">'Single Layer High Quality'!E12</f>
        <v>39.0559</v>
      </c>
      <c r="AZ31" s="85"/>
      <c r="BA31" s="119" t="n">
        <f aca="false">AP31/AF31</f>
        <v>1.32492443421701</v>
      </c>
      <c r="BB31" s="120" t="n">
        <f aca="false">AQ31/AG31</f>
        <v>1.0755775577557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H31" s="190"/>
    </row>
    <row r="32" customFormat="false" ht="12" hidden="false" customHeight="false" outlineLevel="0" collapsed="false">
      <c r="A32" s="152"/>
      <c r="B32" s="192"/>
      <c r="C32" s="221" t="n">
        <f aca="false">C24</f>
        <v>22</v>
      </c>
      <c r="D32" s="171" t="n">
        <f aca="false">D24</f>
        <v>24</v>
      </c>
      <c r="E32" s="81" t="n">
        <f aca="false">Anchor!B13</f>
        <v>14394.7984</v>
      </c>
      <c r="F32" s="82" t="n">
        <f aca="false">Anchor!C13</f>
        <v>40.0775</v>
      </c>
      <c r="G32" s="82" t="n">
        <f aca="false">Anchor!D13</f>
        <v>41.8415</v>
      </c>
      <c r="H32" s="83" t="n">
        <f aca="false">Anchor!E13</f>
        <v>42.6832</v>
      </c>
      <c r="I32" s="84"/>
      <c r="J32" s="81" t="n">
        <f aca="false">Test!B13</f>
        <v>14529.0272</v>
      </c>
      <c r="K32" s="82" t="n">
        <f aca="false">Test!C13</f>
        <v>40.0958</v>
      </c>
      <c r="L32" s="82" t="n">
        <f aca="false">Test!D13</f>
        <v>41.8467</v>
      </c>
      <c r="M32" s="83" t="n">
        <f aca="false">Test!E13</f>
        <v>42.6864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13</f>
        <v>27980.9056</v>
      </c>
      <c r="AC32" s="82" t="n">
        <f aca="false">Anchor!G13</f>
        <v>42.1365</v>
      </c>
      <c r="AD32" s="82" t="n">
        <f aca="false">Anchor!H13</f>
        <v>43.0687</v>
      </c>
      <c r="AE32" s="82" t="n">
        <f aca="false">Anchor!I13</f>
        <v>43.7905</v>
      </c>
      <c r="AF32" s="81" t="n">
        <f aca="false">Anchor!J13</f>
        <v>7323.92</v>
      </c>
      <c r="AG32" s="82" t="n">
        <f aca="false">Anchor!K13</f>
        <v>73.58</v>
      </c>
      <c r="AH32" s="82" t="n">
        <f aca="false">Anchor!L13</f>
        <v>340</v>
      </c>
      <c r="AI32" s="89" t="n">
        <f aca="false">AF32/3600</f>
        <v>2.03442222222222</v>
      </c>
      <c r="AJ32" s="90" t="n">
        <f aca="false">E32+AB32</f>
        <v>42375.704</v>
      </c>
      <c r="AK32" s="190"/>
      <c r="AL32" s="81" t="n">
        <f aca="false">Test!F13</f>
        <v>27980.9056</v>
      </c>
      <c r="AM32" s="82" t="n">
        <f aca="false">Test!G13</f>
        <v>42.1365</v>
      </c>
      <c r="AN32" s="82" t="n">
        <f aca="false">Test!H13</f>
        <v>43.0687</v>
      </c>
      <c r="AO32" s="82" t="n">
        <f aca="false">Test!I13</f>
        <v>43.7905</v>
      </c>
      <c r="AP32" s="81" t="n">
        <f aca="false">Test!J13</f>
        <v>7765.76</v>
      </c>
      <c r="AQ32" s="82" t="n">
        <f aca="false">Test!K13</f>
        <v>80.26</v>
      </c>
      <c r="AR32" s="82" t="n">
        <f aca="false">Test!L13</f>
        <v>340</v>
      </c>
      <c r="AS32" s="89" t="n">
        <f aca="false">AP32/3600</f>
        <v>2.15715555555556</v>
      </c>
      <c r="AT32" s="90" t="n">
        <f aca="false">J32+AL32</f>
        <v>42509.9328</v>
      </c>
      <c r="AU32" s="85"/>
      <c r="AV32" s="81" t="n">
        <f aca="false">'Single Layer High Quality'!B13</f>
        <v>41705.392</v>
      </c>
      <c r="AW32" s="82" t="n">
        <f aca="false">'Single Layer High Quality'!C13</f>
        <v>40.4679</v>
      </c>
      <c r="AX32" s="82" t="n">
        <f aca="false">'Single Layer High Quality'!D13</f>
        <v>42.1532</v>
      </c>
      <c r="AY32" s="83" t="n">
        <f aca="false">'Single Layer High Quality'!E13</f>
        <v>42.9108</v>
      </c>
      <c r="AZ32" s="85"/>
      <c r="BA32" s="91" t="n">
        <f aca="false">AP32/AF32</f>
        <v>1.06032834875313</v>
      </c>
      <c r="BB32" s="92" t="n">
        <f aca="false">AQ32/AG32</f>
        <v>1.09078553954879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H32" s="190"/>
    </row>
    <row r="33" customFormat="false" ht="12" hidden="false" customHeight="false" outlineLevel="0" collapsed="false">
      <c r="A33" s="152"/>
      <c r="B33" s="192"/>
      <c r="C33" s="145" t="n">
        <f aca="false">C25</f>
        <v>26</v>
      </c>
      <c r="D33" s="152" t="n">
        <f aca="false">D25</f>
        <v>28</v>
      </c>
      <c r="E33" s="97" t="n">
        <f aca="false">Anchor!B14</f>
        <v>6831.5784</v>
      </c>
      <c r="F33" s="98" t="n">
        <f aca="false">Anchor!C14</f>
        <v>37.6155</v>
      </c>
      <c r="G33" s="98" t="n">
        <f aca="false">Anchor!D14</f>
        <v>39.8224</v>
      </c>
      <c r="H33" s="99" t="n">
        <f aca="false">Anchor!E14</f>
        <v>40.732</v>
      </c>
      <c r="I33" s="84"/>
      <c r="J33" s="97" t="n">
        <f aca="false">Test!B14</f>
        <v>6949.952</v>
      </c>
      <c r="K33" s="98" t="n">
        <f aca="false">Test!C14</f>
        <v>37.6374</v>
      </c>
      <c r="L33" s="98" t="n">
        <f aca="false">Test!D14</f>
        <v>39.825</v>
      </c>
      <c r="M33" s="99" t="n">
        <f aca="false">Test!E14</f>
        <v>40.732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14</f>
        <v>17758.952</v>
      </c>
      <c r="AC33" s="98" t="n">
        <f aca="false">Anchor!G14</f>
        <v>39.1095</v>
      </c>
      <c r="AD33" s="98" t="n">
        <f aca="false">Anchor!H14</f>
        <v>40.6753</v>
      </c>
      <c r="AE33" s="98" t="n">
        <f aca="false">Anchor!I14</f>
        <v>41.6858</v>
      </c>
      <c r="AF33" s="97" t="n">
        <f aca="false">Anchor!J14</f>
        <v>6390.2</v>
      </c>
      <c r="AG33" s="98" t="n">
        <f aca="false">Anchor!K14</f>
        <v>64.66</v>
      </c>
      <c r="AH33" s="98" t="n">
        <f aca="false">Anchor!L14</f>
        <v>340</v>
      </c>
      <c r="AI33" s="103" t="n">
        <f aca="false">AF33/3600</f>
        <v>1.77505555555556</v>
      </c>
      <c r="AJ33" s="104" t="n">
        <f aca="false">E33+AB33</f>
        <v>24590.5304</v>
      </c>
      <c r="AK33" s="190"/>
      <c r="AL33" s="97" t="n">
        <f aca="false">Test!F14</f>
        <v>17758.952</v>
      </c>
      <c r="AM33" s="98" t="n">
        <f aca="false">Test!G14</f>
        <v>39.1095</v>
      </c>
      <c r="AN33" s="98" t="n">
        <f aca="false">Test!H14</f>
        <v>40.6753</v>
      </c>
      <c r="AO33" s="98" t="n">
        <f aca="false">Test!I14</f>
        <v>41.6858</v>
      </c>
      <c r="AP33" s="97" t="n">
        <f aca="false">Test!J14</f>
        <v>8286.98</v>
      </c>
      <c r="AQ33" s="98" t="n">
        <f aca="false">Test!K14</f>
        <v>68.55</v>
      </c>
      <c r="AR33" s="98" t="n">
        <f aca="false">Test!L14</f>
        <v>340</v>
      </c>
      <c r="AS33" s="103" t="n">
        <f aca="false">AP33/3600</f>
        <v>2.30193888888889</v>
      </c>
      <c r="AT33" s="104" t="n">
        <f aca="false">J33+AL33</f>
        <v>24708.904</v>
      </c>
      <c r="AU33" s="85"/>
      <c r="AV33" s="97" t="n">
        <f aca="false">'Single Layer High Quality'!B14</f>
        <v>25118.8576</v>
      </c>
      <c r="AW33" s="98" t="n">
        <f aca="false">'Single Layer High Quality'!C14</f>
        <v>37.999</v>
      </c>
      <c r="AX33" s="98" t="n">
        <f aca="false">'Single Layer High Quality'!D14</f>
        <v>40.063</v>
      </c>
      <c r="AY33" s="99" t="n">
        <f aca="false">'Single Layer High Quality'!E14</f>
        <v>40.8458</v>
      </c>
      <c r="AZ33" s="85"/>
      <c r="BA33" s="105" t="n">
        <f aca="false">AP33/AF33</f>
        <v>1.29682639041032</v>
      </c>
      <c r="BB33" s="106" t="n">
        <f aca="false">AQ33/AG33</f>
        <v>1.06016084132385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H33" s="190"/>
    </row>
    <row r="34" customFormat="false" ht="12" hidden="false" customHeight="false" outlineLevel="0" collapsed="false">
      <c r="A34" s="152"/>
      <c r="B34" s="192"/>
      <c r="C34" s="145" t="n">
        <f aca="false">C26</f>
        <v>30</v>
      </c>
      <c r="D34" s="152" t="n">
        <f aca="false">D26</f>
        <v>32</v>
      </c>
      <c r="E34" s="97" t="n">
        <f aca="false">Anchor!B15</f>
        <v>3127.5</v>
      </c>
      <c r="F34" s="98" t="n">
        <f aca="false">Anchor!C15</f>
        <v>35.2225</v>
      </c>
      <c r="G34" s="98" t="n">
        <f aca="false">Anchor!D15</f>
        <v>38.4462</v>
      </c>
      <c r="H34" s="99" t="n">
        <f aca="false">Anchor!E15</f>
        <v>39.6349</v>
      </c>
      <c r="I34" s="84"/>
      <c r="J34" s="97" t="n">
        <f aca="false">Test!B15</f>
        <v>3203.0648</v>
      </c>
      <c r="K34" s="98" t="n">
        <f aca="false">Test!C15</f>
        <v>35.241</v>
      </c>
      <c r="L34" s="98" t="n">
        <f aca="false">Test!D15</f>
        <v>38.4519</v>
      </c>
      <c r="M34" s="99" t="n">
        <f aca="false">Test!E15</f>
        <v>39.6383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15</f>
        <v>10967.8872</v>
      </c>
      <c r="AC34" s="98" t="n">
        <f aca="false">Anchor!G15</f>
        <v>36.3038</v>
      </c>
      <c r="AD34" s="98" t="n">
        <f aca="false">Anchor!H15</f>
        <v>39.0514</v>
      </c>
      <c r="AE34" s="98" t="n">
        <f aca="false">Anchor!I15</f>
        <v>40.5366</v>
      </c>
      <c r="AF34" s="97" t="n">
        <f aca="false">Anchor!J15</f>
        <v>5655.86</v>
      </c>
      <c r="AG34" s="98" t="n">
        <f aca="false">Anchor!K15</f>
        <v>59.25</v>
      </c>
      <c r="AH34" s="98" t="n">
        <f aca="false">Anchor!L15</f>
        <v>340</v>
      </c>
      <c r="AI34" s="103" t="n">
        <f aca="false">AF34/3600</f>
        <v>1.57107222222222</v>
      </c>
      <c r="AJ34" s="104" t="n">
        <f aca="false">E34+AB34</f>
        <v>14095.3872</v>
      </c>
      <c r="AK34" s="190"/>
      <c r="AL34" s="97" t="n">
        <f aca="false">Test!F15</f>
        <v>10967.8872</v>
      </c>
      <c r="AM34" s="98" t="n">
        <f aca="false">Test!G15</f>
        <v>36.3038</v>
      </c>
      <c r="AN34" s="98" t="n">
        <f aca="false">Test!H15</f>
        <v>39.0514</v>
      </c>
      <c r="AO34" s="98" t="n">
        <f aca="false">Test!I15</f>
        <v>40.5366</v>
      </c>
      <c r="AP34" s="97" t="n">
        <f aca="false">Test!J15</f>
        <v>7380.49</v>
      </c>
      <c r="AQ34" s="98" t="n">
        <f aca="false">Test!K15</f>
        <v>62.73</v>
      </c>
      <c r="AR34" s="98" t="n">
        <f aca="false">Test!L15</f>
        <v>340</v>
      </c>
      <c r="AS34" s="103" t="n">
        <f aca="false">AP34/3600</f>
        <v>2.05013611111111</v>
      </c>
      <c r="AT34" s="104" t="n">
        <f aca="false">J34+AL34</f>
        <v>14170.952</v>
      </c>
      <c r="AU34" s="85"/>
      <c r="AV34" s="97" t="n">
        <f aca="false">'Single Layer High Quality'!B15</f>
        <v>14837.3744</v>
      </c>
      <c r="AW34" s="98" t="n">
        <f aca="false">'Single Layer High Quality'!C15</f>
        <v>35.614</v>
      </c>
      <c r="AX34" s="98" t="n">
        <f aca="false">'Single Layer High Quality'!D15</f>
        <v>38.6307</v>
      </c>
      <c r="AY34" s="99" t="n">
        <f aca="false">'Single Layer High Quality'!E15</f>
        <v>39.6776</v>
      </c>
      <c r="AZ34" s="85"/>
      <c r="BA34" s="105" t="n">
        <f aca="false">AP34/AF34</f>
        <v>1.30492798619485</v>
      </c>
      <c r="BB34" s="106" t="n">
        <f aca="false">AQ34/AG34</f>
        <v>1.05873417721519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H34" s="190"/>
    </row>
    <row r="35" customFormat="false" ht="12.75" hidden="false" customHeight="false" outlineLevel="0" collapsed="false">
      <c r="A35" s="152"/>
      <c r="B35" s="192"/>
      <c r="C35" s="223" t="n">
        <f aca="false">C27</f>
        <v>34</v>
      </c>
      <c r="D35" s="224" t="n">
        <f aca="false">D27</f>
        <v>36</v>
      </c>
      <c r="E35" s="111" t="n">
        <f aca="false">Anchor!B16</f>
        <v>1632.528</v>
      </c>
      <c r="F35" s="112" t="n">
        <f aca="false">Anchor!C16</f>
        <v>32.9337</v>
      </c>
      <c r="G35" s="112" t="n">
        <f aca="false">Anchor!D16</f>
        <v>37.187</v>
      </c>
      <c r="H35" s="113" t="n">
        <f aca="false">Anchor!E16</f>
        <v>38.7768</v>
      </c>
      <c r="I35" s="84"/>
      <c r="J35" s="111" t="n">
        <f aca="false">Test!B16</f>
        <v>1671.5144</v>
      </c>
      <c r="K35" s="112" t="n">
        <f aca="false">Test!C16</f>
        <v>32.948</v>
      </c>
      <c r="L35" s="112" t="n">
        <f aca="false">Test!D16</f>
        <v>37.1981</v>
      </c>
      <c r="M35" s="113" t="n">
        <f aca="false">Test!E16</f>
        <v>38.7831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16</f>
        <v>6131.52</v>
      </c>
      <c r="AC35" s="112" t="n">
        <f aca="false">Anchor!G16</f>
        <v>33.6234</v>
      </c>
      <c r="AD35" s="112" t="n">
        <f aca="false">Anchor!H16</f>
        <v>37.2425</v>
      </c>
      <c r="AE35" s="112" t="n">
        <f aca="false">Anchor!I16</f>
        <v>39.3316</v>
      </c>
      <c r="AF35" s="111" t="n">
        <f aca="false">Anchor!J16</f>
        <v>5121.95</v>
      </c>
      <c r="AG35" s="112" t="n">
        <f aca="false">Anchor!K16</f>
        <v>50</v>
      </c>
      <c r="AH35" s="112" t="n">
        <f aca="false">Anchor!L16</f>
        <v>340</v>
      </c>
      <c r="AI35" s="117" t="n">
        <f aca="false">AF35/3600</f>
        <v>1.42276388888889</v>
      </c>
      <c r="AJ35" s="118" t="n">
        <f aca="false">E35+AB35</f>
        <v>7764.048</v>
      </c>
      <c r="AK35" s="190"/>
      <c r="AL35" s="111" t="n">
        <f aca="false">Test!F16</f>
        <v>6131.52</v>
      </c>
      <c r="AM35" s="112" t="n">
        <f aca="false">Test!G16</f>
        <v>33.6234</v>
      </c>
      <c r="AN35" s="112" t="n">
        <f aca="false">Test!H16</f>
        <v>37.2425</v>
      </c>
      <c r="AO35" s="112" t="n">
        <f aca="false">Test!I16</f>
        <v>39.3316</v>
      </c>
      <c r="AP35" s="111" t="n">
        <f aca="false">Test!J16</f>
        <v>5619.14</v>
      </c>
      <c r="AQ35" s="112" t="n">
        <f aca="false">Test!K16</f>
        <v>56.34</v>
      </c>
      <c r="AR35" s="112" t="n">
        <f aca="false">Test!L16</f>
        <v>340</v>
      </c>
      <c r="AS35" s="117" t="n">
        <f aca="false">AP35/3600</f>
        <v>1.56087222222222</v>
      </c>
      <c r="AT35" s="118" t="n">
        <f aca="false">J35+AL35</f>
        <v>7803.0344</v>
      </c>
      <c r="AU35" s="85"/>
      <c r="AV35" s="111" t="n">
        <f aca="false">'Single Layer High Quality'!B16</f>
        <v>8385.7904</v>
      </c>
      <c r="AW35" s="112" t="n">
        <f aca="false">'Single Layer High Quality'!C16</f>
        <v>33.3415</v>
      </c>
      <c r="AX35" s="112" t="n">
        <f aca="false">'Single Layer High Quality'!D16</f>
        <v>37.345</v>
      </c>
      <c r="AY35" s="113" t="n">
        <f aca="false">'Single Layer High Quality'!E16</f>
        <v>38.8074</v>
      </c>
      <c r="AZ35" s="85"/>
      <c r="BA35" s="119" t="n">
        <f aca="false">AP35/AF35</f>
        <v>1.09707045168344</v>
      </c>
      <c r="BB35" s="120" t="n">
        <f aca="false">AQ35/AG35</f>
        <v>1.1268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H35" s="190"/>
    </row>
    <row r="36" customFormat="false" ht="12" hidden="false" customHeight="false" outlineLevel="0" collapsed="false">
      <c r="A36" s="152"/>
      <c r="B36" s="172" t="s">
        <v>85</v>
      </c>
      <c r="C36" s="221" t="n">
        <f aca="false">C28</f>
        <v>22</v>
      </c>
      <c r="D36" s="171" t="n">
        <f aca="false">D28</f>
        <v>22</v>
      </c>
      <c r="E36" s="81" t="n">
        <f aca="false">Anchor!B17</f>
        <v>66621.456</v>
      </c>
      <c r="F36" s="82" t="n">
        <f aca="false">Anchor!C17</f>
        <v>40.5466</v>
      </c>
      <c r="G36" s="82" t="n">
        <f aca="false">Anchor!D17</f>
        <v>41.6144</v>
      </c>
      <c r="H36" s="83" t="n">
        <f aca="false">Anchor!E17</f>
        <v>43.8931</v>
      </c>
      <c r="I36" s="84"/>
      <c r="J36" s="81" t="n">
        <f aca="false">Test!B17</f>
        <v>66980.2416</v>
      </c>
      <c r="K36" s="82" t="n">
        <f aca="false">Test!C17</f>
        <v>40.5759</v>
      </c>
      <c r="L36" s="82" t="n">
        <f aca="false">Test!D17</f>
        <v>41.618</v>
      </c>
      <c r="M36" s="83" t="n">
        <f aca="false">Test!E17</f>
        <v>43.904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17</f>
        <v>47369.1832</v>
      </c>
      <c r="AC36" s="82" t="n">
        <f aca="false">Anchor!G17</f>
        <v>42.2417</v>
      </c>
      <c r="AD36" s="82" t="n">
        <f aca="false">Anchor!H17</f>
        <v>42.8996</v>
      </c>
      <c r="AE36" s="82" t="n">
        <f aca="false">Anchor!I17</f>
        <v>44.7177</v>
      </c>
      <c r="AF36" s="81" t="n">
        <f aca="false">Anchor!J17</f>
        <v>17924.58</v>
      </c>
      <c r="AG36" s="82" t="n">
        <f aca="false">Anchor!K17</f>
        <v>180.55</v>
      </c>
      <c r="AH36" s="82" t="n">
        <f aca="false">Anchor!L17</f>
        <v>341</v>
      </c>
      <c r="AI36" s="89" t="n">
        <f aca="false">AF36/3600</f>
        <v>4.97905</v>
      </c>
      <c r="AJ36" s="90" t="n">
        <f aca="false">E36+AB36</f>
        <v>113990.6392</v>
      </c>
      <c r="AK36" s="190"/>
      <c r="AL36" s="81" t="n">
        <f aca="false">Test!F17</f>
        <v>47369.1832</v>
      </c>
      <c r="AM36" s="82" t="n">
        <f aca="false">Test!G17</f>
        <v>42.2417</v>
      </c>
      <c r="AN36" s="82" t="n">
        <f aca="false">Test!H17</f>
        <v>42.8996</v>
      </c>
      <c r="AO36" s="82" t="n">
        <f aca="false">Test!I17</f>
        <v>44.7177</v>
      </c>
      <c r="AP36" s="81" t="n">
        <f aca="false">Test!J17</f>
        <v>21616.29</v>
      </c>
      <c r="AQ36" s="82" t="n">
        <f aca="false">Test!K17</f>
        <v>194.79</v>
      </c>
      <c r="AR36" s="82" t="n">
        <f aca="false">Test!L17</f>
        <v>341</v>
      </c>
      <c r="AS36" s="89" t="n">
        <f aca="false">AP36/3600</f>
        <v>6.004525</v>
      </c>
      <c r="AT36" s="90" t="n">
        <f aca="false">J36+AL36</f>
        <v>114349.4248</v>
      </c>
      <c r="AU36" s="85"/>
      <c r="AV36" s="97" t="n">
        <f aca="false">'Single Layer High Quality'!B17</f>
        <v>105363.6088</v>
      </c>
      <c r="AW36" s="98" t="n">
        <f aca="false">'Single Layer High Quality'!C17</f>
        <v>40.5685</v>
      </c>
      <c r="AX36" s="98" t="n">
        <f aca="false">'Single Layer High Quality'!D17</f>
        <v>41.6505</v>
      </c>
      <c r="AY36" s="99" t="n">
        <f aca="false">'Single Layer High Quality'!E17</f>
        <v>44.1283</v>
      </c>
      <c r="AZ36" s="85"/>
      <c r="BA36" s="91" t="n">
        <f aca="false">AP36/AF36</f>
        <v>1.20595796386861</v>
      </c>
      <c r="BB36" s="92" t="n">
        <f aca="false">AQ36/AG36</f>
        <v>1.07887011908059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H36" s="190"/>
    </row>
    <row r="37" customFormat="false" ht="12" hidden="false" customHeight="false" outlineLevel="0" collapsed="false">
      <c r="A37" s="152"/>
      <c r="B37" s="192"/>
      <c r="C37" s="145" t="n">
        <f aca="false">C29</f>
        <v>26</v>
      </c>
      <c r="D37" s="152" t="n">
        <f aca="false">D29</f>
        <v>26</v>
      </c>
      <c r="E37" s="97" t="n">
        <f aca="false">Anchor!B18</f>
        <v>27761.3128</v>
      </c>
      <c r="F37" s="98" t="n">
        <f aca="false">Anchor!C18</f>
        <v>38.18</v>
      </c>
      <c r="G37" s="98" t="n">
        <f aca="false">Anchor!D18</f>
        <v>39.5977</v>
      </c>
      <c r="H37" s="99" t="n">
        <f aca="false">Anchor!E18</f>
        <v>42.1819</v>
      </c>
      <c r="I37" s="84"/>
      <c r="J37" s="97" t="n">
        <f aca="false">Test!B18</f>
        <v>28041.7856</v>
      </c>
      <c r="K37" s="98" t="n">
        <f aca="false">Test!C18</f>
        <v>38.2094</v>
      </c>
      <c r="L37" s="98" t="n">
        <f aca="false">Test!D18</f>
        <v>39.6003</v>
      </c>
      <c r="M37" s="99" t="n">
        <f aca="false">Test!E18</f>
        <v>42.1917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18</f>
        <v>31009.4504</v>
      </c>
      <c r="AC37" s="98" t="n">
        <f aca="false">Anchor!G18</f>
        <v>39.6796</v>
      </c>
      <c r="AD37" s="98" t="n">
        <f aca="false">Anchor!H18</f>
        <v>41.193</v>
      </c>
      <c r="AE37" s="98" t="n">
        <f aca="false">Anchor!I18</f>
        <v>42.6141</v>
      </c>
      <c r="AF37" s="97" t="n">
        <f aca="false">Anchor!J18</f>
        <v>15160.14</v>
      </c>
      <c r="AG37" s="98" t="n">
        <f aca="false">Anchor!K18</f>
        <v>150.48</v>
      </c>
      <c r="AH37" s="98" t="n">
        <f aca="false">Anchor!L18</f>
        <v>340</v>
      </c>
      <c r="AI37" s="103" t="n">
        <f aca="false">AF37/3600</f>
        <v>4.21115</v>
      </c>
      <c r="AJ37" s="104" t="n">
        <f aca="false">E37+AB37</f>
        <v>58770.7632</v>
      </c>
      <c r="AK37" s="190"/>
      <c r="AL37" s="97" t="n">
        <f aca="false">Test!F18</f>
        <v>31009.4504</v>
      </c>
      <c r="AM37" s="98" t="n">
        <f aca="false">Test!G18</f>
        <v>39.6796</v>
      </c>
      <c r="AN37" s="98" t="n">
        <f aca="false">Test!H18</f>
        <v>41.193</v>
      </c>
      <c r="AO37" s="98" t="n">
        <f aca="false">Test!I18</f>
        <v>42.6141</v>
      </c>
      <c r="AP37" s="97" t="n">
        <f aca="false">Test!J18</f>
        <v>14878.41</v>
      </c>
      <c r="AQ37" s="98" t="n">
        <f aca="false">Test!K18</f>
        <v>168.68</v>
      </c>
      <c r="AR37" s="98" t="n">
        <f aca="false">Test!L18</f>
        <v>340</v>
      </c>
      <c r="AS37" s="103" t="n">
        <f aca="false">AP37/3600</f>
        <v>4.13289166666667</v>
      </c>
      <c r="AT37" s="104" t="n">
        <f aca="false">J37+AL37</f>
        <v>59051.236</v>
      </c>
      <c r="AU37" s="85"/>
      <c r="AV37" s="97" t="n">
        <f aca="false">'Single Layer High Quality'!B18</f>
        <v>55523.02</v>
      </c>
      <c r="AW37" s="98" t="n">
        <f aca="false">'Single Layer High Quality'!C18</f>
        <v>38.3574</v>
      </c>
      <c r="AX37" s="98" t="n">
        <f aca="false">'Single Layer High Quality'!D18</f>
        <v>39.703</v>
      </c>
      <c r="AY37" s="99" t="n">
        <f aca="false">'Single Layer High Quality'!E18</f>
        <v>42.4218</v>
      </c>
      <c r="AZ37" s="85"/>
      <c r="BA37" s="105" t="n">
        <f aca="false">AP37/AF37</f>
        <v>0.981416398529301</v>
      </c>
      <c r="BB37" s="106" t="n">
        <f aca="false">AQ37/AG37</f>
        <v>1.12094630515683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H37" s="190"/>
    </row>
    <row r="38" customFormat="false" ht="12" hidden="false" customHeight="false" outlineLevel="0" collapsed="false">
      <c r="A38" s="152"/>
      <c r="B38" s="192"/>
      <c r="C38" s="145" t="n">
        <f aca="false">C30</f>
        <v>30</v>
      </c>
      <c r="D38" s="152" t="n">
        <f aca="false">D30</f>
        <v>30</v>
      </c>
      <c r="E38" s="97" t="n">
        <f aca="false">Anchor!B19</f>
        <v>15173.8984</v>
      </c>
      <c r="F38" s="98" t="n">
        <f aca="false">Anchor!C19</f>
        <v>36.3447</v>
      </c>
      <c r="G38" s="98" t="n">
        <f aca="false">Anchor!D19</f>
        <v>38.7051</v>
      </c>
      <c r="H38" s="99" t="n">
        <f aca="false">Anchor!E19</f>
        <v>40.858</v>
      </c>
      <c r="I38" s="84"/>
      <c r="J38" s="97" t="n">
        <f aca="false">Test!B19</f>
        <v>15402.576</v>
      </c>
      <c r="K38" s="98" t="n">
        <f aca="false">Test!C19</f>
        <v>36.3778</v>
      </c>
      <c r="L38" s="98" t="n">
        <f aca="false">Test!D19</f>
        <v>38.7142</v>
      </c>
      <c r="M38" s="99" t="n">
        <f aca="false">Test!E19</f>
        <v>40.876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19</f>
        <v>20100.7368</v>
      </c>
      <c r="AC38" s="98" t="n">
        <f aca="false">Anchor!G19</f>
        <v>37.0858</v>
      </c>
      <c r="AD38" s="98" t="n">
        <f aca="false">Anchor!H19</f>
        <v>40.014</v>
      </c>
      <c r="AE38" s="98" t="n">
        <f aca="false">Anchor!I19</f>
        <v>41.0361</v>
      </c>
      <c r="AF38" s="97" t="n">
        <f aca="false">Anchor!J19</f>
        <v>13342.84</v>
      </c>
      <c r="AG38" s="98" t="n">
        <f aca="false">Anchor!K19</f>
        <v>134.42</v>
      </c>
      <c r="AH38" s="98" t="n">
        <f aca="false">Anchor!L19</f>
        <v>340</v>
      </c>
      <c r="AI38" s="103" t="n">
        <f aca="false">AF38/3600</f>
        <v>3.70634444444444</v>
      </c>
      <c r="AJ38" s="104" t="n">
        <f aca="false">E38+AB38</f>
        <v>35274.6352</v>
      </c>
      <c r="AK38" s="190"/>
      <c r="AL38" s="97" t="n">
        <f aca="false">Test!F19</f>
        <v>20100.7368</v>
      </c>
      <c r="AM38" s="98" t="n">
        <f aca="false">Test!G19</f>
        <v>37.0858</v>
      </c>
      <c r="AN38" s="98" t="n">
        <f aca="false">Test!H19</f>
        <v>40.014</v>
      </c>
      <c r="AO38" s="98" t="n">
        <f aca="false">Test!I19</f>
        <v>41.0361</v>
      </c>
      <c r="AP38" s="97" t="n">
        <f aca="false">Test!J19</f>
        <v>13207.01</v>
      </c>
      <c r="AQ38" s="98" t="n">
        <f aca="false">Test!K19</f>
        <v>153.11</v>
      </c>
      <c r="AR38" s="98" t="n">
        <f aca="false">Test!L19</f>
        <v>340</v>
      </c>
      <c r="AS38" s="103" t="n">
        <f aca="false">AP38/3600</f>
        <v>3.66861388888889</v>
      </c>
      <c r="AT38" s="104" t="n">
        <f aca="false">J38+AL38</f>
        <v>35503.3128</v>
      </c>
      <c r="AU38" s="85"/>
      <c r="AV38" s="97" t="n">
        <f aca="false">'Single Layer High Quality'!B19</f>
        <v>34104.3856</v>
      </c>
      <c r="AW38" s="98" t="n">
        <f aca="false">'Single Layer High Quality'!C19</f>
        <v>36.6182</v>
      </c>
      <c r="AX38" s="98" t="n">
        <f aca="false">'Single Layer High Quality'!D19</f>
        <v>38.8554</v>
      </c>
      <c r="AY38" s="99" t="n">
        <f aca="false">'Single Layer High Quality'!E19</f>
        <v>41.1394</v>
      </c>
      <c r="AZ38" s="85"/>
      <c r="BA38" s="105" t="n">
        <f aca="false">AP38/AF38</f>
        <v>0.989820008334058</v>
      </c>
      <c r="BB38" s="106" t="n">
        <f aca="false">AQ38/AG38</f>
        <v>1.1390418092545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H38" s="190"/>
    </row>
    <row r="39" customFormat="false" ht="12.75" hidden="false" customHeight="false" outlineLevel="0" collapsed="false">
      <c r="A39" s="152"/>
      <c r="B39" s="192"/>
      <c r="C39" s="223" t="n">
        <f aca="false">C31</f>
        <v>34</v>
      </c>
      <c r="D39" s="224" t="n">
        <f aca="false">D31</f>
        <v>34</v>
      </c>
      <c r="E39" s="111" t="n">
        <f aca="false">Anchor!B20</f>
        <v>8657.8192</v>
      </c>
      <c r="F39" s="112" t="n">
        <f aca="false">Anchor!C20</f>
        <v>34.397</v>
      </c>
      <c r="G39" s="112" t="n">
        <f aca="false">Anchor!D20</f>
        <v>37.5571</v>
      </c>
      <c r="H39" s="113" t="n">
        <f aca="false">Anchor!E20</f>
        <v>39.0468</v>
      </c>
      <c r="I39" s="84"/>
      <c r="J39" s="111" t="n">
        <f aca="false">Test!B20</f>
        <v>8802.8936</v>
      </c>
      <c r="K39" s="112" t="n">
        <f aca="false">Test!C20</f>
        <v>34.4281</v>
      </c>
      <c r="L39" s="112" t="n">
        <f aca="false">Test!D20</f>
        <v>37.5787</v>
      </c>
      <c r="M39" s="113" t="n">
        <f aca="false">Test!E20</f>
        <v>39.0792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0</f>
        <v>12087.7656</v>
      </c>
      <c r="AC39" s="112" t="n">
        <f aca="false">Anchor!G20</f>
        <v>34.4711</v>
      </c>
      <c r="AD39" s="112" t="n">
        <f aca="false">Anchor!H20</f>
        <v>38.3933</v>
      </c>
      <c r="AE39" s="112" t="n">
        <f aca="false">Anchor!I20</f>
        <v>38.9302</v>
      </c>
      <c r="AF39" s="111" t="n">
        <f aca="false">Anchor!J20</f>
        <v>12123.44</v>
      </c>
      <c r="AG39" s="112" t="n">
        <f aca="false">Anchor!K20</f>
        <v>123.07</v>
      </c>
      <c r="AH39" s="112" t="n">
        <f aca="false">Anchor!L20</f>
        <v>340</v>
      </c>
      <c r="AI39" s="117" t="n">
        <f aca="false">AF39/3600</f>
        <v>3.36762222222222</v>
      </c>
      <c r="AJ39" s="118" t="n">
        <f aca="false">E39+AB39</f>
        <v>20745.5848</v>
      </c>
      <c r="AK39" s="190"/>
      <c r="AL39" s="111" t="n">
        <f aca="false">Test!F20</f>
        <v>12087.7656</v>
      </c>
      <c r="AM39" s="112" t="n">
        <f aca="false">Test!G20</f>
        <v>34.4711</v>
      </c>
      <c r="AN39" s="112" t="n">
        <f aca="false">Test!H20</f>
        <v>38.3933</v>
      </c>
      <c r="AO39" s="112" t="n">
        <f aca="false">Test!I20</f>
        <v>38.9302</v>
      </c>
      <c r="AP39" s="111" t="n">
        <f aca="false">Test!J20</f>
        <v>12105.09</v>
      </c>
      <c r="AQ39" s="112" t="n">
        <f aca="false">Test!K20</f>
        <v>143.13</v>
      </c>
      <c r="AR39" s="112" t="n">
        <f aca="false">Test!L20</f>
        <v>340</v>
      </c>
      <c r="AS39" s="117" t="n">
        <f aca="false">AP39/3600</f>
        <v>3.362525</v>
      </c>
      <c r="AT39" s="118" t="n">
        <f aca="false">J39+AL39</f>
        <v>20890.6592</v>
      </c>
      <c r="AU39" s="85"/>
      <c r="AV39" s="97" t="n">
        <f aca="false">'Single Layer High Quality'!B20</f>
        <v>20405.0664</v>
      </c>
      <c r="AW39" s="98" t="n">
        <f aca="false">'Single Layer High Quality'!C20</f>
        <v>34.7299</v>
      </c>
      <c r="AX39" s="98" t="n">
        <f aca="false">'Single Layer High Quality'!D20</f>
        <v>37.7371</v>
      </c>
      <c r="AY39" s="99" t="n">
        <f aca="false">'Single Layer High Quality'!E20</f>
        <v>39.3826</v>
      </c>
      <c r="AZ39" s="85"/>
      <c r="BA39" s="119" t="n">
        <f aca="false">AP39/AF39</f>
        <v>0.998486403199092</v>
      </c>
      <c r="BB39" s="120" t="n">
        <f aca="false">AQ39/AG39</f>
        <v>1.16299666856261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H39" s="190"/>
    </row>
    <row r="40" customFormat="false" ht="12" hidden="false" customHeight="false" outlineLevel="0" collapsed="false">
      <c r="A40" s="152"/>
      <c r="B40" s="192"/>
      <c r="C40" s="221" t="n">
        <f aca="false">C32</f>
        <v>22</v>
      </c>
      <c r="D40" s="171" t="n">
        <f aca="false">D32</f>
        <v>24</v>
      </c>
      <c r="E40" s="81" t="n">
        <f aca="false">Anchor!B21</f>
        <v>32247.616</v>
      </c>
      <c r="F40" s="82" t="n">
        <f aca="false">Anchor!C21</f>
        <v>39.1621</v>
      </c>
      <c r="G40" s="82" t="n">
        <f aca="false">Anchor!D21</f>
        <v>40.4649</v>
      </c>
      <c r="H40" s="83" t="n">
        <f aca="false">Anchor!E21</f>
        <v>43.0875</v>
      </c>
      <c r="I40" s="84"/>
      <c r="J40" s="81" t="n">
        <f aca="false">Test!B21</f>
        <v>32523.736</v>
      </c>
      <c r="K40" s="82" t="n">
        <f aca="false">Test!C21</f>
        <v>39.1825</v>
      </c>
      <c r="L40" s="82" t="n">
        <f aca="false">Test!D21</f>
        <v>40.4687</v>
      </c>
      <c r="M40" s="83" t="n">
        <f aca="false">Test!E21</f>
        <v>43.096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1</f>
        <v>47369.1832</v>
      </c>
      <c r="AC40" s="82" t="n">
        <f aca="false">Anchor!G21</f>
        <v>42.2417</v>
      </c>
      <c r="AD40" s="82" t="n">
        <f aca="false">Anchor!H21</f>
        <v>42.8996</v>
      </c>
      <c r="AE40" s="82" t="n">
        <f aca="false">Anchor!I21</f>
        <v>44.7177</v>
      </c>
      <c r="AF40" s="81" t="n">
        <f aca="false">Anchor!J21</f>
        <v>16331.97</v>
      </c>
      <c r="AG40" s="82" t="n">
        <f aca="false">Anchor!K21</f>
        <v>155.19</v>
      </c>
      <c r="AH40" s="82" t="n">
        <f aca="false">Anchor!L21</f>
        <v>340</v>
      </c>
      <c r="AI40" s="89" t="n">
        <f aca="false">AF40/3600</f>
        <v>4.53665833333333</v>
      </c>
      <c r="AJ40" s="90" t="n">
        <f aca="false">E40+AB40</f>
        <v>79616.7992</v>
      </c>
      <c r="AK40" s="190"/>
      <c r="AL40" s="81" t="n">
        <f aca="false">Test!F21</f>
        <v>47369.1832</v>
      </c>
      <c r="AM40" s="82" t="n">
        <f aca="false">Test!G21</f>
        <v>42.2417</v>
      </c>
      <c r="AN40" s="82" t="n">
        <f aca="false">Test!H21</f>
        <v>42.8996</v>
      </c>
      <c r="AO40" s="82" t="n">
        <f aca="false">Test!I21</f>
        <v>44.7177</v>
      </c>
      <c r="AP40" s="81" t="n">
        <f aca="false">Test!J21</f>
        <v>19588.56</v>
      </c>
      <c r="AQ40" s="82" t="n">
        <f aca="false">Test!K21</f>
        <v>162.03</v>
      </c>
      <c r="AR40" s="82" t="n">
        <f aca="false">Test!L21</f>
        <v>340</v>
      </c>
      <c r="AS40" s="89" t="n">
        <f aca="false">AP40/3600</f>
        <v>5.44126666666667</v>
      </c>
      <c r="AT40" s="90" t="n">
        <f aca="false">J40+AL40</f>
        <v>79892.9192</v>
      </c>
      <c r="AU40" s="85"/>
      <c r="AV40" s="81" t="n">
        <f aca="false">'Single Layer High Quality'!B21</f>
        <v>74718.092</v>
      </c>
      <c r="AW40" s="82" t="n">
        <f aca="false">'Single Layer High Quality'!C21</f>
        <v>39.3465</v>
      </c>
      <c r="AX40" s="82" t="n">
        <f aca="false">'Single Layer High Quality'!D21</f>
        <v>40.538</v>
      </c>
      <c r="AY40" s="83" t="n">
        <f aca="false">'Single Layer High Quality'!E21</f>
        <v>43.296</v>
      </c>
      <c r="AZ40" s="85"/>
      <c r="BA40" s="91" t="n">
        <f aca="false">AP40/AF40</f>
        <v>1.19939970499578</v>
      </c>
      <c r="BB40" s="92" t="n">
        <f aca="false">AQ40/AG40</f>
        <v>1.04407500483279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H40" s="190"/>
    </row>
    <row r="41" customFormat="false" ht="12" hidden="false" customHeight="false" outlineLevel="0" collapsed="false">
      <c r="A41" s="152"/>
      <c r="B41" s="192"/>
      <c r="C41" s="145" t="n">
        <f aca="false">C33</f>
        <v>26</v>
      </c>
      <c r="D41" s="152" t="n">
        <f aca="false">D33</f>
        <v>28</v>
      </c>
      <c r="E41" s="97" t="n">
        <f aca="false">Anchor!B22</f>
        <v>12977.5432</v>
      </c>
      <c r="F41" s="98" t="n">
        <f aca="false">Anchor!C22</f>
        <v>37.2184</v>
      </c>
      <c r="G41" s="98" t="n">
        <f aca="false">Anchor!D22</f>
        <v>39.0189</v>
      </c>
      <c r="H41" s="99" t="n">
        <f aca="false">Anchor!E22</f>
        <v>41.3981</v>
      </c>
      <c r="I41" s="84"/>
      <c r="J41" s="97" t="n">
        <f aca="false">Test!B22</f>
        <v>13182.3128</v>
      </c>
      <c r="K41" s="98" t="n">
        <f aca="false">Test!C22</f>
        <v>37.2404</v>
      </c>
      <c r="L41" s="98" t="n">
        <f aca="false">Test!D22</f>
        <v>39.0216</v>
      </c>
      <c r="M41" s="99" t="n">
        <f aca="false">Test!E22</f>
        <v>41.4047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2</f>
        <v>31009.4504</v>
      </c>
      <c r="AC41" s="98" t="n">
        <f aca="false">Anchor!G22</f>
        <v>39.6796</v>
      </c>
      <c r="AD41" s="98" t="n">
        <f aca="false">Anchor!H22</f>
        <v>41.193</v>
      </c>
      <c r="AE41" s="98" t="n">
        <f aca="false">Anchor!I22</f>
        <v>42.6141</v>
      </c>
      <c r="AF41" s="97" t="n">
        <f aca="false">Anchor!J22</f>
        <v>14115.88</v>
      </c>
      <c r="AG41" s="98" t="n">
        <f aca="false">Anchor!K22</f>
        <v>128.56</v>
      </c>
      <c r="AH41" s="98" t="n">
        <f aca="false">Anchor!L22</f>
        <v>340</v>
      </c>
      <c r="AI41" s="103" t="n">
        <f aca="false">AF41/3600</f>
        <v>3.92107777777778</v>
      </c>
      <c r="AJ41" s="104" t="n">
        <f aca="false">E41+AB41</f>
        <v>43986.9936</v>
      </c>
      <c r="AK41" s="190"/>
      <c r="AL41" s="97" t="n">
        <f aca="false">Test!F22</f>
        <v>31009.4504</v>
      </c>
      <c r="AM41" s="98" t="n">
        <f aca="false">Test!G22</f>
        <v>39.6796</v>
      </c>
      <c r="AN41" s="98" t="n">
        <f aca="false">Test!H22</f>
        <v>41.193</v>
      </c>
      <c r="AO41" s="98" t="n">
        <f aca="false">Test!I22</f>
        <v>42.6141</v>
      </c>
      <c r="AP41" s="97" t="n">
        <f aca="false">Test!J22</f>
        <v>16879.76</v>
      </c>
      <c r="AQ41" s="98" t="n">
        <f aca="false">Test!K22</f>
        <v>132.96</v>
      </c>
      <c r="AR41" s="98" t="n">
        <f aca="false">Test!L22</f>
        <v>340</v>
      </c>
      <c r="AS41" s="103" t="n">
        <f aca="false">AP41/3600</f>
        <v>4.68882222222222</v>
      </c>
      <c r="AT41" s="104" t="n">
        <f aca="false">J41+AL41</f>
        <v>44191.7632</v>
      </c>
      <c r="AU41" s="85"/>
      <c r="AV41" s="97" t="n">
        <f aca="false">'Single Layer High Quality'!B22</f>
        <v>42872.5032</v>
      </c>
      <c r="AW41" s="98" t="n">
        <f aca="false">'Single Layer High Quality'!C22</f>
        <v>37.496</v>
      </c>
      <c r="AX41" s="98" t="n">
        <f aca="false">'Single Layer High Quality'!D22</f>
        <v>39.1378</v>
      </c>
      <c r="AY41" s="99" t="n">
        <f aca="false">'Single Layer High Quality'!E22</f>
        <v>41.5812</v>
      </c>
      <c r="AZ41" s="85"/>
      <c r="BA41" s="105" t="n">
        <f aca="false">AP41/AF41</f>
        <v>1.19579934088417</v>
      </c>
      <c r="BB41" s="106" t="n">
        <f aca="false">AQ41/AG41</f>
        <v>1.03422526446795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H41" s="190"/>
    </row>
    <row r="42" customFormat="false" ht="12" hidden="false" customHeight="false" outlineLevel="0" collapsed="false">
      <c r="A42" s="152"/>
      <c r="B42" s="192"/>
      <c r="C42" s="145" t="n">
        <f aca="false">C34</f>
        <v>30</v>
      </c>
      <c r="D42" s="152" t="n">
        <f aca="false">D34</f>
        <v>32</v>
      </c>
      <c r="E42" s="97" t="n">
        <f aca="false">Anchor!B23</f>
        <v>6010.3016</v>
      </c>
      <c r="F42" s="98" t="n">
        <f aca="false">Anchor!C23</f>
        <v>35.3554</v>
      </c>
      <c r="G42" s="98" t="n">
        <f aca="false">Anchor!D23</f>
        <v>38.2073</v>
      </c>
      <c r="H42" s="99" t="n">
        <f aca="false">Anchor!E23</f>
        <v>40.0886</v>
      </c>
      <c r="I42" s="84"/>
      <c r="J42" s="97" t="n">
        <f aca="false">Test!B23</f>
        <v>6174.0856</v>
      </c>
      <c r="K42" s="98" t="n">
        <f aca="false">Test!C23</f>
        <v>35.3797</v>
      </c>
      <c r="L42" s="98" t="n">
        <f aca="false">Test!D23</f>
        <v>38.2164</v>
      </c>
      <c r="M42" s="99" t="n">
        <f aca="false">Test!E23</f>
        <v>40.105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3</f>
        <v>20100.7368</v>
      </c>
      <c r="AC42" s="98" t="n">
        <f aca="false">Anchor!G23</f>
        <v>37.0858</v>
      </c>
      <c r="AD42" s="98" t="n">
        <f aca="false">Anchor!H23</f>
        <v>40.014</v>
      </c>
      <c r="AE42" s="98" t="n">
        <f aca="false">Anchor!I23</f>
        <v>41.0361</v>
      </c>
      <c r="AF42" s="97" t="n">
        <f aca="false">Anchor!J23</f>
        <v>12650.17</v>
      </c>
      <c r="AG42" s="98" t="n">
        <f aca="false">Anchor!K23</f>
        <v>115.38</v>
      </c>
      <c r="AH42" s="98" t="n">
        <f aca="false">Anchor!L23</f>
        <v>340</v>
      </c>
      <c r="AI42" s="103" t="n">
        <f aca="false">AF42/3600</f>
        <v>3.51393611111111</v>
      </c>
      <c r="AJ42" s="104" t="n">
        <f aca="false">E42+AB42</f>
        <v>26111.0384</v>
      </c>
      <c r="AK42" s="190"/>
      <c r="AL42" s="97" t="n">
        <f aca="false">Test!F23</f>
        <v>20100.7368</v>
      </c>
      <c r="AM42" s="98" t="n">
        <f aca="false">Test!G23</f>
        <v>37.0858</v>
      </c>
      <c r="AN42" s="98" t="n">
        <f aca="false">Test!H23</f>
        <v>40.014</v>
      </c>
      <c r="AO42" s="98" t="n">
        <f aca="false">Test!I23</f>
        <v>41.0361</v>
      </c>
      <c r="AP42" s="97" t="n">
        <f aca="false">Test!J23</f>
        <v>15233.5</v>
      </c>
      <c r="AQ42" s="98" t="n">
        <f aca="false">Test!K23</f>
        <v>119.64</v>
      </c>
      <c r="AR42" s="98" t="n">
        <f aca="false">Test!L23</f>
        <v>340</v>
      </c>
      <c r="AS42" s="103" t="n">
        <f aca="false">AP42/3600</f>
        <v>4.23152777777778</v>
      </c>
      <c r="AT42" s="104" t="n">
        <f aca="false">J42+AL42</f>
        <v>26274.8224</v>
      </c>
      <c r="AU42" s="85"/>
      <c r="AV42" s="97" t="n">
        <f aca="false">'Single Layer High Quality'!B23</f>
        <v>26370.0608</v>
      </c>
      <c r="AW42" s="98" t="n">
        <f aca="false">'Single Layer High Quality'!C23</f>
        <v>35.6887</v>
      </c>
      <c r="AX42" s="98" t="n">
        <f aca="false">'Single Layer High Quality'!D23</f>
        <v>38.3159</v>
      </c>
      <c r="AY42" s="99" t="n">
        <f aca="false">'Single Layer High Quality'!E23</f>
        <v>40.279</v>
      </c>
      <c r="AZ42" s="85"/>
      <c r="BA42" s="105" t="n">
        <f aca="false">AP42/AF42</f>
        <v>1.20421306591137</v>
      </c>
      <c r="BB42" s="106" t="n">
        <f aca="false">AQ42/AG42</f>
        <v>1.03692147685907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H42" s="190"/>
    </row>
    <row r="43" customFormat="false" ht="12.75" hidden="false" customHeight="false" outlineLevel="0" collapsed="false">
      <c r="A43" s="152"/>
      <c r="B43" s="192"/>
      <c r="C43" s="223" t="n">
        <f aca="false">C35</f>
        <v>34</v>
      </c>
      <c r="D43" s="224" t="n">
        <f aca="false">D35</f>
        <v>36</v>
      </c>
      <c r="E43" s="111" t="n">
        <f aca="false">Anchor!B24</f>
        <v>3266.8336</v>
      </c>
      <c r="F43" s="112" t="n">
        <f aca="false">Anchor!C24</f>
        <v>33.3613</v>
      </c>
      <c r="G43" s="112" t="n">
        <f aca="false">Anchor!D24</f>
        <v>37.3189</v>
      </c>
      <c r="H43" s="113" t="n">
        <f aca="false">Anchor!E24</f>
        <v>38.6819</v>
      </c>
      <c r="I43" s="84"/>
      <c r="J43" s="111" t="n">
        <f aca="false">Test!B24</f>
        <v>3357.7128</v>
      </c>
      <c r="K43" s="112" t="n">
        <f aca="false">Test!C24</f>
        <v>33.3849</v>
      </c>
      <c r="L43" s="112" t="n">
        <f aca="false">Test!D24</f>
        <v>37.3324</v>
      </c>
      <c r="M43" s="113" t="n">
        <f aca="false">Test!E24</f>
        <v>38.703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4</f>
        <v>12087.7656</v>
      </c>
      <c r="AC43" s="112" t="n">
        <f aca="false">Anchor!G24</f>
        <v>34.4711</v>
      </c>
      <c r="AD43" s="112" t="n">
        <f aca="false">Anchor!H24</f>
        <v>38.3933</v>
      </c>
      <c r="AE43" s="112" t="n">
        <f aca="false">Anchor!I24</f>
        <v>38.9302</v>
      </c>
      <c r="AF43" s="111" t="n">
        <f aca="false">Anchor!J24</f>
        <v>11676.52</v>
      </c>
      <c r="AG43" s="112" t="n">
        <f aca="false">Anchor!K24</f>
        <v>104.98</v>
      </c>
      <c r="AH43" s="112" t="n">
        <f aca="false">Anchor!L24</f>
        <v>340</v>
      </c>
      <c r="AI43" s="117" t="n">
        <f aca="false">AF43/3600</f>
        <v>3.24347777777778</v>
      </c>
      <c r="AJ43" s="118" t="n">
        <f aca="false">E43+AB43</f>
        <v>15354.5992</v>
      </c>
      <c r="AK43" s="190"/>
      <c r="AL43" s="111" t="n">
        <f aca="false">Test!F24</f>
        <v>12087.7656</v>
      </c>
      <c r="AM43" s="112" t="n">
        <f aca="false">Test!G24</f>
        <v>34.4711</v>
      </c>
      <c r="AN43" s="112" t="n">
        <f aca="false">Test!H24</f>
        <v>38.3933</v>
      </c>
      <c r="AO43" s="112" t="n">
        <f aca="false">Test!I24</f>
        <v>38.9302</v>
      </c>
      <c r="AP43" s="111" t="n">
        <f aca="false">Test!J24</f>
        <v>14064.58</v>
      </c>
      <c r="AQ43" s="112" t="n">
        <f aca="false">Test!K24</f>
        <v>117.27</v>
      </c>
      <c r="AR43" s="112" t="n">
        <f aca="false">Test!L24</f>
        <v>340</v>
      </c>
      <c r="AS43" s="117" t="n">
        <f aca="false">AP43/3600</f>
        <v>3.90682777777778</v>
      </c>
      <c r="AT43" s="118" t="n">
        <f aca="false">J43+AL43</f>
        <v>15445.4784</v>
      </c>
      <c r="AU43" s="85"/>
      <c r="AV43" s="111" t="n">
        <f aca="false">'Single Layer High Quality'!B24</f>
        <v>16016.6152</v>
      </c>
      <c r="AW43" s="112" t="n">
        <f aca="false">'Single Layer High Quality'!C24</f>
        <v>33.7566</v>
      </c>
      <c r="AX43" s="112" t="n">
        <f aca="false">'Single Layer High Quality'!D24</f>
        <v>37.4598</v>
      </c>
      <c r="AY43" s="113" t="n">
        <f aca="false">'Single Layer High Quality'!E24</f>
        <v>38.9436</v>
      </c>
      <c r="AZ43" s="85"/>
      <c r="BA43" s="119" t="n">
        <f aca="false">AP43/AF43</f>
        <v>1.20451812697619</v>
      </c>
      <c r="BB43" s="120" t="n">
        <f aca="false">AQ43/AG43</f>
        <v>1.11706991807963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H43" s="190"/>
    </row>
    <row r="44" customFormat="false" ht="12" hidden="false" customHeight="false" outlineLevel="0" collapsed="false">
      <c r="A44" s="152"/>
      <c r="B44" s="172" t="s">
        <v>86</v>
      </c>
      <c r="C44" s="221" t="n">
        <f aca="false">C36</f>
        <v>22</v>
      </c>
      <c r="D44" s="171" t="n">
        <f aca="false">D36</f>
        <v>22</v>
      </c>
      <c r="E44" s="81" t="n">
        <f aca="false">Anchor!B25</f>
        <v>49710.0248</v>
      </c>
      <c r="F44" s="82" t="n">
        <f aca="false">Anchor!C25</f>
        <v>41.175</v>
      </c>
      <c r="G44" s="82" t="n">
        <f aca="false">Anchor!D25</f>
        <v>44.2233</v>
      </c>
      <c r="H44" s="83" t="n">
        <f aca="false">Anchor!E25</f>
        <v>45.6954</v>
      </c>
      <c r="I44" s="84"/>
      <c r="J44" s="81" t="n">
        <f aca="false">Test!B25</f>
        <v>50240.584</v>
      </c>
      <c r="K44" s="82" t="n">
        <f aca="false">Test!C25</f>
        <v>41.219</v>
      </c>
      <c r="L44" s="82" t="n">
        <f aca="false">Test!D25</f>
        <v>44.2257</v>
      </c>
      <c r="M44" s="83" t="n">
        <f aca="false">Test!E25</f>
        <v>45.701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5</f>
        <v>27967.9856</v>
      </c>
      <c r="AC44" s="82" t="n">
        <f aca="false">Anchor!G25</f>
        <v>43.0065</v>
      </c>
      <c r="AD44" s="82" t="n">
        <f aca="false">Anchor!H25</f>
        <v>45.941</v>
      </c>
      <c r="AE44" s="82" t="n">
        <f aca="false">Anchor!I25</f>
        <v>46.382</v>
      </c>
      <c r="AF44" s="81" t="n">
        <f aca="false">Anchor!J25</f>
        <v>16521.03</v>
      </c>
      <c r="AG44" s="82" t="n">
        <f aca="false">Anchor!K25</f>
        <v>164.72</v>
      </c>
      <c r="AH44" s="82" t="n">
        <f aca="false">Anchor!L25</f>
        <v>341</v>
      </c>
      <c r="AI44" s="89" t="n">
        <f aca="false">AF44/3600</f>
        <v>4.589175</v>
      </c>
      <c r="AJ44" s="90" t="n">
        <f aca="false">E44+AB44</f>
        <v>77678.0104</v>
      </c>
      <c r="AK44" s="190"/>
      <c r="AL44" s="81" t="n">
        <f aca="false">Test!F25</f>
        <v>27967.9856</v>
      </c>
      <c r="AM44" s="82" t="n">
        <f aca="false">Test!G25</f>
        <v>43.0065</v>
      </c>
      <c r="AN44" s="82" t="n">
        <f aca="false">Test!H25</f>
        <v>45.941</v>
      </c>
      <c r="AO44" s="82" t="n">
        <f aca="false">Test!I25</f>
        <v>46.382</v>
      </c>
      <c r="AP44" s="81" t="n">
        <f aca="false">Test!J25</f>
        <v>16310.61</v>
      </c>
      <c r="AQ44" s="82" t="n">
        <f aca="false">Test!K25</f>
        <v>178.88</v>
      </c>
      <c r="AR44" s="82" t="n">
        <f aca="false">Test!L25</f>
        <v>341</v>
      </c>
      <c r="AS44" s="89" t="n">
        <f aca="false">AP44/3600</f>
        <v>4.530725</v>
      </c>
      <c r="AT44" s="90" t="n">
        <f aca="false">J44+AL44</f>
        <v>78208.5696</v>
      </c>
      <c r="AU44" s="85"/>
      <c r="AV44" s="97" t="n">
        <f aca="false">'Single Layer High Quality'!B25</f>
        <v>71114.188</v>
      </c>
      <c r="AW44" s="98" t="n">
        <f aca="false">'Single Layer High Quality'!C25</f>
        <v>41.2517</v>
      </c>
      <c r="AX44" s="98" t="n">
        <f aca="false">'Single Layer High Quality'!D25</f>
        <v>44.3815</v>
      </c>
      <c r="AY44" s="99" t="n">
        <f aca="false">'Single Layer High Quality'!E25</f>
        <v>45.9576</v>
      </c>
      <c r="AZ44" s="85"/>
      <c r="BA44" s="91" t="n">
        <f aca="false">AP44/AF44</f>
        <v>0.987263505967848</v>
      </c>
      <c r="BB44" s="92" t="n">
        <f aca="false">AQ44/AG44</f>
        <v>1.08596406022341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H44" s="190"/>
    </row>
    <row r="45" customFormat="false" ht="12" hidden="false" customHeight="false" outlineLevel="0" collapsed="false">
      <c r="A45" s="152"/>
      <c r="B45" s="192"/>
      <c r="C45" s="145" t="n">
        <f aca="false">C37</f>
        <v>26</v>
      </c>
      <c r="D45" s="152" t="n">
        <f aca="false">D37</f>
        <v>26</v>
      </c>
      <c r="E45" s="97" t="n">
        <f aca="false">Anchor!B26</f>
        <v>19864.2176</v>
      </c>
      <c r="F45" s="98" t="n">
        <f aca="false">Anchor!C26</f>
        <v>38.9571</v>
      </c>
      <c r="G45" s="98" t="n">
        <f aca="false">Anchor!D26</f>
        <v>43.0356</v>
      </c>
      <c r="H45" s="99" t="n">
        <f aca="false">Anchor!E26</f>
        <v>43.9993</v>
      </c>
      <c r="I45" s="84"/>
      <c r="J45" s="97" t="n">
        <f aca="false">Test!B26</f>
        <v>20097.7872</v>
      </c>
      <c r="K45" s="98" t="n">
        <f aca="false">Test!C26</f>
        <v>38.9885</v>
      </c>
      <c r="L45" s="98" t="n">
        <f aca="false">Test!D26</f>
        <v>43.04</v>
      </c>
      <c r="M45" s="99" t="n">
        <f aca="false">Test!E26</f>
        <v>44.009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6</f>
        <v>17608.8592</v>
      </c>
      <c r="AC45" s="98" t="n">
        <f aca="false">Anchor!G26</f>
        <v>40.9165</v>
      </c>
      <c r="AD45" s="98" t="n">
        <f aca="false">Anchor!H26</f>
        <v>44.1831</v>
      </c>
      <c r="AE45" s="98" t="n">
        <f aca="false">Anchor!I26</f>
        <v>44.2024</v>
      </c>
      <c r="AF45" s="97" t="n">
        <f aca="false">Anchor!J26</f>
        <v>14746.05</v>
      </c>
      <c r="AG45" s="98" t="n">
        <f aca="false">Anchor!K26</f>
        <v>138.24</v>
      </c>
      <c r="AH45" s="98" t="n">
        <f aca="false">Anchor!L26</f>
        <v>340</v>
      </c>
      <c r="AI45" s="103" t="n">
        <f aca="false">AF45/3600</f>
        <v>4.096125</v>
      </c>
      <c r="AJ45" s="104" t="n">
        <f aca="false">E45+AB45</f>
        <v>37473.0768</v>
      </c>
      <c r="AK45" s="190"/>
      <c r="AL45" s="97" t="n">
        <f aca="false">Test!F26</f>
        <v>17608.8592</v>
      </c>
      <c r="AM45" s="98" t="n">
        <f aca="false">Test!G26</f>
        <v>40.9165</v>
      </c>
      <c r="AN45" s="98" t="n">
        <f aca="false">Test!H26</f>
        <v>44.1831</v>
      </c>
      <c r="AO45" s="98" t="n">
        <f aca="false">Test!I26</f>
        <v>44.2024</v>
      </c>
      <c r="AP45" s="97" t="n">
        <f aca="false">Test!J26</f>
        <v>16737.36</v>
      </c>
      <c r="AQ45" s="98" t="n">
        <f aca="false">Test!K26</f>
        <v>156.97</v>
      </c>
      <c r="AR45" s="98" t="n">
        <f aca="false">Test!L26</f>
        <v>340</v>
      </c>
      <c r="AS45" s="103" t="n">
        <f aca="false">AP45/3600</f>
        <v>4.64926666666667</v>
      </c>
      <c r="AT45" s="104" t="n">
        <f aca="false">J45+AL45</f>
        <v>37706.6464</v>
      </c>
      <c r="AU45" s="85"/>
      <c r="AV45" s="97" t="n">
        <f aca="false">'Single Layer High Quality'!B26</f>
        <v>33988.6464</v>
      </c>
      <c r="AW45" s="98" t="n">
        <f aca="false">'Single Layer High Quality'!C26</f>
        <v>39.0895</v>
      </c>
      <c r="AX45" s="98" t="n">
        <f aca="false">'Single Layer High Quality'!D26</f>
        <v>43.1825</v>
      </c>
      <c r="AY45" s="99" t="n">
        <f aca="false">'Single Layer High Quality'!E26</f>
        <v>44.2307</v>
      </c>
      <c r="AZ45" s="85"/>
      <c r="BA45" s="105" t="n">
        <f aca="false">AP45/AF45</f>
        <v>1.13504023111274</v>
      </c>
      <c r="BB45" s="106" t="n">
        <f aca="false">AQ45/AG45</f>
        <v>1.13548900462963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H45" s="190"/>
    </row>
    <row r="46" customFormat="false" ht="12" hidden="false" customHeight="false" outlineLevel="0" collapsed="false">
      <c r="A46" s="152"/>
      <c r="B46" s="192"/>
      <c r="C46" s="145" t="n">
        <f aca="false">C38</f>
        <v>30</v>
      </c>
      <c r="D46" s="152" t="n">
        <f aca="false">D38</f>
        <v>30</v>
      </c>
      <c r="E46" s="97" t="n">
        <f aca="false">Anchor!B27</f>
        <v>10148.8792</v>
      </c>
      <c r="F46" s="98" t="n">
        <f aca="false">Anchor!C27</f>
        <v>37.4436</v>
      </c>
      <c r="G46" s="98" t="n">
        <f aca="false">Anchor!D27</f>
        <v>42.0444</v>
      </c>
      <c r="H46" s="99" t="n">
        <f aca="false">Anchor!E27</f>
        <v>42.5788</v>
      </c>
      <c r="I46" s="84"/>
      <c r="J46" s="97" t="n">
        <f aca="false">Test!B27</f>
        <v>10299.12</v>
      </c>
      <c r="K46" s="98" t="n">
        <f aca="false">Test!C27</f>
        <v>37.4775</v>
      </c>
      <c r="L46" s="98" t="n">
        <f aca="false">Test!D27</f>
        <v>42.0616</v>
      </c>
      <c r="M46" s="99" t="n">
        <f aca="false">Test!E27</f>
        <v>42.602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7</f>
        <v>11390.192</v>
      </c>
      <c r="AC46" s="98" t="n">
        <f aca="false">Anchor!G27</f>
        <v>38.8365</v>
      </c>
      <c r="AD46" s="98" t="n">
        <f aca="false">Anchor!H27</f>
        <v>42.8289</v>
      </c>
      <c r="AE46" s="98" t="n">
        <f aca="false">Anchor!I27</f>
        <v>42.558</v>
      </c>
      <c r="AF46" s="97" t="n">
        <f aca="false">Anchor!J27</f>
        <v>12370.34</v>
      </c>
      <c r="AG46" s="98" t="n">
        <f aca="false">Anchor!K27</f>
        <v>124.99</v>
      </c>
      <c r="AH46" s="98" t="n">
        <f aca="false">Anchor!L27</f>
        <v>340</v>
      </c>
      <c r="AI46" s="103" t="n">
        <f aca="false">AF46/3600</f>
        <v>3.43620555555556</v>
      </c>
      <c r="AJ46" s="104" t="n">
        <f aca="false">E46+AB46</f>
        <v>21539.0712</v>
      </c>
      <c r="AK46" s="190"/>
      <c r="AL46" s="97" t="n">
        <f aca="false">Test!F27</f>
        <v>11390.192</v>
      </c>
      <c r="AM46" s="98" t="n">
        <f aca="false">Test!G27</f>
        <v>38.8365</v>
      </c>
      <c r="AN46" s="98" t="n">
        <f aca="false">Test!H27</f>
        <v>42.8289</v>
      </c>
      <c r="AO46" s="98" t="n">
        <f aca="false">Test!I27</f>
        <v>42.558</v>
      </c>
      <c r="AP46" s="97" t="n">
        <f aca="false">Test!J27</f>
        <v>12348.39</v>
      </c>
      <c r="AQ46" s="98" t="n">
        <f aca="false">Test!K27</f>
        <v>138.81</v>
      </c>
      <c r="AR46" s="98" t="n">
        <f aca="false">Test!L27</f>
        <v>340</v>
      </c>
      <c r="AS46" s="103" t="n">
        <f aca="false">AP46/3600</f>
        <v>3.43010833333333</v>
      </c>
      <c r="AT46" s="104" t="n">
        <f aca="false">J46+AL46</f>
        <v>21689.312</v>
      </c>
      <c r="AU46" s="85"/>
      <c r="AV46" s="97" t="n">
        <f aca="false">'Single Layer High Quality'!B27</f>
        <v>19710.816</v>
      </c>
      <c r="AW46" s="98" t="n">
        <f aca="false">'Single Layer High Quality'!C27</f>
        <v>37.6605</v>
      </c>
      <c r="AX46" s="98" t="n">
        <f aca="false">'Single Layer High Quality'!D27</f>
        <v>42.1948</v>
      </c>
      <c r="AY46" s="99" t="n">
        <f aca="false">'Single Layer High Quality'!E27</f>
        <v>42.8189</v>
      </c>
      <c r="AZ46" s="85"/>
      <c r="BA46" s="105" t="n">
        <f aca="false">AP46/AF46</f>
        <v>0.99822559444607</v>
      </c>
      <c r="BB46" s="106" t="n">
        <f aca="false">AQ46/AG46</f>
        <v>1.11056884550764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H46" s="190"/>
    </row>
    <row r="47" customFormat="false" ht="12.75" hidden="false" customHeight="false" outlineLevel="0" collapsed="false">
      <c r="A47" s="152"/>
      <c r="B47" s="192"/>
      <c r="C47" s="223" t="n">
        <f aca="false">C39</f>
        <v>34</v>
      </c>
      <c r="D47" s="224" t="n">
        <f aca="false">D39</f>
        <v>34</v>
      </c>
      <c r="E47" s="111" t="n">
        <f aca="false">Anchor!B28</f>
        <v>5743.2808</v>
      </c>
      <c r="F47" s="112" t="n">
        <f aca="false">Anchor!C28</f>
        <v>35.9209</v>
      </c>
      <c r="G47" s="112" t="n">
        <f aca="false">Anchor!D28</f>
        <v>40.5152</v>
      </c>
      <c r="H47" s="113" t="n">
        <f aca="false">Anchor!E28</f>
        <v>40.5537</v>
      </c>
      <c r="I47" s="84"/>
      <c r="J47" s="111" t="n">
        <f aca="false">Test!B28</f>
        <v>5829.616</v>
      </c>
      <c r="K47" s="112" t="n">
        <f aca="false">Test!C28</f>
        <v>35.9541</v>
      </c>
      <c r="L47" s="112" t="n">
        <f aca="false">Test!D28</f>
        <v>40.5429</v>
      </c>
      <c r="M47" s="113" t="n">
        <f aca="false">Test!E28</f>
        <v>40.5866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8</f>
        <v>7085.744</v>
      </c>
      <c r="AC47" s="112" t="n">
        <f aca="false">Anchor!G28</f>
        <v>36.6257</v>
      </c>
      <c r="AD47" s="112" t="n">
        <f aca="false">Anchor!H28</f>
        <v>40.9071</v>
      </c>
      <c r="AE47" s="112" t="n">
        <f aca="false">Anchor!I28</f>
        <v>40.2848</v>
      </c>
      <c r="AF47" s="111" t="n">
        <f aca="false">Anchor!J28</f>
        <v>11509.6</v>
      </c>
      <c r="AG47" s="112" t="n">
        <f aca="false">Anchor!K28</f>
        <v>115.27</v>
      </c>
      <c r="AH47" s="112" t="n">
        <f aca="false">Anchor!L28</f>
        <v>340</v>
      </c>
      <c r="AI47" s="117" t="n">
        <f aca="false">AF47/3600</f>
        <v>3.19711111111111</v>
      </c>
      <c r="AJ47" s="118" t="n">
        <f aca="false">E47+AB47</f>
        <v>12829.0248</v>
      </c>
      <c r="AK47" s="190"/>
      <c r="AL47" s="111" t="n">
        <f aca="false">Test!F28</f>
        <v>7085.744</v>
      </c>
      <c r="AM47" s="112" t="n">
        <f aca="false">Test!G28</f>
        <v>36.6257</v>
      </c>
      <c r="AN47" s="112" t="n">
        <f aca="false">Test!H28</f>
        <v>40.9071</v>
      </c>
      <c r="AO47" s="112" t="n">
        <f aca="false">Test!I28</f>
        <v>40.2848</v>
      </c>
      <c r="AP47" s="111" t="n">
        <f aca="false">Test!J28</f>
        <v>11511.95</v>
      </c>
      <c r="AQ47" s="112" t="n">
        <f aca="false">Test!K28</f>
        <v>132.02</v>
      </c>
      <c r="AR47" s="112" t="n">
        <f aca="false">Test!L28</f>
        <v>340</v>
      </c>
      <c r="AS47" s="117" t="n">
        <f aca="false">AP47/3600</f>
        <v>3.19776388888889</v>
      </c>
      <c r="AT47" s="118" t="n">
        <f aca="false">J47+AL47</f>
        <v>12915.36</v>
      </c>
      <c r="AU47" s="85"/>
      <c r="AV47" s="97" t="n">
        <f aca="false">'Single Layer High Quality'!B28</f>
        <v>11868.9832</v>
      </c>
      <c r="AW47" s="98" t="n">
        <f aca="false">'Single Layer High Quality'!C28</f>
        <v>36.2</v>
      </c>
      <c r="AX47" s="98" t="n">
        <f aca="false">'Single Layer High Quality'!D28</f>
        <v>40.7061</v>
      </c>
      <c r="AY47" s="99" t="n">
        <f aca="false">'Single Layer High Quality'!E28</f>
        <v>40.8507</v>
      </c>
      <c r="AZ47" s="85"/>
      <c r="BA47" s="119" t="n">
        <f aca="false">AP47/AF47</f>
        <v>1.00020417738236</v>
      </c>
      <c r="BB47" s="120" t="n">
        <f aca="false">AQ47/AG47</f>
        <v>1.14531100893554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H47" s="190"/>
    </row>
    <row r="48" customFormat="false" ht="12" hidden="false" customHeight="false" outlineLevel="0" collapsed="false">
      <c r="A48" s="152"/>
      <c r="B48" s="192"/>
      <c r="C48" s="221" t="n">
        <f aca="false">C40</f>
        <v>22</v>
      </c>
      <c r="D48" s="171" t="n">
        <f aca="false">D40</f>
        <v>24</v>
      </c>
      <c r="E48" s="81" t="n">
        <f aca="false">Anchor!B29</f>
        <v>23967.3568</v>
      </c>
      <c r="F48" s="82" t="n">
        <f aca="false">Anchor!C29</f>
        <v>39.8431</v>
      </c>
      <c r="G48" s="82" t="n">
        <f aca="false">Anchor!D29</f>
        <v>43.7274</v>
      </c>
      <c r="H48" s="83" t="n">
        <f aca="false">Anchor!E29</f>
        <v>44.9997</v>
      </c>
      <c r="I48" s="84"/>
      <c r="J48" s="81" t="n">
        <f aca="false">Test!B29</f>
        <v>24276.7592</v>
      </c>
      <c r="K48" s="82" t="n">
        <f aca="false">Test!C29</f>
        <v>39.8684</v>
      </c>
      <c r="L48" s="82" t="n">
        <f aca="false">Test!D29</f>
        <v>43.7285</v>
      </c>
      <c r="M48" s="83" t="n">
        <f aca="false">Test!E29</f>
        <v>45.002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</f>
        <v>27967.9856</v>
      </c>
      <c r="AC48" s="82" t="n">
        <f aca="false">Anchor!G29</f>
        <v>43.0065</v>
      </c>
      <c r="AD48" s="82" t="n">
        <f aca="false">Anchor!H29</f>
        <v>45.941</v>
      </c>
      <c r="AE48" s="82" t="n">
        <f aca="false">Anchor!I29</f>
        <v>46.382</v>
      </c>
      <c r="AF48" s="81" t="n">
        <f aca="false">Anchor!J29</f>
        <v>14958.31</v>
      </c>
      <c r="AG48" s="82" t="n">
        <f aca="false">Anchor!K29</f>
        <v>138.86</v>
      </c>
      <c r="AH48" s="82" t="n">
        <f aca="false">Anchor!L29</f>
        <v>340</v>
      </c>
      <c r="AI48" s="89" t="n">
        <f aca="false">AF48/3600</f>
        <v>4.15508611111111</v>
      </c>
      <c r="AJ48" s="90" t="n">
        <f aca="false">E48+AB48</f>
        <v>51935.3424</v>
      </c>
      <c r="AK48" s="190"/>
      <c r="AL48" s="81" t="n">
        <f aca="false">Test!F29</f>
        <v>27967.9856</v>
      </c>
      <c r="AM48" s="82" t="n">
        <f aca="false">Test!G29</f>
        <v>43.0065</v>
      </c>
      <c r="AN48" s="82" t="n">
        <f aca="false">Test!H29</f>
        <v>45.941</v>
      </c>
      <c r="AO48" s="82" t="n">
        <f aca="false">Test!I29</f>
        <v>46.382</v>
      </c>
      <c r="AP48" s="81" t="n">
        <f aca="false">Test!J29</f>
        <v>14848.88</v>
      </c>
      <c r="AQ48" s="82" t="n">
        <f aca="false">Test!K29</f>
        <v>150.12</v>
      </c>
      <c r="AR48" s="82" t="n">
        <f aca="false">Test!L29</f>
        <v>340</v>
      </c>
      <c r="AS48" s="89" t="n">
        <f aca="false">AP48/3600</f>
        <v>4.12468888888889</v>
      </c>
      <c r="AT48" s="90" t="n">
        <f aca="false">J48+AL48</f>
        <v>52244.7448</v>
      </c>
      <c r="AU48" s="85"/>
      <c r="AV48" s="81" t="n">
        <f aca="false">'Single Layer High Quality'!B29</f>
        <v>47671.008</v>
      </c>
      <c r="AW48" s="82" t="n">
        <f aca="false">'Single Layer High Quality'!C29</f>
        <v>40.0081</v>
      </c>
      <c r="AX48" s="82" t="n">
        <f aca="false">'Single Layer High Quality'!D29</f>
        <v>43.8248</v>
      </c>
      <c r="AY48" s="83" t="n">
        <f aca="false">'Single Layer High Quality'!E29</f>
        <v>45.161</v>
      </c>
      <c r="AZ48" s="85"/>
      <c r="BA48" s="91" t="n">
        <f aca="false">AP48/AF48</f>
        <v>0.992684333992276</v>
      </c>
      <c r="BB48" s="92" t="n">
        <f aca="false">AQ48/AG48</f>
        <v>1.0810888664842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H48" s="190"/>
    </row>
    <row r="49" customFormat="false" ht="12" hidden="false" customHeight="false" outlineLevel="0" collapsed="false">
      <c r="A49" s="152"/>
      <c r="B49" s="192"/>
      <c r="C49" s="145" t="n">
        <f aca="false">C41</f>
        <v>26</v>
      </c>
      <c r="D49" s="152" t="n">
        <f aca="false">D41</f>
        <v>28</v>
      </c>
      <c r="E49" s="97" t="n">
        <f aca="false">Anchor!B30</f>
        <v>9585.14</v>
      </c>
      <c r="F49" s="98" t="n">
        <f aca="false">Anchor!C30</f>
        <v>38.1394</v>
      </c>
      <c r="G49" s="98" t="n">
        <f aca="false">Anchor!D30</f>
        <v>42.4889</v>
      </c>
      <c r="H49" s="99" t="n">
        <f aca="false">Anchor!E30</f>
        <v>43.1911</v>
      </c>
      <c r="I49" s="84"/>
      <c r="J49" s="97" t="n">
        <f aca="false">Test!B30</f>
        <v>9755.7344</v>
      </c>
      <c r="K49" s="98" t="n">
        <f aca="false">Test!C30</f>
        <v>38.1626</v>
      </c>
      <c r="L49" s="98" t="n">
        <f aca="false">Test!D30</f>
        <v>42.4934</v>
      </c>
      <c r="M49" s="99" t="n">
        <f aca="false">Test!E30</f>
        <v>43.1967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0</f>
        <v>17608.8592</v>
      </c>
      <c r="AC49" s="98" t="n">
        <f aca="false">Anchor!G30</f>
        <v>40.9165</v>
      </c>
      <c r="AD49" s="98" t="n">
        <f aca="false">Anchor!H30</f>
        <v>44.1831</v>
      </c>
      <c r="AE49" s="98" t="n">
        <f aca="false">Anchor!I30</f>
        <v>44.2024</v>
      </c>
      <c r="AF49" s="97" t="n">
        <f aca="false">Anchor!J30</f>
        <v>13036.69</v>
      </c>
      <c r="AG49" s="98" t="n">
        <f aca="false">Anchor!K30</f>
        <v>122.61</v>
      </c>
      <c r="AH49" s="98" t="n">
        <f aca="false">Anchor!L30</f>
        <v>340</v>
      </c>
      <c r="AI49" s="103" t="n">
        <f aca="false">AF49/3600</f>
        <v>3.62130277777778</v>
      </c>
      <c r="AJ49" s="104" t="n">
        <f aca="false">E49+AB49</f>
        <v>27193.9992</v>
      </c>
      <c r="AK49" s="190"/>
      <c r="AL49" s="97" t="n">
        <f aca="false">Test!F30</f>
        <v>17608.8592</v>
      </c>
      <c r="AM49" s="98" t="n">
        <f aca="false">Test!G30</f>
        <v>40.9165</v>
      </c>
      <c r="AN49" s="98" t="n">
        <f aca="false">Test!H30</f>
        <v>44.1831</v>
      </c>
      <c r="AO49" s="98" t="n">
        <f aca="false">Test!I30</f>
        <v>44.2024</v>
      </c>
      <c r="AP49" s="97" t="n">
        <f aca="false">Test!J30</f>
        <v>15684.56</v>
      </c>
      <c r="AQ49" s="98" t="n">
        <f aca="false">Test!K30</f>
        <v>131.83</v>
      </c>
      <c r="AR49" s="98" t="n">
        <f aca="false">Test!L30</f>
        <v>340</v>
      </c>
      <c r="AS49" s="103" t="n">
        <f aca="false">AP49/3600</f>
        <v>4.35682222222222</v>
      </c>
      <c r="AT49" s="104" t="n">
        <f aca="false">J49+AL49</f>
        <v>27364.5936</v>
      </c>
      <c r="AU49" s="85"/>
      <c r="AV49" s="97" t="n">
        <f aca="false">'Single Layer High Quality'!B30</f>
        <v>25173.6232</v>
      </c>
      <c r="AW49" s="98" t="n">
        <f aca="false">'Single Layer High Quality'!C30</f>
        <v>38.3409</v>
      </c>
      <c r="AX49" s="98" t="n">
        <f aca="false">'Single Layer High Quality'!D30</f>
        <v>42.5441</v>
      </c>
      <c r="AY49" s="99" t="n">
        <f aca="false">'Single Layer High Quality'!E30</f>
        <v>43.3121</v>
      </c>
      <c r="AZ49" s="85"/>
      <c r="BA49" s="105" t="n">
        <f aca="false">AP49/AF49</f>
        <v>1.20310907139772</v>
      </c>
      <c r="BB49" s="106" t="n">
        <f aca="false">AQ49/AG49</f>
        <v>1.07519778158388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H49" s="190"/>
    </row>
    <row r="50" customFormat="false" ht="12" hidden="false" customHeight="false" outlineLevel="0" collapsed="false">
      <c r="A50" s="152"/>
      <c r="B50" s="192"/>
      <c r="C50" s="145" t="n">
        <f aca="false">C42</f>
        <v>30</v>
      </c>
      <c r="D50" s="152" t="n">
        <f aca="false">D42</f>
        <v>32</v>
      </c>
      <c r="E50" s="97" t="n">
        <f aca="false">Anchor!B31</f>
        <v>4774.5232</v>
      </c>
      <c r="F50" s="98" t="n">
        <f aca="false">Anchor!C31</f>
        <v>36.7084</v>
      </c>
      <c r="G50" s="98" t="n">
        <f aca="false">Anchor!D31</f>
        <v>41.4524</v>
      </c>
      <c r="H50" s="99" t="n">
        <f aca="false">Anchor!E31</f>
        <v>41.7432</v>
      </c>
      <c r="I50" s="84"/>
      <c r="J50" s="97" t="n">
        <f aca="false">Test!B31</f>
        <v>4883.7768</v>
      </c>
      <c r="K50" s="98" t="n">
        <f aca="false">Test!C31</f>
        <v>36.7342</v>
      </c>
      <c r="L50" s="98" t="n">
        <f aca="false">Test!D31</f>
        <v>41.4651</v>
      </c>
      <c r="M50" s="99" t="n">
        <f aca="false">Test!E31</f>
        <v>41.7615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1</f>
        <v>11390.192</v>
      </c>
      <c r="AC50" s="98" t="n">
        <f aca="false">Anchor!G31</f>
        <v>38.8365</v>
      </c>
      <c r="AD50" s="98" t="n">
        <f aca="false">Anchor!H31</f>
        <v>42.8289</v>
      </c>
      <c r="AE50" s="98" t="n">
        <f aca="false">Anchor!I31</f>
        <v>42.558</v>
      </c>
      <c r="AF50" s="97" t="n">
        <f aca="false">Anchor!J31</f>
        <v>12046.46</v>
      </c>
      <c r="AG50" s="98" t="n">
        <f aca="false">Anchor!K31</f>
        <v>109.11</v>
      </c>
      <c r="AH50" s="98" t="n">
        <f aca="false">Anchor!L31</f>
        <v>340</v>
      </c>
      <c r="AI50" s="103" t="n">
        <f aca="false">AF50/3600</f>
        <v>3.34623888888889</v>
      </c>
      <c r="AJ50" s="104" t="n">
        <f aca="false">E50+AB50</f>
        <v>16164.7152</v>
      </c>
      <c r="AK50" s="190"/>
      <c r="AL50" s="97" t="n">
        <f aca="false">Test!F31</f>
        <v>11390.192</v>
      </c>
      <c r="AM50" s="98" t="n">
        <f aca="false">Test!G31</f>
        <v>38.8365</v>
      </c>
      <c r="AN50" s="98" t="n">
        <f aca="false">Test!H31</f>
        <v>42.8289</v>
      </c>
      <c r="AO50" s="98" t="n">
        <f aca="false">Test!I31</f>
        <v>42.558</v>
      </c>
      <c r="AP50" s="97" t="n">
        <f aca="false">Test!J31</f>
        <v>11814.89</v>
      </c>
      <c r="AQ50" s="98" t="n">
        <f aca="false">Test!K31</f>
        <v>113.76</v>
      </c>
      <c r="AR50" s="98" t="n">
        <f aca="false">Test!L31</f>
        <v>340</v>
      </c>
      <c r="AS50" s="103" t="n">
        <f aca="false">AP50/3600</f>
        <v>3.28191388888889</v>
      </c>
      <c r="AT50" s="104" t="n">
        <f aca="false">J50+AL50</f>
        <v>16273.9688</v>
      </c>
      <c r="AU50" s="85"/>
      <c r="AV50" s="97" t="n">
        <f aca="false">'Single Layer High Quality'!B31</f>
        <v>15230.444</v>
      </c>
      <c r="AW50" s="98" t="n">
        <f aca="false">'Single Layer High Quality'!C31</f>
        <v>36.9475</v>
      </c>
      <c r="AX50" s="98" t="n">
        <f aca="false">'Single Layer High Quality'!D31</f>
        <v>41.4792</v>
      </c>
      <c r="AY50" s="99" t="n">
        <f aca="false">'Single Layer High Quality'!E31</f>
        <v>41.8587</v>
      </c>
      <c r="AZ50" s="85"/>
      <c r="BA50" s="105" t="n">
        <f aca="false">AP50/AF50</f>
        <v>0.980776925337402</v>
      </c>
      <c r="BB50" s="106" t="n">
        <f aca="false">AQ50/AG50</f>
        <v>1.04261754193016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H50" s="190"/>
    </row>
    <row r="51" customFormat="false" ht="12.75" hidden="false" customHeight="false" outlineLevel="0" collapsed="false">
      <c r="A51" s="152"/>
      <c r="B51" s="192"/>
      <c r="C51" s="223" t="n">
        <f aca="false">C43</f>
        <v>34</v>
      </c>
      <c r="D51" s="224" t="n">
        <f aca="false">D43</f>
        <v>36</v>
      </c>
      <c r="E51" s="111" t="n">
        <f aca="false">Anchor!B32</f>
        <v>2715.66</v>
      </c>
      <c r="F51" s="112" t="n">
        <f aca="false">Anchor!C32</f>
        <v>35.1049</v>
      </c>
      <c r="G51" s="112" t="n">
        <f aca="false">Anchor!D32</f>
        <v>40.2107</v>
      </c>
      <c r="H51" s="113" t="n">
        <f aca="false">Anchor!E32</f>
        <v>40.1261</v>
      </c>
      <c r="I51" s="84"/>
      <c r="J51" s="111" t="n">
        <f aca="false">Test!B32</f>
        <v>2777.3928</v>
      </c>
      <c r="K51" s="112" t="n">
        <f aca="false">Test!C32</f>
        <v>35.1305</v>
      </c>
      <c r="L51" s="112" t="n">
        <f aca="false">Test!D32</f>
        <v>40.233</v>
      </c>
      <c r="M51" s="113" t="n">
        <f aca="false">Test!E32</f>
        <v>40.1535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2</f>
        <v>7085.744</v>
      </c>
      <c r="AC51" s="112" t="n">
        <f aca="false">Anchor!G32</f>
        <v>36.6257</v>
      </c>
      <c r="AD51" s="112" t="n">
        <f aca="false">Anchor!H32</f>
        <v>40.9071</v>
      </c>
      <c r="AE51" s="112" t="n">
        <f aca="false">Anchor!I32</f>
        <v>40.2848</v>
      </c>
      <c r="AF51" s="111" t="n">
        <f aca="false">Anchor!J32</f>
        <v>10041.93</v>
      </c>
      <c r="AG51" s="112" t="n">
        <f aca="false">Anchor!K32</f>
        <v>97.51</v>
      </c>
      <c r="AH51" s="112" t="n">
        <f aca="false">Anchor!L32</f>
        <v>340</v>
      </c>
      <c r="AI51" s="117" t="n">
        <f aca="false">AF51/3600</f>
        <v>2.789425</v>
      </c>
      <c r="AJ51" s="118" t="n">
        <f aca="false">E51+AB51</f>
        <v>9801.404</v>
      </c>
      <c r="AK51" s="190"/>
      <c r="AL51" s="111" t="n">
        <f aca="false">Test!F32</f>
        <v>7085.744</v>
      </c>
      <c r="AM51" s="112" t="n">
        <f aca="false">Test!G32</f>
        <v>36.6257</v>
      </c>
      <c r="AN51" s="112" t="n">
        <f aca="false">Test!H32</f>
        <v>40.9071</v>
      </c>
      <c r="AO51" s="112" t="n">
        <f aca="false">Test!I32</f>
        <v>40.2848</v>
      </c>
      <c r="AP51" s="111" t="n">
        <f aca="false">Test!J32</f>
        <v>11139.24</v>
      </c>
      <c r="AQ51" s="112" t="n">
        <f aca="false">Test!K32</f>
        <v>109.84</v>
      </c>
      <c r="AR51" s="112" t="n">
        <f aca="false">Test!L32</f>
        <v>340</v>
      </c>
      <c r="AS51" s="117" t="n">
        <f aca="false">AP51/3600</f>
        <v>3.09423333333333</v>
      </c>
      <c r="AT51" s="118" t="n">
        <f aca="false">J51+AL51</f>
        <v>9863.1368</v>
      </c>
      <c r="AU51" s="85"/>
      <c r="AV51" s="111" t="n">
        <f aca="false">'Single Layer High Quality'!B32</f>
        <v>9452.9144</v>
      </c>
      <c r="AW51" s="112" t="n">
        <f aca="false">'Single Layer High Quality'!C32</f>
        <v>35.4056</v>
      </c>
      <c r="AX51" s="112" t="n">
        <f aca="false">'Single Layer High Quality'!D32</f>
        <v>40.3422</v>
      </c>
      <c r="AY51" s="113" t="n">
        <f aca="false">'Single Layer High Quality'!E32</f>
        <v>40.379</v>
      </c>
      <c r="AZ51" s="85"/>
      <c r="BA51" s="119" t="n">
        <f aca="false">AP51/AF51</f>
        <v>1.10927281906964</v>
      </c>
      <c r="BB51" s="120" t="n">
        <f aca="false">AQ51/AG51</f>
        <v>1.1264485693775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H51" s="190"/>
    </row>
    <row r="52" customFormat="false" ht="12" hidden="false" customHeight="false" outlineLevel="0" collapsed="false">
      <c r="A52" s="152"/>
      <c r="B52" s="172" t="s">
        <v>87</v>
      </c>
      <c r="C52" s="221" t="n">
        <f aca="false">C44</f>
        <v>22</v>
      </c>
      <c r="D52" s="171" t="n">
        <f aca="false">D44</f>
        <v>22</v>
      </c>
      <c r="E52" s="81" t="n">
        <f aca="false">Anchor!B33</f>
        <v>130807.0672</v>
      </c>
      <c r="F52" s="82" t="n">
        <f aca="false">Anchor!C33</f>
        <v>41.9882</v>
      </c>
      <c r="G52" s="82" t="n">
        <f aca="false">Anchor!D33</f>
        <v>42.528</v>
      </c>
      <c r="H52" s="83" t="n">
        <f aca="false">Anchor!E33</f>
        <v>44.2685</v>
      </c>
      <c r="I52" s="84"/>
      <c r="J52" s="81" t="n">
        <f aca="false">Test!B33</f>
        <v>131274.4</v>
      </c>
      <c r="K52" s="82" t="n">
        <f aca="false">Test!C33</f>
        <v>42.0505</v>
      </c>
      <c r="L52" s="82" t="n">
        <f aca="false">Test!D33</f>
        <v>42.5276</v>
      </c>
      <c r="M52" s="83" t="n">
        <f aca="false">Test!E33</f>
        <v>44.2617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</f>
        <v>64196.3024</v>
      </c>
      <c r="AC52" s="82" t="n">
        <f aca="false">Anchor!G33</f>
        <v>41.6587</v>
      </c>
      <c r="AD52" s="82" t="n">
        <f aca="false">Anchor!H33</f>
        <v>44.1464</v>
      </c>
      <c r="AE52" s="82" t="n">
        <f aca="false">Anchor!I33</f>
        <v>45.8773</v>
      </c>
      <c r="AF52" s="81" t="n">
        <f aca="false">Anchor!J33</f>
        <v>24060.85</v>
      </c>
      <c r="AG52" s="82" t="n">
        <f aca="false">Anchor!K33</f>
        <v>251.99</v>
      </c>
      <c r="AH52" s="82" t="n">
        <f aca="false">Anchor!L33</f>
        <v>340</v>
      </c>
      <c r="AI52" s="89" t="n">
        <f aca="false">AF52/3600</f>
        <v>6.68356944444444</v>
      </c>
      <c r="AJ52" s="90" t="n">
        <f aca="false">E52+AB52</f>
        <v>195003.3696</v>
      </c>
      <c r="AK52" s="190"/>
      <c r="AL52" s="81" t="n">
        <f aca="false">Test!F33</f>
        <v>64196.3024</v>
      </c>
      <c r="AM52" s="82" t="n">
        <f aca="false">Test!G33</f>
        <v>41.6587</v>
      </c>
      <c r="AN52" s="82" t="n">
        <f aca="false">Test!H33</f>
        <v>44.1464</v>
      </c>
      <c r="AO52" s="82" t="n">
        <f aca="false">Test!I33</f>
        <v>45.8773</v>
      </c>
      <c r="AP52" s="81" t="n">
        <f aca="false">Test!J33</f>
        <v>27235</v>
      </c>
      <c r="AQ52" s="82" t="n">
        <f aca="false">Test!K33</f>
        <v>268.35</v>
      </c>
      <c r="AR52" s="82" t="n">
        <f aca="false">Test!L33</f>
        <v>340</v>
      </c>
      <c r="AS52" s="89" t="n">
        <f aca="false">AP52/3600</f>
        <v>7.56527777777778</v>
      </c>
      <c r="AT52" s="90" t="n">
        <f aca="false">J52+AL52</f>
        <v>195470.7024</v>
      </c>
      <c r="AU52" s="85"/>
      <c r="AV52" s="97" t="n">
        <f aca="false">'Single Layer High Quality'!B33</f>
        <v>180153.492</v>
      </c>
      <c r="AW52" s="98" t="n">
        <f aca="false">'Single Layer High Quality'!C33</f>
        <v>42.3665</v>
      </c>
      <c r="AX52" s="98" t="n">
        <f aca="false">'Single Layer High Quality'!D33</f>
        <v>42.676</v>
      </c>
      <c r="AY52" s="99" t="n">
        <f aca="false">'Single Layer High Quality'!E33</f>
        <v>44.4268</v>
      </c>
      <c r="AZ52" s="85"/>
      <c r="BA52" s="91" t="n">
        <f aca="false">AP52/AF52</f>
        <v>1.13192177333718</v>
      </c>
      <c r="BB52" s="92" t="n">
        <f aca="false">AQ52/AG52</f>
        <v>1.06492321123854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H52" s="190"/>
    </row>
    <row r="53" customFormat="false" ht="12" hidden="false" customHeight="false" outlineLevel="0" collapsed="false">
      <c r="A53" s="152"/>
      <c r="B53" s="192"/>
      <c r="C53" s="145" t="n">
        <f aca="false">C45</f>
        <v>26</v>
      </c>
      <c r="D53" s="152" t="n">
        <f aca="false">D45</f>
        <v>26</v>
      </c>
      <c r="E53" s="97" t="n">
        <f aca="false">Anchor!B34</f>
        <v>62965.4544</v>
      </c>
      <c r="F53" s="98" t="n">
        <f aca="false">Anchor!C34</f>
        <v>37.7495</v>
      </c>
      <c r="G53" s="98" t="n">
        <f aca="false">Anchor!D34</f>
        <v>40.9429</v>
      </c>
      <c r="H53" s="99" t="n">
        <f aca="false">Anchor!E34</f>
        <v>43.0446</v>
      </c>
      <c r="I53" s="84"/>
      <c r="J53" s="97" t="n">
        <f aca="false">Test!B34</f>
        <v>63305.5696</v>
      </c>
      <c r="K53" s="98" t="n">
        <f aca="false">Test!C34</f>
        <v>37.79</v>
      </c>
      <c r="L53" s="98" t="n">
        <f aca="false">Test!D34</f>
        <v>40.9479</v>
      </c>
      <c r="M53" s="99" t="n">
        <f aca="false">Test!E34</f>
        <v>43.046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4</f>
        <v>42313.216</v>
      </c>
      <c r="AC53" s="98" t="n">
        <f aca="false">Anchor!G34</f>
        <v>38.9832</v>
      </c>
      <c r="AD53" s="98" t="n">
        <f aca="false">Anchor!H34</f>
        <v>42.1967</v>
      </c>
      <c r="AE53" s="98" t="n">
        <f aca="false">Anchor!I34</f>
        <v>44.2834</v>
      </c>
      <c r="AF53" s="97" t="n">
        <f aca="false">Anchor!J34</f>
        <v>16928.07</v>
      </c>
      <c r="AG53" s="98" t="n">
        <f aca="false">Anchor!K34</f>
        <v>212.14</v>
      </c>
      <c r="AH53" s="98" t="n">
        <f aca="false">Anchor!L34</f>
        <v>341</v>
      </c>
      <c r="AI53" s="103" t="n">
        <f aca="false">AF53/3600</f>
        <v>4.70224166666667</v>
      </c>
      <c r="AJ53" s="104" t="n">
        <f aca="false">E53+AB53</f>
        <v>105278.6704</v>
      </c>
      <c r="AK53" s="190"/>
      <c r="AL53" s="97" t="n">
        <f aca="false">Test!F34</f>
        <v>42313.216</v>
      </c>
      <c r="AM53" s="98" t="n">
        <f aca="false">Test!G34</f>
        <v>38.9832</v>
      </c>
      <c r="AN53" s="98" t="n">
        <f aca="false">Test!H34</f>
        <v>42.1967</v>
      </c>
      <c r="AO53" s="98" t="n">
        <f aca="false">Test!I34</f>
        <v>44.2834</v>
      </c>
      <c r="AP53" s="97" t="n">
        <f aca="false">Test!J34</f>
        <v>19126.26</v>
      </c>
      <c r="AQ53" s="98" t="n">
        <f aca="false">Test!K34</f>
        <v>213.34</v>
      </c>
      <c r="AR53" s="98" t="n">
        <f aca="false">Test!L34</f>
        <v>341</v>
      </c>
      <c r="AS53" s="103" t="n">
        <f aca="false">AP53/3600</f>
        <v>5.31285</v>
      </c>
      <c r="AT53" s="104" t="n">
        <f aca="false">J53+AL53</f>
        <v>105618.7856</v>
      </c>
      <c r="AU53" s="85"/>
      <c r="AV53" s="97" t="n">
        <f aca="false">'Single Layer High Quality'!B34</f>
        <v>94436.432</v>
      </c>
      <c r="AW53" s="98" t="n">
        <f aca="false">'Single Layer High Quality'!C34</f>
        <v>37.8377</v>
      </c>
      <c r="AX53" s="98" t="n">
        <f aca="false">'Single Layer High Quality'!D34</f>
        <v>41.1013</v>
      </c>
      <c r="AY53" s="99" t="n">
        <f aca="false">'Single Layer High Quality'!E34</f>
        <v>43.2278</v>
      </c>
      <c r="AZ53" s="85"/>
      <c r="BA53" s="105" t="n">
        <f aca="false">AP53/AF53</f>
        <v>1.129854732406</v>
      </c>
      <c r="BB53" s="106" t="n">
        <f aca="false">AQ53/AG53</f>
        <v>1.00565664184029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H53" s="190"/>
    </row>
    <row r="54" customFormat="false" ht="12" hidden="false" customHeight="false" outlineLevel="0" collapsed="false">
      <c r="A54" s="152"/>
      <c r="B54" s="192"/>
      <c r="C54" s="145" t="n">
        <f aca="false">C46</f>
        <v>30</v>
      </c>
      <c r="D54" s="152" t="n">
        <f aca="false">D46</f>
        <v>30</v>
      </c>
      <c r="E54" s="97" t="n">
        <f aca="false">Anchor!B35</f>
        <v>30017.0928</v>
      </c>
      <c r="F54" s="98" t="n">
        <f aca="false">Anchor!C35</f>
        <v>35.2444</v>
      </c>
      <c r="G54" s="98" t="n">
        <f aca="false">Anchor!D35</f>
        <v>39.863</v>
      </c>
      <c r="H54" s="99" t="n">
        <f aca="false">Anchor!E35</f>
        <v>42.1954</v>
      </c>
      <c r="I54" s="84"/>
      <c r="J54" s="97" t="n">
        <f aca="false">Test!B35</f>
        <v>30220.8912</v>
      </c>
      <c r="K54" s="98" t="n">
        <f aca="false">Test!C35</f>
        <v>35.2846</v>
      </c>
      <c r="L54" s="98" t="n">
        <f aca="false">Test!D35</f>
        <v>39.863</v>
      </c>
      <c r="M54" s="99" t="n">
        <f aca="false">Test!E35</f>
        <v>42.192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5</f>
        <v>27991.0336</v>
      </c>
      <c r="AC54" s="98" t="n">
        <f aca="false">Anchor!G35</f>
        <v>36.4043</v>
      </c>
      <c r="AD54" s="98" t="n">
        <f aca="false">Anchor!H35</f>
        <v>40.8379</v>
      </c>
      <c r="AE54" s="98" t="n">
        <f aca="false">Anchor!I35</f>
        <v>43.0586</v>
      </c>
      <c r="AF54" s="97" t="n">
        <f aca="false">Anchor!J35</f>
        <v>18114.6</v>
      </c>
      <c r="AG54" s="98" t="n">
        <f aca="false">Anchor!K35</f>
        <v>174.11</v>
      </c>
      <c r="AH54" s="98" t="n">
        <f aca="false">Anchor!L35</f>
        <v>340</v>
      </c>
      <c r="AI54" s="103" t="n">
        <f aca="false">AF54/3600</f>
        <v>5.03183333333333</v>
      </c>
      <c r="AJ54" s="104" t="n">
        <f aca="false">E54+AB54</f>
        <v>58008.1264</v>
      </c>
      <c r="AK54" s="190"/>
      <c r="AL54" s="97" t="n">
        <f aca="false">Test!F35</f>
        <v>27991.0336</v>
      </c>
      <c r="AM54" s="98" t="n">
        <f aca="false">Test!G35</f>
        <v>36.4043</v>
      </c>
      <c r="AN54" s="98" t="n">
        <f aca="false">Test!H35</f>
        <v>40.8379</v>
      </c>
      <c r="AO54" s="98" t="n">
        <f aca="false">Test!I35</f>
        <v>43.0586</v>
      </c>
      <c r="AP54" s="97" t="n">
        <f aca="false">Test!J35</f>
        <v>20145.46</v>
      </c>
      <c r="AQ54" s="98" t="n">
        <f aca="false">Test!K35</f>
        <v>188.63</v>
      </c>
      <c r="AR54" s="98" t="n">
        <f aca="false">Test!L35</f>
        <v>340</v>
      </c>
      <c r="AS54" s="103" t="n">
        <f aca="false">AP54/3600</f>
        <v>5.59596111111111</v>
      </c>
      <c r="AT54" s="104" t="n">
        <f aca="false">J54+AL54</f>
        <v>58211.9248</v>
      </c>
      <c r="AU54" s="85"/>
      <c r="AV54" s="97" t="n">
        <f aca="false">'Single Layer High Quality'!B35</f>
        <v>52228.3936</v>
      </c>
      <c r="AW54" s="98" t="n">
        <f aca="false">'Single Layer High Quality'!C35</f>
        <v>35.4369</v>
      </c>
      <c r="AX54" s="98" t="n">
        <f aca="false">'Single Layer High Quality'!D35</f>
        <v>39.9863</v>
      </c>
      <c r="AY54" s="99" t="n">
        <f aca="false">'Single Layer High Quality'!E35</f>
        <v>42.3184</v>
      </c>
      <c r="AZ54" s="85"/>
      <c r="BA54" s="105" t="n">
        <f aca="false">AP54/AF54</f>
        <v>1.11211177724046</v>
      </c>
      <c r="BB54" s="106" t="n">
        <f aca="false">AQ54/AG54</f>
        <v>1.08339555453449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H54" s="190"/>
    </row>
    <row r="55" customFormat="false" ht="12.75" hidden="false" customHeight="false" outlineLevel="0" collapsed="false">
      <c r="A55" s="152"/>
      <c r="B55" s="192"/>
      <c r="C55" s="223" t="n">
        <f aca="false">C47</f>
        <v>34</v>
      </c>
      <c r="D55" s="224" t="n">
        <f aca="false">D47</f>
        <v>34</v>
      </c>
      <c r="E55" s="111" t="n">
        <f aca="false">Anchor!B36</f>
        <v>16658.524</v>
      </c>
      <c r="F55" s="112" t="n">
        <f aca="false">Anchor!C36</f>
        <v>33.2338</v>
      </c>
      <c r="G55" s="112" t="n">
        <f aca="false">Anchor!D36</f>
        <v>38.4518</v>
      </c>
      <c r="H55" s="113" t="n">
        <f aca="false">Anchor!E36</f>
        <v>40.9655</v>
      </c>
      <c r="I55" s="84"/>
      <c r="J55" s="111" t="n">
        <f aca="false">Test!B36</f>
        <v>16798.684</v>
      </c>
      <c r="K55" s="112" t="n">
        <f aca="false">Test!C36</f>
        <v>33.2724</v>
      </c>
      <c r="L55" s="112" t="n">
        <f aca="false">Test!D36</f>
        <v>38.4688</v>
      </c>
      <c r="M55" s="113" t="n">
        <f aca="false">Test!E36</f>
        <v>40.9789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6</f>
        <v>17518.4408</v>
      </c>
      <c r="AC55" s="112" t="n">
        <f aca="false">Anchor!G36</f>
        <v>33.7505</v>
      </c>
      <c r="AD55" s="112" t="n">
        <f aca="false">Anchor!H36</f>
        <v>39.1553</v>
      </c>
      <c r="AE55" s="112" t="n">
        <f aca="false">Anchor!I36</f>
        <v>41.4599</v>
      </c>
      <c r="AF55" s="111" t="n">
        <f aca="false">Anchor!J36</f>
        <v>16339.28</v>
      </c>
      <c r="AG55" s="112" t="n">
        <f aca="false">Anchor!K36</f>
        <v>155.22</v>
      </c>
      <c r="AH55" s="112" t="n">
        <f aca="false">Anchor!L36</f>
        <v>340</v>
      </c>
      <c r="AI55" s="117" t="n">
        <f aca="false">AF55/3600</f>
        <v>4.53868888888889</v>
      </c>
      <c r="AJ55" s="118" t="n">
        <f aca="false">E55+AB55</f>
        <v>34176.9648</v>
      </c>
      <c r="AK55" s="190"/>
      <c r="AL55" s="111" t="n">
        <f aca="false">Test!F36</f>
        <v>17518.4408</v>
      </c>
      <c r="AM55" s="112" t="n">
        <f aca="false">Test!G36</f>
        <v>33.7505</v>
      </c>
      <c r="AN55" s="112" t="n">
        <f aca="false">Test!H36</f>
        <v>39.1553</v>
      </c>
      <c r="AO55" s="112" t="n">
        <f aca="false">Test!I36</f>
        <v>41.4599</v>
      </c>
      <c r="AP55" s="111" t="n">
        <f aca="false">Test!J36</f>
        <v>18184.41</v>
      </c>
      <c r="AQ55" s="112" t="n">
        <f aca="false">Test!K36</f>
        <v>179.23</v>
      </c>
      <c r="AR55" s="112" t="n">
        <f aca="false">Test!L36</f>
        <v>340</v>
      </c>
      <c r="AS55" s="117" t="n">
        <f aca="false">AP55/3600</f>
        <v>5.051225</v>
      </c>
      <c r="AT55" s="118" t="n">
        <f aca="false">J55+AL55</f>
        <v>34317.1248</v>
      </c>
      <c r="AU55" s="85"/>
      <c r="AV55" s="97" t="n">
        <f aca="false">'Single Layer High Quality'!B36</f>
        <v>31439.7304</v>
      </c>
      <c r="AW55" s="98" t="n">
        <f aca="false">'Single Layer High Quality'!C36</f>
        <v>33.5112</v>
      </c>
      <c r="AX55" s="98" t="n">
        <f aca="false">'Single Layer High Quality'!D36</f>
        <v>38.558</v>
      </c>
      <c r="AY55" s="99" t="n">
        <f aca="false">'Single Layer High Quality'!E36</f>
        <v>41.0313</v>
      </c>
      <c r="AZ55" s="85"/>
      <c r="BA55" s="119" t="n">
        <f aca="false">AP55/AF55</f>
        <v>1.11292602856429</v>
      </c>
      <c r="BB55" s="120" t="n">
        <f aca="false">AQ55/AG55</f>
        <v>1.15468367478418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H55" s="190"/>
    </row>
    <row r="56" customFormat="false" ht="12" hidden="false" customHeight="false" outlineLevel="0" collapsed="false">
      <c r="A56" s="152"/>
      <c r="B56" s="192"/>
      <c r="C56" s="221" t="n">
        <f aca="false">C48</f>
        <v>22</v>
      </c>
      <c r="D56" s="171" t="n">
        <f aca="false">D48</f>
        <v>24</v>
      </c>
      <c r="E56" s="81" t="n">
        <f aca="false">Anchor!B37</f>
        <v>88192.984</v>
      </c>
      <c r="F56" s="82" t="n">
        <f aca="false">Anchor!C37</f>
        <v>39.7912</v>
      </c>
      <c r="G56" s="82" t="n">
        <f aca="false">Anchor!D37</f>
        <v>41.7193</v>
      </c>
      <c r="H56" s="83" t="n">
        <f aca="false">Anchor!E37</f>
        <v>43.692</v>
      </c>
      <c r="I56" s="84"/>
      <c r="J56" s="81" t="n">
        <f aca="false">Test!B37</f>
        <v>88586.4184</v>
      </c>
      <c r="K56" s="82" t="n">
        <f aca="false">Test!C37</f>
        <v>39.8351</v>
      </c>
      <c r="L56" s="82" t="n">
        <f aca="false">Test!D37</f>
        <v>41.7131</v>
      </c>
      <c r="M56" s="83" t="n">
        <f aca="false">Test!E37</f>
        <v>43.685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7</f>
        <v>64196.3024</v>
      </c>
      <c r="AC56" s="82" t="n">
        <f aca="false">Anchor!G37</f>
        <v>41.6587</v>
      </c>
      <c r="AD56" s="82" t="n">
        <f aca="false">Anchor!H37</f>
        <v>44.1464</v>
      </c>
      <c r="AE56" s="82" t="n">
        <f aca="false">Anchor!I37</f>
        <v>45.8773</v>
      </c>
      <c r="AF56" s="81" t="n">
        <f aca="false">Anchor!J37</f>
        <v>19355.25</v>
      </c>
      <c r="AG56" s="82" t="n">
        <f aca="false">Anchor!K37</f>
        <v>224.36</v>
      </c>
      <c r="AH56" s="82" t="n">
        <f aca="false">Anchor!L37</f>
        <v>340</v>
      </c>
      <c r="AI56" s="89" t="n">
        <f aca="false">AF56/3600</f>
        <v>5.37645833333333</v>
      </c>
      <c r="AJ56" s="90" t="n">
        <f aca="false">E56+AB56</f>
        <v>152389.2864</v>
      </c>
      <c r="AK56" s="190"/>
      <c r="AL56" s="81" t="n">
        <f aca="false">Test!F37</f>
        <v>64196.3024</v>
      </c>
      <c r="AM56" s="82" t="n">
        <f aca="false">Test!G37</f>
        <v>41.6587</v>
      </c>
      <c r="AN56" s="82" t="n">
        <f aca="false">Test!H37</f>
        <v>44.1464</v>
      </c>
      <c r="AO56" s="82" t="n">
        <f aca="false">Test!I37</f>
        <v>45.8773</v>
      </c>
      <c r="AP56" s="81" t="n">
        <f aca="false">Test!J37</f>
        <v>25295.61</v>
      </c>
      <c r="AQ56" s="82" t="n">
        <f aca="false">Test!K37</f>
        <v>237.67</v>
      </c>
      <c r="AR56" s="82" t="n">
        <f aca="false">Test!L37</f>
        <v>340</v>
      </c>
      <c r="AS56" s="89" t="n">
        <f aca="false">AP56/3600</f>
        <v>7.02655833333333</v>
      </c>
      <c r="AT56" s="90" t="n">
        <f aca="false">J56+AL56</f>
        <v>152782.7208</v>
      </c>
      <c r="AU56" s="85"/>
      <c r="AV56" s="81" t="n">
        <f aca="false">'Single Layer High Quality'!B37</f>
        <v>137616.9632</v>
      </c>
      <c r="AW56" s="82" t="n">
        <f aca="false">'Single Layer High Quality'!C37</f>
        <v>40.05</v>
      </c>
      <c r="AX56" s="82" t="n">
        <f aca="false">'Single Layer High Quality'!D37</f>
        <v>41.8865</v>
      </c>
      <c r="AY56" s="83" t="n">
        <f aca="false">'Single Layer High Quality'!E37</f>
        <v>43.8146</v>
      </c>
      <c r="AZ56" s="85"/>
      <c r="BA56" s="91" t="n">
        <f aca="false">AP56/AF56</f>
        <v>1.30691207811834</v>
      </c>
      <c r="BB56" s="92" t="n">
        <f aca="false">AQ56/AG56</f>
        <v>1.05932430023177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H56" s="190"/>
    </row>
    <row r="57" customFormat="false" ht="12" hidden="false" customHeight="false" outlineLevel="0" collapsed="false">
      <c r="A57" s="152"/>
      <c r="B57" s="192"/>
      <c r="C57" s="145" t="n">
        <f aca="false">C49</f>
        <v>26</v>
      </c>
      <c r="D57" s="152" t="n">
        <f aca="false">D49</f>
        <v>28</v>
      </c>
      <c r="E57" s="97" t="n">
        <f aca="false">Anchor!B38</f>
        <v>33269.0864</v>
      </c>
      <c r="F57" s="98" t="n">
        <f aca="false">Anchor!C38</f>
        <v>36.2624</v>
      </c>
      <c r="G57" s="98" t="n">
        <f aca="false">Anchor!D38</f>
        <v>40.2698</v>
      </c>
      <c r="H57" s="99" t="n">
        <f aca="false">Anchor!E38</f>
        <v>42.5771</v>
      </c>
      <c r="I57" s="84"/>
      <c r="J57" s="97" t="n">
        <f aca="false">Test!B38</f>
        <v>33607.328</v>
      </c>
      <c r="K57" s="98" t="n">
        <f aca="false">Test!C38</f>
        <v>36.2972</v>
      </c>
      <c r="L57" s="98" t="n">
        <f aca="false">Test!D38</f>
        <v>40.2722</v>
      </c>
      <c r="M57" s="99" t="n">
        <f aca="false">Test!E38</f>
        <v>42.577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8</f>
        <v>42313.216</v>
      </c>
      <c r="AC57" s="98" t="n">
        <f aca="false">Anchor!G38</f>
        <v>38.9832</v>
      </c>
      <c r="AD57" s="98" t="n">
        <f aca="false">Anchor!H38</f>
        <v>42.1967</v>
      </c>
      <c r="AE57" s="98" t="n">
        <f aca="false">Anchor!I38</f>
        <v>44.2834</v>
      </c>
      <c r="AF57" s="97" t="n">
        <f aca="false">Anchor!J38</f>
        <v>18935.19</v>
      </c>
      <c r="AG57" s="98" t="n">
        <f aca="false">Anchor!K38</f>
        <v>175.32</v>
      </c>
      <c r="AH57" s="98" t="n">
        <f aca="false">Anchor!L38</f>
        <v>341</v>
      </c>
      <c r="AI57" s="103" t="n">
        <f aca="false">AF57/3600</f>
        <v>5.259775</v>
      </c>
      <c r="AJ57" s="104" t="n">
        <f aca="false">E57+AB57</f>
        <v>75582.3024</v>
      </c>
      <c r="AK57" s="190"/>
      <c r="AL57" s="97" t="n">
        <f aca="false">Test!F38</f>
        <v>42313.216</v>
      </c>
      <c r="AM57" s="98" t="n">
        <f aca="false">Test!G38</f>
        <v>38.9832</v>
      </c>
      <c r="AN57" s="98" t="n">
        <f aca="false">Test!H38</f>
        <v>42.1967</v>
      </c>
      <c r="AO57" s="98" t="n">
        <f aca="false">Test!I38</f>
        <v>44.2834</v>
      </c>
      <c r="AP57" s="97" t="n">
        <f aca="false">Test!J38</f>
        <v>21458.69</v>
      </c>
      <c r="AQ57" s="98" t="n">
        <f aca="false">Test!K38</f>
        <v>187.81</v>
      </c>
      <c r="AR57" s="98" t="n">
        <f aca="false">Test!L38</f>
        <v>341</v>
      </c>
      <c r="AS57" s="103" t="n">
        <f aca="false">AP57/3600</f>
        <v>5.96074722222222</v>
      </c>
      <c r="AT57" s="104" t="n">
        <f aca="false">J57+AL57</f>
        <v>75920.544</v>
      </c>
      <c r="AU57" s="85"/>
      <c r="AV57" s="97" t="n">
        <f aca="false">'Single Layer High Quality'!B38</f>
        <v>67839.728</v>
      </c>
      <c r="AW57" s="98" t="n">
        <f aca="false">'Single Layer High Quality'!C38</f>
        <v>36.4688</v>
      </c>
      <c r="AX57" s="98" t="n">
        <f aca="false">'Single Layer High Quality'!D38</f>
        <v>40.3669</v>
      </c>
      <c r="AY57" s="99" t="n">
        <f aca="false">'Single Layer High Quality'!E38</f>
        <v>42.629</v>
      </c>
      <c r="AZ57" s="85"/>
      <c r="BA57" s="105" t="n">
        <f aca="false">AP57/AF57</f>
        <v>1.1332703817601</v>
      </c>
      <c r="BB57" s="106" t="n">
        <f aca="false">AQ57/AG57</f>
        <v>1.0712411590235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H57" s="190"/>
    </row>
    <row r="58" customFormat="false" ht="12" hidden="false" customHeight="false" outlineLevel="0" collapsed="false">
      <c r="A58" s="152"/>
      <c r="B58" s="192"/>
      <c r="C58" s="145" t="n">
        <f aca="false">C50</f>
        <v>30</v>
      </c>
      <c r="D58" s="152" t="n">
        <f aca="false">D50</f>
        <v>32</v>
      </c>
      <c r="E58" s="97" t="n">
        <f aca="false">Anchor!B39</f>
        <v>15434.9104</v>
      </c>
      <c r="F58" s="98" t="n">
        <f aca="false">Anchor!C39</f>
        <v>34.1913</v>
      </c>
      <c r="G58" s="98" t="n">
        <f aca="false">Anchor!D39</f>
        <v>39.2234</v>
      </c>
      <c r="H58" s="99" t="n">
        <f aca="false">Anchor!E39</f>
        <v>41.7317</v>
      </c>
      <c r="I58" s="84"/>
      <c r="J58" s="97" t="n">
        <f aca="false">Test!B39</f>
        <v>15757.5496</v>
      </c>
      <c r="K58" s="98" t="n">
        <f aca="false">Test!C39</f>
        <v>34.2336</v>
      </c>
      <c r="L58" s="98" t="n">
        <f aca="false">Test!D39</f>
        <v>39.2274</v>
      </c>
      <c r="M58" s="99" t="n">
        <f aca="false">Test!E39</f>
        <v>41.734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</f>
        <v>27991.0336</v>
      </c>
      <c r="AC58" s="98" t="n">
        <f aca="false">Anchor!G39</f>
        <v>36.4043</v>
      </c>
      <c r="AD58" s="98" t="n">
        <f aca="false">Anchor!H39</f>
        <v>40.8379</v>
      </c>
      <c r="AE58" s="98" t="n">
        <f aca="false">Anchor!I39</f>
        <v>43.0586</v>
      </c>
      <c r="AF58" s="97" t="n">
        <f aca="false">Anchor!J39</f>
        <v>17134.85</v>
      </c>
      <c r="AG58" s="98" t="n">
        <f aca="false">Anchor!K39</f>
        <v>156.64</v>
      </c>
      <c r="AH58" s="98" t="n">
        <f aca="false">Anchor!L39</f>
        <v>340</v>
      </c>
      <c r="AI58" s="103" t="n">
        <f aca="false">AF58/3600</f>
        <v>4.75968055555556</v>
      </c>
      <c r="AJ58" s="104" t="n">
        <f aca="false">E58+AB58</f>
        <v>43425.944</v>
      </c>
      <c r="AK58" s="190"/>
      <c r="AL58" s="97" t="n">
        <f aca="false">Test!F39</f>
        <v>27991.0336</v>
      </c>
      <c r="AM58" s="98" t="n">
        <f aca="false">Test!G39</f>
        <v>36.4043</v>
      </c>
      <c r="AN58" s="98" t="n">
        <f aca="false">Test!H39</f>
        <v>40.8379</v>
      </c>
      <c r="AO58" s="98" t="n">
        <f aca="false">Test!I39</f>
        <v>43.0586</v>
      </c>
      <c r="AP58" s="97" t="n">
        <f aca="false">Test!J39</f>
        <v>19077.49</v>
      </c>
      <c r="AQ58" s="98" t="n">
        <f aca="false">Test!K39</f>
        <v>166.71</v>
      </c>
      <c r="AR58" s="98" t="n">
        <f aca="false">Test!L39</f>
        <v>340</v>
      </c>
      <c r="AS58" s="103" t="n">
        <f aca="false">AP58/3600</f>
        <v>5.29930277777778</v>
      </c>
      <c r="AT58" s="104" t="n">
        <f aca="false">J58+AL58</f>
        <v>43748.5832</v>
      </c>
      <c r="AU58" s="85"/>
      <c r="AV58" s="97" t="n">
        <f aca="false">'Single Layer High Quality'!B39</f>
        <v>40350.8824</v>
      </c>
      <c r="AW58" s="98" t="n">
        <f aca="false">'Single Layer High Quality'!C39</f>
        <v>34.4717</v>
      </c>
      <c r="AX58" s="98" t="n">
        <f aca="false">'Single Layer High Quality'!D39</f>
        <v>39.2656</v>
      </c>
      <c r="AY58" s="99" t="n">
        <f aca="false">'Single Layer High Quality'!E39</f>
        <v>41.6858</v>
      </c>
      <c r="AZ58" s="85"/>
      <c r="BA58" s="105" t="n">
        <f aca="false">AP58/AF58</f>
        <v>1.11337362159575</v>
      </c>
      <c r="BB58" s="106" t="n">
        <f aca="false">AQ58/AG58</f>
        <v>1.06428753830439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H58" s="190"/>
    </row>
    <row r="59" customFormat="false" ht="12.75" hidden="false" customHeight="false" outlineLevel="0" collapsed="false">
      <c r="A59" s="224"/>
      <c r="B59" s="225"/>
      <c r="C59" s="223" t="n">
        <f aca="false">C51</f>
        <v>34</v>
      </c>
      <c r="D59" s="224" t="n">
        <f aca="false">D51</f>
        <v>36</v>
      </c>
      <c r="E59" s="111" t="n">
        <f aca="false">Anchor!B40</f>
        <v>7879.024</v>
      </c>
      <c r="F59" s="112" t="n">
        <f aca="false">Anchor!C40</f>
        <v>32.1727</v>
      </c>
      <c r="G59" s="112" t="n">
        <f aca="false">Anchor!D40</f>
        <v>38.2141</v>
      </c>
      <c r="H59" s="113" t="n">
        <f aca="false">Anchor!E40</f>
        <v>40.8055</v>
      </c>
      <c r="I59" s="84"/>
      <c r="J59" s="111" t="n">
        <f aca="false">Test!B40</f>
        <v>8047.3016</v>
      </c>
      <c r="K59" s="112" t="n">
        <f aca="false">Test!C40</f>
        <v>32.2104</v>
      </c>
      <c r="L59" s="112" t="n">
        <f aca="false">Test!D40</f>
        <v>38.2298</v>
      </c>
      <c r="M59" s="113" t="n">
        <f aca="false">Test!E40</f>
        <v>40.82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</f>
        <v>17518.4408</v>
      </c>
      <c r="AC59" s="112" t="n">
        <f aca="false">Anchor!G40</f>
        <v>33.7505</v>
      </c>
      <c r="AD59" s="112" t="n">
        <f aca="false">Anchor!H40</f>
        <v>39.1553</v>
      </c>
      <c r="AE59" s="112" t="n">
        <f aca="false">Anchor!I40</f>
        <v>41.4599</v>
      </c>
      <c r="AF59" s="111" t="n">
        <f aca="false">Anchor!J40</f>
        <v>15781.74</v>
      </c>
      <c r="AG59" s="112" t="n">
        <f aca="false">Anchor!K40</f>
        <v>136.1</v>
      </c>
      <c r="AH59" s="112" t="n">
        <f aca="false">Anchor!L40</f>
        <v>340</v>
      </c>
      <c r="AI59" s="117" t="n">
        <f aca="false">AF59/3600</f>
        <v>4.38381666666667</v>
      </c>
      <c r="AJ59" s="118" t="n">
        <f aca="false">E59+AB59</f>
        <v>25397.4648</v>
      </c>
      <c r="AK59" s="190"/>
      <c r="AL59" s="111" t="n">
        <f aca="false">Test!F40</f>
        <v>17518.4408</v>
      </c>
      <c r="AM59" s="112" t="n">
        <f aca="false">Test!G40</f>
        <v>33.7505</v>
      </c>
      <c r="AN59" s="112" t="n">
        <f aca="false">Test!H40</f>
        <v>39.1553</v>
      </c>
      <c r="AO59" s="112" t="n">
        <f aca="false">Test!I40</f>
        <v>41.4599</v>
      </c>
      <c r="AP59" s="111" t="n">
        <f aca="false">Test!J40</f>
        <v>17473.85</v>
      </c>
      <c r="AQ59" s="112" t="n">
        <f aca="false">Test!K40</f>
        <v>151.74</v>
      </c>
      <c r="AR59" s="112" t="n">
        <f aca="false">Test!L40</f>
        <v>340</v>
      </c>
      <c r="AS59" s="117" t="n">
        <f aca="false">AP59/3600</f>
        <v>4.85384722222222</v>
      </c>
      <c r="AT59" s="118" t="n">
        <f aca="false">J59+AL59</f>
        <v>25565.7424</v>
      </c>
      <c r="AU59" s="85"/>
      <c r="AV59" s="111" t="n">
        <f aca="false">'Single Layer High Quality'!B40</f>
        <v>24634.0688</v>
      </c>
      <c r="AW59" s="112" t="n">
        <f aca="false">'Single Layer High Quality'!C40</f>
        <v>32.5278</v>
      </c>
      <c r="AX59" s="112" t="n">
        <f aca="false">'Single Layer High Quality'!D40</f>
        <v>38.2379</v>
      </c>
      <c r="AY59" s="113" t="n">
        <f aca="false">'Single Layer High Quality'!E40</f>
        <v>40.7392</v>
      </c>
      <c r="AZ59" s="85"/>
      <c r="BA59" s="119" t="n">
        <f aca="false">AP59/AF59</f>
        <v>1.10721948276933</v>
      </c>
      <c r="BB59" s="120" t="n">
        <f aca="false">AQ59/AG59</f>
        <v>1.11491550330639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H59" s="190"/>
    </row>
    <row r="60" customFormat="false" ht="12" hidden="false" customHeight="false" outlineLevel="0" collapsed="false">
      <c r="C60" s="151"/>
      <c r="D60" s="151"/>
      <c r="I60" s="190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K60" s="190"/>
      <c r="AU60" s="190"/>
      <c r="AZ60" s="190"/>
      <c r="BH60" s="190"/>
    </row>
    <row r="61" customFormat="false" ht="12.75" hidden="false" customHeight="false" outlineLevel="0" collapsed="false">
      <c r="A61" s="151"/>
      <c r="B61" s="151"/>
      <c r="C61" s="151"/>
      <c r="D61" s="151"/>
      <c r="I61" s="190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K61" s="190"/>
      <c r="AU61" s="190"/>
      <c r="AZ61" s="190"/>
      <c r="BH61" s="190"/>
    </row>
    <row r="62" customFormat="false" ht="12" hidden="false" customHeight="false" outlineLevel="0" collapsed="false"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</row>
    <row r="63" customFormat="false" ht="12.75" hidden="false" customHeight="false" outlineLevel="0" collapsed="false"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BD63" s="151"/>
      <c r="BF63" s="151"/>
      <c r="BG63" s="151"/>
    </row>
    <row r="64" customFormat="false" ht="12.75" hidden="false" customHeight="false" outlineLevel="0" collapsed="false">
      <c r="A64" s="158"/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14462103147127</v>
      </c>
      <c r="BB64" s="131" t="n">
        <f aca="false">GEOMEAN(BB4:BB59)</f>
        <v>1.10169662176939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</row>
    <row r="65" customFormat="false" ht="12.75" hidden="false" customHeight="false" outlineLevel="0" collapsed="false"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BD65" s="151"/>
      <c r="BF65" s="151"/>
      <c r="BG65" s="151"/>
      <c r="BH65" s="151"/>
    </row>
    <row r="66" customFormat="false" ht="12" hidden="false" customHeight="false" outlineLevel="0" collapsed="false">
      <c r="K66" s="229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BD66" s="151"/>
      <c r="BF66" s="151"/>
      <c r="BG66" s="151"/>
      <c r="BH66" s="151"/>
    </row>
    <row r="67" customFormat="false" ht="12" hidden="false" customHeight="false" outlineLevel="0" collapsed="false"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BD67" s="151"/>
      <c r="BF67" s="151"/>
      <c r="BG67" s="151"/>
      <c r="BH67" s="151"/>
    </row>
    <row r="68" customFormat="false" ht="12" hidden="false" customHeight="false" outlineLevel="0" collapsed="false"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BD68" s="151"/>
      <c r="BF68" s="151"/>
      <c r="BG68" s="151"/>
      <c r="BH68" s="151"/>
    </row>
    <row r="69" customFormat="false" ht="12" hidden="false" customHeight="false" outlineLevel="0" collapsed="false"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BD69" s="151"/>
      <c r="BF69" s="151"/>
      <c r="BG69" s="151"/>
      <c r="BH69" s="151"/>
    </row>
    <row r="70" customFormat="false" ht="12" hidden="false" customHeight="false" outlineLevel="0" collapsed="false"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BD70" s="151"/>
      <c r="BF70" s="151"/>
      <c r="BG70" s="151"/>
      <c r="BH70" s="151"/>
    </row>
    <row r="71" customFormat="false" ht="12" hidden="false" customHeight="false" outlineLevel="0" collapsed="false"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BD71" s="151"/>
      <c r="BF71" s="151"/>
      <c r="BG71" s="151"/>
      <c r="BH71" s="151"/>
    </row>
    <row r="72" customFormat="false" ht="12.75" hidden="false" customHeight="false" outlineLevel="0" collapsed="false"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</row>
    <row r="74" customFormat="false" ht="12" hidden="false" customHeight="false" outlineLevel="0" collapsed="false">
      <c r="O74" s="232"/>
      <c r="P74" s="232"/>
      <c r="Q74" s="232"/>
      <c r="R74" s="232"/>
      <c r="S74" s="232"/>
      <c r="T74" s="232"/>
      <c r="U74" s="137"/>
      <c r="V74" s="137"/>
      <c r="W74" s="137"/>
      <c r="X74" s="137"/>
      <c r="Y74" s="137"/>
      <c r="Z74" s="137"/>
      <c r="AT74" s="151"/>
      <c r="BG74" s="151"/>
      <c r="BH74" s="151"/>
      <c r="BI74" s="151"/>
      <c r="BJ74" s="151"/>
      <c r="BK74" s="151"/>
    </row>
    <row r="75" customFormat="false" ht="12" hidden="false" customHeight="false" outlineLevel="0" collapsed="false">
      <c r="O75" s="232"/>
      <c r="P75" s="232"/>
      <c r="Q75" s="232"/>
      <c r="R75" s="232"/>
      <c r="S75" s="232"/>
      <c r="T75" s="232"/>
      <c r="U75" s="137"/>
      <c r="V75" s="137"/>
      <c r="W75" s="137"/>
      <c r="X75" s="137"/>
      <c r="Y75" s="137"/>
      <c r="Z75" s="137"/>
      <c r="AT75" s="151"/>
      <c r="BG75" s="151"/>
      <c r="BH75" s="151"/>
      <c r="BI75" s="151"/>
      <c r="BJ75" s="151"/>
      <c r="BK75" s="151"/>
    </row>
    <row r="76" customFormat="false" ht="12" hidden="false" customHeight="false" outlineLevel="0" collapsed="false">
      <c r="O76" s="232"/>
      <c r="P76" s="232"/>
      <c r="Q76" s="232"/>
      <c r="R76" s="232"/>
      <c r="S76" s="232"/>
      <c r="T76" s="232"/>
      <c r="U76" s="137"/>
      <c r="V76" s="137"/>
      <c r="W76" s="137"/>
      <c r="X76" s="137"/>
      <c r="Y76" s="137"/>
      <c r="Z76" s="137"/>
      <c r="AT76" s="151"/>
      <c r="BG76" s="151"/>
      <c r="BH76" s="151"/>
      <c r="BI76" s="151"/>
      <c r="BJ76" s="151"/>
      <c r="BK76" s="151"/>
    </row>
    <row r="77" customFormat="false" ht="12" hidden="false" customHeight="false" outlineLevel="0" collapsed="false"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2"/>
      <c r="P77" s="232"/>
      <c r="Q77" s="232"/>
      <c r="R77" s="232"/>
      <c r="S77" s="232"/>
      <c r="T77" s="232"/>
      <c r="U77" s="137"/>
      <c r="V77" s="137"/>
      <c r="W77" s="137"/>
      <c r="X77" s="137"/>
      <c r="Y77" s="137"/>
      <c r="Z77" s="137"/>
      <c r="AA77" s="233"/>
      <c r="AB77" s="233"/>
      <c r="AC77" s="233"/>
      <c r="AD77" s="233"/>
      <c r="AE77" s="233"/>
      <c r="AF77" s="233"/>
      <c r="AG77" s="233"/>
      <c r="AH77" s="233"/>
      <c r="AI77" s="234"/>
      <c r="AK77" s="151"/>
      <c r="AL77" s="151"/>
      <c r="AM77" s="151"/>
      <c r="AN77" s="151"/>
      <c r="AO77" s="151"/>
      <c r="AP77" s="151"/>
      <c r="AQ77" s="151"/>
      <c r="AR77" s="151"/>
      <c r="AT77" s="151"/>
      <c r="AU77" s="151"/>
      <c r="AV77" s="57"/>
      <c r="AW77" s="57"/>
      <c r="AX77" s="57"/>
      <c r="AY77" s="57"/>
      <c r="BG77" s="151"/>
      <c r="BH77" s="151"/>
      <c r="BI77" s="151"/>
      <c r="BJ77" s="151"/>
      <c r="BK77" s="151"/>
    </row>
    <row r="78" customFormat="false" ht="12" hidden="false" customHeight="false" outlineLevel="0" collapsed="false">
      <c r="O78" s="151"/>
      <c r="P78" s="151"/>
      <c r="Q78" s="151"/>
      <c r="R78" s="151"/>
      <c r="S78" s="151"/>
      <c r="T78" s="151"/>
      <c r="U78" s="57"/>
      <c r="V78" s="57"/>
      <c r="W78" s="57"/>
      <c r="X78" s="57"/>
      <c r="Y78" s="57"/>
      <c r="Z78" s="57"/>
      <c r="AT78" s="151"/>
      <c r="BG78" s="151"/>
      <c r="BH78" s="151"/>
      <c r="BI78" s="151"/>
      <c r="BJ78" s="151"/>
      <c r="BK78" s="151"/>
    </row>
    <row r="79" customFormat="false" ht="12" hidden="false" customHeight="false" outlineLevel="0" collapsed="false">
      <c r="O79" s="151"/>
      <c r="P79" s="151"/>
      <c r="Q79" s="151"/>
      <c r="R79" s="151"/>
      <c r="S79" s="151"/>
      <c r="T79" s="151"/>
      <c r="U79" s="57"/>
      <c r="V79" s="57"/>
      <c r="W79" s="57"/>
      <c r="X79" s="57"/>
      <c r="Y79" s="57"/>
      <c r="Z79" s="57"/>
      <c r="AT79" s="151"/>
      <c r="BG79" s="151"/>
      <c r="BH79" s="151"/>
      <c r="BI79" s="151"/>
      <c r="BJ79" s="151"/>
      <c r="BK79" s="151"/>
    </row>
    <row r="80" customFormat="false" ht="12" hidden="false" customHeight="false" outlineLevel="0" collapsed="false">
      <c r="B80" s="144" t="s">
        <v>88</v>
      </c>
      <c r="H80" s="235"/>
      <c r="I80" s="235"/>
      <c r="N80" s="235"/>
      <c r="O80" s="151"/>
      <c r="P80" s="151"/>
      <c r="Q80" s="151"/>
      <c r="R80" s="151"/>
      <c r="S80" s="151"/>
      <c r="T80" s="151"/>
      <c r="U80" s="57"/>
      <c r="V80" s="57"/>
      <c r="W80" s="57"/>
      <c r="X80" s="57"/>
      <c r="Y80" s="57"/>
      <c r="Z80" s="57"/>
      <c r="AA80" s="235"/>
      <c r="AE80" s="235"/>
      <c r="AF80" s="235" t="n">
        <f aca="false">GEOMEAN(AF4:AF59)</f>
        <v>10212.1602930879</v>
      </c>
      <c r="AG80" s="235" t="n">
        <f aca="false">GEOMEAN(AG4:AG59)</f>
        <v>100.307955015373</v>
      </c>
      <c r="AH80" s="235"/>
      <c r="AI80" s="145" t="n">
        <f aca="false">GEOMEAN(AI4:AI59)</f>
        <v>2.83671119252441</v>
      </c>
      <c r="AK80" s="235"/>
      <c r="AO80" s="235"/>
      <c r="AP80" s="235" t="n">
        <f aca="false">GEOMEAN(AP4:AP59)</f>
        <v>11689.0534482241</v>
      </c>
      <c r="AQ80" s="235" t="n">
        <f aca="false">GEOMEAN(AQ4:AQ59)</f>
        <v>110.508935177032</v>
      </c>
      <c r="AR80" s="235"/>
      <c r="AS80" s="145" t="n">
        <f aca="false">GEOMEAN(AS4:AS59)</f>
        <v>3.24695929117337</v>
      </c>
      <c r="AT80" s="151"/>
      <c r="AU80" s="235"/>
      <c r="AY80" s="140"/>
      <c r="BG80" s="151"/>
      <c r="BH80" s="236"/>
      <c r="BI80" s="151"/>
      <c r="BJ80" s="151"/>
      <c r="BK80" s="151"/>
    </row>
    <row r="81" customFormat="false" ht="12" hidden="false" customHeight="false" outlineLevel="0" collapsed="false">
      <c r="B81" s="144" t="s">
        <v>89</v>
      </c>
      <c r="AF81" s="144" t="n">
        <f aca="false">SUM(AF4:AF59)/3600</f>
        <v>127.456730555556</v>
      </c>
      <c r="AG81" s="144" t="n">
        <f aca="false">SUM(AG4:AG59)/3600</f>
        <v>1.25799722222222</v>
      </c>
      <c r="AI81" s="237" t="n">
        <f aca="false">SUM(AI4:AI59)</f>
        <v>127.456730555556</v>
      </c>
      <c r="AP81" s="144" t="n">
        <f aca="false">SUM(AP4:AP59)/3600</f>
        <v>144.319858333333</v>
      </c>
      <c r="AQ81" s="144" t="n">
        <f aca="false">SUM(AQ4:AQ59)/3600</f>
        <v>1.37360555555556</v>
      </c>
      <c r="AS81" s="237" t="n">
        <f aca="false">SUM(AS4:AS59)</f>
        <v>144.319858333333</v>
      </c>
      <c r="AU81" s="238"/>
      <c r="BH81" s="238"/>
    </row>
    <row r="82" customFormat="false" ht="12" hidden="false" customHeight="false" outlineLevel="0" collapsed="false">
      <c r="H82" s="235"/>
      <c r="I82" s="235"/>
      <c r="N82" s="235"/>
      <c r="AA82" s="235"/>
      <c r="AE82" s="235"/>
      <c r="AK82" s="235"/>
      <c r="AO82" s="235"/>
      <c r="AU82" s="235"/>
      <c r="AY82" s="140"/>
      <c r="BH82" s="235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decoder PU upsampling</v>
      </c>
      <c r="F1" s="244"/>
      <c r="G1" s="244"/>
      <c r="H1" s="244"/>
      <c r="J1" s="244" t="str">
        <f aca="false">CONCATENATE(Summary!$M5,Summary!$N5)</f>
        <v>Tested: SCE3.5.1 with decoder PU upsam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decoder PU upsampling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decoder PU upsam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345</f>
        <v>11759.0832</v>
      </c>
      <c r="F4" s="82" t="n">
        <f aca="false">Anchor!C345</f>
        <v>41.6729</v>
      </c>
      <c r="G4" s="82" t="n">
        <f aca="false">Anchor!D345</f>
        <v>41.5419</v>
      </c>
      <c r="H4" s="83" t="n">
        <f aca="false">Anchor!E345</f>
        <v>44.1533</v>
      </c>
      <c r="I4" s="84"/>
      <c r="J4" s="81" t="n">
        <f aca="false">Test!B345</f>
        <v>11757.1728</v>
      </c>
      <c r="K4" s="82" t="n">
        <f aca="false">Test!C345</f>
        <v>41.6791</v>
      </c>
      <c r="L4" s="82" t="n">
        <f aca="false">Test!D345</f>
        <v>41.5419</v>
      </c>
      <c r="M4" s="83" t="n">
        <f aca="false">Test!E345</f>
        <v>44.1538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345</f>
        <v>4098.8496</v>
      </c>
      <c r="AC4" s="82" t="n">
        <f aca="false">Anchor!G345</f>
        <v>41.0503</v>
      </c>
      <c r="AD4" s="82" t="n">
        <f aca="false">Anchor!H345</f>
        <v>42.6926</v>
      </c>
      <c r="AE4" s="82" t="n">
        <f aca="false">Anchor!I345</f>
        <v>44.5407</v>
      </c>
      <c r="AF4" s="81" t="n">
        <f aca="false">Anchor!J345</f>
        <v>26553.65</v>
      </c>
      <c r="AG4" s="82" t="n">
        <f aca="false">Anchor!K345</f>
        <v>46.52</v>
      </c>
      <c r="AH4" s="82" t="n">
        <f aca="false">Anchor!L345</f>
        <v>1915</v>
      </c>
      <c r="AI4" s="89" t="n">
        <f aca="false">AF4/3600</f>
        <v>7.37601388888889</v>
      </c>
      <c r="AJ4" s="90" t="n">
        <f aca="false">E4+AB4</f>
        <v>15857.9328</v>
      </c>
      <c r="AK4" s="190"/>
      <c r="AL4" s="81" t="n">
        <f aca="false">Test!F345</f>
        <v>4098.8496</v>
      </c>
      <c r="AM4" s="82" t="n">
        <f aca="false">Test!G345</f>
        <v>41.0503</v>
      </c>
      <c r="AN4" s="82" t="n">
        <f aca="false">Test!H345</f>
        <v>42.6926</v>
      </c>
      <c r="AO4" s="82" t="n">
        <f aca="false">Test!I345</f>
        <v>44.5407</v>
      </c>
      <c r="AP4" s="81" t="n">
        <f aca="false">Test!J345</f>
        <v>26817.68</v>
      </c>
      <c r="AQ4" s="82" t="n">
        <f aca="false">Test!K345</f>
        <v>48.51</v>
      </c>
      <c r="AR4" s="82" t="n">
        <f aca="false">Test!L345</f>
        <v>1915</v>
      </c>
      <c r="AS4" s="89" t="n">
        <f aca="false">AP4/3600</f>
        <v>7.44935555555556</v>
      </c>
      <c r="AT4" s="90" t="n">
        <f aca="false">J4+AL4</f>
        <v>15856.0224</v>
      </c>
      <c r="AU4" s="85"/>
      <c r="AV4" s="81" t="n">
        <f aca="false">'Single Layer High Quality'!B345</f>
        <v>13226.4016</v>
      </c>
      <c r="AW4" s="82" t="n">
        <f aca="false">'Single Layer High Quality'!C345</f>
        <v>41.6661</v>
      </c>
      <c r="AX4" s="82" t="n">
        <f aca="false">'Single Layer High Quality'!D345</f>
        <v>41.5609</v>
      </c>
      <c r="AY4" s="83" t="n">
        <f aca="false">'Single Layer High Quality'!E345</f>
        <v>44.2281</v>
      </c>
      <c r="AZ4" s="85"/>
      <c r="BA4" s="91" t="n">
        <f aca="false">AP4/AF4</f>
        <v>1.00994326580338</v>
      </c>
      <c r="BB4" s="92" t="n">
        <f aca="false">AQ4/AG4</f>
        <v>1.04277730008598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346</f>
        <v>5160.7824</v>
      </c>
      <c r="F5" s="98" t="n">
        <f aca="false">Anchor!C346</f>
        <v>39.5831</v>
      </c>
      <c r="G5" s="98" t="n">
        <f aca="false">Anchor!D346</f>
        <v>40.0435</v>
      </c>
      <c r="H5" s="99" t="n">
        <f aca="false">Anchor!E346</f>
        <v>42.5459</v>
      </c>
      <c r="I5" s="84"/>
      <c r="J5" s="97" t="n">
        <f aca="false">Test!B346</f>
        <v>5152.5216</v>
      </c>
      <c r="K5" s="98" t="n">
        <f aca="false">Test!C346</f>
        <v>39.5917</v>
      </c>
      <c r="L5" s="98" t="n">
        <f aca="false">Test!D346</f>
        <v>40.0439</v>
      </c>
      <c r="M5" s="99" t="n">
        <f aca="false">Test!E346</f>
        <v>42.53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346</f>
        <v>2306.1344</v>
      </c>
      <c r="AC5" s="98" t="n">
        <f aca="false">Anchor!G346</f>
        <v>38.4441</v>
      </c>
      <c r="AD5" s="98" t="n">
        <f aca="false">Anchor!H346</f>
        <v>40.7837</v>
      </c>
      <c r="AE5" s="98" t="n">
        <f aca="false">Anchor!I346</f>
        <v>42.7469</v>
      </c>
      <c r="AF5" s="97" t="n">
        <f aca="false">Anchor!J346</f>
        <v>22601.24</v>
      </c>
      <c r="AG5" s="98" t="n">
        <f aca="false">Anchor!K346</f>
        <v>42.19</v>
      </c>
      <c r="AH5" s="98" t="n">
        <f aca="false">Anchor!L346</f>
        <v>1914</v>
      </c>
      <c r="AI5" s="103" t="n">
        <f aca="false">AF5/3600</f>
        <v>6.27812222222222</v>
      </c>
      <c r="AJ5" s="104" t="n">
        <f aca="false">E5+AB5</f>
        <v>7466.9168</v>
      </c>
      <c r="AK5" s="190"/>
      <c r="AL5" s="97" t="n">
        <f aca="false">Test!F346</f>
        <v>2306.1344</v>
      </c>
      <c r="AM5" s="98" t="n">
        <f aca="false">Test!G346</f>
        <v>38.4441</v>
      </c>
      <c r="AN5" s="98" t="n">
        <f aca="false">Test!H346</f>
        <v>40.7837</v>
      </c>
      <c r="AO5" s="98" t="n">
        <f aca="false">Test!I346</f>
        <v>42.7469</v>
      </c>
      <c r="AP5" s="97" t="n">
        <f aca="false">Test!J346</f>
        <v>20134.71</v>
      </c>
      <c r="AQ5" s="98" t="n">
        <f aca="false">Test!K346</f>
        <v>40.08</v>
      </c>
      <c r="AR5" s="98" t="n">
        <f aca="false">Test!L346</f>
        <v>1914</v>
      </c>
      <c r="AS5" s="103" t="n">
        <f aca="false">AP5/3600</f>
        <v>5.592975</v>
      </c>
      <c r="AT5" s="104" t="n">
        <f aca="false">J5+AL5</f>
        <v>7458.656</v>
      </c>
      <c r="AU5" s="85"/>
      <c r="AV5" s="97" t="n">
        <f aca="false">'Single Layer High Quality'!B346</f>
        <v>6256.0144</v>
      </c>
      <c r="AW5" s="98" t="n">
        <f aca="false">'Single Layer High Quality'!C346</f>
        <v>39.6347</v>
      </c>
      <c r="AX5" s="98" t="n">
        <f aca="false">'Single Layer High Quality'!D346</f>
        <v>40.1389</v>
      </c>
      <c r="AY5" s="99" t="n">
        <f aca="false">'Single Layer High Quality'!E346</f>
        <v>42.6594</v>
      </c>
      <c r="AZ5" s="85"/>
      <c r="BA5" s="105" t="n">
        <f aca="false">AP5/AF5</f>
        <v>0.89086749222609</v>
      </c>
      <c r="BB5" s="106" t="n">
        <f aca="false">AQ5/AG5</f>
        <v>0.949988148850439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347</f>
        <v>2697.5232</v>
      </c>
      <c r="F6" s="98" t="n">
        <f aca="false">Anchor!C347</f>
        <v>37.5352</v>
      </c>
      <c r="G6" s="98" t="n">
        <f aca="false">Anchor!D347</f>
        <v>39.016</v>
      </c>
      <c r="H6" s="99" t="n">
        <f aca="false">Anchor!E347</f>
        <v>41.4393</v>
      </c>
      <c r="I6" s="84"/>
      <c r="J6" s="97" t="n">
        <f aca="false">Test!B347</f>
        <v>2687.8224</v>
      </c>
      <c r="K6" s="98" t="n">
        <f aca="false">Test!C347</f>
        <v>37.5512</v>
      </c>
      <c r="L6" s="98" t="n">
        <f aca="false">Test!D347</f>
        <v>39.0122</v>
      </c>
      <c r="M6" s="99" t="n">
        <f aca="false">Test!E347</f>
        <v>41.4346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347</f>
        <v>1365.6816</v>
      </c>
      <c r="AC6" s="98" t="n">
        <f aca="false">Anchor!G347</f>
        <v>35.8975</v>
      </c>
      <c r="AD6" s="98" t="n">
        <f aca="false">Anchor!H347</f>
        <v>39.4031</v>
      </c>
      <c r="AE6" s="98" t="n">
        <f aca="false">Anchor!I347</f>
        <v>41.4771</v>
      </c>
      <c r="AF6" s="97" t="n">
        <f aca="false">Anchor!J347</f>
        <v>20528.72</v>
      </c>
      <c r="AG6" s="98" t="n">
        <f aca="false">Anchor!K347</f>
        <v>36.16</v>
      </c>
      <c r="AH6" s="98" t="n">
        <f aca="false">Anchor!L347</f>
        <v>1915</v>
      </c>
      <c r="AI6" s="103" t="n">
        <f aca="false">AF6/3600</f>
        <v>5.70242222222222</v>
      </c>
      <c r="AJ6" s="104" t="n">
        <f aca="false">E6+AB6</f>
        <v>4063.2048</v>
      </c>
      <c r="AK6" s="190"/>
      <c r="AL6" s="97" t="n">
        <f aca="false">Test!F347</f>
        <v>1365.6816</v>
      </c>
      <c r="AM6" s="98" t="n">
        <f aca="false">Test!G347</f>
        <v>35.8975</v>
      </c>
      <c r="AN6" s="98" t="n">
        <f aca="false">Test!H347</f>
        <v>39.4031</v>
      </c>
      <c r="AO6" s="98" t="n">
        <f aca="false">Test!I347</f>
        <v>41.4771</v>
      </c>
      <c r="AP6" s="97" t="n">
        <f aca="false">Test!J347</f>
        <v>18379.03</v>
      </c>
      <c r="AQ6" s="98" t="n">
        <f aca="false">Test!K347</f>
        <v>38.13</v>
      </c>
      <c r="AR6" s="98" t="n">
        <f aca="false">Test!L347</f>
        <v>1915</v>
      </c>
      <c r="AS6" s="103" t="n">
        <f aca="false">AP6/3600</f>
        <v>5.10528611111111</v>
      </c>
      <c r="AT6" s="104" t="n">
        <f aca="false">J6+AL6</f>
        <v>4053.504</v>
      </c>
      <c r="AU6" s="85"/>
      <c r="AV6" s="97" t="n">
        <f aca="false">'Single Layer High Quality'!B347</f>
        <v>3426.4384</v>
      </c>
      <c r="AW6" s="98" t="n">
        <f aca="false">'Single Layer High Quality'!C347</f>
        <v>37.6489</v>
      </c>
      <c r="AX6" s="98" t="n">
        <f aca="false">'Single Layer High Quality'!D347</f>
        <v>39.1317</v>
      </c>
      <c r="AY6" s="99" t="n">
        <f aca="false">'Single Layer High Quality'!E347</f>
        <v>41.5511</v>
      </c>
      <c r="AZ6" s="85"/>
      <c r="BA6" s="105" t="n">
        <f aca="false">AP6/AF6</f>
        <v>0.895283778043638</v>
      </c>
      <c r="BB6" s="106" t="n">
        <f aca="false">AQ6/AG6</f>
        <v>1.05448008849558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348</f>
        <v>1495.9824</v>
      </c>
      <c r="F7" s="112" t="n">
        <f aca="false">Anchor!C348</f>
        <v>35.3661</v>
      </c>
      <c r="G7" s="112" t="n">
        <f aca="false">Anchor!D348</f>
        <v>37.7357</v>
      </c>
      <c r="H7" s="113" t="n">
        <f aca="false">Anchor!E348</f>
        <v>40.1049</v>
      </c>
      <c r="I7" s="84"/>
      <c r="J7" s="111" t="n">
        <f aca="false">Test!B348</f>
        <v>1487</v>
      </c>
      <c r="K7" s="112" t="n">
        <f aca="false">Test!C348</f>
        <v>35.3816</v>
      </c>
      <c r="L7" s="112" t="n">
        <f aca="false">Test!D348</f>
        <v>37.727</v>
      </c>
      <c r="M7" s="113" t="n">
        <f aca="false">Test!E348</f>
        <v>40.0999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348</f>
        <v>803.2208</v>
      </c>
      <c r="AC7" s="112" t="n">
        <f aca="false">Anchor!G348</f>
        <v>33.3762</v>
      </c>
      <c r="AD7" s="112" t="n">
        <f aca="false">Anchor!H348</f>
        <v>37.6903</v>
      </c>
      <c r="AE7" s="112" t="n">
        <f aca="false">Anchor!I348</f>
        <v>39.9541</v>
      </c>
      <c r="AF7" s="111" t="n">
        <f aca="false">Anchor!J348</f>
        <v>20120.21</v>
      </c>
      <c r="AG7" s="112" t="n">
        <f aca="false">Anchor!K348</f>
        <v>32.85</v>
      </c>
      <c r="AH7" s="112" t="n">
        <f aca="false">Anchor!L348</f>
        <v>1913</v>
      </c>
      <c r="AI7" s="117" t="n">
        <f aca="false">AF7/3600</f>
        <v>5.58894722222222</v>
      </c>
      <c r="AJ7" s="118" t="n">
        <f aca="false">E7+AB7</f>
        <v>2299.2032</v>
      </c>
      <c r="AK7" s="190"/>
      <c r="AL7" s="111" t="n">
        <f aca="false">Test!F348</f>
        <v>803.2208</v>
      </c>
      <c r="AM7" s="112" t="n">
        <f aca="false">Test!G348</f>
        <v>33.3762</v>
      </c>
      <c r="AN7" s="112" t="n">
        <f aca="false">Test!H348</f>
        <v>37.6903</v>
      </c>
      <c r="AO7" s="112" t="n">
        <f aca="false">Test!I348</f>
        <v>39.9541</v>
      </c>
      <c r="AP7" s="111" t="n">
        <f aca="false">Test!J348</f>
        <v>17408.29</v>
      </c>
      <c r="AQ7" s="112" t="n">
        <f aca="false">Test!K348</f>
        <v>33.35</v>
      </c>
      <c r="AR7" s="112" t="n">
        <f aca="false">Test!L348</f>
        <v>1913</v>
      </c>
      <c r="AS7" s="117" t="n">
        <f aca="false">AP7/3600</f>
        <v>4.83563611111111</v>
      </c>
      <c r="AT7" s="118" t="n">
        <f aca="false">J7+AL7</f>
        <v>2290.2208</v>
      </c>
      <c r="AU7" s="85"/>
      <c r="AV7" s="97" t="n">
        <f aca="false">'Single Layer High Quality'!B348</f>
        <v>1946.1312</v>
      </c>
      <c r="AW7" s="98" t="n">
        <f aca="false">'Single Layer High Quality'!C348</f>
        <v>35.5323</v>
      </c>
      <c r="AX7" s="98" t="n">
        <f aca="false">'Single Layer High Quality'!D348</f>
        <v>37.8687</v>
      </c>
      <c r="AY7" s="99" t="n">
        <f aca="false">'Single Layer High Quality'!E348</f>
        <v>40.1928</v>
      </c>
      <c r="AZ7" s="85"/>
      <c r="BA7" s="119" t="n">
        <f aca="false">AP7/AF7</f>
        <v>0.865214130468817</v>
      </c>
      <c r="BB7" s="120" t="n">
        <f aca="false">AQ7/AG7</f>
        <v>1.01522070015221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349</f>
        <v>7166.5632</v>
      </c>
      <c r="F8" s="82" t="n">
        <f aca="false">Anchor!C349</f>
        <v>40.6041</v>
      </c>
      <c r="G8" s="82" t="n">
        <f aca="false">Anchor!D349</f>
        <v>40.7642</v>
      </c>
      <c r="H8" s="83" t="n">
        <f aca="false">Anchor!E349</f>
        <v>43.3082</v>
      </c>
      <c r="I8" s="84"/>
      <c r="J8" s="81" t="n">
        <f aca="false">Test!B349</f>
        <v>7169.1952</v>
      </c>
      <c r="K8" s="82" t="n">
        <f aca="false">Test!C349</f>
        <v>40.6155</v>
      </c>
      <c r="L8" s="82" t="n">
        <f aca="false">Test!D349</f>
        <v>40.765</v>
      </c>
      <c r="M8" s="83" t="n">
        <f aca="false">Test!E349</f>
        <v>43.3129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349</f>
        <v>4098.8496</v>
      </c>
      <c r="AC8" s="82" t="n">
        <f aca="false">Anchor!G349</f>
        <v>41.0503</v>
      </c>
      <c r="AD8" s="82" t="n">
        <f aca="false">Anchor!H349</f>
        <v>42.6926</v>
      </c>
      <c r="AE8" s="82" t="n">
        <f aca="false">Anchor!I349</f>
        <v>44.5407</v>
      </c>
      <c r="AF8" s="81" t="n">
        <f aca="false">Anchor!J349</f>
        <v>23917.25</v>
      </c>
      <c r="AG8" s="82" t="n">
        <f aca="false">Anchor!K349</f>
        <v>45.42</v>
      </c>
      <c r="AH8" s="82" t="n">
        <f aca="false">Anchor!L349</f>
        <v>1914</v>
      </c>
      <c r="AI8" s="89" t="n">
        <f aca="false">AF8/3600</f>
        <v>6.64368055555556</v>
      </c>
      <c r="AJ8" s="90" t="n">
        <f aca="false">E8+AB8</f>
        <v>11265.4128</v>
      </c>
      <c r="AK8" s="190"/>
      <c r="AL8" s="81" t="n">
        <f aca="false">Test!F349</f>
        <v>4098.8496</v>
      </c>
      <c r="AM8" s="82" t="n">
        <f aca="false">Test!G349</f>
        <v>41.0503</v>
      </c>
      <c r="AN8" s="82" t="n">
        <f aca="false">Test!H349</f>
        <v>42.6926</v>
      </c>
      <c r="AO8" s="82" t="n">
        <f aca="false">Test!I349</f>
        <v>44.5407</v>
      </c>
      <c r="AP8" s="81" t="n">
        <f aca="false">Test!J349</f>
        <v>21470.19</v>
      </c>
      <c r="AQ8" s="82" t="n">
        <f aca="false">Test!K349</f>
        <v>45.2</v>
      </c>
      <c r="AR8" s="82" t="n">
        <f aca="false">Test!L349</f>
        <v>1914</v>
      </c>
      <c r="AS8" s="89" t="n">
        <f aca="false">AP8/3600</f>
        <v>5.96394166666667</v>
      </c>
      <c r="AT8" s="90" t="n">
        <f aca="false">J8+AL8</f>
        <v>11268.0448</v>
      </c>
      <c r="AU8" s="85"/>
      <c r="AV8" s="81" t="n">
        <f aca="false">'Single Layer High Quality'!B349</f>
        <v>8933.7504</v>
      </c>
      <c r="AW8" s="82" t="n">
        <f aca="false">'Single Layer High Quality'!C349</f>
        <v>40.6505</v>
      </c>
      <c r="AX8" s="82" t="n">
        <f aca="false">'Single Layer High Quality'!D349</f>
        <v>40.8349</v>
      </c>
      <c r="AY8" s="83" t="n">
        <f aca="false">'Single Layer High Quality'!E349</f>
        <v>43.442</v>
      </c>
      <c r="AZ8" s="85"/>
      <c r="BA8" s="91" t="n">
        <f aca="false">AP8/AF8</f>
        <v>0.897686397892734</v>
      </c>
      <c r="BB8" s="92" t="n">
        <f aca="false">AQ8/AG8</f>
        <v>0.99515631880229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350</f>
        <v>3266.1952</v>
      </c>
      <c r="F9" s="98" t="n">
        <f aca="false">Anchor!C350</f>
        <v>38.5221</v>
      </c>
      <c r="G9" s="98" t="n">
        <f aca="false">Anchor!D350</f>
        <v>39.3437</v>
      </c>
      <c r="H9" s="99" t="n">
        <f aca="false">Anchor!E350</f>
        <v>41.7857</v>
      </c>
      <c r="I9" s="84"/>
      <c r="J9" s="97" t="n">
        <f aca="false">Test!B350</f>
        <v>3267.336</v>
      </c>
      <c r="K9" s="98" t="n">
        <f aca="false">Test!C350</f>
        <v>38.5417</v>
      </c>
      <c r="L9" s="98" t="n">
        <f aca="false">Test!D350</f>
        <v>39.3422</v>
      </c>
      <c r="M9" s="99" t="n">
        <f aca="false">Test!E350</f>
        <v>41.7826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350</f>
        <v>2306.1344</v>
      </c>
      <c r="AC9" s="98" t="n">
        <f aca="false">Anchor!G350</f>
        <v>38.4441</v>
      </c>
      <c r="AD9" s="98" t="n">
        <f aca="false">Anchor!H350</f>
        <v>40.7837</v>
      </c>
      <c r="AE9" s="98" t="n">
        <f aca="false">Anchor!I350</f>
        <v>42.7469</v>
      </c>
      <c r="AF9" s="97" t="n">
        <f aca="false">Anchor!J350</f>
        <v>21584.22</v>
      </c>
      <c r="AG9" s="98" t="n">
        <f aca="false">Anchor!K350</f>
        <v>37.57</v>
      </c>
      <c r="AH9" s="98" t="n">
        <f aca="false">Anchor!L350</f>
        <v>1913</v>
      </c>
      <c r="AI9" s="103" t="n">
        <f aca="false">AF9/3600</f>
        <v>5.99561666666667</v>
      </c>
      <c r="AJ9" s="104" t="n">
        <f aca="false">E9+AB9</f>
        <v>5572.3296</v>
      </c>
      <c r="AK9" s="190"/>
      <c r="AL9" s="97" t="n">
        <f aca="false">Test!F350</f>
        <v>2306.1344</v>
      </c>
      <c r="AM9" s="98" t="n">
        <f aca="false">Test!G350</f>
        <v>38.4441</v>
      </c>
      <c r="AN9" s="98" t="n">
        <f aca="false">Test!H350</f>
        <v>40.7837</v>
      </c>
      <c r="AO9" s="98" t="n">
        <f aca="false">Test!I350</f>
        <v>42.7469</v>
      </c>
      <c r="AP9" s="97" t="n">
        <f aca="false">Test!J350</f>
        <v>19207.56</v>
      </c>
      <c r="AQ9" s="98" t="n">
        <f aca="false">Test!K350</f>
        <v>40.83</v>
      </c>
      <c r="AR9" s="98" t="n">
        <f aca="false">Test!L350</f>
        <v>1913</v>
      </c>
      <c r="AS9" s="103" t="n">
        <f aca="false">AP9/3600</f>
        <v>5.33543333333333</v>
      </c>
      <c r="AT9" s="104" t="n">
        <f aca="false">J9+AL9</f>
        <v>5573.4704</v>
      </c>
      <c r="AU9" s="85"/>
      <c r="AV9" s="97" t="n">
        <f aca="false">'Single Layer High Quality'!B350</f>
        <v>4540.36</v>
      </c>
      <c r="AW9" s="98" t="n">
        <f aca="false">'Single Layer High Quality'!C350</f>
        <v>38.654</v>
      </c>
      <c r="AX9" s="98" t="n">
        <f aca="false">'Single Layer High Quality'!D350</f>
        <v>39.4929</v>
      </c>
      <c r="AY9" s="99" t="n">
        <f aca="false">'Single Layer High Quality'!E350</f>
        <v>41.9496</v>
      </c>
      <c r="AZ9" s="85"/>
      <c r="BA9" s="105" t="n">
        <f aca="false">AP9/AF9</f>
        <v>0.889889002243306</v>
      </c>
      <c r="BB9" s="106" t="n">
        <f aca="false">AQ9/AG9</f>
        <v>1.08677136012776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351</f>
        <v>1681.944</v>
      </c>
      <c r="F10" s="98" t="n">
        <f aca="false">Anchor!C351</f>
        <v>36.3778</v>
      </c>
      <c r="G10" s="98" t="n">
        <f aca="false">Anchor!D351</f>
        <v>38.2657</v>
      </c>
      <c r="H10" s="99" t="n">
        <f aca="false">Anchor!E351</f>
        <v>40.6482</v>
      </c>
      <c r="I10" s="84"/>
      <c r="J10" s="97" t="n">
        <f aca="false">Test!B351</f>
        <v>1683.9712</v>
      </c>
      <c r="K10" s="98" t="n">
        <f aca="false">Test!C351</f>
        <v>36.4057</v>
      </c>
      <c r="L10" s="98" t="n">
        <f aca="false">Test!D351</f>
        <v>38.2709</v>
      </c>
      <c r="M10" s="99" t="n">
        <f aca="false">Test!E351</f>
        <v>40.6504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351</f>
        <v>1365.6816</v>
      </c>
      <c r="AC10" s="98" t="n">
        <f aca="false">Anchor!G351</f>
        <v>35.8975</v>
      </c>
      <c r="AD10" s="98" t="n">
        <f aca="false">Anchor!H351</f>
        <v>39.4031</v>
      </c>
      <c r="AE10" s="98" t="n">
        <f aca="false">Anchor!I351</f>
        <v>41.4771</v>
      </c>
      <c r="AF10" s="97" t="n">
        <f aca="false">Anchor!J351</f>
        <v>20653.66</v>
      </c>
      <c r="AG10" s="98" t="n">
        <f aca="false">Anchor!K351</f>
        <v>33.58</v>
      </c>
      <c r="AH10" s="98" t="n">
        <f aca="false">Anchor!L351</f>
        <v>1913</v>
      </c>
      <c r="AI10" s="103" t="n">
        <f aca="false">AF10/3600</f>
        <v>5.73712777777778</v>
      </c>
      <c r="AJ10" s="104" t="n">
        <f aca="false">E10+AB10</f>
        <v>3047.6256</v>
      </c>
      <c r="AK10" s="190"/>
      <c r="AL10" s="97" t="n">
        <f aca="false">Test!F351</f>
        <v>1365.6816</v>
      </c>
      <c r="AM10" s="98" t="n">
        <f aca="false">Test!G351</f>
        <v>35.8975</v>
      </c>
      <c r="AN10" s="98" t="n">
        <f aca="false">Test!H351</f>
        <v>39.4031</v>
      </c>
      <c r="AO10" s="98" t="n">
        <f aca="false">Test!I351</f>
        <v>41.4771</v>
      </c>
      <c r="AP10" s="97" t="n">
        <f aca="false">Test!J351</f>
        <v>17896.61</v>
      </c>
      <c r="AQ10" s="98" t="n">
        <f aca="false">Test!K351</f>
        <v>39.54</v>
      </c>
      <c r="AR10" s="98" t="n">
        <f aca="false">Test!L351</f>
        <v>1913</v>
      </c>
      <c r="AS10" s="103" t="n">
        <f aca="false">AP10/3600</f>
        <v>4.97128055555556</v>
      </c>
      <c r="AT10" s="104" t="n">
        <f aca="false">J10+AL10</f>
        <v>3049.6528</v>
      </c>
      <c r="AU10" s="85"/>
      <c r="AV10" s="97" t="n">
        <f aca="false">'Single Layer High Quality'!B351</f>
        <v>2549.976</v>
      </c>
      <c r="AW10" s="98" t="n">
        <f aca="false">'Single Layer High Quality'!C351</f>
        <v>36.6006</v>
      </c>
      <c r="AX10" s="98" t="n">
        <f aca="false">'Single Layer High Quality'!D351</f>
        <v>38.4542</v>
      </c>
      <c r="AY10" s="99" t="n">
        <f aca="false">'Single Layer High Quality'!E351</f>
        <v>40.8124</v>
      </c>
      <c r="AZ10" s="85"/>
      <c r="BA10" s="105" t="n">
        <f aca="false">AP10/AF10</f>
        <v>0.86651034247683</v>
      </c>
      <c r="BB10" s="106" t="n">
        <f aca="false">AQ10/AG10</f>
        <v>1.17748659916617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352</f>
        <v>972.2512</v>
      </c>
      <c r="F11" s="112" t="n">
        <f aca="false">Anchor!C352</f>
        <v>34.1893</v>
      </c>
      <c r="G11" s="112" t="n">
        <f aca="false">Anchor!D352</f>
        <v>37.3371</v>
      </c>
      <c r="H11" s="113" t="n">
        <f aca="false">Anchor!E352</f>
        <v>39.7372</v>
      </c>
      <c r="I11" s="84"/>
      <c r="J11" s="111" t="n">
        <f aca="false">Test!B352</f>
        <v>970.9888</v>
      </c>
      <c r="K11" s="112" t="n">
        <f aca="false">Test!C352</f>
        <v>34.2148</v>
      </c>
      <c r="L11" s="112" t="n">
        <f aca="false">Test!D352</f>
        <v>37.3455</v>
      </c>
      <c r="M11" s="113" t="n">
        <f aca="false">Test!E352</f>
        <v>39.7445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352</f>
        <v>803.2208</v>
      </c>
      <c r="AC11" s="112" t="n">
        <f aca="false">Anchor!G352</f>
        <v>33.3762</v>
      </c>
      <c r="AD11" s="112" t="n">
        <f aca="false">Anchor!H352</f>
        <v>37.6903</v>
      </c>
      <c r="AE11" s="112" t="n">
        <f aca="false">Anchor!I352</f>
        <v>39.9541</v>
      </c>
      <c r="AF11" s="111" t="n">
        <f aca="false">Anchor!J352</f>
        <v>18120.88</v>
      </c>
      <c r="AG11" s="112" t="n">
        <f aca="false">Anchor!K352</f>
        <v>32.66</v>
      </c>
      <c r="AH11" s="112" t="n">
        <f aca="false">Anchor!L352</f>
        <v>1913</v>
      </c>
      <c r="AI11" s="117" t="n">
        <f aca="false">AF11/3600</f>
        <v>5.03357777777778</v>
      </c>
      <c r="AJ11" s="118" t="n">
        <f aca="false">E11+AB11</f>
        <v>1775.472</v>
      </c>
      <c r="AK11" s="190"/>
      <c r="AL11" s="111" t="n">
        <f aca="false">Test!F352</f>
        <v>803.2208</v>
      </c>
      <c r="AM11" s="112" t="n">
        <f aca="false">Test!G352</f>
        <v>33.3762</v>
      </c>
      <c r="AN11" s="112" t="n">
        <f aca="false">Test!H352</f>
        <v>37.6903</v>
      </c>
      <c r="AO11" s="112" t="n">
        <f aca="false">Test!I352</f>
        <v>39.9541</v>
      </c>
      <c r="AP11" s="111" t="n">
        <f aca="false">Test!J352</f>
        <v>16957.35</v>
      </c>
      <c r="AQ11" s="112" t="n">
        <f aca="false">Test!K352</f>
        <v>31.09</v>
      </c>
      <c r="AR11" s="112" t="n">
        <f aca="false">Test!L352</f>
        <v>1913</v>
      </c>
      <c r="AS11" s="117" t="n">
        <f aca="false">AP11/3600</f>
        <v>4.710375</v>
      </c>
      <c r="AT11" s="118" t="n">
        <f aca="false">J11+AL11</f>
        <v>1774.2096</v>
      </c>
      <c r="AU11" s="85"/>
      <c r="AV11" s="111" t="n">
        <f aca="false">'Single Layer High Quality'!B352</f>
        <v>1508.952</v>
      </c>
      <c r="AW11" s="112" t="n">
        <f aca="false">'Single Layer High Quality'!C352</f>
        <v>34.4751</v>
      </c>
      <c r="AX11" s="112" t="n">
        <f aca="false">'Single Layer High Quality'!D352</f>
        <v>37.5153</v>
      </c>
      <c r="AY11" s="113" t="n">
        <f aca="false">'Single Layer High Quality'!E352</f>
        <v>39.8415</v>
      </c>
      <c r="AZ11" s="85"/>
      <c r="BA11" s="119" t="n">
        <f aca="false">AP11/AF11</f>
        <v>0.935790645928895</v>
      </c>
      <c r="BB11" s="120" t="n">
        <f aca="false">AQ11/AG11</f>
        <v>0.951928965094917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353</f>
        <v>24979.5456</v>
      </c>
      <c r="F12" s="82" t="n">
        <f aca="false">Anchor!C353</f>
        <v>40.3756</v>
      </c>
      <c r="G12" s="82" t="n">
        <f aca="false">Anchor!D353</f>
        <v>44.1894</v>
      </c>
      <c r="H12" s="83" t="n">
        <f aca="false">Anchor!E353</f>
        <v>44.2937</v>
      </c>
      <c r="I12" s="84"/>
      <c r="J12" s="81" t="n">
        <f aca="false">Test!B353</f>
        <v>24682.9392</v>
      </c>
      <c r="K12" s="82" t="n">
        <f aca="false">Test!C353</f>
        <v>40.374</v>
      </c>
      <c r="L12" s="82" t="n">
        <f aca="false">Test!D353</f>
        <v>44.1487</v>
      </c>
      <c r="M12" s="83" t="n">
        <f aca="false">Test!E353</f>
        <v>44.2781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353</f>
        <v>14289.7168</v>
      </c>
      <c r="AC12" s="82" t="n">
        <f aca="false">Anchor!G353</f>
        <v>38.7845</v>
      </c>
      <c r="AD12" s="82" t="n">
        <f aca="false">Anchor!H353</f>
        <v>44.1572</v>
      </c>
      <c r="AE12" s="82" t="n">
        <f aca="false">Anchor!I353</f>
        <v>44.9955</v>
      </c>
      <c r="AF12" s="81" t="n">
        <f aca="false">Anchor!J353</f>
        <v>49198.85</v>
      </c>
      <c r="AG12" s="82" t="n">
        <f aca="false">Anchor!K353</f>
        <v>63.06</v>
      </c>
      <c r="AH12" s="82" t="n">
        <f aca="false">Anchor!L353</f>
        <v>1916</v>
      </c>
      <c r="AI12" s="89" t="n">
        <f aca="false">AF12/3600</f>
        <v>13.6663472222222</v>
      </c>
      <c r="AJ12" s="90" t="n">
        <f aca="false">E12+AB12</f>
        <v>39269.2624</v>
      </c>
      <c r="AK12" s="190"/>
      <c r="AL12" s="81" t="n">
        <f aca="false">Test!F353</f>
        <v>14289.7168</v>
      </c>
      <c r="AM12" s="82" t="n">
        <f aca="false">Test!G353</f>
        <v>38.7845</v>
      </c>
      <c r="AN12" s="82" t="n">
        <f aca="false">Test!H353</f>
        <v>44.1572</v>
      </c>
      <c r="AO12" s="82" t="n">
        <f aca="false">Test!I353</f>
        <v>44.9955</v>
      </c>
      <c r="AP12" s="81" t="n">
        <f aca="false">Test!J353</f>
        <v>32078.01</v>
      </c>
      <c r="AQ12" s="82" t="n">
        <f aca="false">Test!K353</f>
        <v>70.1</v>
      </c>
      <c r="AR12" s="82" t="n">
        <f aca="false">Test!L353</f>
        <v>1916</v>
      </c>
      <c r="AS12" s="89" t="n">
        <f aca="false">AP12/3600</f>
        <v>8.91055833333333</v>
      </c>
      <c r="AT12" s="90" t="n">
        <f aca="false">J12+AL12</f>
        <v>38972.656</v>
      </c>
      <c r="AU12" s="85"/>
      <c r="AV12" s="97" t="n">
        <f aca="false">'Single Layer High Quality'!B353</f>
        <v>32819.7568</v>
      </c>
      <c r="AW12" s="98" t="n">
        <f aca="false">'Single Layer High Quality'!C353</f>
        <v>40.1798</v>
      </c>
      <c r="AX12" s="98" t="n">
        <f aca="false">'Single Layer High Quality'!D353</f>
        <v>44.8742</v>
      </c>
      <c r="AY12" s="99" t="n">
        <f aca="false">'Single Layer High Quality'!E353</f>
        <v>44.6616</v>
      </c>
      <c r="AZ12" s="85"/>
      <c r="BA12" s="91" t="n">
        <f aca="false">AP12/AF12</f>
        <v>0.652007313179068</v>
      </c>
      <c r="BB12" s="92" t="n">
        <f aca="false">AQ12/AG12</f>
        <v>1.1116397082144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354</f>
        <v>12987.6048</v>
      </c>
      <c r="F13" s="98" t="n">
        <f aca="false">Anchor!C354</f>
        <v>37.7923</v>
      </c>
      <c r="G13" s="98" t="n">
        <f aca="false">Anchor!D354</f>
        <v>42.5529</v>
      </c>
      <c r="H13" s="99" t="n">
        <f aca="false">Anchor!E354</f>
        <v>43.0717</v>
      </c>
      <c r="I13" s="84"/>
      <c r="J13" s="97" t="n">
        <f aca="false">Test!B354</f>
        <v>12686.976</v>
      </c>
      <c r="K13" s="98" t="n">
        <f aca="false">Test!C354</f>
        <v>37.7837</v>
      </c>
      <c r="L13" s="98" t="n">
        <f aca="false">Test!D354</f>
        <v>42.4988</v>
      </c>
      <c r="M13" s="99" t="n">
        <f aca="false">Test!E354</f>
        <v>43.0488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354</f>
        <v>8447.08</v>
      </c>
      <c r="AC13" s="98" t="n">
        <f aca="false">Anchor!G354</f>
        <v>35.7497</v>
      </c>
      <c r="AD13" s="98" t="n">
        <f aca="false">Anchor!H354</f>
        <v>42.2075</v>
      </c>
      <c r="AE13" s="98" t="n">
        <f aca="false">Anchor!I354</f>
        <v>43.3324</v>
      </c>
      <c r="AF13" s="97" t="n">
        <f aca="false">Anchor!J354</f>
        <v>27249.51</v>
      </c>
      <c r="AG13" s="98" t="n">
        <f aca="false">Anchor!K354</f>
        <v>54.87</v>
      </c>
      <c r="AH13" s="98" t="n">
        <f aca="false">Anchor!L354</f>
        <v>1915</v>
      </c>
      <c r="AI13" s="103" t="n">
        <f aca="false">AF13/3600</f>
        <v>7.56930833333333</v>
      </c>
      <c r="AJ13" s="104" t="n">
        <f aca="false">E13+AB13</f>
        <v>21434.6848</v>
      </c>
      <c r="AK13" s="190"/>
      <c r="AL13" s="97" t="n">
        <f aca="false">Test!F354</f>
        <v>8447.08</v>
      </c>
      <c r="AM13" s="98" t="n">
        <f aca="false">Test!G354</f>
        <v>35.7497</v>
      </c>
      <c r="AN13" s="98" t="n">
        <f aca="false">Test!H354</f>
        <v>42.2075</v>
      </c>
      <c r="AO13" s="98" t="n">
        <f aca="false">Test!I354</f>
        <v>43.3324</v>
      </c>
      <c r="AP13" s="97" t="n">
        <f aca="false">Test!J354</f>
        <v>32980.8</v>
      </c>
      <c r="AQ13" s="98" t="n">
        <f aca="false">Test!K354</f>
        <v>56.91</v>
      </c>
      <c r="AR13" s="98" t="n">
        <f aca="false">Test!L354</f>
        <v>1915</v>
      </c>
      <c r="AS13" s="103" t="n">
        <f aca="false">AP13/3600</f>
        <v>9.16133333333333</v>
      </c>
      <c r="AT13" s="104" t="n">
        <f aca="false">J13+AL13</f>
        <v>21134.056</v>
      </c>
      <c r="AU13" s="85"/>
      <c r="AV13" s="97" t="n">
        <f aca="false">'Single Layer High Quality'!B354</f>
        <v>18009.5264</v>
      </c>
      <c r="AW13" s="98" t="n">
        <f aca="false">'Single Layer High Quality'!C354</f>
        <v>37.7449</v>
      </c>
      <c r="AX13" s="98" t="n">
        <f aca="false">'Single Layer High Quality'!D354</f>
        <v>43.3021</v>
      </c>
      <c r="AY13" s="99" t="n">
        <f aca="false">'Single Layer High Quality'!E354</f>
        <v>43.5517</v>
      </c>
      <c r="AZ13" s="85"/>
      <c r="BA13" s="105" t="n">
        <f aca="false">AP13/AF13</f>
        <v>1.21032635082246</v>
      </c>
      <c r="BB13" s="106" t="n">
        <f aca="false">AQ13/AG13</f>
        <v>1.03717878622198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355</f>
        <v>7436.0512</v>
      </c>
      <c r="F14" s="98" t="n">
        <f aca="false">Anchor!C355</f>
        <v>35.3039</v>
      </c>
      <c r="G14" s="98" t="n">
        <f aca="false">Anchor!D355</f>
        <v>41.3476</v>
      </c>
      <c r="H14" s="99" t="n">
        <f aca="false">Anchor!E355</f>
        <v>42.1165</v>
      </c>
      <c r="I14" s="84"/>
      <c r="J14" s="97" t="n">
        <f aca="false">Test!B355</f>
        <v>7220.28</v>
      </c>
      <c r="K14" s="98" t="n">
        <f aca="false">Test!C355</f>
        <v>35.3007</v>
      </c>
      <c r="L14" s="98" t="n">
        <f aca="false">Test!D355</f>
        <v>41.2962</v>
      </c>
      <c r="M14" s="99" t="n">
        <f aca="false">Test!E355</f>
        <v>42.0989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355</f>
        <v>5083.4208</v>
      </c>
      <c r="AC14" s="98" t="n">
        <f aca="false">Anchor!G355</f>
        <v>32.9553</v>
      </c>
      <c r="AD14" s="98" t="n">
        <f aca="false">Anchor!H355</f>
        <v>40.8108</v>
      </c>
      <c r="AE14" s="98" t="n">
        <f aca="false">Anchor!I355</f>
        <v>42.0688</v>
      </c>
      <c r="AF14" s="97" t="n">
        <f aca="false">Anchor!J355</f>
        <v>29249.49</v>
      </c>
      <c r="AG14" s="98" t="n">
        <f aca="false">Anchor!K355</f>
        <v>48.4</v>
      </c>
      <c r="AH14" s="98" t="n">
        <f aca="false">Anchor!L355</f>
        <v>1914</v>
      </c>
      <c r="AI14" s="103" t="n">
        <f aca="false">AF14/3600</f>
        <v>8.12485833333333</v>
      </c>
      <c r="AJ14" s="104" t="n">
        <f aca="false">E14+AB14</f>
        <v>12519.472</v>
      </c>
      <c r="AK14" s="190"/>
      <c r="AL14" s="97" t="n">
        <f aca="false">Test!F355</f>
        <v>5083.4208</v>
      </c>
      <c r="AM14" s="98" t="n">
        <f aca="false">Test!G355</f>
        <v>32.9553</v>
      </c>
      <c r="AN14" s="98" t="n">
        <f aca="false">Test!H355</f>
        <v>40.8108</v>
      </c>
      <c r="AO14" s="98" t="n">
        <f aca="false">Test!I355</f>
        <v>42.0688</v>
      </c>
      <c r="AP14" s="97" t="n">
        <f aca="false">Test!J355</f>
        <v>29707.31</v>
      </c>
      <c r="AQ14" s="98" t="n">
        <f aca="false">Test!K355</f>
        <v>51.53</v>
      </c>
      <c r="AR14" s="98" t="n">
        <f aca="false">Test!L355</f>
        <v>1914</v>
      </c>
      <c r="AS14" s="103" t="n">
        <f aca="false">AP14/3600</f>
        <v>8.25203055555556</v>
      </c>
      <c r="AT14" s="104" t="n">
        <f aca="false">J14+AL14</f>
        <v>12303.7008</v>
      </c>
      <c r="AU14" s="85"/>
      <c r="AV14" s="97" t="n">
        <f aca="false">'Single Layer High Quality'!B355</f>
        <v>10647.3824</v>
      </c>
      <c r="AW14" s="98" t="n">
        <f aca="false">'Single Layer High Quality'!C355</f>
        <v>35.4006</v>
      </c>
      <c r="AX14" s="98" t="n">
        <f aca="false">'Single Layer High Quality'!D355</f>
        <v>42.1103</v>
      </c>
      <c r="AY14" s="99" t="n">
        <f aca="false">'Single Layer High Quality'!E355</f>
        <v>42.6207</v>
      </c>
      <c r="AZ14" s="85"/>
      <c r="BA14" s="105" t="n">
        <f aca="false">AP14/AF14</f>
        <v>1.01565223872279</v>
      </c>
      <c r="BB14" s="106" t="n">
        <f aca="false">AQ14/AG14</f>
        <v>1.0646694214876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356</f>
        <v>4495.2176</v>
      </c>
      <c r="F15" s="112" t="n">
        <f aca="false">Anchor!C356</f>
        <v>32.8517</v>
      </c>
      <c r="G15" s="112" t="n">
        <f aca="false">Anchor!D356</f>
        <v>40.0575</v>
      </c>
      <c r="H15" s="113" t="n">
        <f aca="false">Anchor!E356</f>
        <v>40.9609</v>
      </c>
      <c r="I15" s="84"/>
      <c r="J15" s="111" t="n">
        <f aca="false">Test!B356</f>
        <v>4358.3344</v>
      </c>
      <c r="K15" s="112" t="n">
        <f aca="false">Test!C356</f>
        <v>32.8539</v>
      </c>
      <c r="L15" s="112" t="n">
        <f aca="false">Test!D356</f>
        <v>40.036</v>
      </c>
      <c r="M15" s="113" t="n">
        <f aca="false">Test!E356</f>
        <v>40.9602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356</f>
        <v>3066.4032</v>
      </c>
      <c r="AC15" s="112" t="n">
        <f aca="false">Anchor!G356</f>
        <v>30.3438</v>
      </c>
      <c r="AD15" s="112" t="n">
        <f aca="false">Anchor!H356</f>
        <v>39.2388</v>
      </c>
      <c r="AE15" s="112" t="n">
        <f aca="false">Anchor!I356</f>
        <v>40.4843</v>
      </c>
      <c r="AF15" s="111" t="n">
        <f aca="false">Anchor!J356</f>
        <v>26145.68</v>
      </c>
      <c r="AG15" s="112" t="n">
        <f aca="false">Anchor!K356</f>
        <v>43.11</v>
      </c>
      <c r="AH15" s="112" t="n">
        <f aca="false">Anchor!L356</f>
        <v>1914</v>
      </c>
      <c r="AI15" s="117" t="n">
        <f aca="false">AF15/3600</f>
        <v>7.26268888888889</v>
      </c>
      <c r="AJ15" s="118" t="n">
        <f aca="false">E15+AB15</f>
        <v>7561.6208</v>
      </c>
      <c r="AK15" s="190"/>
      <c r="AL15" s="111" t="n">
        <f aca="false">Test!F356</f>
        <v>3066.4032</v>
      </c>
      <c r="AM15" s="112" t="n">
        <f aca="false">Test!G356</f>
        <v>30.3438</v>
      </c>
      <c r="AN15" s="112" t="n">
        <f aca="false">Test!H356</f>
        <v>39.2388</v>
      </c>
      <c r="AO15" s="112" t="n">
        <f aca="false">Test!I356</f>
        <v>40.4843</v>
      </c>
      <c r="AP15" s="111" t="n">
        <f aca="false">Test!J356</f>
        <v>27129.85</v>
      </c>
      <c r="AQ15" s="112" t="n">
        <f aca="false">Test!K356</f>
        <v>49.4</v>
      </c>
      <c r="AR15" s="112" t="n">
        <f aca="false">Test!L356</f>
        <v>1914</v>
      </c>
      <c r="AS15" s="117" t="n">
        <f aca="false">AP15/3600</f>
        <v>7.53606944444444</v>
      </c>
      <c r="AT15" s="118" t="n">
        <f aca="false">J15+AL15</f>
        <v>7424.7376</v>
      </c>
      <c r="AU15" s="85"/>
      <c r="AV15" s="97" t="n">
        <f aca="false">'Single Layer High Quality'!B356</f>
        <v>6496.84</v>
      </c>
      <c r="AW15" s="98" t="n">
        <f aca="false">'Single Layer High Quality'!C356</f>
        <v>33.0637</v>
      </c>
      <c r="AX15" s="98" t="n">
        <f aca="false">'Single Layer High Quality'!D356</f>
        <v>40.6969</v>
      </c>
      <c r="AY15" s="99" t="n">
        <f aca="false">'Single Layer High Quality'!E356</f>
        <v>41.4162</v>
      </c>
      <c r="AZ15" s="85"/>
      <c r="BA15" s="119" t="n">
        <f aca="false">AP15/AF15</f>
        <v>1.0376417825048</v>
      </c>
      <c r="BB15" s="120" t="n">
        <f aca="false">AQ15/AG15</f>
        <v>1.14590582231501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357</f>
        <v>14736.7264</v>
      </c>
      <c r="F16" s="82" t="n">
        <f aca="false">Anchor!C357</f>
        <v>39.0108</v>
      </c>
      <c r="G16" s="82" t="n">
        <f aca="false">Anchor!D357</f>
        <v>43.3876</v>
      </c>
      <c r="H16" s="83" t="n">
        <f aca="false">Anchor!E357</f>
        <v>43.7178</v>
      </c>
      <c r="I16" s="84"/>
      <c r="J16" s="81" t="n">
        <f aca="false">Test!B357</f>
        <v>14413.176</v>
      </c>
      <c r="K16" s="82" t="n">
        <f aca="false">Test!C357</f>
        <v>39.0089</v>
      </c>
      <c r="L16" s="82" t="n">
        <f aca="false">Test!D357</f>
        <v>43.3331</v>
      </c>
      <c r="M16" s="83" t="n">
        <f aca="false">Test!E357</f>
        <v>43.695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357</f>
        <v>14289.7168</v>
      </c>
      <c r="AC16" s="82" t="n">
        <f aca="false">Anchor!G357</f>
        <v>38.7845</v>
      </c>
      <c r="AD16" s="82" t="n">
        <f aca="false">Anchor!H357</f>
        <v>44.1572</v>
      </c>
      <c r="AE16" s="82" t="n">
        <f aca="false">Anchor!I357</f>
        <v>44.9955</v>
      </c>
      <c r="AF16" s="81" t="n">
        <f aca="false">Anchor!J357</f>
        <v>28580.65</v>
      </c>
      <c r="AG16" s="82" t="n">
        <f aca="false">Anchor!K357</f>
        <v>58.02</v>
      </c>
      <c r="AH16" s="82" t="n">
        <f aca="false">Anchor!L357</f>
        <v>1915</v>
      </c>
      <c r="AI16" s="89" t="n">
        <f aca="false">AF16/3600</f>
        <v>7.93906944444445</v>
      </c>
      <c r="AJ16" s="90" t="n">
        <f aca="false">E16+AB16</f>
        <v>29026.4432</v>
      </c>
      <c r="AK16" s="190"/>
      <c r="AL16" s="81" t="n">
        <f aca="false">Test!F357</f>
        <v>14289.7168</v>
      </c>
      <c r="AM16" s="82" t="n">
        <f aca="false">Test!G357</f>
        <v>38.7845</v>
      </c>
      <c r="AN16" s="82" t="n">
        <f aca="false">Test!H357</f>
        <v>44.1572</v>
      </c>
      <c r="AO16" s="82" t="n">
        <f aca="false">Test!I357</f>
        <v>44.9955</v>
      </c>
      <c r="AP16" s="81" t="n">
        <f aca="false">Test!J357</f>
        <v>29325.46</v>
      </c>
      <c r="AQ16" s="82" t="n">
        <f aca="false">Test!K357</f>
        <v>64.55</v>
      </c>
      <c r="AR16" s="82" t="n">
        <f aca="false">Test!L357</f>
        <v>1915</v>
      </c>
      <c r="AS16" s="89" t="n">
        <f aca="false">AP16/3600</f>
        <v>8.14596111111111</v>
      </c>
      <c r="AT16" s="90" t="n">
        <f aca="false">J16+AL16</f>
        <v>28702.8928</v>
      </c>
      <c r="AU16" s="85"/>
      <c r="AV16" s="81" t="n">
        <f aca="false">'Single Layer High Quality'!B357</f>
        <v>23996.8624</v>
      </c>
      <c r="AW16" s="82" t="n">
        <f aca="false">'Single Layer High Quality'!C357</f>
        <v>38.9411</v>
      </c>
      <c r="AX16" s="82" t="n">
        <f aca="false">'Single Layer High Quality'!D357</f>
        <v>44.0964</v>
      </c>
      <c r="AY16" s="83" t="n">
        <f aca="false">'Single Layer High Quality'!E357</f>
        <v>44.1233</v>
      </c>
      <c r="AZ16" s="85"/>
      <c r="BA16" s="91" t="n">
        <f aca="false">AP16/AF16</f>
        <v>1.02605993915464</v>
      </c>
      <c r="BB16" s="92" t="n">
        <f aca="false">AQ16/AG16</f>
        <v>1.11254739744916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358</f>
        <v>7472.5024</v>
      </c>
      <c r="F17" s="98" t="n">
        <f aca="false">Anchor!C358</f>
        <v>36.4155</v>
      </c>
      <c r="G17" s="98" t="n">
        <f aca="false">Anchor!D358</f>
        <v>41.8403</v>
      </c>
      <c r="H17" s="99" t="n">
        <f aca="false">Anchor!E358</f>
        <v>42.5265</v>
      </c>
      <c r="I17" s="84"/>
      <c r="J17" s="97" t="n">
        <f aca="false">Test!B358</f>
        <v>7198.5536</v>
      </c>
      <c r="K17" s="98" t="n">
        <f aca="false">Test!C358</f>
        <v>36.4173</v>
      </c>
      <c r="L17" s="98" t="n">
        <f aca="false">Test!D358</f>
        <v>41.7942</v>
      </c>
      <c r="M17" s="99" t="n">
        <f aca="false">Test!E358</f>
        <v>42.5094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358</f>
        <v>8447.08</v>
      </c>
      <c r="AC17" s="98" t="n">
        <f aca="false">Anchor!G358</f>
        <v>35.7497</v>
      </c>
      <c r="AD17" s="98" t="n">
        <f aca="false">Anchor!H358</f>
        <v>42.2075</v>
      </c>
      <c r="AE17" s="98" t="n">
        <f aca="false">Anchor!I358</f>
        <v>43.3324</v>
      </c>
      <c r="AF17" s="97" t="n">
        <f aca="false">Anchor!J358</f>
        <v>29277.27</v>
      </c>
      <c r="AG17" s="98" t="n">
        <f aca="false">Anchor!K358</f>
        <v>49.52</v>
      </c>
      <c r="AH17" s="98" t="n">
        <f aca="false">Anchor!L358</f>
        <v>1914</v>
      </c>
      <c r="AI17" s="103" t="n">
        <f aca="false">AF17/3600</f>
        <v>8.132575</v>
      </c>
      <c r="AJ17" s="104" t="n">
        <f aca="false">E17+AB17</f>
        <v>15919.5824</v>
      </c>
      <c r="AK17" s="190"/>
      <c r="AL17" s="97" t="n">
        <f aca="false">Test!F358</f>
        <v>8447.08</v>
      </c>
      <c r="AM17" s="98" t="n">
        <f aca="false">Test!G358</f>
        <v>35.7497</v>
      </c>
      <c r="AN17" s="98" t="n">
        <f aca="false">Test!H358</f>
        <v>42.2075</v>
      </c>
      <c r="AO17" s="98" t="n">
        <f aca="false">Test!I358</f>
        <v>43.3324</v>
      </c>
      <c r="AP17" s="97" t="n">
        <f aca="false">Test!J358</f>
        <v>25785.67</v>
      </c>
      <c r="AQ17" s="98" t="n">
        <f aca="false">Test!K358</f>
        <v>56.03</v>
      </c>
      <c r="AR17" s="98" t="n">
        <f aca="false">Test!L358</f>
        <v>1914</v>
      </c>
      <c r="AS17" s="103" t="n">
        <f aca="false">AP17/3600</f>
        <v>7.16268611111111</v>
      </c>
      <c r="AT17" s="104" t="n">
        <f aca="false">J17+AL17</f>
        <v>15645.6336</v>
      </c>
      <c r="AU17" s="85"/>
      <c r="AV17" s="97" t="n">
        <f aca="false">'Single Layer High Quality'!B358</f>
        <v>13751.2496</v>
      </c>
      <c r="AW17" s="98" t="n">
        <f aca="false">'Single Layer High Quality'!C358</f>
        <v>36.5758</v>
      </c>
      <c r="AX17" s="98" t="n">
        <f aca="false">'Single Layer High Quality'!D358</f>
        <v>42.5947</v>
      </c>
      <c r="AY17" s="99" t="n">
        <f aca="false">'Single Layer High Quality'!E358</f>
        <v>43.0018</v>
      </c>
      <c r="AZ17" s="85"/>
      <c r="BA17" s="105" t="n">
        <f aca="false">AP17/AF17</f>
        <v>0.880740246614524</v>
      </c>
      <c r="BB17" s="106" t="n">
        <f aca="false">AQ17/AG17</f>
        <v>1.1314620355412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359</f>
        <v>3994.9616</v>
      </c>
      <c r="F18" s="98" t="n">
        <f aca="false">Anchor!C359</f>
        <v>33.8345</v>
      </c>
      <c r="G18" s="98" t="n">
        <f aca="false">Anchor!D359</f>
        <v>40.5673</v>
      </c>
      <c r="H18" s="99" t="n">
        <f aca="false">Anchor!E359</f>
        <v>41.4687</v>
      </c>
      <c r="I18" s="84"/>
      <c r="J18" s="97" t="n">
        <f aca="false">Test!B359</f>
        <v>3820.1744</v>
      </c>
      <c r="K18" s="98" t="n">
        <f aca="false">Test!C359</f>
        <v>33.8539</v>
      </c>
      <c r="L18" s="98" t="n">
        <f aca="false">Test!D359</f>
        <v>40.5526</v>
      </c>
      <c r="M18" s="99" t="n">
        <f aca="false">Test!E359</f>
        <v>41.4719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359</f>
        <v>5083.4208</v>
      </c>
      <c r="AC18" s="98" t="n">
        <f aca="false">Anchor!G359</f>
        <v>32.9553</v>
      </c>
      <c r="AD18" s="98" t="n">
        <f aca="false">Anchor!H359</f>
        <v>40.8108</v>
      </c>
      <c r="AE18" s="98" t="n">
        <f aca="false">Anchor!I359</f>
        <v>42.0688</v>
      </c>
      <c r="AF18" s="97" t="n">
        <f aca="false">Anchor!J359</f>
        <v>22687.94</v>
      </c>
      <c r="AG18" s="98" t="n">
        <f aca="false">Anchor!K359</f>
        <v>44.46</v>
      </c>
      <c r="AH18" s="98" t="n">
        <f aca="false">Anchor!L359</f>
        <v>1914</v>
      </c>
      <c r="AI18" s="103" t="n">
        <f aca="false">AF18/3600</f>
        <v>6.30220555555556</v>
      </c>
      <c r="AJ18" s="104" t="n">
        <f aca="false">E18+AB18</f>
        <v>9078.3824</v>
      </c>
      <c r="AK18" s="190"/>
      <c r="AL18" s="97" t="n">
        <f aca="false">Test!F359</f>
        <v>5083.4208</v>
      </c>
      <c r="AM18" s="98" t="n">
        <f aca="false">Test!G359</f>
        <v>32.9553</v>
      </c>
      <c r="AN18" s="98" t="n">
        <f aca="false">Test!H359</f>
        <v>40.8108</v>
      </c>
      <c r="AO18" s="98" t="n">
        <f aca="false">Test!I359</f>
        <v>42.0688</v>
      </c>
      <c r="AP18" s="97" t="n">
        <f aca="false">Test!J359</f>
        <v>26984.77</v>
      </c>
      <c r="AQ18" s="98" t="n">
        <f aca="false">Test!K359</f>
        <v>52.44</v>
      </c>
      <c r="AR18" s="98" t="n">
        <f aca="false">Test!L359</f>
        <v>1914</v>
      </c>
      <c r="AS18" s="103" t="n">
        <f aca="false">AP18/3600</f>
        <v>7.49576944444445</v>
      </c>
      <c r="AT18" s="104" t="n">
        <f aca="false">J18+AL18</f>
        <v>8903.5952</v>
      </c>
      <c r="AU18" s="85"/>
      <c r="AV18" s="97" t="n">
        <f aca="false">'Single Layer High Quality'!B359</f>
        <v>8250.6064</v>
      </c>
      <c r="AW18" s="98" t="n">
        <f aca="false">'Single Layer High Quality'!C359</f>
        <v>34.205</v>
      </c>
      <c r="AX18" s="98" t="n">
        <f aca="false">'Single Layer High Quality'!D359</f>
        <v>41.3083</v>
      </c>
      <c r="AY18" s="99" t="n">
        <f aca="false">'Single Layer High Quality'!E359</f>
        <v>41.937</v>
      </c>
      <c r="AZ18" s="85"/>
      <c r="BA18" s="105" t="n">
        <f aca="false">AP18/AF18</f>
        <v>1.18938828293798</v>
      </c>
      <c r="BB18" s="106" t="n">
        <f aca="false">AQ18/AG18</f>
        <v>1.17948717948718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360</f>
        <v>2555.6752</v>
      </c>
      <c r="F19" s="112" t="n">
        <f aca="false">Anchor!C360</f>
        <v>31.5342</v>
      </c>
      <c r="G19" s="112" t="n">
        <f aca="false">Anchor!D360</f>
        <v>39.5774</v>
      </c>
      <c r="H19" s="113" t="n">
        <f aca="false">Anchor!E360</f>
        <v>40.5592</v>
      </c>
      <c r="I19" s="84"/>
      <c r="J19" s="111" t="n">
        <f aca="false">Test!B360</f>
        <v>2441.6864</v>
      </c>
      <c r="K19" s="112" t="n">
        <f aca="false">Test!C360</f>
        <v>31.5613</v>
      </c>
      <c r="L19" s="112" t="n">
        <f aca="false">Test!D360</f>
        <v>39.579</v>
      </c>
      <c r="M19" s="113" t="n">
        <f aca="false">Test!E360</f>
        <v>40.5762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360</f>
        <v>3066.4032</v>
      </c>
      <c r="AC19" s="112" t="n">
        <f aca="false">Anchor!G360</f>
        <v>30.3438</v>
      </c>
      <c r="AD19" s="112" t="n">
        <f aca="false">Anchor!H360</f>
        <v>39.2388</v>
      </c>
      <c r="AE19" s="112" t="n">
        <f aca="false">Anchor!I360</f>
        <v>40.4843</v>
      </c>
      <c r="AF19" s="111" t="n">
        <f aca="false">Anchor!J360</f>
        <v>21091.99</v>
      </c>
      <c r="AG19" s="112" t="n">
        <f aca="false">Anchor!K360</f>
        <v>41.16</v>
      </c>
      <c r="AH19" s="112" t="n">
        <f aca="false">Anchor!L360</f>
        <v>1913</v>
      </c>
      <c r="AI19" s="117" t="n">
        <f aca="false">AF19/3600</f>
        <v>5.85888611111111</v>
      </c>
      <c r="AJ19" s="118" t="n">
        <f aca="false">E19+AB19</f>
        <v>5622.0784</v>
      </c>
      <c r="AK19" s="190"/>
      <c r="AL19" s="111" t="n">
        <f aca="false">Test!F360</f>
        <v>3066.4032</v>
      </c>
      <c r="AM19" s="112" t="n">
        <f aca="false">Test!G360</f>
        <v>30.3438</v>
      </c>
      <c r="AN19" s="112" t="n">
        <f aca="false">Test!H360</f>
        <v>39.2388</v>
      </c>
      <c r="AO19" s="112" t="n">
        <f aca="false">Test!I360</f>
        <v>40.4843</v>
      </c>
      <c r="AP19" s="111" t="n">
        <f aca="false">Test!J360</f>
        <v>21605.71</v>
      </c>
      <c r="AQ19" s="112" t="n">
        <f aca="false">Test!K360</f>
        <v>46.8</v>
      </c>
      <c r="AR19" s="112" t="n">
        <f aca="false">Test!L360</f>
        <v>1913</v>
      </c>
      <c r="AS19" s="117" t="n">
        <f aca="false">AP19/3600</f>
        <v>6.00158611111111</v>
      </c>
      <c r="AT19" s="118" t="n">
        <f aca="false">J19+AL19</f>
        <v>5508.0896</v>
      </c>
      <c r="AU19" s="85"/>
      <c r="AV19" s="111" t="n">
        <f aca="false">'Single Layer High Quality'!B360</f>
        <v>5187.7456</v>
      </c>
      <c r="AW19" s="112" t="n">
        <f aca="false">'Single Layer High Quality'!C360</f>
        <v>31.9904</v>
      </c>
      <c r="AX19" s="112" t="n">
        <f aca="false">'Single Layer High Quality'!D360</f>
        <v>40.2885</v>
      </c>
      <c r="AY19" s="113" t="n">
        <f aca="false">'Single Layer High Quality'!E360</f>
        <v>41.0689</v>
      </c>
      <c r="AZ19" s="85"/>
      <c r="BA19" s="119" t="n">
        <f aca="false">AP19/AF19</f>
        <v>1.02435616553962</v>
      </c>
      <c r="BB19" s="120" t="n">
        <f aca="false">AQ19/AG19</f>
        <v>1.13702623906706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61</f>
        <v>3461.9736</v>
      </c>
      <c r="F20" s="82" t="n">
        <f aca="false">Anchor!C361</f>
        <v>41.605</v>
      </c>
      <c r="G20" s="82" t="n">
        <f aca="false">Anchor!D361</f>
        <v>43.3446</v>
      </c>
      <c r="H20" s="83" t="n">
        <f aca="false">Anchor!E361</f>
        <v>44.9966</v>
      </c>
      <c r="I20" s="84"/>
      <c r="J20" s="81" t="n">
        <f aca="false">Test!B361</f>
        <v>3458.796</v>
      </c>
      <c r="K20" s="82" t="n">
        <f aca="false">Test!C361</f>
        <v>41.6229</v>
      </c>
      <c r="L20" s="82" t="n">
        <f aca="false">Test!D361</f>
        <v>43.3453</v>
      </c>
      <c r="M20" s="83" t="n">
        <f aca="false">Test!E361</f>
        <v>44.9939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61</f>
        <v>1971.4504</v>
      </c>
      <c r="AC20" s="82" t="n">
        <f aca="false">Anchor!G361</f>
        <v>42.0479</v>
      </c>
      <c r="AD20" s="82" t="n">
        <f aca="false">Anchor!H361</f>
        <v>43.6811</v>
      </c>
      <c r="AE20" s="82" t="n">
        <f aca="false">Anchor!I361</f>
        <v>44.7192</v>
      </c>
      <c r="AF20" s="81" t="n">
        <f aca="false">Anchor!J361</f>
        <v>22841.54</v>
      </c>
      <c r="AG20" s="82" t="n">
        <f aca="false">Anchor!K361</f>
        <v>42.16</v>
      </c>
      <c r="AH20" s="82" t="n">
        <f aca="false">Anchor!L361</f>
        <v>1018</v>
      </c>
      <c r="AI20" s="89" t="n">
        <f aca="false">AF20/3600</f>
        <v>6.34487222222222</v>
      </c>
      <c r="AJ20" s="90" t="n">
        <f aca="false">E20+AB20</f>
        <v>5433.424</v>
      </c>
      <c r="AK20" s="190"/>
      <c r="AL20" s="81" t="n">
        <f aca="false">Test!F361</f>
        <v>1971.4504</v>
      </c>
      <c r="AM20" s="82" t="n">
        <f aca="false">Test!G361</f>
        <v>42.0479</v>
      </c>
      <c r="AN20" s="82" t="n">
        <f aca="false">Test!H361</f>
        <v>43.6811</v>
      </c>
      <c r="AO20" s="82" t="n">
        <f aca="false">Test!I361</f>
        <v>44.7192</v>
      </c>
      <c r="AP20" s="81" t="n">
        <f aca="false">Test!J361</f>
        <v>20403.67</v>
      </c>
      <c r="AQ20" s="82" t="n">
        <f aca="false">Test!K361</f>
        <v>44.9</v>
      </c>
      <c r="AR20" s="82" t="n">
        <f aca="false">Test!L361</f>
        <v>1018</v>
      </c>
      <c r="AS20" s="89" t="n">
        <f aca="false">AP20/3600</f>
        <v>5.66768611111111</v>
      </c>
      <c r="AT20" s="90" t="n">
        <f aca="false">J20+AL20</f>
        <v>5430.2464</v>
      </c>
      <c r="AU20" s="85"/>
      <c r="AV20" s="97" t="n">
        <f aca="false">'Single Layer High Quality'!B361</f>
        <v>4786.8256</v>
      </c>
      <c r="AW20" s="98" t="n">
        <f aca="false">'Single Layer High Quality'!C361</f>
        <v>41.6049</v>
      </c>
      <c r="AX20" s="98" t="n">
        <f aca="false">'Single Layer High Quality'!D361</f>
        <v>43.4586</v>
      </c>
      <c r="AY20" s="99" t="n">
        <f aca="false">'Single Layer High Quality'!E361</f>
        <v>45.2558</v>
      </c>
      <c r="AZ20" s="85"/>
      <c r="BA20" s="91" t="n">
        <f aca="false">AP20/AF20</f>
        <v>0.893270331159808</v>
      </c>
      <c r="BB20" s="92" t="n">
        <f aca="false">AQ20/AG20</f>
        <v>1.06499051233397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62</f>
        <v>1746.4008</v>
      </c>
      <c r="F21" s="98" t="n">
        <f aca="false">Anchor!C362</f>
        <v>40.1101</v>
      </c>
      <c r="G21" s="98" t="n">
        <f aca="false">Anchor!D362</f>
        <v>42.1416</v>
      </c>
      <c r="H21" s="99" t="n">
        <f aca="false">Anchor!E362</f>
        <v>43.4292</v>
      </c>
      <c r="I21" s="84"/>
      <c r="J21" s="97" t="n">
        <f aca="false">Test!B362</f>
        <v>1747.2504</v>
      </c>
      <c r="K21" s="98" t="n">
        <f aca="false">Test!C362</f>
        <v>40.1343</v>
      </c>
      <c r="L21" s="98" t="n">
        <f aca="false">Test!D362</f>
        <v>42.1428</v>
      </c>
      <c r="M21" s="99" t="n">
        <f aca="false">Test!E362</f>
        <v>43.427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62</f>
        <v>1092.3704</v>
      </c>
      <c r="AC21" s="98" t="n">
        <f aca="false">Anchor!G362</f>
        <v>39.404</v>
      </c>
      <c r="AD21" s="98" t="n">
        <f aca="false">Anchor!H362</f>
        <v>42.0669</v>
      </c>
      <c r="AE21" s="98" t="n">
        <f aca="false">Anchor!I362</f>
        <v>43.1872</v>
      </c>
      <c r="AF21" s="97" t="n">
        <f aca="false">Anchor!J362</f>
        <v>20183.43</v>
      </c>
      <c r="AG21" s="98" t="n">
        <f aca="false">Anchor!K362</f>
        <v>36.91</v>
      </c>
      <c r="AH21" s="98" t="n">
        <f aca="false">Anchor!L362</f>
        <v>1017</v>
      </c>
      <c r="AI21" s="103" t="n">
        <f aca="false">AF21/3600</f>
        <v>5.60650833333333</v>
      </c>
      <c r="AJ21" s="104" t="n">
        <f aca="false">E21+AB21</f>
        <v>2838.7712</v>
      </c>
      <c r="AK21" s="190"/>
      <c r="AL21" s="97" t="n">
        <f aca="false">Test!F362</f>
        <v>1092.3704</v>
      </c>
      <c r="AM21" s="98" t="n">
        <f aca="false">Test!G362</f>
        <v>39.404</v>
      </c>
      <c r="AN21" s="98" t="n">
        <f aca="false">Test!H362</f>
        <v>42.0669</v>
      </c>
      <c r="AO21" s="98" t="n">
        <f aca="false">Test!I362</f>
        <v>43.1872</v>
      </c>
      <c r="AP21" s="97" t="n">
        <f aca="false">Test!J362</f>
        <v>21092.57</v>
      </c>
      <c r="AQ21" s="98" t="n">
        <f aca="false">Test!K362</f>
        <v>40.49</v>
      </c>
      <c r="AR21" s="98" t="n">
        <f aca="false">Test!L362</f>
        <v>1017</v>
      </c>
      <c r="AS21" s="103" t="n">
        <f aca="false">AP21/3600</f>
        <v>5.85904722222222</v>
      </c>
      <c r="AT21" s="104" t="n">
        <f aca="false">J21+AL21</f>
        <v>2839.6208</v>
      </c>
      <c r="AU21" s="85"/>
      <c r="AV21" s="97" t="n">
        <f aca="false">'Single Layer High Quality'!B362</f>
        <v>2527.3184</v>
      </c>
      <c r="AW21" s="98" t="n">
        <f aca="false">'Single Layer High Quality'!C362</f>
        <v>40.1519</v>
      </c>
      <c r="AX21" s="98" t="n">
        <f aca="false">'Single Layer High Quality'!D362</f>
        <v>42.3621</v>
      </c>
      <c r="AY21" s="99" t="n">
        <f aca="false">'Single Layer High Quality'!E362</f>
        <v>43.7415</v>
      </c>
      <c r="AZ21" s="85"/>
      <c r="BA21" s="105" t="n">
        <f aca="false">AP21/AF21</f>
        <v>1.04504388005408</v>
      </c>
      <c r="BB21" s="106" t="n">
        <f aca="false">AQ21/AG21</f>
        <v>1.09699268490924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63</f>
        <v>981.8088</v>
      </c>
      <c r="F22" s="98" t="n">
        <f aca="false">Anchor!C363</f>
        <v>38.3188</v>
      </c>
      <c r="G22" s="98" t="n">
        <f aca="false">Anchor!D363</f>
        <v>41.2339</v>
      </c>
      <c r="H22" s="99" t="n">
        <f aca="false">Anchor!E363</f>
        <v>42.4123</v>
      </c>
      <c r="I22" s="84"/>
      <c r="J22" s="97" t="n">
        <f aca="false">Test!B363</f>
        <v>982.7416</v>
      </c>
      <c r="K22" s="98" t="n">
        <f aca="false">Test!C363</f>
        <v>38.3458</v>
      </c>
      <c r="L22" s="98" t="n">
        <f aca="false">Test!D363</f>
        <v>41.2344</v>
      </c>
      <c r="M22" s="99" t="n">
        <f aca="false">Test!E363</f>
        <v>42.4159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63</f>
        <v>610.3712</v>
      </c>
      <c r="AC22" s="98" t="n">
        <f aca="false">Anchor!G363</f>
        <v>36.8738</v>
      </c>
      <c r="AD22" s="98" t="n">
        <f aca="false">Anchor!H363</f>
        <v>40.9455</v>
      </c>
      <c r="AE22" s="98" t="n">
        <f aca="false">Anchor!I363</f>
        <v>42.2259</v>
      </c>
      <c r="AF22" s="97" t="n">
        <f aca="false">Anchor!J363</f>
        <v>15964.25</v>
      </c>
      <c r="AG22" s="98" t="n">
        <f aca="false">Anchor!K363</f>
        <v>34.97</v>
      </c>
      <c r="AH22" s="98" t="n">
        <f aca="false">Anchor!L363</f>
        <v>1017</v>
      </c>
      <c r="AI22" s="103" t="n">
        <f aca="false">AF22/3600</f>
        <v>4.43451388888889</v>
      </c>
      <c r="AJ22" s="104" t="n">
        <f aca="false">E22+AB22</f>
        <v>1592.18</v>
      </c>
      <c r="AK22" s="190"/>
      <c r="AL22" s="97" t="n">
        <f aca="false">Test!F363</f>
        <v>610.3712</v>
      </c>
      <c r="AM22" s="98" t="n">
        <f aca="false">Test!G363</f>
        <v>36.8738</v>
      </c>
      <c r="AN22" s="98" t="n">
        <f aca="false">Test!H363</f>
        <v>40.9455</v>
      </c>
      <c r="AO22" s="98" t="n">
        <f aca="false">Test!I363</f>
        <v>42.2259</v>
      </c>
      <c r="AP22" s="97" t="n">
        <f aca="false">Test!J363</f>
        <v>19108.42</v>
      </c>
      <c r="AQ22" s="98" t="n">
        <f aca="false">Test!K363</f>
        <v>34.36</v>
      </c>
      <c r="AR22" s="98" t="n">
        <f aca="false">Test!L363</f>
        <v>1017</v>
      </c>
      <c r="AS22" s="103" t="n">
        <f aca="false">AP22/3600</f>
        <v>5.30789444444444</v>
      </c>
      <c r="AT22" s="104" t="n">
        <f aca="false">J22+AL22</f>
        <v>1593.1128</v>
      </c>
      <c r="AU22" s="85"/>
      <c r="AV22" s="97" t="n">
        <f aca="false">'Single Layer High Quality'!B363</f>
        <v>1434.728</v>
      </c>
      <c r="AW22" s="98" t="n">
        <f aca="false">'Single Layer High Quality'!C363</f>
        <v>38.416</v>
      </c>
      <c r="AX22" s="98" t="n">
        <f aca="false">'Single Layer High Quality'!D363</f>
        <v>41.4799</v>
      </c>
      <c r="AY22" s="99" t="n">
        <f aca="false">'Single Layer High Quality'!E363</f>
        <v>42.6987</v>
      </c>
      <c r="AZ22" s="85"/>
      <c r="BA22" s="105" t="n">
        <f aca="false">AP22/AF22</f>
        <v>1.19695068669057</v>
      </c>
      <c r="BB22" s="106" t="n">
        <f aca="false">AQ22/AG22</f>
        <v>0.982556476980269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64</f>
        <v>564.4256</v>
      </c>
      <c r="F23" s="112" t="n">
        <f aca="false">Anchor!C364</f>
        <v>36.3551</v>
      </c>
      <c r="G23" s="112" t="n">
        <f aca="false">Anchor!D364</f>
        <v>40.2159</v>
      </c>
      <c r="H23" s="113" t="n">
        <f aca="false">Anchor!E364</f>
        <v>41.3835</v>
      </c>
      <c r="I23" s="84"/>
      <c r="J23" s="111" t="n">
        <f aca="false">Test!B364</f>
        <v>561.9392</v>
      </c>
      <c r="K23" s="112" t="n">
        <f aca="false">Test!C364</f>
        <v>36.3712</v>
      </c>
      <c r="L23" s="112" t="n">
        <f aca="false">Test!D364</f>
        <v>40.2138</v>
      </c>
      <c r="M23" s="113" t="n">
        <f aca="false">Test!E364</f>
        <v>41.376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64</f>
        <v>332.5904</v>
      </c>
      <c r="AC23" s="112" t="n">
        <f aca="false">Anchor!G364</f>
        <v>34.4685</v>
      </c>
      <c r="AD23" s="112" t="n">
        <f aca="false">Anchor!H364</f>
        <v>39.6615</v>
      </c>
      <c r="AE23" s="112" t="n">
        <f aca="false">Anchor!I364</f>
        <v>41.1976</v>
      </c>
      <c r="AF23" s="111" t="n">
        <f aca="false">Anchor!J364</f>
        <v>17051.5</v>
      </c>
      <c r="AG23" s="112" t="n">
        <f aca="false">Anchor!K364</f>
        <v>30.14</v>
      </c>
      <c r="AH23" s="112" t="n">
        <f aca="false">Anchor!L364</f>
        <v>1017</v>
      </c>
      <c r="AI23" s="117" t="n">
        <f aca="false">AF23/3600</f>
        <v>4.73652777777778</v>
      </c>
      <c r="AJ23" s="118" t="n">
        <f aca="false">E23+AB23</f>
        <v>897.016</v>
      </c>
      <c r="AK23" s="190"/>
      <c r="AL23" s="111" t="n">
        <f aca="false">Test!F364</f>
        <v>332.5904</v>
      </c>
      <c r="AM23" s="112" t="n">
        <f aca="false">Test!G364</f>
        <v>34.4685</v>
      </c>
      <c r="AN23" s="112" t="n">
        <f aca="false">Test!H364</f>
        <v>39.6615</v>
      </c>
      <c r="AO23" s="112" t="n">
        <f aca="false">Test!I364</f>
        <v>41.1976</v>
      </c>
      <c r="AP23" s="111" t="n">
        <f aca="false">Test!J364</f>
        <v>17964.3</v>
      </c>
      <c r="AQ23" s="112" t="n">
        <f aca="false">Test!K364</f>
        <v>30.03</v>
      </c>
      <c r="AR23" s="112" t="n">
        <f aca="false">Test!L364</f>
        <v>1017</v>
      </c>
      <c r="AS23" s="117" t="n">
        <f aca="false">AP23/3600</f>
        <v>4.99008333333333</v>
      </c>
      <c r="AT23" s="118" t="n">
        <f aca="false">J23+AL23</f>
        <v>894.5296</v>
      </c>
      <c r="AU23" s="85"/>
      <c r="AV23" s="97" t="n">
        <f aca="false">'Single Layer High Quality'!B364</f>
        <v>811.384</v>
      </c>
      <c r="AW23" s="98" t="n">
        <f aca="false">'Single Layer High Quality'!C364</f>
        <v>36.4866</v>
      </c>
      <c r="AX23" s="98" t="n">
        <f aca="false">'Single Layer High Quality'!D364</f>
        <v>40.4497</v>
      </c>
      <c r="AY23" s="99" t="n">
        <f aca="false">'Single Layer High Quality'!E364</f>
        <v>41.6052</v>
      </c>
      <c r="AZ23" s="85"/>
      <c r="BA23" s="119" t="n">
        <f aca="false">AP23/AF23</f>
        <v>1.05353194733601</v>
      </c>
      <c r="BB23" s="120" t="n">
        <f aca="false">AQ23/AG23</f>
        <v>0.996350364963504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65</f>
        <v>1769.7008</v>
      </c>
      <c r="F24" s="82" t="n">
        <f aca="false">Anchor!C365</f>
        <v>40.8076</v>
      </c>
      <c r="G24" s="82" t="n">
        <f aca="false">Anchor!D365</f>
        <v>42.6747</v>
      </c>
      <c r="H24" s="83" t="n">
        <f aca="false">Anchor!E365</f>
        <v>44.0823</v>
      </c>
      <c r="I24" s="84"/>
      <c r="J24" s="81" t="n">
        <f aca="false">Test!B365</f>
        <v>1796.7688</v>
      </c>
      <c r="K24" s="82" t="n">
        <f aca="false">Test!C365</f>
        <v>40.8353</v>
      </c>
      <c r="L24" s="82" t="n">
        <f aca="false">Test!D365</f>
        <v>42.6774</v>
      </c>
      <c r="M24" s="83" t="n">
        <f aca="false">Test!E365</f>
        <v>44.0845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65</f>
        <v>1971.4504</v>
      </c>
      <c r="AC24" s="82" t="n">
        <f aca="false">Anchor!G365</f>
        <v>42.0479</v>
      </c>
      <c r="AD24" s="82" t="n">
        <f aca="false">Anchor!H365</f>
        <v>43.6811</v>
      </c>
      <c r="AE24" s="82" t="n">
        <f aca="false">Anchor!I365</f>
        <v>44.7192</v>
      </c>
      <c r="AF24" s="81" t="n">
        <f aca="false">Anchor!J365</f>
        <v>20723.74</v>
      </c>
      <c r="AG24" s="82" t="n">
        <f aca="false">Anchor!K365</f>
        <v>37.61</v>
      </c>
      <c r="AH24" s="82" t="n">
        <f aca="false">Anchor!L365</f>
        <v>1018</v>
      </c>
      <c r="AI24" s="89" t="n">
        <f aca="false">AF24/3600</f>
        <v>5.75659444444445</v>
      </c>
      <c r="AJ24" s="90" t="n">
        <f aca="false">E24+AB24</f>
        <v>3741.1512</v>
      </c>
      <c r="AK24" s="190"/>
      <c r="AL24" s="81" t="n">
        <f aca="false">Test!F365</f>
        <v>1971.4504</v>
      </c>
      <c r="AM24" s="82" t="n">
        <f aca="false">Test!G365</f>
        <v>42.0479</v>
      </c>
      <c r="AN24" s="82" t="n">
        <f aca="false">Test!H365</f>
        <v>43.6811</v>
      </c>
      <c r="AO24" s="82" t="n">
        <f aca="false">Test!I365</f>
        <v>44.7192</v>
      </c>
      <c r="AP24" s="81" t="n">
        <f aca="false">Test!J365</f>
        <v>21848.31</v>
      </c>
      <c r="AQ24" s="82" t="n">
        <f aca="false">Test!K365</f>
        <v>46.62</v>
      </c>
      <c r="AR24" s="82" t="n">
        <f aca="false">Test!L365</f>
        <v>1018</v>
      </c>
      <c r="AS24" s="89" t="n">
        <f aca="false">AP24/3600</f>
        <v>6.068975</v>
      </c>
      <c r="AT24" s="90" t="n">
        <f aca="false">J24+AL24</f>
        <v>3768.2192</v>
      </c>
      <c r="AU24" s="85"/>
      <c r="AV24" s="81" t="n">
        <f aca="false">'Single Layer High Quality'!B365</f>
        <v>3432.2992</v>
      </c>
      <c r="AW24" s="82" t="n">
        <f aca="false">'Single Layer High Quality'!C365</f>
        <v>40.9268</v>
      </c>
      <c r="AX24" s="82" t="n">
        <f aca="false">'Single Layer High Quality'!D365</f>
        <v>42.9248</v>
      </c>
      <c r="AY24" s="83" t="n">
        <f aca="false">'Single Layer High Quality'!E365</f>
        <v>44.5007</v>
      </c>
      <c r="AZ24" s="85"/>
      <c r="BA24" s="91" t="n">
        <f aca="false">AP24/AF24</f>
        <v>1.05426481899503</v>
      </c>
      <c r="BB24" s="92" t="n">
        <f aca="false">AQ24/AG24</f>
        <v>1.23956394575911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66</f>
        <v>917.3816</v>
      </c>
      <c r="F25" s="98" t="n">
        <f aca="false">Anchor!C366</f>
        <v>39.0998</v>
      </c>
      <c r="G25" s="98" t="n">
        <f aca="false">Anchor!D366</f>
        <v>41.5273</v>
      </c>
      <c r="H25" s="99" t="n">
        <f aca="false">Anchor!E366</f>
        <v>42.6989</v>
      </c>
      <c r="I25" s="84"/>
      <c r="J25" s="97" t="n">
        <f aca="false">Test!B366</f>
        <v>934.1144</v>
      </c>
      <c r="K25" s="98" t="n">
        <f aca="false">Test!C366</f>
        <v>39.134</v>
      </c>
      <c r="L25" s="98" t="n">
        <f aca="false">Test!D366</f>
        <v>41.5361</v>
      </c>
      <c r="M25" s="99" t="n">
        <f aca="false">Test!E366</f>
        <v>42.7028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66</f>
        <v>1092.3704</v>
      </c>
      <c r="AC25" s="98" t="n">
        <f aca="false">Anchor!G366</f>
        <v>39.404</v>
      </c>
      <c r="AD25" s="98" t="n">
        <f aca="false">Anchor!H366</f>
        <v>42.0669</v>
      </c>
      <c r="AE25" s="98" t="n">
        <f aca="false">Anchor!I366</f>
        <v>43.1872</v>
      </c>
      <c r="AF25" s="97" t="n">
        <f aca="false">Anchor!J366</f>
        <v>25634.23</v>
      </c>
      <c r="AG25" s="98" t="n">
        <f aca="false">Anchor!K366</f>
        <v>33.2</v>
      </c>
      <c r="AH25" s="98" t="n">
        <f aca="false">Anchor!L366</f>
        <v>1018</v>
      </c>
      <c r="AI25" s="103" t="n">
        <f aca="false">AF25/3600</f>
        <v>7.12061944444444</v>
      </c>
      <c r="AJ25" s="104" t="n">
        <f aca="false">E25+AB25</f>
        <v>2009.752</v>
      </c>
      <c r="AK25" s="190"/>
      <c r="AL25" s="97" t="n">
        <f aca="false">Test!F366</f>
        <v>1092.3704</v>
      </c>
      <c r="AM25" s="98" t="n">
        <f aca="false">Test!G366</f>
        <v>39.404</v>
      </c>
      <c r="AN25" s="98" t="n">
        <f aca="false">Test!H366</f>
        <v>42.0669</v>
      </c>
      <c r="AO25" s="98" t="n">
        <f aca="false">Test!I366</f>
        <v>43.1872</v>
      </c>
      <c r="AP25" s="97" t="n">
        <f aca="false">Test!J366</f>
        <v>20230.12</v>
      </c>
      <c r="AQ25" s="98" t="n">
        <f aca="false">Test!K366</f>
        <v>40.67</v>
      </c>
      <c r="AR25" s="98" t="n">
        <f aca="false">Test!L366</f>
        <v>1018</v>
      </c>
      <c r="AS25" s="103" t="n">
        <f aca="false">AP25/3600</f>
        <v>5.61947777777778</v>
      </c>
      <c r="AT25" s="104" t="n">
        <f aca="false">J25+AL25</f>
        <v>2026.4848</v>
      </c>
      <c r="AU25" s="85"/>
      <c r="AV25" s="97" t="n">
        <f aca="false">'Single Layer High Quality'!B366</f>
        <v>1893.2616</v>
      </c>
      <c r="AW25" s="98" t="n">
        <f aca="false">'Single Layer High Quality'!C366</f>
        <v>39.3192</v>
      </c>
      <c r="AX25" s="98" t="n">
        <f aca="false">'Single Layer High Quality'!D366</f>
        <v>41.8426</v>
      </c>
      <c r="AY25" s="99" t="n">
        <f aca="false">'Single Layer High Quality'!E366</f>
        <v>43.087</v>
      </c>
      <c r="AZ25" s="85"/>
      <c r="BA25" s="105" t="n">
        <f aca="false">AP25/AF25</f>
        <v>0.789183837392424</v>
      </c>
      <c r="BB25" s="106" t="n">
        <f aca="false">AQ25/AG25</f>
        <v>1.225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67</f>
        <v>506.844</v>
      </c>
      <c r="F26" s="98" t="n">
        <f aca="false">Anchor!C367</f>
        <v>37.1641</v>
      </c>
      <c r="G26" s="98" t="n">
        <f aca="false">Anchor!D367</f>
        <v>40.5685</v>
      </c>
      <c r="H26" s="99" t="n">
        <f aca="false">Anchor!E367</f>
        <v>41.7238</v>
      </c>
      <c r="I26" s="84"/>
      <c r="J26" s="97" t="n">
        <f aca="false">Test!B367</f>
        <v>513.4048</v>
      </c>
      <c r="K26" s="98" t="n">
        <f aca="false">Test!C367</f>
        <v>37.193</v>
      </c>
      <c r="L26" s="98" t="n">
        <f aca="false">Test!D367</f>
        <v>40.5788</v>
      </c>
      <c r="M26" s="99" t="n">
        <f aca="false">Test!E367</f>
        <v>41.734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67</f>
        <v>610.3712</v>
      </c>
      <c r="AC26" s="98" t="n">
        <f aca="false">Anchor!G367</f>
        <v>36.8738</v>
      </c>
      <c r="AD26" s="98" t="n">
        <f aca="false">Anchor!H367</f>
        <v>40.9455</v>
      </c>
      <c r="AE26" s="98" t="n">
        <f aca="false">Anchor!I367</f>
        <v>42.2259</v>
      </c>
      <c r="AF26" s="97" t="n">
        <f aca="false">Anchor!J367</f>
        <v>15085.65</v>
      </c>
      <c r="AG26" s="98" t="n">
        <f aca="false">Anchor!K367</f>
        <v>31.96</v>
      </c>
      <c r="AH26" s="98" t="n">
        <f aca="false">Anchor!L367</f>
        <v>1017</v>
      </c>
      <c r="AI26" s="103" t="n">
        <f aca="false">AF26/3600</f>
        <v>4.19045833333333</v>
      </c>
      <c r="AJ26" s="104" t="n">
        <f aca="false">E26+AB26</f>
        <v>1117.2152</v>
      </c>
      <c r="AK26" s="190"/>
      <c r="AL26" s="97" t="n">
        <f aca="false">Test!F367</f>
        <v>610.3712</v>
      </c>
      <c r="AM26" s="98" t="n">
        <f aca="false">Test!G367</f>
        <v>36.8738</v>
      </c>
      <c r="AN26" s="98" t="n">
        <f aca="false">Test!H367</f>
        <v>40.9455</v>
      </c>
      <c r="AO26" s="98" t="n">
        <f aca="false">Test!I367</f>
        <v>42.2259</v>
      </c>
      <c r="AP26" s="97" t="n">
        <f aca="false">Test!J367</f>
        <v>18156.4</v>
      </c>
      <c r="AQ26" s="98" t="n">
        <f aca="false">Test!K367</f>
        <v>35.66</v>
      </c>
      <c r="AR26" s="98" t="n">
        <f aca="false">Test!L367</f>
        <v>1017</v>
      </c>
      <c r="AS26" s="103" t="n">
        <f aca="false">AP26/3600</f>
        <v>5.04344444444445</v>
      </c>
      <c r="AT26" s="104" t="n">
        <f aca="false">J26+AL26</f>
        <v>1123.776</v>
      </c>
      <c r="AU26" s="85"/>
      <c r="AV26" s="97" t="n">
        <f aca="false">'Single Layer High Quality'!B367</f>
        <v>1070.3144</v>
      </c>
      <c r="AW26" s="98" t="n">
        <f aca="false">'Single Layer High Quality'!C367</f>
        <v>37.4516</v>
      </c>
      <c r="AX26" s="98" t="n">
        <f aca="false">'Single Layer High Quality'!D367</f>
        <v>40.9047</v>
      </c>
      <c r="AY26" s="99" t="n">
        <f aca="false">'Single Layer High Quality'!E367</f>
        <v>42.0691</v>
      </c>
      <c r="AZ26" s="85"/>
      <c r="BA26" s="105" t="n">
        <f aca="false">AP26/AF26</f>
        <v>1.20355437120707</v>
      </c>
      <c r="BB26" s="106" t="n">
        <f aca="false">AQ26/AG26</f>
        <v>1.11576971214018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68</f>
        <v>330.7456</v>
      </c>
      <c r="F27" s="112" t="n">
        <f aca="false">Anchor!C368</f>
        <v>35.2775</v>
      </c>
      <c r="G27" s="112" t="n">
        <f aca="false">Anchor!D368</f>
        <v>39.8625</v>
      </c>
      <c r="H27" s="113" t="n">
        <f aca="false">Anchor!E368</f>
        <v>41.0655</v>
      </c>
      <c r="I27" s="84"/>
      <c r="J27" s="111" t="n">
        <f aca="false">Test!B368</f>
        <v>331.9456</v>
      </c>
      <c r="K27" s="112" t="n">
        <f aca="false">Test!C368</f>
        <v>35.3013</v>
      </c>
      <c r="L27" s="112" t="n">
        <f aca="false">Test!D368</f>
        <v>39.8717</v>
      </c>
      <c r="M27" s="113" t="n">
        <f aca="false">Test!E368</f>
        <v>41.0776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68</f>
        <v>332.5904</v>
      </c>
      <c r="AC27" s="112" t="n">
        <f aca="false">Anchor!G368</f>
        <v>34.4685</v>
      </c>
      <c r="AD27" s="112" t="n">
        <f aca="false">Anchor!H368</f>
        <v>39.6615</v>
      </c>
      <c r="AE27" s="112" t="n">
        <f aca="false">Anchor!I368</f>
        <v>41.1976</v>
      </c>
      <c r="AF27" s="111" t="n">
        <f aca="false">Anchor!J368</f>
        <v>22492.82</v>
      </c>
      <c r="AG27" s="112" t="n">
        <f aca="false">Anchor!K368</f>
        <v>28.85</v>
      </c>
      <c r="AH27" s="112" t="n">
        <f aca="false">Anchor!L368</f>
        <v>1017</v>
      </c>
      <c r="AI27" s="117" t="n">
        <f aca="false">AF27/3600</f>
        <v>6.24800555555556</v>
      </c>
      <c r="AJ27" s="118" t="n">
        <f aca="false">E27+AB27</f>
        <v>663.336</v>
      </c>
      <c r="AK27" s="190"/>
      <c r="AL27" s="111" t="n">
        <f aca="false">Test!F368</f>
        <v>332.5904</v>
      </c>
      <c r="AM27" s="112" t="n">
        <f aca="false">Test!G368</f>
        <v>34.4685</v>
      </c>
      <c r="AN27" s="112" t="n">
        <f aca="false">Test!H368</f>
        <v>39.6615</v>
      </c>
      <c r="AO27" s="112" t="n">
        <f aca="false">Test!I368</f>
        <v>41.1976</v>
      </c>
      <c r="AP27" s="111" t="n">
        <f aca="false">Test!J368</f>
        <v>16984.05</v>
      </c>
      <c r="AQ27" s="112" t="n">
        <f aca="false">Test!K368</f>
        <v>32.96</v>
      </c>
      <c r="AR27" s="112" t="n">
        <f aca="false">Test!L368</f>
        <v>1017</v>
      </c>
      <c r="AS27" s="117" t="n">
        <f aca="false">AP27/3600</f>
        <v>4.71779166666667</v>
      </c>
      <c r="AT27" s="118" t="n">
        <f aca="false">J27+AL27</f>
        <v>664.536</v>
      </c>
      <c r="AU27" s="85"/>
      <c r="AV27" s="111" t="n">
        <f aca="false">'Single Layer High Quality'!B368</f>
        <v>623.9184</v>
      </c>
      <c r="AW27" s="112" t="n">
        <f aca="false">'Single Layer High Quality'!C368</f>
        <v>35.5529</v>
      </c>
      <c r="AX27" s="112" t="n">
        <f aca="false">'Single Layer High Quality'!D368</f>
        <v>40.1628</v>
      </c>
      <c r="AY27" s="113" t="n">
        <f aca="false">'Single Layer High Quality'!E368</f>
        <v>41.3505</v>
      </c>
      <c r="AZ27" s="85"/>
      <c r="BA27" s="119" t="n">
        <f aca="false">AP27/AF27</f>
        <v>0.755087623517194</v>
      </c>
      <c r="BB27" s="120" t="n">
        <f aca="false">AQ27/AG27</f>
        <v>1.14246100519931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69</f>
        <v>6651.1624</v>
      </c>
      <c r="F28" s="82" t="n">
        <f aca="false">Anchor!C369</f>
        <v>40.0632</v>
      </c>
      <c r="G28" s="82" t="n">
        <f aca="false">Anchor!D369</f>
        <v>42.311</v>
      </c>
      <c r="H28" s="83" t="n">
        <f aca="false">Anchor!E369</f>
        <v>43.7363</v>
      </c>
      <c r="I28" s="84"/>
      <c r="J28" s="81" t="n">
        <f aca="false">Test!B369</f>
        <v>6654.7904</v>
      </c>
      <c r="K28" s="82" t="n">
        <f aca="false">Test!C369</f>
        <v>40.0689</v>
      </c>
      <c r="L28" s="82" t="n">
        <f aca="false">Test!D369</f>
        <v>42.3095</v>
      </c>
      <c r="M28" s="83" t="n">
        <f aca="false">Test!E369</f>
        <v>43.7342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69</f>
        <v>2355.1784</v>
      </c>
      <c r="AC28" s="82" t="n">
        <f aca="false">Anchor!G369</f>
        <v>40.449</v>
      </c>
      <c r="AD28" s="82" t="n">
        <f aca="false">Anchor!H369</f>
        <v>42.6416</v>
      </c>
      <c r="AE28" s="82" t="n">
        <f aca="false">Anchor!I369</f>
        <v>44.0233</v>
      </c>
      <c r="AF28" s="81" t="n">
        <f aca="false">Anchor!J369</f>
        <v>18920.59</v>
      </c>
      <c r="AG28" s="82" t="n">
        <f aca="false">Anchor!K369</f>
        <v>44.95</v>
      </c>
      <c r="AH28" s="82" t="n">
        <f aca="false">Anchor!L369</f>
        <v>1018</v>
      </c>
      <c r="AI28" s="89" t="n">
        <f aca="false">AF28/3600</f>
        <v>5.25571944444445</v>
      </c>
      <c r="AJ28" s="90" t="n">
        <f aca="false">E28+AB28</f>
        <v>9006.3408</v>
      </c>
      <c r="AK28" s="190"/>
      <c r="AL28" s="81" t="n">
        <f aca="false">Test!F369</f>
        <v>2355.1784</v>
      </c>
      <c r="AM28" s="82" t="n">
        <f aca="false">Test!G369</f>
        <v>40.449</v>
      </c>
      <c r="AN28" s="82" t="n">
        <f aca="false">Test!H369</f>
        <v>42.6416</v>
      </c>
      <c r="AO28" s="82" t="n">
        <f aca="false">Test!I369</f>
        <v>44.0233</v>
      </c>
      <c r="AP28" s="81" t="n">
        <f aca="false">Test!J369</f>
        <v>23122.44</v>
      </c>
      <c r="AQ28" s="82" t="n">
        <f aca="false">Test!K369</f>
        <v>44.02</v>
      </c>
      <c r="AR28" s="82" t="n">
        <f aca="false">Test!L369</f>
        <v>1018</v>
      </c>
      <c r="AS28" s="89" t="n">
        <f aca="false">AP28/3600</f>
        <v>6.4229</v>
      </c>
      <c r="AT28" s="90" t="n">
        <f aca="false">J28+AL28</f>
        <v>9009.9688</v>
      </c>
      <c r="AU28" s="85"/>
      <c r="AV28" s="97" t="n">
        <f aca="false">'Single Layer High Quality'!B369</f>
        <v>7678.6304</v>
      </c>
      <c r="AW28" s="98" t="n">
        <f aca="false">'Single Layer High Quality'!C369</f>
        <v>40.0683</v>
      </c>
      <c r="AX28" s="98" t="n">
        <f aca="false">'Single Layer High Quality'!D369</f>
        <v>42.3825</v>
      </c>
      <c r="AY28" s="99" t="n">
        <f aca="false">'Single Layer High Quality'!E369</f>
        <v>43.7881</v>
      </c>
      <c r="AZ28" s="85"/>
      <c r="BA28" s="91" t="n">
        <f aca="false">AP28/AF28</f>
        <v>1.2220781698668</v>
      </c>
      <c r="BB28" s="92" t="n">
        <f aca="false">AQ28/AG28</f>
        <v>0.979310344827586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70</f>
        <v>3180.6208</v>
      </c>
      <c r="F29" s="98" t="n">
        <f aca="false">Anchor!C370</f>
        <v>37.9894</v>
      </c>
      <c r="G29" s="98" t="n">
        <f aca="false">Anchor!D370</f>
        <v>40.7338</v>
      </c>
      <c r="H29" s="99" t="n">
        <f aca="false">Anchor!E370</f>
        <v>41.8587</v>
      </c>
      <c r="I29" s="84"/>
      <c r="J29" s="97" t="n">
        <f aca="false">Test!B370</f>
        <v>3183.0048</v>
      </c>
      <c r="K29" s="98" t="n">
        <f aca="false">Test!C370</f>
        <v>38.0026</v>
      </c>
      <c r="L29" s="98" t="n">
        <f aca="false">Test!D370</f>
        <v>40.7271</v>
      </c>
      <c r="M29" s="99" t="n">
        <f aca="false">Test!E370</f>
        <v>41.8489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70</f>
        <v>1304.3512</v>
      </c>
      <c r="AC29" s="98" t="n">
        <f aca="false">Anchor!G370</f>
        <v>37.7293</v>
      </c>
      <c r="AD29" s="98" t="n">
        <f aca="false">Anchor!H370</f>
        <v>40.652</v>
      </c>
      <c r="AE29" s="98" t="n">
        <f aca="false">Anchor!I370</f>
        <v>42.2677</v>
      </c>
      <c r="AF29" s="97" t="n">
        <f aca="false">Anchor!J370</f>
        <v>16414.03</v>
      </c>
      <c r="AG29" s="98" t="n">
        <f aca="false">Anchor!K370</f>
        <v>37.6</v>
      </c>
      <c r="AH29" s="98" t="n">
        <f aca="false">Anchor!L370</f>
        <v>1018</v>
      </c>
      <c r="AI29" s="103" t="n">
        <f aca="false">AF29/3600</f>
        <v>4.55945277777778</v>
      </c>
      <c r="AJ29" s="104" t="n">
        <f aca="false">E29+AB29</f>
        <v>4484.972</v>
      </c>
      <c r="AK29" s="190"/>
      <c r="AL29" s="97" t="n">
        <f aca="false">Test!F370</f>
        <v>1304.3512</v>
      </c>
      <c r="AM29" s="98" t="n">
        <f aca="false">Test!G370</f>
        <v>37.7293</v>
      </c>
      <c r="AN29" s="98" t="n">
        <f aca="false">Test!H370</f>
        <v>40.652</v>
      </c>
      <c r="AO29" s="98" t="n">
        <f aca="false">Test!I370</f>
        <v>42.2677</v>
      </c>
      <c r="AP29" s="97" t="n">
        <f aca="false">Test!J370</f>
        <v>19989.3</v>
      </c>
      <c r="AQ29" s="98" t="n">
        <f aca="false">Test!K370</f>
        <v>38.02</v>
      </c>
      <c r="AR29" s="98" t="n">
        <f aca="false">Test!L370</f>
        <v>1018</v>
      </c>
      <c r="AS29" s="103" t="n">
        <f aca="false">AP29/3600</f>
        <v>5.55258333333333</v>
      </c>
      <c r="AT29" s="104" t="n">
        <f aca="false">J29+AL29</f>
        <v>4487.356</v>
      </c>
      <c r="AU29" s="85"/>
      <c r="AV29" s="97" t="n">
        <f aca="false">'Single Layer High Quality'!B370</f>
        <v>3898.0544</v>
      </c>
      <c r="AW29" s="98" t="n">
        <f aca="false">'Single Layer High Quality'!C370</f>
        <v>38.0472</v>
      </c>
      <c r="AX29" s="98" t="n">
        <f aca="false">'Single Layer High Quality'!D370</f>
        <v>40.8611</v>
      </c>
      <c r="AY29" s="99" t="n">
        <f aca="false">'Single Layer High Quality'!E370</f>
        <v>41.9468</v>
      </c>
      <c r="AZ29" s="85"/>
      <c r="BA29" s="105" t="n">
        <f aca="false">AP29/AF29</f>
        <v>1.21781792771184</v>
      </c>
      <c r="BB29" s="106" t="n">
        <f aca="false">AQ29/AG29</f>
        <v>1.01117021276596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71</f>
        <v>1660.3048</v>
      </c>
      <c r="F30" s="98" t="n">
        <f aca="false">Anchor!C371</f>
        <v>35.8975</v>
      </c>
      <c r="G30" s="98" t="n">
        <f aca="false">Anchor!D371</f>
        <v>39.5307</v>
      </c>
      <c r="H30" s="99" t="n">
        <f aca="false">Anchor!E371</f>
        <v>40.6006</v>
      </c>
      <c r="I30" s="84"/>
      <c r="J30" s="97" t="n">
        <f aca="false">Test!B371</f>
        <v>1662.376</v>
      </c>
      <c r="K30" s="98" t="n">
        <f aca="false">Test!C371</f>
        <v>35.9156</v>
      </c>
      <c r="L30" s="98" t="n">
        <f aca="false">Test!D371</f>
        <v>39.5171</v>
      </c>
      <c r="M30" s="99" t="n">
        <f aca="false">Test!E371</f>
        <v>40.593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71</f>
        <v>729.14</v>
      </c>
      <c r="AC30" s="98" t="n">
        <f aca="false">Anchor!G371</f>
        <v>35.1512</v>
      </c>
      <c r="AD30" s="98" t="n">
        <f aca="false">Anchor!H371</f>
        <v>39.2504</v>
      </c>
      <c r="AE30" s="98" t="n">
        <f aca="false">Anchor!I371</f>
        <v>41.1964</v>
      </c>
      <c r="AF30" s="97" t="n">
        <f aca="false">Anchor!J371</f>
        <v>14902.76</v>
      </c>
      <c r="AG30" s="98" t="n">
        <f aca="false">Anchor!K371</f>
        <v>32.07</v>
      </c>
      <c r="AH30" s="98" t="n">
        <f aca="false">Anchor!L371</f>
        <v>1018</v>
      </c>
      <c r="AI30" s="103" t="n">
        <f aca="false">AF30/3600</f>
        <v>4.13965555555556</v>
      </c>
      <c r="AJ30" s="104" t="n">
        <f aca="false">E30+AB30</f>
        <v>2389.4448</v>
      </c>
      <c r="AK30" s="190"/>
      <c r="AL30" s="97" t="n">
        <f aca="false">Test!F371</f>
        <v>729.14</v>
      </c>
      <c r="AM30" s="98" t="n">
        <f aca="false">Test!G371</f>
        <v>35.1512</v>
      </c>
      <c r="AN30" s="98" t="n">
        <f aca="false">Test!H371</f>
        <v>39.2504</v>
      </c>
      <c r="AO30" s="98" t="n">
        <f aca="false">Test!I371</f>
        <v>41.1964</v>
      </c>
      <c r="AP30" s="97" t="n">
        <f aca="false">Test!J371</f>
        <v>17938.78</v>
      </c>
      <c r="AQ30" s="98" t="n">
        <f aca="false">Test!K371</f>
        <v>34.22</v>
      </c>
      <c r="AR30" s="98" t="n">
        <f aca="false">Test!L371</f>
        <v>1018</v>
      </c>
      <c r="AS30" s="103" t="n">
        <f aca="false">AP30/3600</f>
        <v>4.98299444444444</v>
      </c>
      <c r="AT30" s="104" t="n">
        <f aca="false">J30+AL30</f>
        <v>2391.516</v>
      </c>
      <c r="AU30" s="85"/>
      <c r="AV30" s="97" t="n">
        <f aca="false">'Single Layer High Quality'!B371</f>
        <v>2115.3912</v>
      </c>
      <c r="AW30" s="98" t="n">
        <f aca="false">'Single Layer High Quality'!C371</f>
        <v>35.9965</v>
      </c>
      <c r="AX30" s="98" t="n">
        <f aca="false">'Single Layer High Quality'!D371</f>
        <v>39.6845</v>
      </c>
      <c r="AY30" s="99" t="n">
        <f aca="false">'Single Layer High Quality'!E371</f>
        <v>40.7129</v>
      </c>
      <c r="AZ30" s="85"/>
      <c r="BA30" s="105" t="n">
        <f aca="false">AP30/AF30</f>
        <v>1.20372199512037</v>
      </c>
      <c r="BB30" s="106" t="n">
        <f aca="false">AQ30/AG30</f>
        <v>1.06704084814468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72</f>
        <v>874.6312</v>
      </c>
      <c r="F31" s="112" t="n">
        <f aca="false">Anchor!C372</f>
        <v>33.7953</v>
      </c>
      <c r="G31" s="112" t="n">
        <f aca="false">Anchor!D372</f>
        <v>38.0994</v>
      </c>
      <c r="H31" s="113" t="n">
        <f aca="false">Anchor!E372</f>
        <v>39.3571</v>
      </c>
      <c r="I31" s="84"/>
      <c r="J31" s="111" t="n">
        <f aca="false">Test!B372</f>
        <v>875.2624</v>
      </c>
      <c r="K31" s="112" t="n">
        <f aca="false">Test!C372</f>
        <v>33.8105</v>
      </c>
      <c r="L31" s="112" t="n">
        <f aca="false">Test!D372</f>
        <v>38.0903</v>
      </c>
      <c r="M31" s="113" t="n">
        <f aca="false">Test!E372</f>
        <v>39.3506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72</f>
        <v>392.3512</v>
      </c>
      <c r="AC31" s="112" t="n">
        <f aca="false">Anchor!G372</f>
        <v>32.6943</v>
      </c>
      <c r="AD31" s="112" t="n">
        <f aca="false">Anchor!H372</f>
        <v>37.6251</v>
      </c>
      <c r="AE31" s="112" t="n">
        <f aca="false">Anchor!I372</f>
        <v>40.0407</v>
      </c>
      <c r="AF31" s="111" t="n">
        <f aca="false">Anchor!J372</f>
        <v>13895.11</v>
      </c>
      <c r="AG31" s="112" t="n">
        <f aca="false">Anchor!K372</f>
        <v>31.14</v>
      </c>
      <c r="AH31" s="112" t="n">
        <f aca="false">Anchor!L372</f>
        <v>1017</v>
      </c>
      <c r="AI31" s="117" t="n">
        <f aca="false">AF31/3600</f>
        <v>3.85975277777778</v>
      </c>
      <c r="AJ31" s="118" t="n">
        <f aca="false">E31+AB31</f>
        <v>1266.9824</v>
      </c>
      <c r="AK31" s="190"/>
      <c r="AL31" s="111" t="n">
        <f aca="false">Test!F372</f>
        <v>392.3512</v>
      </c>
      <c r="AM31" s="112" t="n">
        <f aca="false">Test!G372</f>
        <v>32.6943</v>
      </c>
      <c r="AN31" s="112" t="n">
        <f aca="false">Test!H372</f>
        <v>37.6251</v>
      </c>
      <c r="AO31" s="112" t="n">
        <f aca="false">Test!I372</f>
        <v>40.0407</v>
      </c>
      <c r="AP31" s="111" t="n">
        <f aca="false">Test!J372</f>
        <v>16685.76</v>
      </c>
      <c r="AQ31" s="112" t="n">
        <f aca="false">Test!K372</f>
        <v>32.98</v>
      </c>
      <c r="AR31" s="112" t="n">
        <f aca="false">Test!L372</f>
        <v>1017</v>
      </c>
      <c r="AS31" s="117" t="n">
        <f aca="false">AP31/3600</f>
        <v>4.63493333333333</v>
      </c>
      <c r="AT31" s="118" t="n">
        <f aca="false">J31+AL31</f>
        <v>1267.6136</v>
      </c>
      <c r="AU31" s="85"/>
      <c r="AV31" s="97" t="n">
        <f aca="false">'Single Layer High Quality'!B372</f>
        <v>1130.136</v>
      </c>
      <c r="AW31" s="98" t="n">
        <f aca="false">'Single Layer High Quality'!C372</f>
        <v>33.9161</v>
      </c>
      <c r="AX31" s="98" t="n">
        <f aca="false">'Single Layer High Quality'!D372</f>
        <v>38.2258</v>
      </c>
      <c r="AY31" s="99" t="n">
        <f aca="false">'Single Layer High Quality'!E372</f>
        <v>39.4364</v>
      </c>
      <c r="AZ31" s="85"/>
      <c r="BA31" s="119" t="n">
        <f aca="false">AP31/AF31</f>
        <v>1.20083684116211</v>
      </c>
      <c r="BB31" s="120" t="n">
        <f aca="false">AQ31/AG31</f>
        <v>1.05908798972383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73</f>
        <v>4224.5976</v>
      </c>
      <c r="F32" s="82" t="n">
        <f aca="false">Anchor!C373</f>
        <v>39.0291</v>
      </c>
      <c r="G32" s="82" t="n">
        <f aca="false">Anchor!D373</f>
        <v>41.4975</v>
      </c>
      <c r="H32" s="83" t="n">
        <f aca="false">Anchor!E373</f>
        <v>42.7401</v>
      </c>
      <c r="I32" s="84"/>
      <c r="J32" s="81" t="n">
        <f aca="false">Test!B373</f>
        <v>4234.0736</v>
      </c>
      <c r="K32" s="82" t="n">
        <f aca="false">Test!C373</f>
        <v>39.0389</v>
      </c>
      <c r="L32" s="82" t="n">
        <f aca="false">Test!D373</f>
        <v>41.5009</v>
      </c>
      <c r="M32" s="83" t="n">
        <f aca="false">Test!E373</f>
        <v>42.740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73</f>
        <v>2355.1784</v>
      </c>
      <c r="AC32" s="82" t="n">
        <f aca="false">Anchor!G373</f>
        <v>40.449</v>
      </c>
      <c r="AD32" s="82" t="n">
        <f aca="false">Anchor!H373</f>
        <v>42.6416</v>
      </c>
      <c r="AE32" s="82" t="n">
        <f aca="false">Anchor!I373</f>
        <v>44.0233</v>
      </c>
      <c r="AF32" s="81" t="n">
        <f aca="false">Anchor!J373</f>
        <v>20533.07</v>
      </c>
      <c r="AG32" s="82" t="n">
        <f aca="false">Anchor!K373</f>
        <v>39.49</v>
      </c>
      <c r="AH32" s="82" t="n">
        <f aca="false">Anchor!L373</f>
        <v>1018</v>
      </c>
      <c r="AI32" s="89" t="n">
        <f aca="false">AF32/3600</f>
        <v>5.70363055555556</v>
      </c>
      <c r="AJ32" s="90" t="n">
        <f aca="false">E32+AB32</f>
        <v>6579.776</v>
      </c>
      <c r="AK32" s="190"/>
      <c r="AL32" s="81" t="n">
        <f aca="false">Test!F373</f>
        <v>2355.1784</v>
      </c>
      <c r="AM32" s="82" t="n">
        <f aca="false">Test!G373</f>
        <v>40.449</v>
      </c>
      <c r="AN32" s="82" t="n">
        <f aca="false">Test!H373</f>
        <v>42.6416</v>
      </c>
      <c r="AO32" s="82" t="n">
        <f aca="false">Test!I373</f>
        <v>44.0233</v>
      </c>
      <c r="AP32" s="81" t="n">
        <f aca="false">Test!J373</f>
        <v>21166.51</v>
      </c>
      <c r="AQ32" s="82" t="n">
        <f aca="false">Test!K373</f>
        <v>39.67</v>
      </c>
      <c r="AR32" s="82" t="n">
        <f aca="false">Test!L373</f>
        <v>1018</v>
      </c>
      <c r="AS32" s="89" t="n">
        <f aca="false">AP32/3600</f>
        <v>5.87958611111111</v>
      </c>
      <c r="AT32" s="90" t="n">
        <f aca="false">J32+AL32</f>
        <v>6589.252</v>
      </c>
      <c r="AU32" s="85"/>
      <c r="AV32" s="81" t="n">
        <f aca="false">'Single Layer High Quality'!B373</f>
        <v>5417.2008</v>
      </c>
      <c r="AW32" s="82" t="n">
        <f aca="false">'Single Layer High Quality'!C373</f>
        <v>39.0784</v>
      </c>
      <c r="AX32" s="82" t="n">
        <f aca="false">'Single Layer High Quality'!D373</f>
        <v>41.6542</v>
      </c>
      <c r="AY32" s="83" t="n">
        <f aca="false">'Single Layer High Quality'!E373</f>
        <v>42.875</v>
      </c>
      <c r="AZ32" s="85"/>
      <c r="BA32" s="91" t="n">
        <f aca="false">AP32/AF32</f>
        <v>1.03084974628733</v>
      </c>
      <c r="BB32" s="92" t="n">
        <f aca="false">AQ32/AG32</f>
        <v>1.00455811597873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74</f>
        <v>2020.1336</v>
      </c>
      <c r="F33" s="98" t="n">
        <f aca="false">Anchor!C374</f>
        <v>36.9061</v>
      </c>
      <c r="G33" s="98" t="n">
        <f aca="false">Anchor!D374</f>
        <v>39.905</v>
      </c>
      <c r="H33" s="99" t="n">
        <f aca="false">Anchor!E374</f>
        <v>40.9823</v>
      </c>
      <c r="I33" s="84"/>
      <c r="J33" s="97" t="n">
        <f aca="false">Test!B374</f>
        <v>2030.376</v>
      </c>
      <c r="K33" s="98" t="n">
        <f aca="false">Test!C374</f>
        <v>36.9243</v>
      </c>
      <c r="L33" s="98" t="n">
        <f aca="false">Test!D374</f>
        <v>39.9039</v>
      </c>
      <c r="M33" s="99" t="n">
        <f aca="false">Test!E374</f>
        <v>40.972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74</f>
        <v>1304.3512</v>
      </c>
      <c r="AC33" s="98" t="n">
        <f aca="false">Anchor!G374</f>
        <v>37.7293</v>
      </c>
      <c r="AD33" s="98" t="n">
        <f aca="false">Anchor!H374</f>
        <v>40.652</v>
      </c>
      <c r="AE33" s="98" t="n">
        <f aca="false">Anchor!I374</f>
        <v>42.2677</v>
      </c>
      <c r="AF33" s="97" t="n">
        <f aca="false">Anchor!J374</f>
        <v>18173.11</v>
      </c>
      <c r="AG33" s="98" t="n">
        <f aca="false">Anchor!K374</f>
        <v>39.96</v>
      </c>
      <c r="AH33" s="98" t="n">
        <f aca="false">Anchor!L374</f>
        <v>1018</v>
      </c>
      <c r="AI33" s="103" t="n">
        <f aca="false">AF33/3600</f>
        <v>5.04808611111111</v>
      </c>
      <c r="AJ33" s="104" t="n">
        <f aca="false">E33+AB33</f>
        <v>3324.4848</v>
      </c>
      <c r="AK33" s="190"/>
      <c r="AL33" s="97" t="n">
        <f aca="false">Test!F374</f>
        <v>1304.3512</v>
      </c>
      <c r="AM33" s="98" t="n">
        <f aca="false">Test!G374</f>
        <v>37.7293</v>
      </c>
      <c r="AN33" s="98" t="n">
        <f aca="false">Test!H374</f>
        <v>40.652</v>
      </c>
      <c r="AO33" s="98" t="n">
        <f aca="false">Test!I374</f>
        <v>42.2677</v>
      </c>
      <c r="AP33" s="97" t="n">
        <f aca="false">Test!J374</f>
        <v>16178.43</v>
      </c>
      <c r="AQ33" s="98" t="n">
        <f aca="false">Test!K374</f>
        <v>37.54</v>
      </c>
      <c r="AR33" s="98" t="n">
        <f aca="false">Test!L374</f>
        <v>1018</v>
      </c>
      <c r="AS33" s="103" t="n">
        <f aca="false">AP33/3600</f>
        <v>4.49400833333333</v>
      </c>
      <c r="AT33" s="104" t="n">
        <f aca="false">J33+AL33</f>
        <v>3334.7272</v>
      </c>
      <c r="AU33" s="85"/>
      <c r="AV33" s="97" t="n">
        <f aca="false">'Single Layer High Quality'!B374</f>
        <v>2848.3536</v>
      </c>
      <c r="AW33" s="98" t="n">
        <f aca="false">'Single Layer High Quality'!C374</f>
        <v>37.0348</v>
      </c>
      <c r="AX33" s="98" t="n">
        <f aca="false">'Single Layer High Quality'!D374</f>
        <v>40.1241</v>
      </c>
      <c r="AY33" s="99" t="n">
        <f aca="false">'Single Layer High Quality'!E374</f>
        <v>41.1421</v>
      </c>
      <c r="AZ33" s="85"/>
      <c r="BA33" s="105" t="n">
        <f aca="false">AP33/AF33</f>
        <v>0.89024003046259</v>
      </c>
      <c r="BB33" s="106" t="n">
        <f aca="false">AQ33/AG33</f>
        <v>0.939439439439439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75</f>
        <v>1008.5928</v>
      </c>
      <c r="F34" s="98" t="n">
        <f aca="false">Anchor!C375</f>
        <v>34.7649</v>
      </c>
      <c r="G34" s="98" t="n">
        <f aca="false">Anchor!D375</f>
        <v>38.6534</v>
      </c>
      <c r="H34" s="99" t="n">
        <f aca="false">Anchor!E375</f>
        <v>39.8367</v>
      </c>
      <c r="I34" s="84"/>
      <c r="J34" s="97" t="n">
        <f aca="false">Test!B375</f>
        <v>1017.6928</v>
      </c>
      <c r="K34" s="98" t="n">
        <f aca="false">Test!C375</f>
        <v>34.7912</v>
      </c>
      <c r="L34" s="98" t="n">
        <f aca="false">Test!D375</f>
        <v>38.65</v>
      </c>
      <c r="M34" s="99" t="n">
        <f aca="false">Test!E375</f>
        <v>39.8274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75</f>
        <v>729.14</v>
      </c>
      <c r="AC34" s="98" t="n">
        <f aca="false">Anchor!G375</f>
        <v>35.1512</v>
      </c>
      <c r="AD34" s="98" t="n">
        <f aca="false">Anchor!H375</f>
        <v>39.2504</v>
      </c>
      <c r="AE34" s="98" t="n">
        <f aca="false">Anchor!I375</f>
        <v>41.1964</v>
      </c>
      <c r="AF34" s="97" t="n">
        <f aca="false">Anchor!J375</f>
        <v>16519.6</v>
      </c>
      <c r="AG34" s="98" t="n">
        <f aca="false">Anchor!K375</f>
        <v>33.85</v>
      </c>
      <c r="AH34" s="98" t="n">
        <f aca="false">Anchor!L375</f>
        <v>1017</v>
      </c>
      <c r="AI34" s="103" t="n">
        <f aca="false">AF34/3600</f>
        <v>4.58877777777778</v>
      </c>
      <c r="AJ34" s="104" t="n">
        <f aca="false">E34+AB34</f>
        <v>1737.7328</v>
      </c>
      <c r="AK34" s="190"/>
      <c r="AL34" s="97" t="n">
        <f aca="false">Test!F375</f>
        <v>729.14</v>
      </c>
      <c r="AM34" s="98" t="n">
        <f aca="false">Test!G375</f>
        <v>35.1512</v>
      </c>
      <c r="AN34" s="98" t="n">
        <f aca="false">Test!H375</f>
        <v>39.2504</v>
      </c>
      <c r="AO34" s="98" t="n">
        <f aca="false">Test!I375</f>
        <v>41.1964</v>
      </c>
      <c r="AP34" s="97" t="n">
        <f aca="false">Test!J375</f>
        <v>17133.1</v>
      </c>
      <c r="AQ34" s="98" t="n">
        <f aca="false">Test!K375</f>
        <v>32.28</v>
      </c>
      <c r="AR34" s="98" t="n">
        <f aca="false">Test!L375</f>
        <v>1017</v>
      </c>
      <c r="AS34" s="103" t="n">
        <f aca="false">AP34/3600</f>
        <v>4.75919444444444</v>
      </c>
      <c r="AT34" s="104" t="n">
        <f aca="false">J34+AL34</f>
        <v>1746.8328</v>
      </c>
      <c r="AU34" s="85"/>
      <c r="AV34" s="97" t="n">
        <f aca="false">'Single Layer High Quality'!B375</f>
        <v>1537.1856</v>
      </c>
      <c r="AW34" s="98" t="n">
        <f aca="false">'Single Layer High Quality'!C375</f>
        <v>34.9459</v>
      </c>
      <c r="AX34" s="98" t="n">
        <f aca="false">'Single Layer High Quality'!D375</f>
        <v>38.8966</v>
      </c>
      <c r="AY34" s="99" t="n">
        <f aca="false">'Single Layer High Quality'!E375</f>
        <v>39.9985</v>
      </c>
      <c r="AZ34" s="85"/>
      <c r="BA34" s="105" t="n">
        <f aca="false">AP34/AF34</f>
        <v>1.03713770309208</v>
      </c>
      <c r="BB34" s="106" t="n">
        <f aca="false">AQ34/AG34</f>
        <v>0.953618906942393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76</f>
        <v>545.8512</v>
      </c>
      <c r="F35" s="112" t="n">
        <f aca="false">Anchor!C376</f>
        <v>32.7415</v>
      </c>
      <c r="G35" s="112" t="n">
        <f aca="false">Anchor!D376</f>
        <v>37.666</v>
      </c>
      <c r="H35" s="113" t="n">
        <f aca="false">Anchor!E376</f>
        <v>39.0708</v>
      </c>
      <c r="I35" s="84"/>
      <c r="J35" s="111" t="n">
        <f aca="false">Test!B376</f>
        <v>547.4304</v>
      </c>
      <c r="K35" s="112" t="n">
        <f aca="false">Test!C376</f>
        <v>32.7576</v>
      </c>
      <c r="L35" s="112" t="n">
        <f aca="false">Test!D376</f>
        <v>37.6719</v>
      </c>
      <c r="M35" s="113" t="n">
        <f aca="false">Test!E376</f>
        <v>39.066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76</f>
        <v>392.3512</v>
      </c>
      <c r="AC35" s="112" t="n">
        <f aca="false">Anchor!G376</f>
        <v>32.6943</v>
      </c>
      <c r="AD35" s="112" t="n">
        <f aca="false">Anchor!H376</f>
        <v>37.6251</v>
      </c>
      <c r="AE35" s="112" t="n">
        <f aca="false">Anchor!I376</f>
        <v>40.0407</v>
      </c>
      <c r="AF35" s="111" t="n">
        <f aca="false">Anchor!J376</f>
        <v>15424.62</v>
      </c>
      <c r="AG35" s="112" t="n">
        <f aca="false">Anchor!K376</f>
        <v>28.98</v>
      </c>
      <c r="AH35" s="112" t="n">
        <f aca="false">Anchor!L376</f>
        <v>1017</v>
      </c>
      <c r="AI35" s="117" t="n">
        <f aca="false">AF35/3600</f>
        <v>4.28461666666667</v>
      </c>
      <c r="AJ35" s="118" t="n">
        <f aca="false">E35+AB35</f>
        <v>938.2024</v>
      </c>
      <c r="AK35" s="190"/>
      <c r="AL35" s="111" t="n">
        <f aca="false">Test!F376</f>
        <v>392.3512</v>
      </c>
      <c r="AM35" s="112" t="n">
        <f aca="false">Test!G376</f>
        <v>32.6943</v>
      </c>
      <c r="AN35" s="112" t="n">
        <f aca="false">Test!H376</f>
        <v>37.6251</v>
      </c>
      <c r="AO35" s="112" t="n">
        <f aca="false">Test!I376</f>
        <v>40.0407</v>
      </c>
      <c r="AP35" s="111" t="n">
        <f aca="false">Test!J376</f>
        <v>13974.81</v>
      </c>
      <c r="AQ35" s="112" t="n">
        <f aca="false">Test!K376</f>
        <v>30.39</v>
      </c>
      <c r="AR35" s="112" t="n">
        <f aca="false">Test!L376</f>
        <v>1017</v>
      </c>
      <c r="AS35" s="117" t="n">
        <f aca="false">AP35/3600</f>
        <v>3.88189166666667</v>
      </c>
      <c r="AT35" s="118" t="n">
        <f aca="false">J35+AL35</f>
        <v>939.7816</v>
      </c>
      <c r="AU35" s="85"/>
      <c r="AV35" s="111" t="n">
        <f aca="false">'Single Layer High Quality'!B376</f>
        <v>838.92</v>
      </c>
      <c r="AW35" s="112" t="n">
        <f aca="false">'Single Layer High Quality'!C376</f>
        <v>32.9358</v>
      </c>
      <c r="AX35" s="112" t="n">
        <f aca="false">'Single Layer High Quality'!D376</f>
        <v>37.8364</v>
      </c>
      <c r="AY35" s="113" t="n">
        <f aca="false">'Single Layer High Quality'!E376</f>
        <v>39.1732</v>
      </c>
      <c r="AZ35" s="85"/>
      <c r="BA35" s="119" t="n">
        <f aca="false">AP35/AF35</f>
        <v>0.906006760620359</v>
      </c>
      <c r="BB35" s="120" t="n">
        <f aca="false">AQ35/AG35</f>
        <v>1.04865424430642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77</f>
        <v>16246.2</v>
      </c>
      <c r="F36" s="82" t="n">
        <f aca="false">Anchor!C377</f>
        <v>38.5003</v>
      </c>
      <c r="G36" s="82" t="n">
        <f aca="false">Anchor!D377</f>
        <v>40.0465</v>
      </c>
      <c r="H36" s="83" t="n">
        <f aca="false">Anchor!E377</f>
        <v>43.4203</v>
      </c>
      <c r="I36" s="84"/>
      <c r="J36" s="81" t="n">
        <f aca="false">Test!B377</f>
        <v>16248.2544</v>
      </c>
      <c r="K36" s="82" t="n">
        <f aca="false">Test!C377</f>
        <v>38.5047</v>
      </c>
      <c r="L36" s="82" t="n">
        <f aca="false">Test!D377</f>
        <v>40.0452</v>
      </c>
      <c r="M36" s="83" t="n">
        <f aca="false">Test!E377</f>
        <v>43.4219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77</f>
        <v>4255.5048</v>
      </c>
      <c r="AC36" s="82" t="n">
        <f aca="false">Anchor!G377</f>
        <v>40.8968</v>
      </c>
      <c r="AD36" s="82" t="n">
        <f aca="false">Anchor!H377</f>
        <v>42.7129</v>
      </c>
      <c r="AE36" s="82" t="n">
        <f aca="false">Anchor!I377</f>
        <v>44.092</v>
      </c>
      <c r="AF36" s="81" t="n">
        <f aca="false">Anchor!J377</f>
        <v>49310.48</v>
      </c>
      <c r="AG36" s="82" t="n">
        <f aca="false">Anchor!K377</f>
        <v>90.68</v>
      </c>
      <c r="AH36" s="82" t="n">
        <f aca="false">Anchor!L377</f>
        <v>1018</v>
      </c>
      <c r="AI36" s="89" t="n">
        <f aca="false">AF36/3600</f>
        <v>13.6973555555556</v>
      </c>
      <c r="AJ36" s="90" t="n">
        <f aca="false">E36+AB36</f>
        <v>20501.7048</v>
      </c>
      <c r="AK36" s="190"/>
      <c r="AL36" s="81" t="n">
        <f aca="false">Test!F377</f>
        <v>4255.5048</v>
      </c>
      <c r="AM36" s="82" t="n">
        <f aca="false">Test!G377</f>
        <v>40.8968</v>
      </c>
      <c r="AN36" s="82" t="n">
        <f aca="false">Test!H377</f>
        <v>42.7129</v>
      </c>
      <c r="AO36" s="82" t="n">
        <f aca="false">Test!I377</f>
        <v>44.092</v>
      </c>
      <c r="AP36" s="81" t="n">
        <f aca="false">Test!J377</f>
        <v>49558.02</v>
      </c>
      <c r="AQ36" s="82" t="n">
        <f aca="false">Test!K377</f>
        <v>84.42</v>
      </c>
      <c r="AR36" s="82" t="n">
        <f aca="false">Test!L377</f>
        <v>1018</v>
      </c>
      <c r="AS36" s="89" t="n">
        <f aca="false">AP36/3600</f>
        <v>13.7661166666667</v>
      </c>
      <c r="AT36" s="90" t="n">
        <f aca="false">J36+AL36</f>
        <v>20503.7592</v>
      </c>
      <c r="AU36" s="85"/>
      <c r="AV36" s="97" t="n">
        <f aca="false">'Single Layer High Quality'!B377</f>
        <v>18418.7312</v>
      </c>
      <c r="AW36" s="98" t="n">
        <f aca="false">'Single Layer High Quality'!C377</f>
        <v>38.4821</v>
      </c>
      <c r="AX36" s="98" t="n">
        <f aca="false">'Single Layer High Quality'!D377</f>
        <v>40.0374</v>
      </c>
      <c r="AY36" s="99" t="n">
        <f aca="false">'Single Layer High Quality'!E377</f>
        <v>43.6029</v>
      </c>
      <c r="AZ36" s="85"/>
      <c r="BA36" s="91" t="n">
        <f aca="false">AP36/AF36</f>
        <v>1.00502002819685</v>
      </c>
      <c r="BB36" s="92" t="n">
        <f aca="false">AQ36/AG36</f>
        <v>0.930966034406705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78</f>
        <v>5665.3976</v>
      </c>
      <c r="F37" s="98" t="n">
        <f aca="false">Anchor!C378</f>
        <v>37.1623</v>
      </c>
      <c r="G37" s="98" t="n">
        <f aca="false">Anchor!D378</f>
        <v>39.1846</v>
      </c>
      <c r="H37" s="99" t="n">
        <f aca="false">Anchor!E378</f>
        <v>42.0453</v>
      </c>
      <c r="I37" s="84"/>
      <c r="J37" s="97" t="n">
        <f aca="false">Test!B378</f>
        <v>5648.4672</v>
      </c>
      <c r="K37" s="98" t="n">
        <f aca="false">Test!C378</f>
        <v>37.1663</v>
      </c>
      <c r="L37" s="98" t="n">
        <f aca="false">Test!D378</f>
        <v>39.1786</v>
      </c>
      <c r="M37" s="99" t="n">
        <f aca="false">Test!E378</f>
        <v>42.04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78</f>
        <v>2414.2744</v>
      </c>
      <c r="AC37" s="98" t="n">
        <f aca="false">Anchor!G378</f>
        <v>38.286</v>
      </c>
      <c r="AD37" s="98" t="n">
        <f aca="false">Anchor!H378</f>
        <v>41.1636</v>
      </c>
      <c r="AE37" s="98" t="n">
        <f aca="false">Anchor!I378</f>
        <v>42.012</v>
      </c>
      <c r="AF37" s="97" t="n">
        <f aca="false">Anchor!J378</f>
        <v>41513.28</v>
      </c>
      <c r="AG37" s="98" t="n">
        <f aca="false">Anchor!K378</f>
        <v>67.36</v>
      </c>
      <c r="AH37" s="98" t="n">
        <f aca="false">Anchor!L378</f>
        <v>1018</v>
      </c>
      <c r="AI37" s="103" t="n">
        <f aca="false">AF37/3600</f>
        <v>11.5314666666667</v>
      </c>
      <c r="AJ37" s="104" t="n">
        <f aca="false">E37+AB37</f>
        <v>8079.672</v>
      </c>
      <c r="AK37" s="190"/>
      <c r="AL37" s="97" t="n">
        <f aca="false">Test!F378</f>
        <v>2414.2744</v>
      </c>
      <c r="AM37" s="98" t="n">
        <f aca="false">Test!G378</f>
        <v>38.286</v>
      </c>
      <c r="AN37" s="98" t="n">
        <f aca="false">Test!H378</f>
        <v>41.1636</v>
      </c>
      <c r="AO37" s="98" t="n">
        <f aca="false">Test!I378</f>
        <v>42.012</v>
      </c>
      <c r="AP37" s="97" t="n">
        <f aca="false">Test!J378</f>
        <v>42930.27</v>
      </c>
      <c r="AQ37" s="98" t="n">
        <f aca="false">Test!K378</f>
        <v>70.73</v>
      </c>
      <c r="AR37" s="98" t="n">
        <f aca="false">Test!L378</f>
        <v>1018</v>
      </c>
      <c r="AS37" s="103" t="n">
        <f aca="false">AP37/3600</f>
        <v>11.925075</v>
      </c>
      <c r="AT37" s="104" t="n">
        <f aca="false">J37+AL37</f>
        <v>8062.7416</v>
      </c>
      <c r="AU37" s="85"/>
      <c r="AV37" s="97" t="n">
        <f aca="false">'Single Layer High Quality'!B378</f>
        <v>6867.8888</v>
      </c>
      <c r="AW37" s="98" t="n">
        <f aca="false">'Single Layer High Quality'!C378</f>
        <v>37.1877</v>
      </c>
      <c r="AX37" s="98" t="n">
        <f aca="false">'Single Layer High Quality'!D378</f>
        <v>39.2417</v>
      </c>
      <c r="AY37" s="99" t="n">
        <f aca="false">'Single Layer High Quality'!E378</f>
        <v>42.2177</v>
      </c>
      <c r="AZ37" s="85"/>
      <c r="BA37" s="105" t="n">
        <f aca="false">AP37/AF37</f>
        <v>1.03413341465671</v>
      </c>
      <c r="BB37" s="106" t="n">
        <f aca="false">AQ37/AG37</f>
        <v>1.0500296912114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79</f>
        <v>2864.3552</v>
      </c>
      <c r="F38" s="98" t="n">
        <f aca="false">Anchor!C379</f>
        <v>35.6759</v>
      </c>
      <c r="G38" s="98" t="n">
        <f aca="false">Anchor!D379</f>
        <v>38.5586</v>
      </c>
      <c r="H38" s="99" t="n">
        <f aca="false">Anchor!E379</f>
        <v>40.905</v>
      </c>
      <c r="I38" s="84"/>
      <c r="J38" s="97" t="n">
        <f aca="false">Test!B379</f>
        <v>2853.232</v>
      </c>
      <c r="K38" s="98" t="n">
        <f aca="false">Test!C379</f>
        <v>35.6865</v>
      </c>
      <c r="L38" s="98" t="n">
        <f aca="false">Test!D379</f>
        <v>38.5545</v>
      </c>
      <c r="M38" s="99" t="n">
        <f aca="false">Test!E379</f>
        <v>40.900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79</f>
        <v>1401.7248</v>
      </c>
      <c r="AC38" s="98" t="n">
        <f aca="false">Anchor!G379</f>
        <v>35.7201</v>
      </c>
      <c r="AD38" s="98" t="n">
        <f aca="false">Anchor!H379</f>
        <v>39.9617</v>
      </c>
      <c r="AE38" s="98" t="n">
        <f aca="false">Anchor!I379</f>
        <v>40.4202</v>
      </c>
      <c r="AF38" s="97" t="n">
        <f aca="false">Anchor!J379</f>
        <v>32353.08</v>
      </c>
      <c r="AG38" s="98" t="n">
        <f aca="false">Anchor!K379</f>
        <v>59.02</v>
      </c>
      <c r="AH38" s="98" t="n">
        <f aca="false">Anchor!L379</f>
        <v>1018</v>
      </c>
      <c r="AI38" s="103" t="n">
        <f aca="false">AF38/3600</f>
        <v>8.98696666666667</v>
      </c>
      <c r="AJ38" s="104" t="n">
        <f aca="false">E38+AB38</f>
        <v>4266.08</v>
      </c>
      <c r="AK38" s="190"/>
      <c r="AL38" s="97" t="n">
        <f aca="false">Test!F379</f>
        <v>1401.7248</v>
      </c>
      <c r="AM38" s="98" t="n">
        <f aca="false">Test!G379</f>
        <v>35.7201</v>
      </c>
      <c r="AN38" s="98" t="n">
        <f aca="false">Test!H379</f>
        <v>39.9617</v>
      </c>
      <c r="AO38" s="98" t="n">
        <f aca="false">Test!I379</f>
        <v>40.4202</v>
      </c>
      <c r="AP38" s="97" t="n">
        <f aca="false">Test!J379</f>
        <v>38935.34</v>
      </c>
      <c r="AQ38" s="98" t="n">
        <f aca="false">Test!K379</f>
        <v>61.74</v>
      </c>
      <c r="AR38" s="98" t="n">
        <f aca="false">Test!L379</f>
        <v>1018</v>
      </c>
      <c r="AS38" s="103" t="n">
        <f aca="false">AP38/3600</f>
        <v>10.8153722222222</v>
      </c>
      <c r="AT38" s="104" t="n">
        <f aca="false">J38+AL38</f>
        <v>4254.9568</v>
      </c>
      <c r="AU38" s="85"/>
      <c r="AV38" s="97" t="n">
        <f aca="false">'Single Layer High Quality'!B379</f>
        <v>3591.1088</v>
      </c>
      <c r="AW38" s="98" t="n">
        <f aca="false">'Single Layer High Quality'!C379</f>
        <v>35.7622</v>
      </c>
      <c r="AX38" s="98" t="n">
        <f aca="false">'Single Layer High Quality'!D379</f>
        <v>38.6622</v>
      </c>
      <c r="AY38" s="99" t="n">
        <f aca="false">'Single Layer High Quality'!E379</f>
        <v>41.0844</v>
      </c>
      <c r="AZ38" s="85"/>
      <c r="BA38" s="105" t="n">
        <f aca="false">AP38/AF38</f>
        <v>1.20345079973839</v>
      </c>
      <c r="BB38" s="106" t="n">
        <f aca="false">AQ38/AG38</f>
        <v>1.04608607251779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80</f>
        <v>1617.7264</v>
      </c>
      <c r="F39" s="112" t="n">
        <f aca="false">Anchor!C380</f>
        <v>33.9636</v>
      </c>
      <c r="G39" s="112" t="n">
        <f aca="false">Anchor!D380</f>
        <v>37.7581</v>
      </c>
      <c r="H39" s="113" t="n">
        <f aca="false">Anchor!E380</f>
        <v>39.5371</v>
      </c>
      <c r="I39" s="84"/>
      <c r="J39" s="111" t="n">
        <f aca="false">Test!B380</f>
        <v>1608.8576</v>
      </c>
      <c r="K39" s="112" t="n">
        <f aca="false">Test!C380</f>
        <v>33.9696</v>
      </c>
      <c r="L39" s="112" t="n">
        <f aca="false">Test!D380</f>
        <v>37.7536</v>
      </c>
      <c r="M39" s="113" t="n">
        <f aca="false">Test!E380</f>
        <v>39.5367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80</f>
        <v>799.8992</v>
      </c>
      <c r="AC39" s="112" t="n">
        <f aca="false">Anchor!G380</f>
        <v>33.241</v>
      </c>
      <c r="AD39" s="112" t="n">
        <f aca="false">Anchor!H380</f>
        <v>38.512</v>
      </c>
      <c r="AE39" s="112" t="n">
        <f aca="false">Anchor!I380</f>
        <v>38.5848</v>
      </c>
      <c r="AF39" s="111" t="n">
        <f aca="false">Anchor!J380</f>
        <v>35143.67</v>
      </c>
      <c r="AG39" s="112" t="n">
        <f aca="false">Anchor!K380</f>
        <v>53.23</v>
      </c>
      <c r="AH39" s="112" t="n">
        <f aca="false">Anchor!L380</f>
        <v>1017</v>
      </c>
      <c r="AI39" s="117" t="n">
        <f aca="false">AF39/3600</f>
        <v>9.76213055555555</v>
      </c>
      <c r="AJ39" s="118" t="n">
        <f aca="false">E39+AB39</f>
        <v>2417.6256</v>
      </c>
      <c r="AK39" s="190"/>
      <c r="AL39" s="111" t="n">
        <f aca="false">Test!F380</f>
        <v>799.8992</v>
      </c>
      <c r="AM39" s="112" t="n">
        <f aca="false">Test!G380</f>
        <v>33.241</v>
      </c>
      <c r="AN39" s="112" t="n">
        <f aca="false">Test!H380</f>
        <v>38.512</v>
      </c>
      <c r="AO39" s="112" t="n">
        <f aca="false">Test!I380</f>
        <v>38.5848</v>
      </c>
      <c r="AP39" s="111" t="n">
        <f aca="false">Test!J380</f>
        <v>31308.77</v>
      </c>
      <c r="AQ39" s="112" t="n">
        <f aca="false">Test!K380</f>
        <v>58.13</v>
      </c>
      <c r="AR39" s="112" t="n">
        <f aca="false">Test!L380</f>
        <v>1017</v>
      </c>
      <c r="AS39" s="117" t="n">
        <f aca="false">AP39/3600</f>
        <v>8.69688055555556</v>
      </c>
      <c r="AT39" s="118" t="n">
        <f aca="false">J39+AL39</f>
        <v>2408.7568</v>
      </c>
      <c r="AU39" s="85"/>
      <c r="AV39" s="97" t="n">
        <f aca="false">'Single Layer High Quality'!B380</f>
        <v>2035.8952</v>
      </c>
      <c r="AW39" s="98" t="n">
        <f aca="false">'Single Layer High Quality'!C380</f>
        <v>34.0968</v>
      </c>
      <c r="AX39" s="98" t="n">
        <f aca="false">'Single Layer High Quality'!D380</f>
        <v>37.871</v>
      </c>
      <c r="AY39" s="99" t="n">
        <f aca="false">'Single Layer High Quality'!E380</f>
        <v>39.7226</v>
      </c>
      <c r="AZ39" s="85"/>
      <c r="BA39" s="119" t="n">
        <f aca="false">AP39/AF39</f>
        <v>0.890879353237724</v>
      </c>
      <c r="BB39" s="120" t="n">
        <f aca="false">AQ39/AG39</f>
        <v>1.09205335337216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81</f>
        <v>8191.324</v>
      </c>
      <c r="F40" s="82" t="n">
        <f aca="false">Anchor!C381</f>
        <v>37.8043</v>
      </c>
      <c r="G40" s="82" t="n">
        <f aca="false">Anchor!D381</f>
        <v>39.5798</v>
      </c>
      <c r="H40" s="83" t="n">
        <f aca="false">Anchor!E381</f>
        <v>42.7051</v>
      </c>
      <c r="I40" s="84"/>
      <c r="J40" s="81" t="n">
        <f aca="false">Test!B381</f>
        <v>8194.3912</v>
      </c>
      <c r="K40" s="82" t="n">
        <f aca="false">Test!C381</f>
        <v>37.8093</v>
      </c>
      <c r="L40" s="82" t="n">
        <f aca="false">Test!D381</f>
        <v>39.5788</v>
      </c>
      <c r="M40" s="83" t="n">
        <f aca="false">Test!E381</f>
        <v>42.7079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81</f>
        <v>4255.5048</v>
      </c>
      <c r="AC40" s="82" t="n">
        <f aca="false">Anchor!G381</f>
        <v>40.8968</v>
      </c>
      <c r="AD40" s="82" t="n">
        <f aca="false">Anchor!H381</f>
        <v>42.7129</v>
      </c>
      <c r="AE40" s="82" t="n">
        <f aca="false">Anchor!I381</f>
        <v>44.092</v>
      </c>
      <c r="AF40" s="81" t="n">
        <f aca="false">Anchor!J381</f>
        <v>57985.61</v>
      </c>
      <c r="AG40" s="82" t="n">
        <f aca="false">Anchor!K381</f>
        <v>70.56</v>
      </c>
      <c r="AH40" s="82" t="n">
        <f aca="false">Anchor!L381</f>
        <v>1018</v>
      </c>
      <c r="AI40" s="89" t="n">
        <f aca="false">AF40/3600</f>
        <v>16.1071138888889</v>
      </c>
      <c r="AJ40" s="90" t="n">
        <f aca="false">E40+AB40</f>
        <v>12446.8288</v>
      </c>
      <c r="AK40" s="190"/>
      <c r="AL40" s="81" t="n">
        <f aca="false">Test!F381</f>
        <v>4255.5048</v>
      </c>
      <c r="AM40" s="82" t="n">
        <f aca="false">Test!G381</f>
        <v>40.8968</v>
      </c>
      <c r="AN40" s="82" t="n">
        <f aca="false">Test!H381</f>
        <v>42.7129</v>
      </c>
      <c r="AO40" s="82" t="n">
        <f aca="false">Test!I381</f>
        <v>44.092</v>
      </c>
      <c r="AP40" s="81" t="n">
        <f aca="false">Test!J381</f>
        <v>39392.16</v>
      </c>
      <c r="AQ40" s="82" t="n">
        <f aca="false">Test!K381</f>
        <v>73.43</v>
      </c>
      <c r="AR40" s="82" t="n">
        <f aca="false">Test!L381</f>
        <v>1018</v>
      </c>
      <c r="AS40" s="89" t="n">
        <f aca="false">AP40/3600</f>
        <v>10.9422666666667</v>
      </c>
      <c r="AT40" s="90" t="n">
        <f aca="false">J40+AL40</f>
        <v>12449.896</v>
      </c>
      <c r="AU40" s="85"/>
      <c r="AV40" s="81" t="n">
        <f aca="false">'Single Layer High Quality'!B381</f>
        <v>10500.6656</v>
      </c>
      <c r="AW40" s="82" t="n">
        <f aca="false">'Single Layer High Quality'!C381</f>
        <v>37.8236</v>
      </c>
      <c r="AX40" s="82" t="n">
        <f aca="false">'Single Layer High Quality'!D381</f>
        <v>39.6154</v>
      </c>
      <c r="AY40" s="83" t="n">
        <f aca="false">'Single Layer High Quality'!E381</f>
        <v>42.9168</v>
      </c>
      <c r="AZ40" s="85"/>
      <c r="BA40" s="91" t="n">
        <f aca="false">AP40/AF40</f>
        <v>0.679343719933273</v>
      </c>
      <c r="BB40" s="92" t="n">
        <f aca="false">AQ40/AG40</f>
        <v>1.0406746031746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82</f>
        <v>3388.9976</v>
      </c>
      <c r="F41" s="98" t="n">
        <f aca="false">Anchor!C382</f>
        <v>36.4033</v>
      </c>
      <c r="G41" s="98" t="n">
        <f aca="false">Anchor!D382</f>
        <v>38.789</v>
      </c>
      <c r="H41" s="99" t="n">
        <f aca="false">Anchor!E382</f>
        <v>41.3012</v>
      </c>
      <c r="I41" s="84"/>
      <c r="J41" s="97" t="n">
        <f aca="false">Test!B382</f>
        <v>3387.3552</v>
      </c>
      <c r="K41" s="98" t="n">
        <f aca="false">Test!C382</f>
        <v>36.4147</v>
      </c>
      <c r="L41" s="98" t="n">
        <f aca="false">Test!D382</f>
        <v>38.7882</v>
      </c>
      <c r="M41" s="99" t="n">
        <f aca="false">Test!E382</f>
        <v>41.3048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82</f>
        <v>2414.2744</v>
      </c>
      <c r="AC41" s="98" t="n">
        <f aca="false">Anchor!G382</f>
        <v>38.286</v>
      </c>
      <c r="AD41" s="98" t="n">
        <f aca="false">Anchor!H382</f>
        <v>41.1636</v>
      </c>
      <c r="AE41" s="98" t="n">
        <f aca="false">Anchor!I382</f>
        <v>42.012</v>
      </c>
      <c r="AF41" s="97" t="n">
        <f aca="false">Anchor!J382</f>
        <v>53486.07</v>
      </c>
      <c r="AG41" s="98" t="n">
        <f aca="false">Anchor!K382</f>
        <v>59.27</v>
      </c>
      <c r="AH41" s="98" t="n">
        <f aca="false">Anchor!L382</f>
        <v>1018</v>
      </c>
      <c r="AI41" s="103" t="n">
        <f aca="false">AF41/3600</f>
        <v>14.8572416666667</v>
      </c>
      <c r="AJ41" s="104" t="n">
        <f aca="false">E41+AB41</f>
        <v>5803.272</v>
      </c>
      <c r="AK41" s="190"/>
      <c r="AL41" s="97" t="n">
        <f aca="false">Test!F382</f>
        <v>2414.2744</v>
      </c>
      <c r="AM41" s="98" t="n">
        <f aca="false">Test!G382</f>
        <v>38.286</v>
      </c>
      <c r="AN41" s="98" t="n">
        <f aca="false">Test!H382</f>
        <v>41.1636</v>
      </c>
      <c r="AO41" s="98" t="n">
        <f aca="false">Test!I382</f>
        <v>42.012</v>
      </c>
      <c r="AP41" s="97" t="n">
        <f aca="false">Test!J382</f>
        <v>34650.99</v>
      </c>
      <c r="AQ41" s="98" t="n">
        <f aca="false">Test!K382</f>
        <v>64.65</v>
      </c>
      <c r="AR41" s="98" t="n">
        <f aca="false">Test!L382</f>
        <v>1018</v>
      </c>
      <c r="AS41" s="103" t="n">
        <f aca="false">AP41/3600</f>
        <v>9.625275</v>
      </c>
      <c r="AT41" s="104" t="n">
        <f aca="false">J41+AL41</f>
        <v>5801.6296</v>
      </c>
      <c r="AU41" s="85"/>
      <c r="AV41" s="97" t="n">
        <f aca="false">'Single Layer High Quality'!B382</f>
        <v>4835.2888</v>
      </c>
      <c r="AW41" s="98" t="n">
        <f aca="false">'Single Layer High Quality'!C382</f>
        <v>36.4999</v>
      </c>
      <c r="AX41" s="98" t="n">
        <f aca="false">'Single Layer High Quality'!D382</f>
        <v>38.8951</v>
      </c>
      <c r="AY41" s="99" t="n">
        <f aca="false">'Single Layer High Quality'!E382</f>
        <v>41.538</v>
      </c>
      <c r="AZ41" s="85"/>
      <c r="BA41" s="105" t="n">
        <f aca="false">AP41/AF41</f>
        <v>0.647850739454217</v>
      </c>
      <c r="BB41" s="106" t="n">
        <f aca="false">AQ41/AG41</f>
        <v>1.0907710477476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83</f>
        <v>1755.7896</v>
      </c>
      <c r="F42" s="98" t="n">
        <f aca="false">Anchor!C383</f>
        <v>34.7597</v>
      </c>
      <c r="G42" s="98" t="n">
        <f aca="false">Anchor!D383</f>
        <v>38.0839</v>
      </c>
      <c r="H42" s="99" t="n">
        <f aca="false">Anchor!E383</f>
        <v>40.0681</v>
      </c>
      <c r="I42" s="84"/>
      <c r="J42" s="97" t="n">
        <f aca="false">Test!B383</f>
        <v>1758.5968</v>
      </c>
      <c r="K42" s="98" t="n">
        <f aca="false">Test!C383</f>
        <v>34.779</v>
      </c>
      <c r="L42" s="98" t="n">
        <f aca="false">Test!D383</f>
        <v>38.0828</v>
      </c>
      <c r="M42" s="99" t="n">
        <f aca="false">Test!E383</f>
        <v>40.0729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83</f>
        <v>1401.7248</v>
      </c>
      <c r="AC42" s="98" t="n">
        <f aca="false">Anchor!G383</f>
        <v>35.7201</v>
      </c>
      <c r="AD42" s="98" t="n">
        <f aca="false">Anchor!H383</f>
        <v>39.9617</v>
      </c>
      <c r="AE42" s="98" t="n">
        <f aca="false">Anchor!I383</f>
        <v>40.4202</v>
      </c>
      <c r="AF42" s="97" t="n">
        <f aca="false">Anchor!J383</f>
        <v>35922.82</v>
      </c>
      <c r="AG42" s="98" t="n">
        <f aca="false">Anchor!K383</f>
        <v>58.86</v>
      </c>
      <c r="AH42" s="98" t="n">
        <f aca="false">Anchor!L383</f>
        <v>1017</v>
      </c>
      <c r="AI42" s="103" t="n">
        <f aca="false">AF42/3600</f>
        <v>9.97856111111111</v>
      </c>
      <c r="AJ42" s="104" t="n">
        <f aca="false">E42+AB42</f>
        <v>3157.5144</v>
      </c>
      <c r="AK42" s="190"/>
      <c r="AL42" s="97" t="n">
        <f aca="false">Test!F383</f>
        <v>1401.7248</v>
      </c>
      <c r="AM42" s="98" t="n">
        <f aca="false">Test!G383</f>
        <v>35.7201</v>
      </c>
      <c r="AN42" s="98" t="n">
        <f aca="false">Test!H383</f>
        <v>39.9617</v>
      </c>
      <c r="AO42" s="98" t="n">
        <f aca="false">Test!I383</f>
        <v>40.4202</v>
      </c>
      <c r="AP42" s="97" t="n">
        <f aca="false">Test!J383</f>
        <v>50967.63</v>
      </c>
      <c r="AQ42" s="98" t="n">
        <f aca="false">Test!K383</f>
        <v>60.03</v>
      </c>
      <c r="AR42" s="98" t="n">
        <f aca="false">Test!L383</f>
        <v>1017</v>
      </c>
      <c r="AS42" s="103" t="n">
        <f aca="false">AP42/3600</f>
        <v>14.157675</v>
      </c>
      <c r="AT42" s="104" t="n">
        <f aca="false">J42+AL42</f>
        <v>3160.3216</v>
      </c>
      <c r="AU42" s="85"/>
      <c r="AV42" s="97" t="n">
        <f aca="false">'Single Layer High Quality'!B383</f>
        <v>2673.2632</v>
      </c>
      <c r="AW42" s="98" t="n">
        <f aca="false">'Single Layer High Quality'!C383</f>
        <v>34.9501</v>
      </c>
      <c r="AX42" s="98" t="n">
        <f aca="false">'Single Layer High Quality'!D383</f>
        <v>38.2372</v>
      </c>
      <c r="AY42" s="99" t="n">
        <f aca="false">'Single Layer High Quality'!E383</f>
        <v>40.3339</v>
      </c>
      <c r="AZ42" s="85"/>
      <c r="BA42" s="105" t="n">
        <f aca="false">AP42/AF42</f>
        <v>1.41880926942818</v>
      </c>
      <c r="BB42" s="106" t="n">
        <f aca="false">AQ42/AG42</f>
        <v>1.01987767584098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84</f>
        <v>1051.556</v>
      </c>
      <c r="F43" s="112" t="n">
        <f aca="false">Anchor!C384</f>
        <v>32.9976</v>
      </c>
      <c r="G43" s="112" t="n">
        <f aca="false">Anchor!D384</f>
        <v>37.4717</v>
      </c>
      <c r="H43" s="113" t="n">
        <f aca="false">Anchor!E384</f>
        <v>39.063</v>
      </c>
      <c r="I43" s="84"/>
      <c r="J43" s="111" t="n">
        <f aca="false">Test!B384</f>
        <v>1046.9752</v>
      </c>
      <c r="K43" s="112" t="n">
        <f aca="false">Test!C384</f>
        <v>33.0078</v>
      </c>
      <c r="L43" s="112" t="n">
        <f aca="false">Test!D384</f>
        <v>37.4699</v>
      </c>
      <c r="M43" s="113" t="n">
        <f aca="false">Test!E384</f>
        <v>39.0702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84</f>
        <v>799.8992</v>
      </c>
      <c r="AC43" s="112" t="n">
        <f aca="false">Anchor!G384</f>
        <v>33.241</v>
      </c>
      <c r="AD43" s="112" t="n">
        <f aca="false">Anchor!H384</f>
        <v>38.512</v>
      </c>
      <c r="AE43" s="112" t="n">
        <f aca="false">Anchor!I384</f>
        <v>38.5848</v>
      </c>
      <c r="AF43" s="111" t="n">
        <f aca="false">Anchor!J384</f>
        <v>29382.58</v>
      </c>
      <c r="AG43" s="112" t="n">
        <f aca="false">Anchor!K384</f>
        <v>53.4</v>
      </c>
      <c r="AH43" s="112" t="n">
        <f aca="false">Anchor!L384</f>
        <v>1017</v>
      </c>
      <c r="AI43" s="117" t="n">
        <f aca="false">AF43/3600</f>
        <v>8.16182777777778</v>
      </c>
      <c r="AJ43" s="118" t="n">
        <f aca="false">E43+AB43</f>
        <v>1851.4552</v>
      </c>
      <c r="AK43" s="190"/>
      <c r="AL43" s="111" t="n">
        <f aca="false">Test!F384</f>
        <v>799.8992</v>
      </c>
      <c r="AM43" s="112" t="n">
        <f aca="false">Test!G384</f>
        <v>33.241</v>
      </c>
      <c r="AN43" s="112" t="n">
        <f aca="false">Test!H384</f>
        <v>38.512</v>
      </c>
      <c r="AO43" s="112" t="n">
        <f aca="false">Test!I384</f>
        <v>38.5848</v>
      </c>
      <c r="AP43" s="111" t="n">
        <f aca="false">Test!J384</f>
        <v>35220.74</v>
      </c>
      <c r="AQ43" s="112" t="n">
        <f aca="false">Test!K384</f>
        <v>59.64</v>
      </c>
      <c r="AR43" s="112" t="n">
        <f aca="false">Test!L384</f>
        <v>1017</v>
      </c>
      <c r="AS43" s="117" t="n">
        <f aca="false">AP43/3600</f>
        <v>9.78353888888889</v>
      </c>
      <c r="AT43" s="118" t="n">
        <f aca="false">J43+AL43</f>
        <v>1846.8744</v>
      </c>
      <c r="AU43" s="85"/>
      <c r="AV43" s="111" t="n">
        <f aca="false">'Single Layer High Quality'!B384</f>
        <v>1570.2384</v>
      </c>
      <c r="AW43" s="112" t="n">
        <f aca="false">'Single Layer High Quality'!C384</f>
        <v>33.2285</v>
      </c>
      <c r="AX43" s="112" t="n">
        <f aca="false">'Single Layer High Quality'!D384</f>
        <v>37.6419</v>
      </c>
      <c r="AY43" s="113" t="n">
        <f aca="false">'Single Layer High Quality'!E384</f>
        <v>39.3242</v>
      </c>
      <c r="AZ43" s="85"/>
      <c r="BA43" s="119" t="n">
        <f aca="false">AP43/AF43</f>
        <v>1.19869460067836</v>
      </c>
      <c r="BB43" s="120" t="n">
        <f aca="false">AQ43/AG43</f>
        <v>1.11685393258427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85</f>
        <v>15114.8584</v>
      </c>
      <c r="F44" s="82" t="n">
        <f aca="false">Anchor!C385</f>
        <v>39.2169</v>
      </c>
      <c r="G44" s="82" t="n">
        <f aca="false">Anchor!D385</f>
        <v>43.6219</v>
      </c>
      <c r="H44" s="83" t="n">
        <f aca="false">Anchor!E385</f>
        <v>44.7662</v>
      </c>
      <c r="I44" s="84"/>
      <c r="J44" s="81" t="n">
        <f aca="false">Test!B385</f>
        <v>15119.6472</v>
      </c>
      <c r="K44" s="82" t="n">
        <f aca="false">Test!C385</f>
        <v>39.2231</v>
      </c>
      <c r="L44" s="82" t="n">
        <f aca="false">Test!D385</f>
        <v>43.619</v>
      </c>
      <c r="M44" s="83" t="n">
        <f aca="false">Test!E385</f>
        <v>44.76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85</f>
        <v>4496.8248</v>
      </c>
      <c r="AC44" s="82" t="n">
        <f aca="false">Anchor!G385</f>
        <v>41.6745</v>
      </c>
      <c r="AD44" s="82" t="n">
        <f aca="false">Anchor!H385</f>
        <v>45.3056</v>
      </c>
      <c r="AE44" s="82" t="n">
        <f aca="false">Anchor!I385</f>
        <v>44.8895</v>
      </c>
      <c r="AF44" s="81" t="n">
        <f aca="false">Anchor!J385</f>
        <v>54841.42</v>
      </c>
      <c r="AG44" s="82" t="n">
        <f aca="false">Anchor!K385</f>
        <v>95.1</v>
      </c>
      <c r="AH44" s="82" t="n">
        <f aca="false">Anchor!L385</f>
        <v>1018</v>
      </c>
      <c r="AI44" s="89" t="n">
        <f aca="false">AF44/3600</f>
        <v>15.2337277777778</v>
      </c>
      <c r="AJ44" s="90" t="n">
        <f aca="false">E44+AB44</f>
        <v>19611.6832</v>
      </c>
      <c r="AK44" s="190"/>
      <c r="AL44" s="81" t="n">
        <f aca="false">Test!F385</f>
        <v>4496.8248</v>
      </c>
      <c r="AM44" s="82" t="n">
        <f aca="false">Test!G385</f>
        <v>41.6745</v>
      </c>
      <c r="AN44" s="82" t="n">
        <f aca="false">Test!H385</f>
        <v>45.3056</v>
      </c>
      <c r="AO44" s="82" t="n">
        <f aca="false">Test!I385</f>
        <v>44.8895</v>
      </c>
      <c r="AP44" s="81" t="n">
        <f aca="false">Test!J385</f>
        <v>56876.89</v>
      </c>
      <c r="AQ44" s="82" t="n">
        <f aca="false">Test!K385</f>
        <v>97.45</v>
      </c>
      <c r="AR44" s="82" t="n">
        <f aca="false">Test!L385</f>
        <v>1018</v>
      </c>
      <c r="AS44" s="89" t="n">
        <f aca="false">AP44/3600</f>
        <v>15.7991361111111</v>
      </c>
      <c r="AT44" s="90" t="n">
        <f aca="false">J44+AL44</f>
        <v>19616.472</v>
      </c>
      <c r="AU44" s="85"/>
      <c r="AV44" s="97" t="n">
        <f aca="false">'Single Layer High Quality'!B385</f>
        <v>17370.828</v>
      </c>
      <c r="AW44" s="98" t="n">
        <f aca="false">'Single Layer High Quality'!C385</f>
        <v>39.159</v>
      </c>
      <c r="AX44" s="98" t="n">
        <f aca="false">'Single Layer High Quality'!D385</f>
        <v>43.7671</v>
      </c>
      <c r="AY44" s="99" t="n">
        <f aca="false">'Single Layer High Quality'!E385</f>
        <v>44.9731</v>
      </c>
      <c r="AZ44" s="85"/>
      <c r="BA44" s="91" t="n">
        <f aca="false">AP44/AF44</f>
        <v>1.03711555973569</v>
      </c>
      <c r="BB44" s="92" t="n">
        <f aca="false">AQ44/AG44</f>
        <v>1.02471083070452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86</f>
        <v>5807.7104</v>
      </c>
      <c r="F45" s="98" t="n">
        <f aca="false">Anchor!C386</f>
        <v>37.8195</v>
      </c>
      <c r="G45" s="98" t="n">
        <f aca="false">Anchor!D386</f>
        <v>42.5598</v>
      </c>
      <c r="H45" s="99" t="n">
        <f aca="false">Anchor!E386</f>
        <v>43.1516</v>
      </c>
      <c r="I45" s="84"/>
      <c r="J45" s="97" t="n">
        <f aca="false">Test!B386</f>
        <v>5791.8312</v>
      </c>
      <c r="K45" s="98" t="n">
        <f aca="false">Test!C386</f>
        <v>37.8241</v>
      </c>
      <c r="L45" s="98" t="n">
        <f aca="false">Test!D386</f>
        <v>42.5605</v>
      </c>
      <c r="M45" s="99" t="n">
        <f aca="false">Test!E386</f>
        <v>43.151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86</f>
        <v>2552.6088</v>
      </c>
      <c r="AC45" s="98" t="n">
        <f aca="false">Anchor!G386</f>
        <v>39.1024</v>
      </c>
      <c r="AD45" s="98" t="n">
        <f aca="false">Anchor!H386</f>
        <v>43.4999</v>
      </c>
      <c r="AE45" s="98" t="n">
        <f aca="false">Anchor!I386</f>
        <v>42.6696</v>
      </c>
      <c r="AF45" s="97" t="n">
        <f aca="false">Anchor!J386</f>
        <v>47595.61</v>
      </c>
      <c r="AG45" s="98" t="n">
        <f aca="false">Anchor!K386</f>
        <v>82.57</v>
      </c>
      <c r="AH45" s="98" t="n">
        <f aca="false">Anchor!L386</f>
        <v>1018</v>
      </c>
      <c r="AI45" s="103" t="n">
        <f aca="false">AF45/3600</f>
        <v>13.2210027777778</v>
      </c>
      <c r="AJ45" s="104" t="n">
        <f aca="false">E45+AB45</f>
        <v>8360.3192</v>
      </c>
      <c r="AK45" s="190"/>
      <c r="AL45" s="97" t="n">
        <f aca="false">Test!F386</f>
        <v>2552.6088</v>
      </c>
      <c r="AM45" s="98" t="n">
        <f aca="false">Test!G386</f>
        <v>39.1024</v>
      </c>
      <c r="AN45" s="98" t="n">
        <f aca="false">Test!H386</f>
        <v>43.4999</v>
      </c>
      <c r="AO45" s="98" t="n">
        <f aca="false">Test!I386</f>
        <v>42.6696</v>
      </c>
      <c r="AP45" s="97" t="n">
        <f aca="false">Test!J386</f>
        <v>49055.86</v>
      </c>
      <c r="AQ45" s="98" t="n">
        <f aca="false">Test!K386</f>
        <v>82.03</v>
      </c>
      <c r="AR45" s="98" t="n">
        <f aca="false">Test!L386</f>
        <v>1018</v>
      </c>
      <c r="AS45" s="103" t="n">
        <f aca="false">AP45/3600</f>
        <v>13.6266277777778</v>
      </c>
      <c r="AT45" s="104" t="n">
        <f aca="false">J45+AL45</f>
        <v>8344.44</v>
      </c>
      <c r="AU45" s="85"/>
      <c r="AV45" s="97" t="n">
        <f aca="false">'Single Layer High Quality'!B386</f>
        <v>7142.4232</v>
      </c>
      <c r="AW45" s="98" t="n">
        <f aca="false">'Single Layer High Quality'!C386</f>
        <v>37.8061</v>
      </c>
      <c r="AX45" s="98" t="n">
        <f aca="false">'Single Layer High Quality'!D386</f>
        <v>42.7537</v>
      </c>
      <c r="AY45" s="99" t="n">
        <f aca="false">'Single Layer High Quality'!E386</f>
        <v>43.3809</v>
      </c>
      <c r="AZ45" s="85"/>
      <c r="BA45" s="105" t="n">
        <f aca="false">AP45/AF45</f>
        <v>1.03068035056174</v>
      </c>
      <c r="BB45" s="106" t="n">
        <f aca="false">AQ45/AG45</f>
        <v>0.993460094465302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87</f>
        <v>2960.4712</v>
      </c>
      <c r="F46" s="98" t="n">
        <f aca="false">Anchor!C387</f>
        <v>36.3919</v>
      </c>
      <c r="G46" s="98" t="n">
        <f aca="false">Anchor!D387</f>
        <v>41.6328</v>
      </c>
      <c r="H46" s="99" t="n">
        <f aca="false">Anchor!E387</f>
        <v>41.7275</v>
      </c>
      <c r="I46" s="84"/>
      <c r="J46" s="97" t="n">
        <f aca="false">Test!B387</f>
        <v>2945.9984</v>
      </c>
      <c r="K46" s="98" t="n">
        <f aca="false">Test!C387</f>
        <v>36.4001</v>
      </c>
      <c r="L46" s="98" t="n">
        <f aca="false">Test!D387</f>
        <v>41.6305</v>
      </c>
      <c r="M46" s="99" t="n">
        <f aca="false">Test!E387</f>
        <v>41.7194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87</f>
        <v>1472.0808</v>
      </c>
      <c r="AC46" s="98" t="n">
        <f aca="false">Anchor!G387</f>
        <v>36.6118</v>
      </c>
      <c r="AD46" s="98" t="n">
        <f aca="false">Anchor!H387</f>
        <v>42.1362</v>
      </c>
      <c r="AE46" s="98" t="n">
        <f aca="false">Anchor!I387</f>
        <v>40.9208</v>
      </c>
      <c r="AF46" s="97" t="n">
        <f aca="false">Anchor!J387</f>
        <v>37037.65</v>
      </c>
      <c r="AG46" s="98" t="n">
        <f aca="false">Anchor!K387</f>
        <v>71.29</v>
      </c>
      <c r="AH46" s="98" t="n">
        <f aca="false">Anchor!L387</f>
        <v>1017</v>
      </c>
      <c r="AI46" s="103" t="n">
        <f aca="false">AF46/3600</f>
        <v>10.2882361111111</v>
      </c>
      <c r="AJ46" s="104" t="n">
        <f aca="false">E46+AB46</f>
        <v>4432.552</v>
      </c>
      <c r="AK46" s="190"/>
      <c r="AL46" s="97" t="n">
        <f aca="false">Test!F387</f>
        <v>1472.0808</v>
      </c>
      <c r="AM46" s="98" t="n">
        <f aca="false">Test!G387</f>
        <v>36.6118</v>
      </c>
      <c r="AN46" s="98" t="n">
        <f aca="false">Test!H387</f>
        <v>42.1362</v>
      </c>
      <c r="AO46" s="98" t="n">
        <f aca="false">Test!I387</f>
        <v>40.9208</v>
      </c>
      <c r="AP46" s="97" t="n">
        <f aca="false">Test!J387</f>
        <v>38054.11</v>
      </c>
      <c r="AQ46" s="98" t="n">
        <f aca="false">Test!K387</f>
        <v>74.45</v>
      </c>
      <c r="AR46" s="98" t="n">
        <f aca="false">Test!L387</f>
        <v>1017</v>
      </c>
      <c r="AS46" s="103" t="n">
        <f aca="false">AP46/3600</f>
        <v>10.5705861111111</v>
      </c>
      <c r="AT46" s="104" t="n">
        <f aca="false">J46+AL46</f>
        <v>4418.0792</v>
      </c>
      <c r="AU46" s="85"/>
      <c r="AV46" s="97" t="n">
        <f aca="false">'Single Layer High Quality'!B387</f>
        <v>3773.66</v>
      </c>
      <c r="AW46" s="98" t="n">
        <f aca="false">'Single Layer High Quality'!C387</f>
        <v>36.412</v>
      </c>
      <c r="AX46" s="98" t="n">
        <f aca="false">'Single Layer High Quality'!D387</f>
        <v>41.8674</v>
      </c>
      <c r="AY46" s="99" t="n">
        <f aca="false">'Single Layer High Quality'!E387</f>
        <v>41.9967</v>
      </c>
      <c r="AZ46" s="85"/>
      <c r="BA46" s="105" t="n">
        <f aca="false">AP46/AF46</f>
        <v>1.02744396580237</v>
      </c>
      <c r="BB46" s="106" t="n">
        <f aca="false">AQ46/AG46</f>
        <v>1.04432599242531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88</f>
        <v>1673.528</v>
      </c>
      <c r="F47" s="112" t="n">
        <f aca="false">Anchor!C388</f>
        <v>34.7955</v>
      </c>
      <c r="G47" s="112" t="n">
        <f aca="false">Anchor!D388</f>
        <v>40.6057</v>
      </c>
      <c r="H47" s="113" t="n">
        <f aca="false">Anchor!E388</f>
        <v>40.3606</v>
      </c>
      <c r="I47" s="84"/>
      <c r="J47" s="111" t="n">
        <f aca="false">Test!B388</f>
        <v>1661.9248</v>
      </c>
      <c r="K47" s="112" t="n">
        <f aca="false">Test!C388</f>
        <v>34.801</v>
      </c>
      <c r="L47" s="112" t="n">
        <f aca="false">Test!D388</f>
        <v>40.6083</v>
      </c>
      <c r="M47" s="113" t="n">
        <f aca="false">Test!E388</f>
        <v>40.359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88</f>
        <v>852.876</v>
      </c>
      <c r="AC47" s="112" t="n">
        <f aca="false">Anchor!G388</f>
        <v>34.2516</v>
      </c>
      <c r="AD47" s="112" t="n">
        <f aca="false">Anchor!H388</f>
        <v>40.6519</v>
      </c>
      <c r="AE47" s="112" t="n">
        <f aca="false">Anchor!I388</f>
        <v>39.2252</v>
      </c>
      <c r="AF47" s="111" t="n">
        <f aca="false">Anchor!J388</f>
        <v>39761.13</v>
      </c>
      <c r="AG47" s="112" t="n">
        <f aca="false">Anchor!K388</f>
        <v>69.03</v>
      </c>
      <c r="AH47" s="112" t="n">
        <f aca="false">Anchor!L388</f>
        <v>1017</v>
      </c>
      <c r="AI47" s="117" t="n">
        <f aca="false">AF47/3600</f>
        <v>11.0447583333333</v>
      </c>
      <c r="AJ47" s="118" t="n">
        <f aca="false">E47+AB47</f>
        <v>2526.404</v>
      </c>
      <c r="AK47" s="190"/>
      <c r="AL47" s="111" t="n">
        <f aca="false">Test!F388</f>
        <v>852.876</v>
      </c>
      <c r="AM47" s="112" t="n">
        <f aca="false">Test!G388</f>
        <v>34.2516</v>
      </c>
      <c r="AN47" s="112" t="n">
        <f aca="false">Test!H388</f>
        <v>40.6519</v>
      </c>
      <c r="AO47" s="112" t="n">
        <f aca="false">Test!I388</f>
        <v>39.2252</v>
      </c>
      <c r="AP47" s="111" t="n">
        <f aca="false">Test!J388</f>
        <v>40805.39</v>
      </c>
      <c r="AQ47" s="112" t="n">
        <f aca="false">Test!K388</f>
        <v>67.88</v>
      </c>
      <c r="AR47" s="112" t="n">
        <f aca="false">Test!L388</f>
        <v>1017</v>
      </c>
      <c r="AS47" s="117" t="n">
        <f aca="false">AP47/3600</f>
        <v>11.3348305555556</v>
      </c>
      <c r="AT47" s="118" t="n">
        <f aca="false">J47+AL47</f>
        <v>2514.8008</v>
      </c>
      <c r="AU47" s="85"/>
      <c r="AV47" s="97" t="n">
        <f aca="false">'Single Layer High Quality'!B388</f>
        <v>2152.7744</v>
      </c>
      <c r="AW47" s="98" t="n">
        <f aca="false">'Single Layer High Quality'!C388</f>
        <v>34.8398</v>
      </c>
      <c r="AX47" s="98" t="n">
        <f aca="false">'Single Layer High Quality'!D388</f>
        <v>40.8462</v>
      </c>
      <c r="AY47" s="99" t="n">
        <f aca="false">'Single Layer High Quality'!E388</f>
        <v>40.6036</v>
      </c>
      <c r="AZ47" s="85"/>
      <c r="BA47" s="119" t="n">
        <f aca="false">AP47/AF47</f>
        <v>1.02626333808923</v>
      </c>
      <c r="BB47" s="120" t="n">
        <f aca="false">AQ47/AG47</f>
        <v>0.983340576560915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89</f>
        <v>7871.1568</v>
      </c>
      <c r="F48" s="82" t="n">
        <f aca="false">Anchor!C389</f>
        <v>38.4713</v>
      </c>
      <c r="G48" s="82" t="n">
        <f aca="false">Anchor!D389</f>
        <v>43.0875</v>
      </c>
      <c r="H48" s="83" t="n">
        <f aca="false">Anchor!E389</f>
        <v>43.9083</v>
      </c>
      <c r="I48" s="84"/>
      <c r="J48" s="81" t="n">
        <f aca="false">Test!B389</f>
        <v>7895.52</v>
      </c>
      <c r="K48" s="82" t="n">
        <f aca="false">Test!C389</f>
        <v>38.4797</v>
      </c>
      <c r="L48" s="82" t="n">
        <f aca="false">Test!D389</f>
        <v>43.0854</v>
      </c>
      <c r="M48" s="83" t="n">
        <f aca="false">Test!E389</f>
        <v>43.911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89</f>
        <v>4496.8248</v>
      </c>
      <c r="AC48" s="82" t="n">
        <f aca="false">Anchor!G389</f>
        <v>41.6745</v>
      </c>
      <c r="AD48" s="82" t="n">
        <f aca="false">Anchor!H389</f>
        <v>45.3056</v>
      </c>
      <c r="AE48" s="82" t="n">
        <f aca="false">Anchor!I389</f>
        <v>44.8895</v>
      </c>
      <c r="AF48" s="81" t="n">
        <f aca="false">Anchor!J389</f>
        <v>43274.38</v>
      </c>
      <c r="AG48" s="82" t="n">
        <f aca="false">Anchor!K389</f>
        <v>93.95</v>
      </c>
      <c r="AH48" s="82" t="n">
        <f aca="false">Anchor!L389</f>
        <v>1018</v>
      </c>
      <c r="AI48" s="89" t="n">
        <f aca="false">AF48/3600</f>
        <v>12.0206611111111</v>
      </c>
      <c r="AJ48" s="90" t="n">
        <f aca="false">E48+AB48</f>
        <v>12367.9816</v>
      </c>
      <c r="AK48" s="190"/>
      <c r="AL48" s="81" t="n">
        <f aca="false">Test!F389</f>
        <v>4496.8248</v>
      </c>
      <c r="AM48" s="82" t="n">
        <f aca="false">Test!G389</f>
        <v>41.6745</v>
      </c>
      <c r="AN48" s="82" t="n">
        <f aca="false">Test!H389</f>
        <v>45.3056</v>
      </c>
      <c r="AO48" s="82" t="n">
        <f aca="false">Test!I389</f>
        <v>44.8895</v>
      </c>
      <c r="AP48" s="81" t="n">
        <f aca="false">Test!J389</f>
        <v>44552.36</v>
      </c>
      <c r="AQ48" s="82" t="n">
        <f aca="false">Test!K389</f>
        <v>92.94</v>
      </c>
      <c r="AR48" s="82" t="n">
        <f aca="false">Test!L389</f>
        <v>1018</v>
      </c>
      <c r="AS48" s="89" t="n">
        <f aca="false">AP48/3600</f>
        <v>12.3756555555556</v>
      </c>
      <c r="AT48" s="90" t="n">
        <f aca="false">J48+AL48</f>
        <v>12392.3448</v>
      </c>
      <c r="AU48" s="85"/>
      <c r="AV48" s="81" t="n">
        <f aca="false">'Single Layer High Quality'!B389</f>
        <v>10528.644</v>
      </c>
      <c r="AW48" s="82" t="n">
        <f aca="false">'Single Layer High Quality'!C389</f>
        <v>38.4577</v>
      </c>
      <c r="AX48" s="82" t="n">
        <f aca="false">'Single Layer High Quality'!D389</f>
        <v>43.2742</v>
      </c>
      <c r="AY48" s="83" t="n">
        <f aca="false">'Single Layer High Quality'!E389</f>
        <v>44.179</v>
      </c>
      <c r="AZ48" s="85"/>
      <c r="BA48" s="91" t="n">
        <f aca="false">AP48/AF48</f>
        <v>1.02953202333575</v>
      </c>
      <c r="BB48" s="92" t="n">
        <f aca="false">AQ48/AG48</f>
        <v>0.989249600851517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90</f>
        <v>3405.5968</v>
      </c>
      <c r="F49" s="98" t="n">
        <f aca="false">Anchor!C390</f>
        <v>37.0759</v>
      </c>
      <c r="G49" s="98" t="n">
        <f aca="false">Anchor!D390</f>
        <v>42.0019</v>
      </c>
      <c r="H49" s="99" t="n">
        <f aca="false">Anchor!E390</f>
        <v>42.2854</v>
      </c>
      <c r="I49" s="84"/>
      <c r="J49" s="97" t="n">
        <f aca="false">Test!B390</f>
        <v>3408.9904</v>
      </c>
      <c r="K49" s="98" t="n">
        <f aca="false">Test!C390</f>
        <v>37.087</v>
      </c>
      <c r="L49" s="98" t="n">
        <f aca="false">Test!D390</f>
        <v>41.9997</v>
      </c>
      <c r="M49" s="99" t="n">
        <f aca="false">Test!E390</f>
        <v>42.290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90</f>
        <v>2552.6088</v>
      </c>
      <c r="AC49" s="98" t="n">
        <f aca="false">Anchor!G390</f>
        <v>39.1024</v>
      </c>
      <c r="AD49" s="98" t="n">
        <f aca="false">Anchor!H390</f>
        <v>43.4999</v>
      </c>
      <c r="AE49" s="98" t="n">
        <f aca="false">Anchor!I390</f>
        <v>42.6696</v>
      </c>
      <c r="AF49" s="97" t="n">
        <f aca="false">Anchor!J390</f>
        <v>38427.32</v>
      </c>
      <c r="AG49" s="98" t="n">
        <f aca="false">Anchor!K390</f>
        <v>73.79</v>
      </c>
      <c r="AH49" s="98" t="n">
        <f aca="false">Anchor!L390</f>
        <v>1017</v>
      </c>
      <c r="AI49" s="103" t="n">
        <f aca="false">AF49/3600</f>
        <v>10.6742555555556</v>
      </c>
      <c r="AJ49" s="104" t="n">
        <f aca="false">E49+AB49</f>
        <v>5958.2056</v>
      </c>
      <c r="AK49" s="190"/>
      <c r="AL49" s="97" t="n">
        <f aca="false">Test!F390</f>
        <v>2552.6088</v>
      </c>
      <c r="AM49" s="98" t="n">
        <f aca="false">Test!G390</f>
        <v>39.1024</v>
      </c>
      <c r="AN49" s="98" t="n">
        <f aca="false">Test!H390</f>
        <v>43.4999</v>
      </c>
      <c r="AO49" s="98" t="n">
        <f aca="false">Test!I390</f>
        <v>42.6696</v>
      </c>
      <c r="AP49" s="97" t="n">
        <f aca="false">Test!J390</f>
        <v>39505.9</v>
      </c>
      <c r="AQ49" s="98" t="n">
        <f aca="false">Test!K390</f>
        <v>78.56</v>
      </c>
      <c r="AR49" s="98" t="n">
        <f aca="false">Test!L390</f>
        <v>1017</v>
      </c>
      <c r="AS49" s="103" t="n">
        <f aca="false">AP49/3600</f>
        <v>10.9738611111111</v>
      </c>
      <c r="AT49" s="104" t="n">
        <f aca="false">J49+AL49</f>
        <v>5961.5992</v>
      </c>
      <c r="AU49" s="85"/>
      <c r="AV49" s="97" t="n">
        <f aca="false">'Single Layer High Quality'!B390</f>
        <v>5102.448</v>
      </c>
      <c r="AW49" s="98" t="n">
        <f aca="false">'Single Layer High Quality'!C390</f>
        <v>37.132</v>
      </c>
      <c r="AX49" s="98" t="n">
        <f aca="false">'Single Layer High Quality'!D390</f>
        <v>42.2549</v>
      </c>
      <c r="AY49" s="99" t="n">
        <f aca="false">'Single Layer High Quality'!E390</f>
        <v>42.6241</v>
      </c>
      <c r="AZ49" s="85"/>
      <c r="BA49" s="105" t="n">
        <f aca="false">AP49/AF49</f>
        <v>1.02806805158413</v>
      </c>
      <c r="BB49" s="106" t="n">
        <f aca="false">AQ49/AG49</f>
        <v>1.0646429055427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91</f>
        <v>1726.3568</v>
      </c>
      <c r="F50" s="98" t="n">
        <f aca="false">Anchor!C391</f>
        <v>35.5066</v>
      </c>
      <c r="G50" s="98" t="n">
        <f aca="false">Anchor!D391</f>
        <v>40.9673</v>
      </c>
      <c r="H50" s="99" t="n">
        <f aca="false">Anchor!E391</f>
        <v>40.7839</v>
      </c>
      <c r="I50" s="84"/>
      <c r="J50" s="97" t="n">
        <f aca="false">Test!B391</f>
        <v>1726.748</v>
      </c>
      <c r="K50" s="98" t="n">
        <f aca="false">Test!C391</f>
        <v>35.5232</v>
      </c>
      <c r="L50" s="98" t="n">
        <f aca="false">Test!D391</f>
        <v>40.9711</v>
      </c>
      <c r="M50" s="99" t="n">
        <f aca="false">Test!E391</f>
        <v>40.796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91</f>
        <v>1472.0808</v>
      </c>
      <c r="AC50" s="98" t="n">
        <f aca="false">Anchor!G391</f>
        <v>36.6118</v>
      </c>
      <c r="AD50" s="98" t="n">
        <f aca="false">Anchor!H391</f>
        <v>42.1362</v>
      </c>
      <c r="AE50" s="98" t="n">
        <f aca="false">Anchor!I391</f>
        <v>40.9208</v>
      </c>
      <c r="AF50" s="97" t="n">
        <f aca="false">Anchor!J391</f>
        <v>40522.9</v>
      </c>
      <c r="AG50" s="98" t="n">
        <f aca="false">Anchor!K391</f>
        <v>70.21</v>
      </c>
      <c r="AH50" s="98" t="n">
        <f aca="false">Anchor!L391</f>
        <v>1017</v>
      </c>
      <c r="AI50" s="103" t="n">
        <f aca="false">AF50/3600</f>
        <v>11.2563611111111</v>
      </c>
      <c r="AJ50" s="104" t="n">
        <f aca="false">E50+AB50</f>
        <v>3198.4376</v>
      </c>
      <c r="AK50" s="190"/>
      <c r="AL50" s="97" t="n">
        <f aca="false">Test!F391</f>
        <v>1472.0808</v>
      </c>
      <c r="AM50" s="98" t="n">
        <f aca="false">Test!G391</f>
        <v>36.6118</v>
      </c>
      <c r="AN50" s="98" t="n">
        <f aca="false">Test!H391</f>
        <v>42.1362</v>
      </c>
      <c r="AO50" s="98" t="n">
        <f aca="false">Test!I391</f>
        <v>40.9208</v>
      </c>
      <c r="AP50" s="97" t="n">
        <f aca="false">Test!J391</f>
        <v>36120.89</v>
      </c>
      <c r="AQ50" s="98" t="n">
        <f aca="false">Test!K391</f>
        <v>72.99</v>
      </c>
      <c r="AR50" s="98" t="n">
        <f aca="false">Test!L391</f>
        <v>1017</v>
      </c>
      <c r="AS50" s="103" t="n">
        <f aca="false">AP50/3600</f>
        <v>10.0335805555556</v>
      </c>
      <c r="AT50" s="104" t="n">
        <f aca="false">J50+AL50</f>
        <v>3198.8288</v>
      </c>
      <c r="AU50" s="85"/>
      <c r="AV50" s="97" t="n">
        <f aca="false">'Single Layer High Quality'!B391</f>
        <v>2811.2232</v>
      </c>
      <c r="AW50" s="98" t="n">
        <f aca="false">'Single Layer High Quality'!C391</f>
        <v>35.6305</v>
      </c>
      <c r="AX50" s="98" t="n">
        <f aca="false">'Single Layer High Quality'!D391</f>
        <v>41.2785</v>
      </c>
      <c r="AY50" s="99" t="n">
        <f aca="false">'Single Layer High Quality'!E391</f>
        <v>41.1833</v>
      </c>
      <c r="AZ50" s="85"/>
      <c r="BA50" s="105" t="n">
        <f aca="false">AP50/AF50</f>
        <v>0.891369818053496</v>
      </c>
      <c r="BB50" s="106" t="n">
        <f aca="false">AQ50/AG50</f>
        <v>1.03959549921664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92</f>
        <v>1060.6032</v>
      </c>
      <c r="F51" s="112" t="n">
        <f aca="false">Anchor!C392</f>
        <v>33.9163</v>
      </c>
      <c r="G51" s="112" t="n">
        <f aca="false">Anchor!D392</f>
        <v>40.1994</v>
      </c>
      <c r="H51" s="113" t="n">
        <f aca="false">Anchor!E392</f>
        <v>39.8016</v>
      </c>
      <c r="I51" s="84"/>
      <c r="J51" s="111" t="n">
        <f aca="false">Test!B392</f>
        <v>1057.3712</v>
      </c>
      <c r="K51" s="112" t="n">
        <f aca="false">Test!C392</f>
        <v>33.9333</v>
      </c>
      <c r="L51" s="112" t="n">
        <f aca="false">Test!D392</f>
        <v>40.207</v>
      </c>
      <c r="M51" s="113" t="n">
        <f aca="false">Test!E392</f>
        <v>39.814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92</f>
        <v>852.876</v>
      </c>
      <c r="AC51" s="112" t="n">
        <f aca="false">Anchor!G392</f>
        <v>34.2516</v>
      </c>
      <c r="AD51" s="112" t="n">
        <f aca="false">Anchor!H392</f>
        <v>40.6519</v>
      </c>
      <c r="AE51" s="112" t="n">
        <f aca="false">Anchor!I392</f>
        <v>39.2252</v>
      </c>
      <c r="AF51" s="111" t="n">
        <f aca="false">Anchor!J392</f>
        <v>38022.49</v>
      </c>
      <c r="AG51" s="112" t="n">
        <f aca="false">Anchor!K392</f>
        <v>64.75</v>
      </c>
      <c r="AH51" s="112" t="n">
        <f aca="false">Anchor!L392</f>
        <v>1017</v>
      </c>
      <c r="AI51" s="117" t="n">
        <f aca="false">AF51/3600</f>
        <v>10.5618027777778</v>
      </c>
      <c r="AJ51" s="118" t="n">
        <f aca="false">E51+AB51</f>
        <v>1913.4792</v>
      </c>
      <c r="AK51" s="190"/>
      <c r="AL51" s="111" t="n">
        <f aca="false">Test!F392</f>
        <v>852.876</v>
      </c>
      <c r="AM51" s="112" t="n">
        <f aca="false">Test!G392</f>
        <v>34.2516</v>
      </c>
      <c r="AN51" s="112" t="n">
        <f aca="false">Test!H392</f>
        <v>40.6519</v>
      </c>
      <c r="AO51" s="112" t="n">
        <f aca="false">Test!I392</f>
        <v>39.2252</v>
      </c>
      <c r="AP51" s="111" t="n">
        <f aca="false">Test!J392</f>
        <v>34030.6</v>
      </c>
      <c r="AQ51" s="112" t="n">
        <f aca="false">Test!K392</f>
        <v>68.89</v>
      </c>
      <c r="AR51" s="112" t="n">
        <f aca="false">Test!L392</f>
        <v>1017</v>
      </c>
      <c r="AS51" s="117" t="n">
        <f aca="false">AP51/3600</f>
        <v>9.45294444444444</v>
      </c>
      <c r="AT51" s="118" t="n">
        <f aca="false">J51+AL51</f>
        <v>1910.2472</v>
      </c>
      <c r="AU51" s="85"/>
      <c r="AV51" s="111" t="n">
        <f aca="false">'Single Layer High Quality'!B392</f>
        <v>1680.2928</v>
      </c>
      <c r="AW51" s="112" t="n">
        <f aca="false">'Single Layer High Quality'!C392</f>
        <v>34.0603</v>
      </c>
      <c r="AX51" s="112" t="n">
        <f aca="false">'Single Layer High Quality'!D392</f>
        <v>40.5297</v>
      </c>
      <c r="AY51" s="113" t="n">
        <f aca="false">'Single Layer High Quality'!E392</f>
        <v>40.1682</v>
      </c>
      <c r="AZ51" s="85"/>
      <c r="BA51" s="119" t="n">
        <f aca="false">AP51/AF51</f>
        <v>0.895012399240555</v>
      </c>
      <c r="BB51" s="120" t="n">
        <f aca="false">AQ51/AG51</f>
        <v>1.06393822393822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93</f>
        <v>39742.0696</v>
      </c>
      <c r="F52" s="82" t="n">
        <f aca="false">Anchor!C393</f>
        <v>37.535</v>
      </c>
      <c r="G52" s="82" t="n">
        <f aca="false">Anchor!D393</f>
        <v>42.0092</v>
      </c>
      <c r="H52" s="83" t="n">
        <f aca="false">Anchor!E393</f>
        <v>44.1929</v>
      </c>
      <c r="I52" s="84"/>
      <c r="J52" s="81" t="n">
        <f aca="false">Test!B393</f>
        <v>39768.5184</v>
      </c>
      <c r="K52" s="82" t="n">
        <f aca="false">Test!C393</f>
        <v>37.5369</v>
      </c>
      <c r="L52" s="82" t="n">
        <f aca="false">Test!D393</f>
        <v>42.0102</v>
      </c>
      <c r="M52" s="83" t="n">
        <f aca="false">Test!E393</f>
        <v>44.191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93</f>
        <v>3461.6872</v>
      </c>
      <c r="AC52" s="82" t="n">
        <f aca="false">Anchor!G393</f>
        <v>40.3805</v>
      </c>
      <c r="AD52" s="82" t="n">
        <f aca="false">Anchor!H393</f>
        <v>44.3325</v>
      </c>
      <c r="AE52" s="82" t="n">
        <f aca="false">Anchor!I393</f>
        <v>46.3341</v>
      </c>
      <c r="AF52" s="81" t="n">
        <f aca="false">Anchor!J393</f>
        <v>66811.34</v>
      </c>
      <c r="AG52" s="82" t="n">
        <f aca="false">Anchor!K393</f>
        <v>129.59</v>
      </c>
      <c r="AH52" s="82" t="n">
        <f aca="false">Anchor!L393</f>
        <v>1019</v>
      </c>
      <c r="AI52" s="89" t="n">
        <f aca="false">AF52/3600</f>
        <v>18.5587055555556</v>
      </c>
      <c r="AJ52" s="90" t="n">
        <f aca="false">E52+AB52</f>
        <v>43203.7568</v>
      </c>
      <c r="AK52" s="190"/>
      <c r="AL52" s="81" t="n">
        <f aca="false">Test!F393</f>
        <v>3461.6872</v>
      </c>
      <c r="AM52" s="82" t="n">
        <f aca="false">Test!G393</f>
        <v>40.3805</v>
      </c>
      <c r="AN52" s="82" t="n">
        <f aca="false">Test!H393</f>
        <v>44.3325</v>
      </c>
      <c r="AO52" s="82" t="n">
        <f aca="false">Test!I393</f>
        <v>46.3341</v>
      </c>
      <c r="AP52" s="81" t="n">
        <f aca="false">Test!J393</f>
        <v>59323.52</v>
      </c>
      <c r="AQ52" s="82" t="n">
        <f aca="false">Test!K393</f>
        <v>132.98</v>
      </c>
      <c r="AR52" s="82" t="n">
        <f aca="false">Test!L393</f>
        <v>1019</v>
      </c>
      <c r="AS52" s="89" t="n">
        <f aca="false">AP52/3600</f>
        <v>16.4787555555556</v>
      </c>
      <c r="AT52" s="90" t="n">
        <f aca="false">J52+AL52</f>
        <v>43230.2056</v>
      </c>
      <c r="AU52" s="85"/>
      <c r="AV52" s="97" t="n">
        <f aca="false">'Single Layer High Quality'!B393</f>
        <v>39614.7368</v>
      </c>
      <c r="AW52" s="98" t="n">
        <f aca="false">'Single Layer High Quality'!C393</f>
        <v>37.4403</v>
      </c>
      <c r="AX52" s="98" t="n">
        <f aca="false">'Single Layer High Quality'!D393</f>
        <v>42.1126</v>
      </c>
      <c r="AY52" s="99" t="n">
        <f aca="false">'Single Layer High Quality'!E393</f>
        <v>44.2904</v>
      </c>
      <c r="AZ52" s="85"/>
      <c r="BA52" s="91" t="n">
        <f aca="false">AP52/AF52</f>
        <v>0.887925911978416</v>
      </c>
      <c r="BB52" s="92" t="n">
        <f aca="false">AQ52/AG52</f>
        <v>1.02615942588163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94</f>
        <v>9330.6856</v>
      </c>
      <c r="F53" s="98" t="n">
        <f aca="false">Anchor!C394</f>
        <v>35.5949</v>
      </c>
      <c r="G53" s="98" t="n">
        <f aca="false">Anchor!D394</f>
        <v>40.9577</v>
      </c>
      <c r="H53" s="99" t="n">
        <f aca="false">Anchor!E394</f>
        <v>43.2613</v>
      </c>
      <c r="I53" s="84"/>
      <c r="J53" s="97" t="n">
        <f aca="false">Test!B394</f>
        <v>9328.9432</v>
      </c>
      <c r="K53" s="98" t="n">
        <f aca="false">Test!C394</f>
        <v>35.5966</v>
      </c>
      <c r="L53" s="98" t="n">
        <f aca="false">Test!D394</f>
        <v>40.9565</v>
      </c>
      <c r="M53" s="99" t="n">
        <f aca="false">Test!E394</f>
        <v>43.2565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94</f>
        <v>1690.3424</v>
      </c>
      <c r="AC53" s="98" t="n">
        <f aca="false">Anchor!G394</f>
        <v>38.1388</v>
      </c>
      <c r="AD53" s="98" t="n">
        <f aca="false">Anchor!H394</f>
        <v>42.5945</v>
      </c>
      <c r="AE53" s="98" t="n">
        <f aca="false">Anchor!I394</f>
        <v>44.7582</v>
      </c>
      <c r="AF53" s="97" t="n">
        <f aca="false">Anchor!J394</f>
        <v>49859.47</v>
      </c>
      <c r="AG53" s="98" t="n">
        <f aca="false">Anchor!K394</f>
        <v>89.48</v>
      </c>
      <c r="AH53" s="98" t="n">
        <f aca="false">Anchor!L394</f>
        <v>1018</v>
      </c>
      <c r="AI53" s="103" t="n">
        <f aca="false">AF53/3600</f>
        <v>13.8498527777778</v>
      </c>
      <c r="AJ53" s="104" t="n">
        <f aca="false">E53+AB53</f>
        <v>11021.028</v>
      </c>
      <c r="AK53" s="190"/>
      <c r="AL53" s="97" t="n">
        <f aca="false">Test!F394</f>
        <v>1690.3424</v>
      </c>
      <c r="AM53" s="98" t="n">
        <f aca="false">Test!G394</f>
        <v>38.1388</v>
      </c>
      <c r="AN53" s="98" t="n">
        <f aca="false">Test!H394</f>
        <v>42.5945</v>
      </c>
      <c r="AO53" s="98" t="n">
        <f aca="false">Test!I394</f>
        <v>44.7582</v>
      </c>
      <c r="AP53" s="97" t="n">
        <f aca="false">Test!J394</f>
        <v>44602.45</v>
      </c>
      <c r="AQ53" s="98" t="n">
        <f aca="false">Test!K394</f>
        <v>92.53</v>
      </c>
      <c r="AR53" s="98" t="n">
        <f aca="false">Test!L394</f>
        <v>1018</v>
      </c>
      <c r="AS53" s="103" t="n">
        <f aca="false">AP53/3600</f>
        <v>12.3895694444444</v>
      </c>
      <c r="AT53" s="104" t="n">
        <f aca="false">J53+AL53</f>
        <v>11019.2856</v>
      </c>
      <c r="AU53" s="85"/>
      <c r="AV53" s="97" t="n">
        <f aca="false">'Single Layer High Quality'!B394</f>
        <v>9929.552</v>
      </c>
      <c r="AW53" s="98" t="n">
        <f aca="false">'Single Layer High Quality'!C394</f>
        <v>35.5851</v>
      </c>
      <c r="AX53" s="98" t="n">
        <f aca="false">'Single Layer High Quality'!D394</f>
        <v>41.0507</v>
      </c>
      <c r="AY53" s="99" t="n">
        <f aca="false">'Single Layer High Quality'!E394</f>
        <v>43.3628</v>
      </c>
      <c r="AZ53" s="85"/>
      <c r="BA53" s="105" t="n">
        <f aca="false">AP53/AF53</f>
        <v>0.894563259497143</v>
      </c>
      <c r="BB53" s="106" t="n">
        <f aca="false">AQ53/AG53</f>
        <v>1.03408582923558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95</f>
        <v>3109.4656</v>
      </c>
      <c r="F54" s="98" t="n">
        <f aca="false">Anchor!C395</f>
        <v>34.4744</v>
      </c>
      <c r="G54" s="98" t="n">
        <f aca="false">Anchor!D395</f>
        <v>40.1673</v>
      </c>
      <c r="H54" s="99" t="n">
        <f aca="false">Anchor!E395</f>
        <v>42.5904</v>
      </c>
      <c r="I54" s="84"/>
      <c r="J54" s="97" t="n">
        <f aca="false">Test!B395</f>
        <v>3106.9968</v>
      </c>
      <c r="K54" s="98" t="n">
        <f aca="false">Test!C395</f>
        <v>34.4765</v>
      </c>
      <c r="L54" s="98" t="n">
        <f aca="false">Test!D395</f>
        <v>40.1597</v>
      </c>
      <c r="M54" s="99" t="n">
        <f aca="false">Test!E395</f>
        <v>42.583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95</f>
        <v>908.7216</v>
      </c>
      <c r="AC54" s="98" t="n">
        <f aca="false">Anchor!G395</f>
        <v>35.8573</v>
      </c>
      <c r="AD54" s="98" t="n">
        <f aca="false">Anchor!H395</f>
        <v>41.3471</v>
      </c>
      <c r="AE54" s="98" t="n">
        <f aca="false">Anchor!I395</f>
        <v>43.5677</v>
      </c>
      <c r="AF54" s="97" t="n">
        <f aca="false">Anchor!J395</f>
        <v>37463.63</v>
      </c>
      <c r="AG54" s="98" t="n">
        <f aca="false">Anchor!K395</f>
        <v>75.85</v>
      </c>
      <c r="AH54" s="98" t="n">
        <f aca="false">Anchor!L395</f>
        <v>1018</v>
      </c>
      <c r="AI54" s="103" t="n">
        <f aca="false">AF54/3600</f>
        <v>10.4065638888889</v>
      </c>
      <c r="AJ54" s="104" t="n">
        <f aca="false">E54+AB54</f>
        <v>4018.1872</v>
      </c>
      <c r="AK54" s="190"/>
      <c r="AL54" s="97" t="n">
        <f aca="false">Test!F395</f>
        <v>908.7216</v>
      </c>
      <c r="AM54" s="98" t="n">
        <f aca="false">Test!G395</f>
        <v>35.8573</v>
      </c>
      <c r="AN54" s="98" t="n">
        <f aca="false">Test!H395</f>
        <v>41.3471</v>
      </c>
      <c r="AO54" s="98" t="n">
        <f aca="false">Test!I395</f>
        <v>43.5677</v>
      </c>
      <c r="AP54" s="97" t="n">
        <f aca="false">Test!J395</f>
        <v>38810.84</v>
      </c>
      <c r="AQ54" s="98" t="n">
        <f aca="false">Test!K395</f>
        <v>75.17</v>
      </c>
      <c r="AR54" s="98" t="n">
        <f aca="false">Test!L395</f>
        <v>1018</v>
      </c>
      <c r="AS54" s="103" t="n">
        <f aca="false">AP54/3600</f>
        <v>10.7807888888889</v>
      </c>
      <c r="AT54" s="104" t="n">
        <f aca="false">J54+AL54</f>
        <v>4015.7184</v>
      </c>
      <c r="AU54" s="85"/>
      <c r="AV54" s="97" t="n">
        <f aca="false">'Single Layer High Quality'!B395</f>
        <v>3439.144</v>
      </c>
      <c r="AW54" s="98" t="n">
        <f aca="false">'Single Layer High Quality'!C395</f>
        <v>34.4956</v>
      </c>
      <c r="AX54" s="98" t="n">
        <f aca="false">'Single Layer High Quality'!D395</f>
        <v>40.2336</v>
      </c>
      <c r="AY54" s="99" t="n">
        <f aca="false">'Single Layer High Quality'!E395</f>
        <v>42.6657</v>
      </c>
      <c r="AZ54" s="85"/>
      <c r="BA54" s="105" t="n">
        <f aca="false">AP54/AF54</f>
        <v>1.03596047686783</v>
      </c>
      <c r="BB54" s="106" t="n">
        <f aca="false">AQ54/AG54</f>
        <v>0.991034937376401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96</f>
        <v>1393.4928</v>
      </c>
      <c r="F55" s="112" t="n">
        <f aca="false">Anchor!C396</f>
        <v>33.0939</v>
      </c>
      <c r="G55" s="112" t="n">
        <f aca="false">Anchor!D396</f>
        <v>39.0546</v>
      </c>
      <c r="H55" s="113" t="n">
        <f aca="false">Anchor!E396</f>
        <v>41.6073</v>
      </c>
      <c r="I55" s="84"/>
      <c r="J55" s="111" t="n">
        <f aca="false">Test!B396</f>
        <v>1387.4168</v>
      </c>
      <c r="K55" s="112" t="n">
        <f aca="false">Test!C396</f>
        <v>33.098</v>
      </c>
      <c r="L55" s="112" t="n">
        <f aca="false">Test!D396</f>
        <v>39.0468</v>
      </c>
      <c r="M55" s="113" t="n">
        <f aca="false">Test!E396</f>
        <v>41.613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96</f>
        <v>502.696</v>
      </c>
      <c r="AC55" s="112" t="n">
        <f aca="false">Anchor!G396</f>
        <v>33.4777</v>
      </c>
      <c r="AD55" s="112" t="n">
        <f aca="false">Anchor!H396</f>
        <v>39.8025</v>
      </c>
      <c r="AE55" s="112" t="n">
        <f aca="false">Anchor!I396</f>
        <v>42.1166</v>
      </c>
      <c r="AF55" s="111" t="n">
        <f aca="false">Anchor!J396</f>
        <v>40629.94</v>
      </c>
      <c r="AG55" s="112" t="n">
        <f aca="false">Anchor!K396</f>
        <v>67.74</v>
      </c>
      <c r="AH55" s="112" t="n">
        <f aca="false">Anchor!L396</f>
        <v>1017</v>
      </c>
      <c r="AI55" s="117" t="n">
        <f aca="false">AF55/3600</f>
        <v>11.2860944444444</v>
      </c>
      <c r="AJ55" s="118" t="n">
        <f aca="false">E55+AB55</f>
        <v>1896.1888</v>
      </c>
      <c r="AK55" s="190"/>
      <c r="AL55" s="111" t="n">
        <f aca="false">Test!F396</f>
        <v>502.696</v>
      </c>
      <c r="AM55" s="112" t="n">
        <f aca="false">Test!G396</f>
        <v>33.4777</v>
      </c>
      <c r="AN55" s="112" t="n">
        <f aca="false">Test!H396</f>
        <v>39.8025</v>
      </c>
      <c r="AO55" s="112" t="n">
        <f aca="false">Test!I396</f>
        <v>42.1166</v>
      </c>
      <c r="AP55" s="111" t="n">
        <f aca="false">Test!J396</f>
        <v>36271.6</v>
      </c>
      <c r="AQ55" s="112" t="n">
        <f aca="false">Test!K396</f>
        <v>71.91</v>
      </c>
      <c r="AR55" s="112" t="n">
        <f aca="false">Test!L396</f>
        <v>1017</v>
      </c>
      <c r="AS55" s="117" t="n">
        <f aca="false">AP55/3600</f>
        <v>10.0754444444444</v>
      </c>
      <c r="AT55" s="118" t="n">
        <f aca="false">J55+AL55</f>
        <v>1890.1128</v>
      </c>
      <c r="AU55" s="85"/>
      <c r="AV55" s="97" t="n">
        <f aca="false">'Single Layer High Quality'!B396</f>
        <v>1579.3856</v>
      </c>
      <c r="AW55" s="98" t="n">
        <f aca="false">'Single Layer High Quality'!C396</f>
        <v>33.1492</v>
      </c>
      <c r="AX55" s="98" t="n">
        <f aca="false">'Single Layer High Quality'!D396</f>
        <v>39.1129</v>
      </c>
      <c r="AY55" s="99" t="n">
        <f aca="false">'Single Layer High Quality'!E396</f>
        <v>41.6485</v>
      </c>
      <c r="AZ55" s="85"/>
      <c r="BA55" s="119" t="n">
        <f aca="false">AP55/AF55</f>
        <v>0.892730828546633</v>
      </c>
      <c r="BB55" s="120" t="n">
        <f aca="false">AQ55/AG55</f>
        <v>1.06155890168291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97</f>
        <v>18423.8696</v>
      </c>
      <c r="F56" s="82" t="n">
        <f aca="false">Anchor!C397</f>
        <v>36.3539</v>
      </c>
      <c r="G56" s="82" t="n">
        <f aca="false">Anchor!D397</f>
        <v>41.4493</v>
      </c>
      <c r="H56" s="83" t="n">
        <f aca="false">Anchor!E397</f>
        <v>43.7243</v>
      </c>
      <c r="I56" s="84"/>
      <c r="J56" s="81" t="n">
        <f aca="false">Test!B397</f>
        <v>18425.228</v>
      </c>
      <c r="K56" s="82" t="n">
        <f aca="false">Test!C397</f>
        <v>36.3548</v>
      </c>
      <c r="L56" s="82" t="n">
        <f aca="false">Test!D397</f>
        <v>41.4496</v>
      </c>
      <c r="M56" s="83" t="n">
        <f aca="false">Test!E397</f>
        <v>43.7228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97</f>
        <v>3461.6872</v>
      </c>
      <c r="AC56" s="82" t="n">
        <f aca="false">Anchor!G397</f>
        <v>40.3805</v>
      </c>
      <c r="AD56" s="82" t="n">
        <f aca="false">Anchor!H397</f>
        <v>44.3325</v>
      </c>
      <c r="AE56" s="82" t="n">
        <f aca="false">Anchor!I397</f>
        <v>46.3341</v>
      </c>
      <c r="AF56" s="81" t="n">
        <f aca="false">Anchor!J397</f>
        <v>56962.24</v>
      </c>
      <c r="AG56" s="82" t="n">
        <f aca="false">Anchor!K397</f>
        <v>106.23</v>
      </c>
      <c r="AH56" s="82" t="n">
        <f aca="false">Anchor!L397</f>
        <v>1018</v>
      </c>
      <c r="AI56" s="89" t="n">
        <f aca="false">AF56/3600</f>
        <v>15.8228444444444</v>
      </c>
      <c r="AJ56" s="90" t="n">
        <f aca="false">E56+AB56</f>
        <v>21885.5568</v>
      </c>
      <c r="AK56" s="190"/>
      <c r="AL56" s="81" t="n">
        <f aca="false">Test!F397</f>
        <v>3461.6872</v>
      </c>
      <c r="AM56" s="82" t="n">
        <f aca="false">Test!G397</f>
        <v>40.3805</v>
      </c>
      <c r="AN56" s="82" t="n">
        <f aca="false">Test!H397</f>
        <v>44.3325</v>
      </c>
      <c r="AO56" s="82" t="n">
        <f aca="false">Test!I397</f>
        <v>46.3341</v>
      </c>
      <c r="AP56" s="81" t="n">
        <f aca="false">Test!J397</f>
        <v>50795.96</v>
      </c>
      <c r="AQ56" s="82" t="n">
        <f aca="false">Test!K397</f>
        <v>102.07</v>
      </c>
      <c r="AR56" s="82" t="n">
        <f aca="false">Test!L397</f>
        <v>1018</v>
      </c>
      <c r="AS56" s="89" t="n">
        <f aca="false">AP56/3600</f>
        <v>14.1099888888889</v>
      </c>
      <c r="AT56" s="90" t="n">
        <f aca="false">J56+AL56</f>
        <v>21886.9152</v>
      </c>
      <c r="AU56" s="85"/>
      <c r="AV56" s="81" t="n">
        <f aca="false">'Single Layer High Quality'!B397</f>
        <v>19372.2592</v>
      </c>
      <c r="AW56" s="82" t="n">
        <f aca="false">'Single Layer High Quality'!C397</f>
        <v>36.3195</v>
      </c>
      <c r="AX56" s="82" t="n">
        <f aca="false">'Single Layer High Quality'!D397</f>
        <v>41.5625</v>
      </c>
      <c r="AY56" s="83" t="n">
        <f aca="false">'Single Layer High Quality'!E397</f>
        <v>43.8101</v>
      </c>
      <c r="AZ56" s="85"/>
      <c r="BA56" s="91" t="n">
        <f aca="false">AP56/AF56</f>
        <v>0.891747936878887</v>
      </c>
      <c r="BB56" s="92" t="n">
        <f aca="false">AQ56/AG56</f>
        <v>0.960839687470583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98</f>
        <v>4951.964</v>
      </c>
      <c r="F57" s="98" t="n">
        <f aca="false">Anchor!C398</f>
        <v>35.0368</v>
      </c>
      <c r="G57" s="98" t="n">
        <f aca="false">Anchor!D398</f>
        <v>40.4292</v>
      </c>
      <c r="H57" s="99" t="n">
        <f aca="false">Anchor!E398</f>
        <v>42.8176</v>
      </c>
      <c r="I57" s="84"/>
      <c r="J57" s="97" t="n">
        <f aca="false">Test!B398</f>
        <v>4949.1576</v>
      </c>
      <c r="K57" s="98" t="n">
        <f aca="false">Test!C398</f>
        <v>35.0386</v>
      </c>
      <c r="L57" s="98" t="n">
        <f aca="false">Test!D398</f>
        <v>40.4214</v>
      </c>
      <c r="M57" s="99" t="n">
        <f aca="false">Test!E398</f>
        <v>42.8104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98</f>
        <v>1690.3424</v>
      </c>
      <c r="AC57" s="98" t="n">
        <f aca="false">Anchor!G398</f>
        <v>38.1388</v>
      </c>
      <c r="AD57" s="98" t="n">
        <f aca="false">Anchor!H398</f>
        <v>42.5945</v>
      </c>
      <c r="AE57" s="98" t="n">
        <f aca="false">Anchor!I398</f>
        <v>44.7582</v>
      </c>
      <c r="AF57" s="97" t="n">
        <f aca="false">Anchor!J398</f>
        <v>39765.93</v>
      </c>
      <c r="AG57" s="98" t="n">
        <f aca="false">Anchor!K398</f>
        <v>79.79</v>
      </c>
      <c r="AH57" s="98" t="n">
        <f aca="false">Anchor!L398</f>
        <v>1018</v>
      </c>
      <c r="AI57" s="103" t="n">
        <f aca="false">AF57/3600</f>
        <v>11.0460916666667</v>
      </c>
      <c r="AJ57" s="104" t="n">
        <f aca="false">E57+AB57</f>
        <v>6642.3064</v>
      </c>
      <c r="AK57" s="190"/>
      <c r="AL57" s="97" t="n">
        <f aca="false">Test!F398</f>
        <v>1690.3424</v>
      </c>
      <c r="AM57" s="98" t="n">
        <f aca="false">Test!G398</f>
        <v>38.1388</v>
      </c>
      <c r="AN57" s="98" t="n">
        <f aca="false">Test!H398</f>
        <v>42.5945</v>
      </c>
      <c r="AO57" s="98" t="n">
        <f aca="false">Test!I398</f>
        <v>44.7582</v>
      </c>
      <c r="AP57" s="97" t="n">
        <f aca="false">Test!J398</f>
        <v>48376.56</v>
      </c>
      <c r="AQ57" s="98" t="n">
        <f aca="false">Test!K398</f>
        <v>82.37</v>
      </c>
      <c r="AR57" s="98" t="n">
        <f aca="false">Test!L398</f>
        <v>1018</v>
      </c>
      <c r="AS57" s="103" t="n">
        <f aca="false">AP57/3600</f>
        <v>13.4379333333333</v>
      </c>
      <c r="AT57" s="104" t="n">
        <f aca="false">J57+AL57</f>
        <v>6639.5</v>
      </c>
      <c r="AU57" s="85"/>
      <c r="AV57" s="97" t="n">
        <f aca="false">'Single Layer High Quality'!B398</f>
        <v>5554.7144</v>
      </c>
      <c r="AW57" s="98" t="n">
        <f aca="false">'Single Layer High Quality'!C398</f>
        <v>35.0441</v>
      </c>
      <c r="AX57" s="98" t="n">
        <f aca="false">'Single Layer High Quality'!D398</f>
        <v>40.5356</v>
      </c>
      <c r="AY57" s="99" t="n">
        <f aca="false">'Single Layer High Quality'!E398</f>
        <v>42.9075</v>
      </c>
      <c r="AZ57" s="85"/>
      <c r="BA57" s="105" t="n">
        <f aca="false">AP57/AF57</f>
        <v>1.21653284608206</v>
      </c>
      <c r="BB57" s="106" t="n">
        <f aca="false">AQ57/AG57</f>
        <v>1.03233487905753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99</f>
        <v>1899.4752</v>
      </c>
      <c r="F58" s="98" t="n">
        <f aca="false">Anchor!C399</f>
        <v>33.8057</v>
      </c>
      <c r="G58" s="98" t="n">
        <f aca="false">Anchor!D399</f>
        <v>39.5177</v>
      </c>
      <c r="H58" s="99" t="n">
        <f aca="false">Anchor!E399</f>
        <v>42.0402</v>
      </c>
      <c r="I58" s="84"/>
      <c r="J58" s="97" t="n">
        <f aca="false">Test!B399</f>
        <v>1893.1336</v>
      </c>
      <c r="K58" s="98" t="n">
        <f aca="false">Test!C399</f>
        <v>33.8103</v>
      </c>
      <c r="L58" s="98" t="n">
        <f aca="false">Test!D399</f>
        <v>39.5071</v>
      </c>
      <c r="M58" s="99" t="n">
        <f aca="false">Test!E399</f>
        <v>42.033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99</f>
        <v>908.7216</v>
      </c>
      <c r="AC58" s="98" t="n">
        <f aca="false">Anchor!G399</f>
        <v>35.8573</v>
      </c>
      <c r="AD58" s="98" t="n">
        <f aca="false">Anchor!H399</f>
        <v>41.3471</v>
      </c>
      <c r="AE58" s="98" t="n">
        <f aca="false">Anchor!I399</f>
        <v>43.5677</v>
      </c>
      <c r="AF58" s="97" t="n">
        <f aca="false">Anchor!J399</f>
        <v>36166.71</v>
      </c>
      <c r="AG58" s="98" t="n">
        <f aca="false">Anchor!K399</f>
        <v>73.3</v>
      </c>
      <c r="AH58" s="98" t="n">
        <f aca="false">Anchor!L399</f>
        <v>1018</v>
      </c>
      <c r="AI58" s="103" t="n">
        <f aca="false">AF58/3600</f>
        <v>10.0463083333333</v>
      </c>
      <c r="AJ58" s="104" t="n">
        <f aca="false">E58+AB58</f>
        <v>2808.1968</v>
      </c>
      <c r="AK58" s="190"/>
      <c r="AL58" s="97" t="n">
        <f aca="false">Test!F399</f>
        <v>908.7216</v>
      </c>
      <c r="AM58" s="98" t="n">
        <f aca="false">Test!G399</f>
        <v>35.8573</v>
      </c>
      <c r="AN58" s="98" t="n">
        <f aca="false">Test!H399</f>
        <v>41.3471</v>
      </c>
      <c r="AO58" s="98" t="n">
        <f aca="false">Test!I399</f>
        <v>43.5677</v>
      </c>
      <c r="AP58" s="97" t="n">
        <f aca="false">Test!J399</f>
        <v>43670.3</v>
      </c>
      <c r="AQ58" s="98" t="n">
        <f aca="false">Test!K399</f>
        <v>75.59</v>
      </c>
      <c r="AR58" s="98" t="n">
        <f aca="false">Test!L399</f>
        <v>1018</v>
      </c>
      <c r="AS58" s="103" t="n">
        <f aca="false">AP58/3600</f>
        <v>12.1306388888889</v>
      </c>
      <c r="AT58" s="104" t="n">
        <f aca="false">J58+AL58</f>
        <v>2801.8552</v>
      </c>
      <c r="AU58" s="85"/>
      <c r="AV58" s="97" t="n">
        <f aca="false">'Single Layer High Quality'!B399</f>
        <v>2264.256</v>
      </c>
      <c r="AW58" s="98" t="n">
        <f aca="false">'Single Layer High Quality'!C399</f>
        <v>33.8561</v>
      </c>
      <c r="AX58" s="98" t="n">
        <f aca="false">'Single Layer High Quality'!D399</f>
        <v>39.6119</v>
      </c>
      <c r="AY58" s="99" t="n">
        <f aca="false">'Single Layer High Quality'!E399</f>
        <v>42.1197</v>
      </c>
      <c r="AZ58" s="85"/>
      <c r="BA58" s="105" t="n">
        <f aca="false">AP58/AF58</f>
        <v>1.20747228597791</v>
      </c>
      <c r="BB58" s="106" t="n">
        <f aca="false">AQ58/AG58</f>
        <v>1.031241473397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00</f>
        <v>922.1648</v>
      </c>
      <c r="F59" s="112" t="n">
        <f aca="false">Anchor!C400</f>
        <v>32.2928</v>
      </c>
      <c r="G59" s="112" t="n">
        <f aca="false">Anchor!D400</f>
        <v>38.734</v>
      </c>
      <c r="H59" s="113" t="n">
        <f aca="false">Anchor!E400</f>
        <v>41.3462</v>
      </c>
      <c r="I59" s="84"/>
      <c r="J59" s="111" t="n">
        <f aca="false">Test!B400</f>
        <v>917.0272</v>
      </c>
      <c r="K59" s="112" t="n">
        <f aca="false">Test!C400</f>
        <v>32.3009</v>
      </c>
      <c r="L59" s="112" t="n">
        <f aca="false">Test!D400</f>
        <v>38.7226</v>
      </c>
      <c r="M59" s="113" t="n">
        <f aca="false">Test!E400</f>
        <v>41.3418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00</f>
        <v>502.696</v>
      </c>
      <c r="AC59" s="112" t="n">
        <f aca="false">Anchor!G400</f>
        <v>33.4777</v>
      </c>
      <c r="AD59" s="112" t="n">
        <f aca="false">Anchor!H400</f>
        <v>39.8025</v>
      </c>
      <c r="AE59" s="112" t="n">
        <f aca="false">Anchor!I400</f>
        <v>42.1166</v>
      </c>
      <c r="AF59" s="111" t="n">
        <f aca="false">Anchor!J400</f>
        <v>39777.81</v>
      </c>
      <c r="AG59" s="112" t="n">
        <f aca="false">Anchor!K400</f>
        <v>72.28</v>
      </c>
      <c r="AH59" s="112" t="n">
        <f aca="false">Anchor!L400</f>
        <v>1017</v>
      </c>
      <c r="AI59" s="117" t="n">
        <f aca="false">AF59/3600</f>
        <v>11.0493916666667</v>
      </c>
      <c r="AJ59" s="118" t="n">
        <f aca="false">E59+AB59</f>
        <v>1424.8608</v>
      </c>
      <c r="AK59" s="190"/>
      <c r="AL59" s="111" t="n">
        <f aca="false">Test!F400</f>
        <v>502.696</v>
      </c>
      <c r="AM59" s="112" t="n">
        <f aca="false">Test!G400</f>
        <v>33.4777</v>
      </c>
      <c r="AN59" s="112" t="n">
        <f aca="false">Test!H400</f>
        <v>39.8025</v>
      </c>
      <c r="AO59" s="112" t="n">
        <f aca="false">Test!I400</f>
        <v>42.1166</v>
      </c>
      <c r="AP59" s="111" t="n">
        <f aca="false">Test!J400</f>
        <v>41251.08</v>
      </c>
      <c r="AQ59" s="112" t="n">
        <f aca="false">Test!K400</f>
        <v>69.35</v>
      </c>
      <c r="AR59" s="112" t="n">
        <f aca="false">Test!L400</f>
        <v>1017</v>
      </c>
      <c r="AS59" s="117" t="n">
        <f aca="false">AP59/3600</f>
        <v>11.4586333333333</v>
      </c>
      <c r="AT59" s="118" t="n">
        <f aca="false">J59+AL59</f>
        <v>1419.7232</v>
      </c>
      <c r="AU59" s="85"/>
      <c r="AV59" s="111" t="n">
        <f aca="false">'Single Layer High Quality'!B400</f>
        <v>1136.9528</v>
      </c>
      <c r="AW59" s="112" t="n">
        <f aca="false">'Single Layer High Quality'!C400</f>
        <v>32.388</v>
      </c>
      <c r="AX59" s="112" t="n">
        <f aca="false">'Single Layer High Quality'!D400</f>
        <v>38.808</v>
      </c>
      <c r="AY59" s="113" t="n">
        <f aca="false">'Single Layer High Quality'!E400</f>
        <v>41.3952</v>
      </c>
      <c r="AZ59" s="85"/>
      <c r="BA59" s="119" t="n">
        <f aca="false">AP59/AF59</f>
        <v>1.03703748396405</v>
      </c>
      <c r="BB59" s="120" t="n">
        <f aca="false">AQ59/AG59</f>
        <v>0.959463198671832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0.989079440149265</v>
      </c>
      <c r="BB64" s="131" t="n">
        <f aca="false">GEOMEAN(BB4:BB59)</f>
        <v>1.0479183903147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28566.4220654317</v>
      </c>
      <c r="AG80" s="269" t="n">
        <f aca="false">GEOMEAN(AG4:AG59)</f>
        <v>51.4279134503797</v>
      </c>
      <c r="AH80" s="269"/>
      <c r="AI80" s="240" t="n">
        <f aca="false">GEOMEAN(AI4:AI59)</f>
        <v>7.9351172403977</v>
      </c>
      <c r="AK80" s="269"/>
      <c r="AO80" s="269"/>
      <c r="AP80" s="269" t="n">
        <f aca="false">GEOMEAN(AP4:AP59)</f>
        <v>28254.4607435448</v>
      </c>
      <c r="AQ80" s="269" t="n">
        <f aca="false">GEOMEAN(AQ4:AQ59)</f>
        <v>53.8922562801658</v>
      </c>
      <c r="AR80" s="269"/>
      <c r="AS80" s="240" t="n">
        <f aca="false">GEOMEAN(AS4:AS59)</f>
        <v>7.84846131765133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84.538561111111</v>
      </c>
      <c r="AG81" s="239" t="n">
        <f aca="false">SUM(AG4:AG59)/3600</f>
        <v>0.861311111111111</v>
      </c>
      <c r="AI81" s="271" t="n">
        <f aca="false">SUM(AI4:AI59)</f>
        <v>484.538561111111</v>
      </c>
      <c r="AP81" s="239" t="n">
        <f aca="false">SUM(AP4:AP59)/3600</f>
        <v>475.253944444444</v>
      </c>
      <c r="AQ81" s="239" t="n">
        <f aca="false">SUM(AQ4:AQ59)/3600</f>
        <v>0.897008333333333</v>
      </c>
      <c r="AS81" s="271" t="n">
        <f aca="false">SUM(AS4:AS59)</f>
        <v>475.25394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decoder PU upsampling</v>
      </c>
      <c r="F1" s="244"/>
      <c r="G1" s="244"/>
      <c r="H1" s="244"/>
      <c r="J1" s="244" t="str">
        <f aca="false">CONCATENATE(Summary!$M5,Summary!$N5)</f>
        <v>Tested: SCE3.5.1 with decoder PU upsam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decoder PU upsampling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decoder PU upsam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305</f>
        <v>2535.992</v>
      </c>
      <c r="F20" s="82" t="n">
        <f aca="false">Anchor!C305</f>
        <v>41.5592</v>
      </c>
      <c r="G20" s="82" t="n">
        <f aca="false">Anchor!D305</f>
        <v>43.2848</v>
      </c>
      <c r="H20" s="83" t="n">
        <f aca="false">Anchor!E305</f>
        <v>44.889</v>
      </c>
      <c r="I20" s="84"/>
      <c r="J20" s="81" t="n">
        <f aca="false">Test!B305</f>
        <v>2586.3384</v>
      </c>
      <c r="K20" s="82" t="n">
        <f aca="false">Test!C305</f>
        <v>41.5822</v>
      </c>
      <c r="L20" s="82" t="n">
        <f aca="false">Test!D305</f>
        <v>43.2931</v>
      </c>
      <c r="M20" s="83" t="n">
        <f aca="false">Test!E305</f>
        <v>44.897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305</f>
        <v>2737.3464</v>
      </c>
      <c r="AC20" s="82" t="n">
        <f aca="false">Anchor!G305</f>
        <v>42.5133</v>
      </c>
      <c r="AD20" s="82" t="n">
        <f aca="false">Anchor!H305</f>
        <v>43.6964</v>
      </c>
      <c r="AE20" s="82" t="n">
        <f aca="false">Anchor!I305</f>
        <v>44.8308</v>
      </c>
      <c r="AF20" s="81" t="n">
        <f aca="false">Anchor!J305</f>
        <v>27950.32</v>
      </c>
      <c r="AG20" s="82" t="n">
        <f aca="false">Anchor!K305</f>
        <v>46.42</v>
      </c>
      <c r="AH20" s="82" t="n">
        <f aca="false">Anchor!L305</f>
        <v>1149</v>
      </c>
      <c r="AI20" s="89" t="n">
        <f aca="false">AF20/3600</f>
        <v>7.76397777777778</v>
      </c>
      <c r="AJ20" s="90" t="n">
        <f aca="false">E20+AB20</f>
        <v>5273.3384</v>
      </c>
      <c r="AK20" s="190"/>
      <c r="AL20" s="81" t="n">
        <f aca="false">Test!F305</f>
        <v>2737.3464</v>
      </c>
      <c r="AM20" s="82" t="n">
        <f aca="false">Test!G305</f>
        <v>42.5133</v>
      </c>
      <c r="AN20" s="82" t="n">
        <f aca="false">Test!H305</f>
        <v>43.6964</v>
      </c>
      <c r="AO20" s="82" t="n">
        <f aca="false">Test!I305</f>
        <v>44.8308</v>
      </c>
      <c r="AP20" s="81" t="n">
        <f aca="false">Test!J305</f>
        <v>22883.14</v>
      </c>
      <c r="AQ20" s="82" t="n">
        <f aca="false">Test!K305</f>
        <v>50.35</v>
      </c>
      <c r="AR20" s="82" t="n">
        <f aca="false">Test!L305</f>
        <v>1149</v>
      </c>
      <c r="AS20" s="89" t="n">
        <f aca="false">AP20/3600</f>
        <v>6.35642777777778</v>
      </c>
      <c r="AT20" s="90" t="n">
        <f aca="false">J20+AL20</f>
        <v>5323.6848</v>
      </c>
      <c r="AU20" s="85"/>
      <c r="AV20" s="97" t="n">
        <f aca="false">'Single Layer High Quality'!B305</f>
        <v>4786.8256</v>
      </c>
      <c r="AW20" s="98" t="n">
        <f aca="false">'Single Layer High Quality'!C305</f>
        <v>41.6049</v>
      </c>
      <c r="AX20" s="98" t="n">
        <f aca="false">'Single Layer High Quality'!D305</f>
        <v>43.4586</v>
      </c>
      <c r="AY20" s="99" t="n">
        <f aca="false">'Single Layer High Quality'!E305</f>
        <v>45.2558</v>
      </c>
      <c r="AZ20" s="85"/>
      <c r="BA20" s="91" t="n">
        <f aca="false">AP20/AF20</f>
        <v>0.818707621236537</v>
      </c>
      <c r="BB20" s="92" t="n">
        <f aca="false">AQ20/AG20</f>
        <v>1.08466178371392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306</f>
        <v>1218.7208</v>
      </c>
      <c r="F21" s="98" t="n">
        <f aca="false">Anchor!C306</f>
        <v>40.0326</v>
      </c>
      <c r="G21" s="98" t="n">
        <f aca="false">Anchor!D306</f>
        <v>42.0753</v>
      </c>
      <c r="H21" s="99" t="n">
        <f aca="false">Anchor!E306</f>
        <v>43.3583</v>
      </c>
      <c r="I21" s="84"/>
      <c r="J21" s="97" t="n">
        <f aca="false">Test!B306</f>
        <v>1246.2448</v>
      </c>
      <c r="K21" s="98" t="n">
        <f aca="false">Test!C306</f>
        <v>40.0613</v>
      </c>
      <c r="L21" s="98" t="n">
        <f aca="false">Test!D306</f>
        <v>42.0888</v>
      </c>
      <c r="M21" s="99" t="n">
        <f aca="false">Test!E306</f>
        <v>43.3684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306</f>
        <v>1507.0336</v>
      </c>
      <c r="AC21" s="98" t="n">
        <f aca="false">Anchor!G306</f>
        <v>40.1863</v>
      </c>
      <c r="AD21" s="98" t="n">
        <f aca="false">Anchor!H306</f>
        <v>42.2854</v>
      </c>
      <c r="AE21" s="98" t="n">
        <f aca="false">Anchor!I306</f>
        <v>43.3094</v>
      </c>
      <c r="AF21" s="97" t="n">
        <f aca="false">Anchor!J306</f>
        <v>19833.5</v>
      </c>
      <c r="AG21" s="98" t="n">
        <f aca="false">Anchor!K306</f>
        <v>42.22</v>
      </c>
      <c r="AH21" s="98" t="n">
        <f aca="false">Anchor!L306</f>
        <v>1149</v>
      </c>
      <c r="AI21" s="103" t="n">
        <f aca="false">AF21/3600</f>
        <v>5.50930555555556</v>
      </c>
      <c r="AJ21" s="104" t="n">
        <f aca="false">E21+AB21</f>
        <v>2725.7544</v>
      </c>
      <c r="AK21" s="190"/>
      <c r="AL21" s="97" t="n">
        <f aca="false">Test!F306</f>
        <v>1507.0336</v>
      </c>
      <c r="AM21" s="98" t="n">
        <f aca="false">Test!G306</f>
        <v>40.1863</v>
      </c>
      <c r="AN21" s="98" t="n">
        <f aca="false">Test!H306</f>
        <v>42.2854</v>
      </c>
      <c r="AO21" s="98" t="n">
        <f aca="false">Test!I306</f>
        <v>43.3094</v>
      </c>
      <c r="AP21" s="97" t="n">
        <f aca="false">Test!J306</f>
        <v>20440.26</v>
      </c>
      <c r="AQ21" s="98" t="n">
        <f aca="false">Test!K306</f>
        <v>44.96</v>
      </c>
      <c r="AR21" s="98" t="n">
        <f aca="false">Test!L306</f>
        <v>1149</v>
      </c>
      <c r="AS21" s="103" t="n">
        <f aca="false">AP21/3600</f>
        <v>5.67785</v>
      </c>
      <c r="AT21" s="104" t="n">
        <f aca="false">J21+AL21</f>
        <v>2753.2784</v>
      </c>
      <c r="AU21" s="85"/>
      <c r="AV21" s="97" t="n">
        <f aca="false">'Single Layer High Quality'!B306</f>
        <v>2527.3184</v>
      </c>
      <c r="AW21" s="98" t="n">
        <f aca="false">'Single Layer High Quality'!C306</f>
        <v>40.1519</v>
      </c>
      <c r="AX21" s="98" t="n">
        <f aca="false">'Single Layer High Quality'!D306</f>
        <v>42.3621</v>
      </c>
      <c r="AY21" s="99" t="n">
        <f aca="false">'Single Layer High Quality'!E306</f>
        <v>43.7415</v>
      </c>
      <c r="AZ21" s="85"/>
      <c r="BA21" s="105" t="n">
        <f aca="false">AP21/AF21</f>
        <v>1.03059268409509</v>
      </c>
      <c r="BB21" s="106" t="n">
        <f aca="false">AQ21/AG21</f>
        <v>1.06489815253434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307</f>
        <v>665.8144</v>
      </c>
      <c r="F22" s="98" t="n">
        <f aca="false">Anchor!C307</f>
        <v>38.2017</v>
      </c>
      <c r="G22" s="98" t="n">
        <f aca="false">Anchor!D307</f>
        <v>41.1698</v>
      </c>
      <c r="H22" s="99" t="n">
        <f aca="false">Anchor!E307</f>
        <v>42.3584</v>
      </c>
      <c r="I22" s="84"/>
      <c r="J22" s="97" t="n">
        <f aca="false">Test!B307</f>
        <v>677.6136</v>
      </c>
      <c r="K22" s="98" t="n">
        <f aca="false">Test!C307</f>
        <v>38.2276</v>
      </c>
      <c r="L22" s="98" t="n">
        <f aca="false">Test!D307</f>
        <v>41.179</v>
      </c>
      <c r="M22" s="99" t="n">
        <f aca="false">Test!E307</f>
        <v>42.3661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307</f>
        <v>849.696</v>
      </c>
      <c r="AC22" s="98" t="n">
        <f aca="false">Anchor!G307</f>
        <v>37.8309</v>
      </c>
      <c r="AD22" s="98" t="n">
        <f aca="false">Anchor!H307</f>
        <v>41.2858</v>
      </c>
      <c r="AE22" s="98" t="n">
        <f aca="false">Anchor!I307</f>
        <v>42.3485</v>
      </c>
      <c r="AF22" s="97" t="n">
        <f aca="false">Anchor!J307</f>
        <v>20924.13</v>
      </c>
      <c r="AG22" s="98" t="n">
        <f aca="false">Anchor!K307</f>
        <v>39.69</v>
      </c>
      <c r="AH22" s="98" t="n">
        <f aca="false">Anchor!L307</f>
        <v>1149</v>
      </c>
      <c r="AI22" s="103" t="n">
        <f aca="false">AF22/3600</f>
        <v>5.81225833333333</v>
      </c>
      <c r="AJ22" s="104" t="n">
        <f aca="false">E22+AB22</f>
        <v>1515.5104</v>
      </c>
      <c r="AK22" s="190"/>
      <c r="AL22" s="97" t="n">
        <f aca="false">Test!F307</f>
        <v>849.696</v>
      </c>
      <c r="AM22" s="98" t="n">
        <f aca="false">Test!G307</f>
        <v>37.8309</v>
      </c>
      <c r="AN22" s="98" t="n">
        <f aca="false">Test!H307</f>
        <v>41.2858</v>
      </c>
      <c r="AO22" s="98" t="n">
        <f aca="false">Test!I307</f>
        <v>42.3485</v>
      </c>
      <c r="AP22" s="97" t="n">
        <f aca="false">Test!J307</f>
        <v>21822.37</v>
      </c>
      <c r="AQ22" s="98" t="n">
        <f aca="false">Test!K307</f>
        <v>42.34</v>
      </c>
      <c r="AR22" s="98" t="n">
        <f aca="false">Test!L307</f>
        <v>1149</v>
      </c>
      <c r="AS22" s="103" t="n">
        <f aca="false">AP22/3600</f>
        <v>6.06176944444444</v>
      </c>
      <c r="AT22" s="104" t="n">
        <f aca="false">J22+AL22</f>
        <v>1527.3096</v>
      </c>
      <c r="AU22" s="85"/>
      <c r="AV22" s="97" t="n">
        <f aca="false">'Single Layer High Quality'!B307</f>
        <v>1434.728</v>
      </c>
      <c r="AW22" s="98" t="n">
        <f aca="false">'Single Layer High Quality'!C307</f>
        <v>38.416</v>
      </c>
      <c r="AX22" s="98" t="n">
        <f aca="false">'Single Layer High Quality'!D307</f>
        <v>41.4799</v>
      </c>
      <c r="AY22" s="99" t="n">
        <f aca="false">'Single Layer High Quality'!E307</f>
        <v>42.6987</v>
      </c>
      <c r="AZ22" s="85"/>
      <c r="BA22" s="105" t="n">
        <f aca="false">AP22/AF22</f>
        <v>1.04292842760965</v>
      </c>
      <c r="BB22" s="106" t="n">
        <f aca="false">AQ22/AG22</f>
        <v>1.06676744771983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308</f>
        <v>385.9224</v>
      </c>
      <c r="F23" s="112" t="n">
        <f aca="false">Anchor!C308</f>
        <v>36.2357</v>
      </c>
      <c r="G23" s="112" t="n">
        <f aca="false">Anchor!D308</f>
        <v>40.1436</v>
      </c>
      <c r="H23" s="113" t="n">
        <f aca="false">Anchor!E308</f>
        <v>41.3177</v>
      </c>
      <c r="I23" s="84"/>
      <c r="J23" s="111" t="n">
        <f aca="false">Test!B308</f>
        <v>390.3576</v>
      </c>
      <c r="K23" s="112" t="n">
        <f aca="false">Test!C308</f>
        <v>36.2524</v>
      </c>
      <c r="L23" s="112" t="n">
        <f aca="false">Test!D308</f>
        <v>40.1595</v>
      </c>
      <c r="M23" s="113" t="n">
        <f aca="false">Test!E308</f>
        <v>41.32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308</f>
        <v>470.7264</v>
      </c>
      <c r="AC23" s="112" t="n">
        <f aca="false">Anchor!G308</f>
        <v>35.5144</v>
      </c>
      <c r="AD23" s="112" t="n">
        <f aca="false">Anchor!H308</f>
        <v>40.1048</v>
      </c>
      <c r="AE23" s="112" t="n">
        <f aca="false">Anchor!I308</f>
        <v>41.3283</v>
      </c>
      <c r="AF23" s="111" t="n">
        <f aca="false">Anchor!J308</f>
        <v>17045.7</v>
      </c>
      <c r="AG23" s="112" t="n">
        <f aca="false">Anchor!K308</f>
        <v>35.86</v>
      </c>
      <c r="AH23" s="112" t="n">
        <f aca="false">Anchor!L308</f>
        <v>1149</v>
      </c>
      <c r="AI23" s="117" t="n">
        <f aca="false">AF23/3600</f>
        <v>4.73491666666667</v>
      </c>
      <c r="AJ23" s="118" t="n">
        <f aca="false">E23+AB23</f>
        <v>856.6488</v>
      </c>
      <c r="AK23" s="190"/>
      <c r="AL23" s="111" t="n">
        <f aca="false">Test!F308</f>
        <v>470.7264</v>
      </c>
      <c r="AM23" s="112" t="n">
        <f aca="false">Test!G308</f>
        <v>35.5144</v>
      </c>
      <c r="AN23" s="112" t="n">
        <f aca="false">Test!H308</f>
        <v>40.1048</v>
      </c>
      <c r="AO23" s="112" t="n">
        <f aca="false">Test!I308</f>
        <v>41.3283</v>
      </c>
      <c r="AP23" s="111" t="n">
        <f aca="false">Test!J308</f>
        <v>17461.86</v>
      </c>
      <c r="AQ23" s="112" t="n">
        <f aca="false">Test!K308</f>
        <v>40.05</v>
      </c>
      <c r="AR23" s="112" t="n">
        <f aca="false">Test!L308</f>
        <v>1149</v>
      </c>
      <c r="AS23" s="117" t="n">
        <f aca="false">AP23/3600</f>
        <v>4.85051666666667</v>
      </c>
      <c r="AT23" s="118" t="n">
        <f aca="false">J23+AL23</f>
        <v>861.084</v>
      </c>
      <c r="AU23" s="85"/>
      <c r="AV23" s="97" t="n">
        <f aca="false">'Single Layer High Quality'!B308</f>
        <v>811.384</v>
      </c>
      <c r="AW23" s="98" t="n">
        <f aca="false">'Single Layer High Quality'!C308</f>
        <v>36.4866</v>
      </c>
      <c r="AX23" s="98" t="n">
        <f aca="false">'Single Layer High Quality'!D308</f>
        <v>40.4497</v>
      </c>
      <c r="AY23" s="99" t="n">
        <f aca="false">'Single Layer High Quality'!E308</f>
        <v>41.6052</v>
      </c>
      <c r="AZ23" s="85"/>
      <c r="BA23" s="119" t="n">
        <f aca="false">AP23/AF23</f>
        <v>1.02441436843309</v>
      </c>
      <c r="BB23" s="120" t="n">
        <f aca="false">AQ23/AG23</f>
        <v>1.11684327941997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309</f>
        <v>813.5536</v>
      </c>
      <c r="F24" s="82" t="n">
        <f aca="false">Anchor!C309</f>
        <v>40.8238</v>
      </c>
      <c r="G24" s="82" t="n">
        <f aca="false">Anchor!D309</f>
        <v>42.7335</v>
      </c>
      <c r="H24" s="83" t="n">
        <f aca="false">Anchor!E309</f>
        <v>44.1617</v>
      </c>
      <c r="I24" s="84"/>
      <c r="J24" s="81" t="n">
        <f aca="false">Test!B309</f>
        <v>838.3056</v>
      </c>
      <c r="K24" s="82" t="n">
        <f aca="false">Test!C309</f>
        <v>40.8354</v>
      </c>
      <c r="L24" s="82" t="n">
        <f aca="false">Test!D309</f>
        <v>42.7381</v>
      </c>
      <c r="M24" s="83" t="n">
        <f aca="false">Test!E309</f>
        <v>44.1658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309</f>
        <v>2737.3464</v>
      </c>
      <c r="AC24" s="82" t="n">
        <f aca="false">Anchor!G309</f>
        <v>42.5133</v>
      </c>
      <c r="AD24" s="82" t="n">
        <f aca="false">Anchor!H309</f>
        <v>43.6964</v>
      </c>
      <c r="AE24" s="82" t="n">
        <f aca="false">Anchor!I309</f>
        <v>44.8308</v>
      </c>
      <c r="AF24" s="81" t="n">
        <f aca="false">Anchor!J309</f>
        <v>19910.47</v>
      </c>
      <c r="AG24" s="82" t="n">
        <f aca="false">Anchor!K309</f>
        <v>39.59</v>
      </c>
      <c r="AH24" s="82" t="n">
        <f aca="false">Anchor!L309</f>
        <v>1149</v>
      </c>
      <c r="AI24" s="89" t="n">
        <f aca="false">AF24/3600</f>
        <v>5.53068611111111</v>
      </c>
      <c r="AJ24" s="90" t="n">
        <f aca="false">E24+AB24</f>
        <v>3550.9</v>
      </c>
      <c r="AK24" s="190"/>
      <c r="AL24" s="81" t="n">
        <f aca="false">Test!F309</f>
        <v>2737.3464</v>
      </c>
      <c r="AM24" s="82" t="n">
        <f aca="false">Test!G309</f>
        <v>42.5133</v>
      </c>
      <c r="AN24" s="82" t="n">
        <f aca="false">Test!H309</f>
        <v>43.6964</v>
      </c>
      <c r="AO24" s="82" t="n">
        <f aca="false">Test!I309</f>
        <v>44.8308</v>
      </c>
      <c r="AP24" s="81" t="n">
        <f aca="false">Test!J309</f>
        <v>20478.69</v>
      </c>
      <c r="AQ24" s="82" t="n">
        <f aca="false">Test!K309</f>
        <v>43.09</v>
      </c>
      <c r="AR24" s="82" t="n">
        <f aca="false">Test!L309</f>
        <v>1149</v>
      </c>
      <c r="AS24" s="89" t="n">
        <f aca="false">AP24/3600</f>
        <v>5.688525</v>
      </c>
      <c r="AT24" s="90" t="n">
        <f aca="false">J24+AL24</f>
        <v>3575.652</v>
      </c>
      <c r="AU24" s="85"/>
      <c r="AV24" s="81" t="n">
        <f aca="false">'Single Layer High Quality'!B309</f>
        <v>3432.2992</v>
      </c>
      <c r="AW24" s="82" t="n">
        <f aca="false">'Single Layer High Quality'!C309</f>
        <v>40.9268</v>
      </c>
      <c r="AX24" s="82" t="n">
        <f aca="false">'Single Layer High Quality'!D309</f>
        <v>42.9248</v>
      </c>
      <c r="AY24" s="83" t="n">
        <f aca="false">'Single Layer High Quality'!E309</f>
        <v>44.5007</v>
      </c>
      <c r="AZ24" s="85"/>
      <c r="BA24" s="91" t="n">
        <f aca="false">AP24/AF24</f>
        <v>1.02853875373108</v>
      </c>
      <c r="BB24" s="92" t="n">
        <f aca="false">AQ24/AG24</f>
        <v>1.08840616317252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310</f>
        <v>404.8528</v>
      </c>
      <c r="F25" s="98" t="n">
        <f aca="false">Anchor!C310</f>
        <v>39.1603</v>
      </c>
      <c r="G25" s="98" t="n">
        <f aca="false">Anchor!D310</f>
        <v>41.5811</v>
      </c>
      <c r="H25" s="99" t="n">
        <f aca="false">Anchor!E310</f>
        <v>42.7816</v>
      </c>
      <c r="I25" s="84"/>
      <c r="J25" s="97" t="n">
        <f aca="false">Test!B310</f>
        <v>415.3128</v>
      </c>
      <c r="K25" s="98" t="n">
        <f aca="false">Test!C310</f>
        <v>39.1708</v>
      </c>
      <c r="L25" s="98" t="n">
        <f aca="false">Test!D310</f>
        <v>41.5838</v>
      </c>
      <c r="M25" s="99" t="n">
        <f aca="false">Test!E310</f>
        <v>42.78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310</f>
        <v>1507.0336</v>
      </c>
      <c r="AC25" s="98" t="n">
        <f aca="false">Anchor!G310</f>
        <v>40.1863</v>
      </c>
      <c r="AD25" s="98" t="n">
        <f aca="false">Anchor!H310</f>
        <v>42.2854</v>
      </c>
      <c r="AE25" s="98" t="n">
        <f aca="false">Anchor!I310</f>
        <v>43.3094</v>
      </c>
      <c r="AF25" s="97" t="n">
        <f aca="false">Anchor!J310</f>
        <v>18275.06</v>
      </c>
      <c r="AG25" s="98" t="n">
        <f aca="false">Anchor!K310</f>
        <v>37.38</v>
      </c>
      <c r="AH25" s="98" t="n">
        <f aca="false">Anchor!L310</f>
        <v>1149</v>
      </c>
      <c r="AI25" s="103" t="n">
        <f aca="false">AF25/3600</f>
        <v>5.07640555555556</v>
      </c>
      <c r="AJ25" s="104" t="n">
        <f aca="false">E25+AB25</f>
        <v>1911.8864</v>
      </c>
      <c r="AK25" s="190"/>
      <c r="AL25" s="97" t="n">
        <f aca="false">Test!F310</f>
        <v>1507.0336</v>
      </c>
      <c r="AM25" s="98" t="n">
        <f aca="false">Test!G310</f>
        <v>40.1863</v>
      </c>
      <c r="AN25" s="98" t="n">
        <f aca="false">Test!H310</f>
        <v>42.2854</v>
      </c>
      <c r="AO25" s="98" t="n">
        <f aca="false">Test!I310</f>
        <v>43.3094</v>
      </c>
      <c r="AP25" s="97" t="n">
        <f aca="false">Test!J310</f>
        <v>21980.8</v>
      </c>
      <c r="AQ25" s="98" t="n">
        <f aca="false">Test!K310</f>
        <v>40.64</v>
      </c>
      <c r="AR25" s="98" t="n">
        <f aca="false">Test!L310</f>
        <v>1149</v>
      </c>
      <c r="AS25" s="103" t="n">
        <f aca="false">AP25/3600</f>
        <v>6.10577777777778</v>
      </c>
      <c r="AT25" s="104" t="n">
        <f aca="false">J25+AL25</f>
        <v>1922.3464</v>
      </c>
      <c r="AU25" s="85"/>
      <c r="AV25" s="97" t="n">
        <f aca="false">'Single Layer High Quality'!B310</f>
        <v>1893.2616</v>
      </c>
      <c r="AW25" s="98" t="n">
        <f aca="false">'Single Layer High Quality'!C310</f>
        <v>39.3192</v>
      </c>
      <c r="AX25" s="98" t="n">
        <f aca="false">'Single Layer High Quality'!D310</f>
        <v>41.8426</v>
      </c>
      <c r="AY25" s="99" t="n">
        <f aca="false">'Single Layer High Quality'!E310</f>
        <v>43.087</v>
      </c>
      <c r="AZ25" s="85"/>
      <c r="BA25" s="105" t="n">
        <f aca="false">AP25/AF25</f>
        <v>1.20277580484004</v>
      </c>
      <c r="BB25" s="106" t="n">
        <f aca="false">AQ25/AG25</f>
        <v>1.0872124130551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311</f>
        <v>201.1976</v>
      </c>
      <c r="F26" s="98" t="n">
        <f aca="false">Anchor!C311</f>
        <v>37.2157</v>
      </c>
      <c r="G26" s="98" t="n">
        <f aca="false">Anchor!D311</f>
        <v>40.681</v>
      </c>
      <c r="H26" s="99" t="n">
        <f aca="false">Anchor!E311</f>
        <v>41.8346</v>
      </c>
      <c r="I26" s="84"/>
      <c r="J26" s="97" t="n">
        <f aca="false">Test!B311</f>
        <v>206.8664</v>
      </c>
      <c r="K26" s="98" t="n">
        <f aca="false">Test!C311</f>
        <v>37.2254</v>
      </c>
      <c r="L26" s="98" t="n">
        <f aca="false">Test!D311</f>
        <v>40.6867</v>
      </c>
      <c r="M26" s="99" t="n">
        <f aca="false">Test!E311</f>
        <v>41.8375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311</f>
        <v>849.696</v>
      </c>
      <c r="AC26" s="98" t="n">
        <f aca="false">Anchor!G311</f>
        <v>37.8309</v>
      </c>
      <c r="AD26" s="98" t="n">
        <f aca="false">Anchor!H311</f>
        <v>41.2858</v>
      </c>
      <c r="AE26" s="98" t="n">
        <f aca="false">Anchor!I311</f>
        <v>42.3485</v>
      </c>
      <c r="AF26" s="97" t="n">
        <f aca="false">Anchor!J311</f>
        <v>19892.84</v>
      </c>
      <c r="AG26" s="98" t="n">
        <f aca="false">Anchor!K311</f>
        <v>34.05</v>
      </c>
      <c r="AH26" s="98" t="n">
        <f aca="false">Anchor!L311</f>
        <v>1149</v>
      </c>
      <c r="AI26" s="103" t="n">
        <f aca="false">AF26/3600</f>
        <v>5.52578888888889</v>
      </c>
      <c r="AJ26" s="104" t="n">
        <f aca="false">E26+AB26</f>
        <v>1050.8936</v>
      </c>
      <c r="AK26" s="190"/>
      <c r="AL26" s="97" t="n">
        <f aca="false">Test!F311</f>
        <v>849.696</v>
      </c>
      <c r="AM26" s="98" t="n">
        <f aca="false">Test!G311</f>
        <v>37.8309</v>
      </c>
      <c r="AN26" s="98" t="n">
        <f aca="false">Test!H311</f>
        <v>41.2858</v>
      </c>
      <c r="AO26" s="98" t="n">
        <f aca="false">Test!I311</f>
        <v>42.3485</v>
      </c>
      <c r="AP26" s="97" t="n">
        <f aca="false">Test!J311</f>
        <v>20182.2</v>
      </c>
      <c r="AQ26" s="98" t="n">
        <f aca="false">Test!K311</f>
        <v>35.96</v>
      </c>
      <c r="AR26" s="98" t="n">
        <f aca="false">Test!L311</f>
        <v>1149</v>
      </c>
      <c r="AS26" s="103" t="n">
        <f aca="false">AP26/3600</f>
        <v>5.60616666666667</v>
      </c>
      <c r="AT26" s="104" t="n">
        <f aca="false">J26+AL26</f>
        <v>1056.5624</v>
      </c>
      <c r="AU26" s="85"/>
      <c r="AV26" s="97" t="n">
        <f aca="false">'Single Layer High Quality'!B311</f>
        <v>1070.3144</v>
      </c>
      <c r="AW26" s="98" t="n">
        <f aca="false">'Single Layer High Quality'!C311</f>
        <v>37.4516</v>
      </c>
      <c r="AX26" s="98" t="n">
        <f aca="false">'Single Layer High Quality'!D311</f>
        <v>40.9047</v>
      </c>
      <c r="AY26" s="99" t="n">
        <f aca="false">'Single Layer High Quality'!E311</f>
        <v>42.0691</v>
      </c>
      <c r="AZ26" s="85"/>
      <c r="BA26" s="105" t="n">
        <f aca="false">AP26/AF26</f>
        <v>1.01454593713115</v>
      </c>
      <c r="BB26" s="106" t="n">
        <f aca="false">AQ26/AG26</f>
        <v>1.056093979442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312</f>
        <v>141.0664</v>
      </c>
      <c r="F27" s="112" t="n">
        <f aca="false">Anchor!C312</f>
        <v>35.2606</v>
      </c>
      <c r="G27" s="112" t="n">
        <f aca="false">Anchor!D312</f>
        <v>39.8327</v>
      </c>
      <c r="H27" s="113" t="n">
        <f aca="false">Anchor!E312</f>
        <v>41.0412</v>
      </c>
      <c r="I27" s="84"/>
      <c r="J27" s="111" t="n">
        <f aca="false">Test!B312</f>
        <v>145.8168</v>
      </c>
      <c r="K27" s="112" t="n">
        <f aca="false">Test!C312</f>
        <v>35.2773</v>
      </c>
      <c r="L27" s="112" t="n">
        <f aca="false">Test!D312</f>
        <v>39.8426</v>
      </c>
      <c r="M27" s="113" t="n">
        <f aca="false">Test!E312</f>
        <v>41.050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312</f>
        <v>470.7264</v>
      </c>
      <c r="AC27" s="112" t="n">
        <f aca="false">Anchor!G312</f>
        <v>35.5144</v>
      </c>
      <c r="AD27" s="112" t="n">
        <f aca="false">Anchor!H312</f>
        <v>40.1048</v>
      </c>
      <c r="AE27" s="112" t="n">
        <f aca="false">Anchor!I312</f>
        <v>41.3283</v>
      </c>
      <c r="AF27" s="111" t="n">
        <f aca="false">Anchor!J312</f>
        <v>16254.8</v>
      </c>
      <c r="AG27" s="112" t="n">
        <f aca="false">Anchor!K312</f>
        <v>33.5</v>
      </c>
      <c r="AH27" s="112" t="n">
        <f aca="false">Anchor!L312</f>
        <v>1149</v>
      </c>
      <c r="AI27" s="117" t="n">
        <f aca="false">AF27/3600</f>
        <v>4.51522222222222</v>
      </c>
      <c r="AJ27" s="118" t="n">
        <f aca="false">E27+AB27</f>
        <v>611.7928</v>
      </c>
      <c r="AK27" s="190"/>
      <c r="AL27" s="111" t="n">
        <f aca="false">Test!F312</f>
        <v>470.7264</v>
      </c>
      <c r="AM27" s="112" t="n">
        <f aca="false">Test!G312</f>
        <v>35.5144</v>
      </c>
      <c r="AN27" s="112" t="n">
        <f aca="false">Test!H312</f>
        <v>40.1048</v>
      </c>
      <c r="AO27" s="112" t="n">
        <f aca="false">Test!I312</f>
        <v>41.3283</v>
      </c>
      <c r="AP27" s="111" t="n">
        <f aca="false">Test!J312</f>
        <v>16764.08</v>
      </c>
      <c r="AQ27" s="112" t="n">
        <f aca="false">Test!K312</f>
        <v>34.25</v>
      </c>
      <c r="AR27" s="112" t="n">
        <f aca="false">Test!L312</f>
        <v>1149</v>
      </c>
      <c r="AS27" s="117" t="n">
        <f aca="false">AP27/3600</f>
        <v>4.65668888888889</v>
      </c>
      <c r="AT27" s="118" t="n">
        <f aca="false">J27+AL27</f>
        <v>616.5432</v>
      </c>
      <c r="AU27" s="85"/>
      <c r="AV27" s="111" t="n">
        <f aca="false">'Single Layer High Quality'!B312</f>
        <v>623.9184</v>
      </c>
      <c r="AW27" s="112" t="n">
        <f aca="false">'Single Layer High Quality'!C312</f>
        <v>35.5529</v>
      </c>
      <c r="AX27" s="112" t="n">
        <f aca="false">'Single Layer High Quality'!D312</f>
        <v>40.1628</v>
      </c>
      <c r="AY27" s="113" t="n">
        <f aca="false">'Single Layer High Quality'!E312</f>
        <v>41.3505</v>
      </c>
      <c r="AZ27" s="85"/>
      <c r="BA27" s="119" t="n">
        <f aca="false">AP27/AF27</f>
        <v>1.03133105298127</v>
      </c>
      <c r="BB27" s="120" t="n">
        <f aca="false">AQ27/AG27</f>
        <v>1.02238805970149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313</f>
        <v>5488.06</v>
      </c>
      <c r="F28" s="82" t="n">
        <f aca="false">Anchor!C313</f>
        <v>40.0633</v>
      </c>
      <c r="G28" s="82" t="n">
        <f aca="false">Anchor!D313</f>
        <v>42.2459</v>
      </c>
      <c r="H28" s="83" t="n">
        <f aca="false">Anchor!E313</f>
        <v>43.6235</v>
      </c>
      <c r="I28" s="84"/>
      <c r="J28" s="81" t="n">
        <f aca="false">Test!B313</f>
        <v>5510.4136</v>
      </c>
      <c r="K28" s="82" t="n">
        <f aca="false">Test!C313</f>
        <v>40.0715</v>
      </c>
      <c r="L28" s="82" t="n">
        <f aca="false">Test!D313</f>
        <v>42.2508</v>
      </c>
      <c r="M28" s="83" t="n">
        <f aca="false">Test!E313</f>
        <v>43.6276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313</f>
        <v>3741.8632</v>
      </c>
      <c r="AC28" s="82" t="n">
        <f aca="false">Anchor!G313</f>
        <v>40.6059</v>
      </c>
      <c r="AD28" s="82" t="n">
        <f aca="false">Anchor!H313</f>
        <v>42.4882</v>
      </c>
      <c r="AE28" s="82" t="n">
        <f aca="false">Anchor!I313</f>
        <v>43.7393</v>
      </c>
      <c r="AF28" s="81" t="n">
        <f aca="false">Anchor!J313</f>
        <v>23388.19</v>
      </c>
      <c r="AG28" s="82" t="n">
        <f aca="false">Anchor!K313</f>
        <v>53.07</v>
      </c>
      <c r="AH28" s="82" t="n">
        <f aca="false">Anchor!L313</f>
        <v>1149</v>
      </c>
      <c r="AI28" s="89" t="n">
        <f aca="false">AF28/3600</f>
        <v>6.49671944444444</v>
      </c>
      <c r="AJ28" s="90" t="n">
        <f aca="false">E28+AB28</f>
        <v>9229.9232</v>
      </c>
      <c r="AK28" s="190"/>
      <c r="AL28" s="81" t="n">
        <f aca="false">Test!F313</f>
        <v>3741.8632</v>
      </c>
      <c r="AM28" s="82" t="n">
        <f aca="false">Test!G313</f>
        <v>40.6059</v>
      </c>
      <c r="AN28" s="82" t="n">
        <f aca="false">Test!H313</f>
        <v>42.4882</v>
      </c>
      <c r="AO28" s="82" t="n">
        <f aca="false">Test!I313</f>
        <v>43.7393</v>
      </c>
      <c r="AP28" s="81" t="n">
        <f aca="false">Test!J313</f>
        <v>25992.47</v>
      </c>
      <c r="AQ28" s="82" t="n">
        <f aca="false">Test!K313</f>
        <v>48.74</v>
      </c>
      <c r="AR28" s="82" t="n">
        <f aca="false">Test!L313</f>
        <v>1149</v>
      </c>
      <c r="AS28" s="89" t="n">
        <f aca="false">AP28/3600</f>
        <v>7.22013055555556</v>
      </c>
      <c r="AT28" s="90" t="n">
        <f aca="false">J28+AL28</f>
        <v>9252.2768</v>
      </c>
      <c r="AU28" s="85"/>
      <c r="AV28" s="97" t="n">
        <f aca="false">'Single Layer High Quality'!B313</f>
        <v>7678.6304</v>
      </c>
      <c r="AW28" s="98" t="n">
        <f aca="false">'Single Layer High Quality'!C313</f>
        <v>40.0683</v>
      </c>
      <c r="AX28" s="98" t="n">
        <f aca="false">'Single Layer High Quality'!D313</f>
        <v>42.3825</v>
      </c>
      <c r="AY28" s="99" t="n">
        <f aca="false">'Single Layer High Quality'!E313</f>
        <v>43.7881</v>
      </c>
      <c r="AZ28" s="85"/>
      <c r="BA28" s="91" t="n">
        <f aca="false">AP28/AF28</f>
        <v>1.11135021564302</v>
      </c>
      <c r="BB28" s="92" t="n">
        <f aca="false">AQ28/AG28</f>
        <v>0.918409647635199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314</f>
        <v>2462.82</v>
      </c>
      <c r="F29" s="98" t="n">
        <f aca="false">Anchor!C314</f>
        <v>37.9493</v>
      </c>
      <c r="G29" s="98" t="n">
        <f aca="false">Anchor!D314</f>
        <v>40.6369</v>
      </c>
      <c r="H29" s="99" t="n">
        <f aca="false">Anchor!E314</f>
        <v>41.7596</v>
      </c>
      <c r="I29" s="84"/>
      <c r="J29" s="97" t="n">
        <f aca="false">Test!B314</f>
        <v>2483.0696</v>
      </c>
      <c r="K29" s="98" t="n">
        <f aca="false">Test!C314</f>
        <v>37.9673</v>
      </c>
      <c r="L29" s="98" t="n">
        <f aca="false">Test!D314</f>
        <v>40.6347</v>
      </c>
      <c r="M29" s="99" t="n">
        <f aca="false">Test!E314</f>
        <v>41.754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314</f>
        <v>2031.9552</v>
      </c>
      <c r="AC29" s="98" t="n">
        <f aca="false">Anchor!G314</f>
        <v>38.0453</v>
      </c>
      <c r="AD29" s="98" t="n">
        <f aca="false">Anchor!H314</f>
        <v>40.6705</v>
      </c>
      <c r="AE29" s="98" t="n">
        <f aca="false">Anchor!I314</f>
        <v>41.9111</v>
      </c>
      <c r="AF29" s="97" t="n">
        <f aca="false">Anchor!J314</f>
        <v>19091.48</v>
      </c>
      <c r="AG29" s="98" t="n">
        <f aca="false">Anchor!K314</f>
        <v>48.34</v>
      </c>
      <c r="AH29" s="98" t="n">
        <f aca="false">Anchor!L314</f>
        <v>1149</v>
      </c>
      <c r="AI29" s="103" t="n">
        <f aca="false">AF29/3600</f>
        <v>5.30318888888889</v>
      </c>
      <c r="AJ29" s="104" t="n">
        <f aca="false">E29+AB29</f>
        <v>4494.7752</v>
      </c>
      <c r="AK29" s="190"/>
      <c r="AL29" s="97" t="n">
        <f aca="false">Test!F314</f>
        <v>2031.9552</v>
      </c>
      <c r="AM29" s="98" t="n">
        <f aca="false">Test!G314</f>
        <v>38.0453</v>
      </c>
      <c r="AN29" s="98" t="n">
        <f aca="false">Test!H314</f>
        <v>40.6705</v>
      </c>
      <c r="AO29" s="98" t="n">
        <f aca="false">Test!I314</f>
        <v>41.9111</v>
      </c>
      <c r="AP29" s="97" t="n">
        <f aca="false">Test!J314</f>
        <v>22564.19</v>
      </c>
      <c r="AQ29" s="98" t="n">
        <f aca="false">Test!K314</f>
        <v>41.9</v>
      </c>
      <c r="AR29" s="98" t="n">
        <f aca="false">Test!L314</f>
        <v>1149</v>
      </c>
      <c r="AS29" s="103" t="n">
        <f aca="false">AP29/3600</f>
        <v>6.26783055555556</v>
      </c>
      <c r="AT29" s="104" t="n">
        <f aca="false">J29+AL29</f>
        <v>4515.0248</v>
      </c>
      <c r="AU29" s="85"/>
      <c r="AV29" s="97" t="n">
        <f aca="false">'Single Layer High Quality'!B314</f>
        <v>3898.0544</v>
      </c>
      <c r="AW29" s="98" t="n">
        <f aca="false">'Single Layer High Quality'!C314</f>
        <v>38.0472</v>
      </c>
      <c r="AX29" s="98" t="n">
        <f aca="false">'Single Layer High Quality'!D314</f>
        <v>40.8611</v>
      </c>
      <c r="AY29" s="99" t="n">
        <f aca="false">'Single Layer High Quality'!E314</f>
        <v>41.9468</v>
      </c>
      <c r="AZ29" s="85"/>
      <c r="BA29" s="105" t="n">
        <f aca="false">AP29/AF29</f>
        <v>1.18189841751399</v>
      </c>
      <c r="BB29" s="106" t="n">
        <f aca="false">AQ29/AG29</f>
        <v>0.866776996276376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315</f>
        <v>1239.0456</v>
      </c>
      <c r="F30" s="98" t="n">
        <f aca="false">Anchor!C315</f>
        <v>35.8335</v>
      </c>
      <c r="G30" s="98" t="n">
        <f aca="false">Anchor!D315</f>
        <v>39.4359</v>
      </c>
      <c r="H30" s="99" t="n">
        <f aca="false">Anchor!E315</f>
        <v>40.5234</v>
      </c>
      <c r="I30" s="84"/>
      <c r="J30" s="97" t="n">
        <f aca="false">Test!B315</f>
        <v>1254.7056</v>
      </c>
      <c r="K30" s="98" t="n">
        <f aca="false">Test!C315</f>
        <v>35.8572</v>
      </c>
      <c r="L30" s="98" t="n">
        <f aca="false">Test!D315</f>
        <v>39.4376</v>
      </c>
      <c r="M30" s="99" t="n">
        <f aca="false">Test!E315</f>
        <v>40.5264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315</f>
        <v>1126.7312</v>
      </c>
      <c r="AC30" s="98" t="n">
        <f aca="false">Anchor!G315</f>
        <v>35.5906</v>
      </c>
      <c r="AD30" s="98" t="n">
        <f aca="false">Anchor!H315</f>
        <v>39.3381</v>
      </c>
      <c r="AE30" s="98" t="n">
        <f aca="false">Anchor!I315</f>
        <v>40.8163</v>
      </c>
      <c r="AF30" s="97" t="n">
        <f aca="false">Anchor!J315</f>
        <v>18784.59</v>
      </c>
      <c r="AG30" s="98" t="n">
        <f aca="false">Anchor!K315</f>
        <v>40.11</v>
      </c>
      <c r="AH30" s="98" t="n">
        <f aca="false">Anchor!L315</f>
        <v>1149</v>
      </c>
      <c r="AI30" s="103" t="n">
        <f aca="false">AF30/3600</f>
        <v>5.21794166666667</v>
      </c>
      <c r="AJ30" s="104" t="n">
        <f aca="false">E30+AB30</f>
        <v>2365.7768</v>
      </c>
      <c r="AK30" s="190"/>
      <c r="AL30" s="97" t="n">
        <f aca="false">Test!F315</f>
        <v>1126.7312</v>
      </c>
      <c r="AM30" s="98" t="n">
        <f aca="false">Test!G315</f>
        <v>35.5906</v>
      </c>
      <c r="AN30" s="98" t="n">
        <f aca="false">Test!H315</f>
        <v>39.3381</v>
      </c>
      <c r="AO30" s="98" t="n">
        <f aca="false">Test!I315</f>
        <v>40.8163</v>
      </c>
      <c r="AP30" s="97" t="n">
        <f aca="false">Test!J315</f>
        <v>20631.14</v>
      </c>
      <c r="AQ30" s="98" t="n">
        <f aca="false">Test!K315</f>
        <v>40.31</v>
      </c>
      <c r="AR30" s="98" t="n">
        <f aca="false">Test!L315</f>
        <v>1149</v>
      </c>
      <c r="AS30" s="103" t="n">
        <f aca="false">AP30/3600</f>
        <v>5.73087222222222</v>
      </c>
      <c r="AT30" s="104" t="n">
        <f aca="false">J30+AL30</f>
        <v>2381.4368</v>
      </c>
      <c r="AU30" s="85"/>
      <c r="AV30" s="97" t="n">
        <f aca="false">'Single Layer High Quality'!B315</f>
        <v>2115.3912</v>
      </c>
      <c r="AW30" s="98" t="n">
        <f aca="false">'Single Layer High Quality'!C315</f>
        <v>35.9965</v>
      </c>
      <c r="AX30" s="98" t="n">
        <f aca="false">'Single Layer High Quality'!D315</f>
        <v>39.6845</v>
      </c>
      <c r="AY30" s="99" t="n">
        <f aca="false">'Single Layer High Quality'!E315</f>
        <v>40.7129</v>
      </c>
      <c r="AZ30" s="85"/>
      <c r="BA30" s="105" t="n">
        <f aca="false">AP30/AF30</f>
        <v>1.09830132039081</v>
      </c>
      <c r="BB30" s="106" t="n">
        <f aca="false">AQ30/AG30</f>
        <v>1.0049862877088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316</f>
        <v>644.0928</v>
      </c>
      <c r="F31" s="112" t="n">
        <f aca="false">Anchor!C316</f>
        <v>33.7253</v>
      </c>
      <c r="G31" s="112" t="n">
        <f aca="false">Anchor!D316</f>
        <v>38.0159</v>
      </c>
      <c r="H31" s="113" t="n">
        <f aca="false">Anchor!E316</f>
        <v>39.3229</v>
      </c>
      <c r="I31" s="84"/>
      <c r="J31" s="111" t="n">
        <f aca="false">Test!B316</f>
        <v>651.6624</v>
      </c>
      <c r="K31" s="112" t="n">
        <f aca="false">Test!C316</f>
        <v>33.7455</v>
      </c>
      <c r="L31" s="112" t="n">
        <f aca="false">Test!D316</f>
        <v>38.0222</v>
      </c>
      <c r="M31" s="113" t="n">
        <f aca="false">Test!E316</f>
        <v>39.3278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316</f>
        <v>602.6008</v>
      </c>
      <c r="AC31" s="112" t="n">
        <f aca="false">Anchor!G316</f>
        <v>33.2273</v>
      </c>
      <c r="AD31" s="112" t="n">
        <f aca="false">Anchor!H316</f>
        <v>37.8009</v>
      </c>
      <c r="AE31" s="112" t="n">
        <f aca="false">Anchor!I316</f>
        <v>39.7118</v>
      </c>
      <c r="AF31" s="111" t="n">
        <f aca="false">Anchor!J316</f>
        <v>17149.36</v>
      </c>
      <c r="AG31" s="112" t="n">
        <f aca="false">Anchor!K316</f>
        <v>34.91</v>
      </c>
      <c r="AH31" s="112" t="n">
        <f aca="false">Anchor!L316</f>
        <v>1149</v>
      </c>
      <c r="AI31" s="117" t="n">
        <f aca="false">AF31/3600</f>
        <v>4.76371111111111</v>
      </c>
      <c r="AJ31" s="118" t="n">
        <f aca="false">E31+AB31</f>
        <v>1246.6936</v>
      </c>
      <c r="AK31" s="190"/>
      <c r="AL31" s="111" t="n">
        <f aca="false">Test!F316</f>
        <v>602.6008</v>
      </c>
      <c r="AM31" s="112" t="n">
        <f aca="false">Test!G316</f>
        <v>33.2273</v>
      </c>
      <c r="AN31" s="112" t="n">
        <f aca="false">Test!H316</f>
        <v>37.8009</v>
      </c>
      <c r="AO31" s="112" t="n">
        <f aca="false">Test!I316</f>
        <v>39.7118</v>
      </c>
      <c r="AP31" s="111" t="n">
        <f aca="false">Test!J316</f>
        <v>16458.46</v>
      </c>
      <c r="AQ31" s="112" t="n">
        <f aca="false">Test!K316</f>
        <v>37.39</v>
      </c>
      <c r="AR31" s="112" t="n">
        <f aca="false">Test!L316</f>
        <v>1149</v>
      </c>
      <c r="AS31" s="117" t="n">
        <f aca="false">AP31/3600</f>
        <v>4.57179444444444</v>
      </c>
      <c r="AT31" s="118" t="n">
        <f aca="false">J31+AL31</f>
        <v>1254.2632</v>
      </c>
      <c r="AU31" s="85"/>
      <c r="AV31" s="97" t="n">
        <f aca="false">'Single Layer High Quality'!B316</f>
        <v>1130.136</v>
      </c>
      <c r="AW31" s="98" t="n">
        <f aca="false">'Single Layer High Quality'!C316</f>
        <v>33.9161</v>
      </c>
      <c r="AX31" s="98" t="n">
        <f aca="false">'Single Layer High Quality'!D316</f>
        <v>38.2258</v>
      </c>
      <c r="AY31" s="99" t="n">
        <f aca="false">'Single Layer High Quality'!E316</f>
        <v>39.4364</v>
      </c>
      <c r="AZ31" s="85"/>
      <c r="BA31" s="119" t="n">
        <f aca="false">AP31/AF31</f>
        <v>0.959712782284587</v>
      </c>
      <c r="BB31" s="120" t="n">
        <f aca="false">AQ31/AG31</f>
        <v>1.07103981667144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317</f>
        <v>2780.7568</v>
      </c>
      <c r="F32" s="82" t="n">
        <f aca="false">Anchor!C317</f>
        <v>38.9895</v>
      </c>
      <c r="G32" s="82" t="n">
        <f aca="false">Anchor!D317</f>
        <v>41.4222</v>
      </c>
      <c r="H32" s="83" t="n">
        <f aca="false">Anchor!E317</f>
        <v>42.6388</v>
      </c>
      <c r="I32" s="84"/>
      <c r="J32" s="81" t="n">
        <f aca="false">Test!B317</f>
        <v>2805.1224</v>
      </c>
      <c r="K32" s="82" t="n">
        <f aca="false">Test!C317</f>
        <v>39</v>
      </c>
      <c r="L32" s="82" t="n">
        <f aca="false">Test!D317</f>
        <v>41.4257</v>
      </c>
      <c r="M32" s="83" t="n">
        <f aca="false">Test!E317</f>
        <v>42.645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317</f>
        <v>3741.8632</v>
      </c>
      <c r="AC32" s="82" t="n">
        <f aca="false">Anchor!G317</f>
        <v>40.6059</v>
      </c>
      <c r="AD32" s="82" t="n">
        <f aca="false">Anchor!H317</f>
        <v>42.4882</v>
      </c>
      <c r="AE32" s="82" t="n">
        <f aca="false">Anchor!I317</f>
        <v>43.7393</v>
      </c>
      <c r="AF32" s="81" t="n">
        <f aca="false">Anchor!J317</f>
        <v>31423.39</v>
      </c>
      <c r="AG32" s="82" t="n">
        <f aca="false">Anchor!K317</f>
        <v>46.48</v>
      </c>
      <c r="AH32" s="82" t="n">
        <f aca="false">Anchor!L317</f>
        <v>1149</v>
      </c>
      <c r="AI32" s="89" t="n">
        <f aca="false">AF32/3600</f>
        <v>8.72871944444444</v>
      </c>
      <c r="AJ32" s="90" t="n">
        <f aca="false">E32+AB32</f>
        <v>6522.62</v>
      </c>
      <c r="AK32" s="190"/>
      <c r="AL32" s="81" t="n">
        <f aca="false">Test!F317</f>
        <v>3741.8632</v>
      </c>
      <c r="AM32" s="82" t="n">
        <f aca="false">Test!G317</f>
        <v>40.6059</v>
      </c>
      <c r="AN32" s="82" t="n">
        <f aca="false">Test!H317</f>
        <v>42.4882</v>
      </c>
      <c r="AO32" s="82" t="n">
        <f aca="false">Test!I317</f>
        <v>43.7393</v>
      </c>
      <c r="AP32" s="81" t="n">
        <f aca="false">Test!J317</f>
        <v>23887.69</v>
      </c>
      <c r="AQ32" s="82" t="n">
        <f aca="false">Test!K317</f>
        <v>47.29</v>
      </c>
      <c r="AR32" s="82" t="n">
        <f aca="false">Test!L317</f>
        <v>1149</v>
      </c>
      <c r="AS32" s="89" t="n">
        <f aca="false">AP32/3600</f>
        <v>6.63546944444444</v>
      </c>
      <c r="AT32" s="90" t="n">
        <f aca="false">J32+AL32</f>
        <v>6546.9856</v>
      </c>
      <c r="AU32" s="85"/>
      <c r="AV32" s="81" t="n">
        <f aca="false">'Single Layer High Quality'!B317</f>
        <v>5417.2008</v>
      </c>
      <c r="AW32" s="82" t="n">
        <f aca="false">'Single Layer High Quality'!C317</f>
        <v>39.0784</v>
      </c>
      <c r="AX32" s="82" t="n">
        <f aca="false">'Single Layer High Quality'!D317</f>
        <v>41.6542</v>
      </c>
      <c r="AY32" s="83" t="n">
        <f aca="false">'Single Layer High Quality'!E317</f>
        <v>42.875</v>
      </c>
      <c r="AZ32" s="85"/>
      <c r="BA32" s="91" t="n">
        <f aca="false">AP32/AF32</f>
        <v>0.760188191025857</v>
      </c>
      <c r="BB32" s="92" t="n">
        <f aca="false">AQ32/AG32</f>
        <v>1.01742685025818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318</f>
        <v>1172.176</v>
      </c>
      <c r="F33" s="98" t="n">
        <f aca="false">Anchor!C318</f>
        <v>36.8558</v>
      </c>
      <c r="G33" s="98" t="n">
        <f aca="false">Anchor!D318</f>
        <v>39.8472</v>
      </c>
      <c r="H33" s="99" t="n">
        <f aca="false">Anchor!E318</f>
        <v>40.9306</v>
      </c>
      <c r="I33" s="84"/>
      <c r="J33" s="97" t="n">
        <f aca="false">Test!B318</f>
        <v>1190.724</v>
      </c>
      <c r="K33" s="98" t="n">
        <f aca="false">Test!C318</f>
        <v>36.8711</v>
      </c>
      <c r="L33" s="98" t="n">
        <f aca="false">Test!D318</f>
        <v>39.8496</v>
      </c>
      <c r="M33" s="99" t="n">
        <f aca="false">Test!E318</f>
        <v>40.933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318</f>
        <v>2031.9552</v>
      </c>
      <c r="AC33" s="98" t="n">
        <f aca="false">Anchor!G318</f>
        <v>38.0453</v>
      </c>
      <c r="AD33" s="98" t="n">
        <f aca="false">Anchor!H318</f>
        <v>40.6705</v>
      </c>
      <c r="AE33" s="98" t="n">
        <f aca="false">Anchor!I318</f>
        <v>41.9111</v>
      </c>
      <c r="AF33" s="97" t="n">
        <f aca="false">Anchor!J318</f>
        <v>23057.24</v>
      </c>
      <c r="AG33" s="98" t="n">
        <f aca="false">Anchor!K318</f>
        <v>41.56</v>
      </c>
      <c r="AH33" s="98" t="n">
        <f aca="false">Anchor!L318</f>
        <v>1149</v>
      </c>
      <c r="AI33" s="103" t="n">
        <f aca="false">AF33/3600</f>
        <v>6.40478888888889</v>
      </c>
      <c r="AJ33" s="104" t="n">
        <f aca="false">E33+AB33</f>
        <v>3204.1312</v>
      </c>
      <c r="AK33" s="190"/>
      <c r="AL33" s="97" t="n">
        <f aca="false">Test!F318</f>
        <v>2031.9552</v>
      </c>
      <c r="AM33" s="98" t="n">
        <f aca="false">Test!G318</f>
        <v>38.0453</v>
      </c>
      <c r="AN33" s="98" t="n">
        <f aca="false">Test!H318</f>
        <v>40.6705</v>
      </c>
      <c r="AO33" s="98" t="n">
        <f aca="false">Test!I318</f>
        <v>41.9111</v>
      </c>
      <c r="AP33" s="97" t="n">
        <f aca="false">Test!J318</f>
        <v>18133.42</v>
      </c>
      <c r="AQ33" s="98" t="n">
        <f aca="false">Test!K318</f>
        <v>40.89</v>
      </c>
      <c r="AR33" s="98" t="n">
        <f aca="false">Test!L318</f>
        <v>1149</v>
      </c>
      <c r="AS33" s="103" t="n">
        <f aca="false">AP33/3600</f>
        <v>5.03706111111111</v>
      </c>
      <c r="AT33" s="104" t="n">
        <f aca="false">J33+AL33</f>
        <v>3222.6792</v>
      </c>
      <c r="AU33" s="85"/>
      <c r="AV33" s="97" t="n">
        <f aca="false">'Single Layer High Quality'!B318</f>
        <v>2848.3536</v>
      </c>
      <c r="AW33" s="98" t="n">
        <f aca="false">'Single Layer High Quality'!C318</f>
        <v>37.0348</v>
      </c>
      <c r="AX33" s="98" t="n">
        <f aca="false">'Single Layer High Quality'!D318</f>
        <v>40.1241</v>
      </c>
      <c r="AY33" s="99" t="n">
        <f aca="false">'Single Layer High Quality'!E318</f>
        <v>41.1421</v>
      </c>
      <c r="AZ33" s="85"/>
      <c r="BA33" s="105" t="n">
        <f aca="false">AP33/AF33</f>
        <v>0.786452324736178</v>
      </c>
      <c r="BB33" s="106" t="n">
        <f aca="false">AQ33/AG33</f>
        <v>0.983878729547642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319</f>
        <v>530.26</v>
      </c>
      <c r="F34" s="98" t="n">
        <f aca="false">Anchor!C319</f>
        <v>34.7348</v>
      </c>
      <c r="G34" s="98" t="n">
        <f aca="false">Anchor!D319</f>
        <v>38.642</v>
      </c>
      <c r="H34" s="99" t="n">
        <f aca="false">Anchor!E319</f>
        <v>39.8331</v>
      </c>
      <c r="I34" s="84"/>
      <c r="J34" s="97" t="n">
        <f aca="false">Test!B319</f>
        <v>541.6656</v>
      </c>
      <c r="K34" s="98" t="n">
        <f aca="false">Test!C319</f>
        <v>34.7534</v>
      </c>
      <c r="L34" s="98" t="n">
        <f aca="false">Test!D319</f>
        <v>38.6495</v>
      </c>
      <c r="M34" s="99" t="n">
        <f aca="false">Test!E319</f>
        <v>39.8365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319</f>
        <v>1126.7312</v>
      </c>
      <c r="AC34" s="98" t="n">
        <f aca="false">Anchor!G319</f>
        <v>35.5906</v>
      </c>
      <c r="AD34" s="98" t="n">
        <f aca="false">Anchor!H319</f>
        <v>39.3381</v>
      </c>
      <c r="AE34" s="98" t="n">
        <f aca="false">Anchor!I319</f>
        <v>40.8163</v>
      </c>
      <c r="AF34" s="97" t="n">
        <f aca="false">Anchor!J319</f>
        <v>16267.89</v>
      </c>
      <c r="AG34" s="98" t="n">
        <f aca="false">Anchor!K319</f>
        <v>35.55</v>
      </c>
      <c r="AH34" s="98" t="n">
        <f aca="false">Anchor!L319</f>
        <v>1149</v>
      </c>
      <c r="AI34" s="103" t="n">
        <f aca="false">AF34/3600</f>
        <v>4.51885833333333</v>
      </c>
      <c r="AJ34" s="104" t="n">
        <f aca="false">E34+AB34</f>
        <v>1656.9912</v>
      </c>
      <c r="AK34" s="190"/>
      <c r="AL34" s="97" t="n">
        <f aca="false">Test!F319</f>
        <v>1126.7312</v>
      </c>
      <c r="AM34" s="98" t="n">
        <f aca="false">Test!G319</f>
        <v>35.5906</v>
      </c>
      <c r="AN34" s="98" t="n">
        <f aca="false">Test!H319</f>
        <v>39.3381</v>
      </c>
      <c r="AO34" s="98" t="n">
        <f aca="false">Test!I319</f>
        <v>40.8163</v>
      </c>
      <c r="AP34" s="97" t="n">
        <f aca="false">Test!J319</f>
        <v>26571.85</v>
      </c>
      <c r="AQ34" s="98" t="n">
        <f aca="false">Test!K319</f>
        <v>37.96</v>
      </c>
      <c r="AR34" s="98" t="n">
        <f aca="false">Test!L319</f>
        <v>1149</v>
      </c>
      <c r="AS34" s="103" t="n">
        <f aca="false">AP34/3600</f>
        <v>7.38106944444444</v>
      </c>
      <c r="AT34" s="104" t="n">
        <f aca="false">J34+AL34</f>
        <v>1668.3968</v>
      </c>
      <c r="AU34" s="85"/>
      <c r="AV34" s="97" t="n">
        <f aca="false">'Single Layer High Quality'!B319</f>
        <v>1537.1856</v>
      </c>
      <c r="AW34" s="98" t="n">
        <f aca="false">'Single Layer High Quality'!C319</f>
        <v>34.9459</v>
      </c>
      <c r="AX34" s="98" t="n">
        <f aca="false">'Single Layer High Quality'!D319</f>
        <v>38.8966</v>
      </c>
      <c r="AY34" s="99" t="n">
        <f aca="false">'Single Layer High Quality'!E319</f>
        <v>39.9985</v>
      </c>
      <c r="AZ34" s="85"/>
      <c r="BA34" s="105" t="n">
        <f aca="false">AP34/AF34</f>
        <v>1.63339252970115</v>
      </c>
      <c r="BB34" s="106" t="n">
        <f aca="false">AQ34/AG34</f>
        <v>1.06779184247539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320</f>
        <v>286.6808</v>
      </c>
      <c r="F35" s="112" t="n">
        <f aca="false">Anchor!C320</f>
        <v>32.7116</v>
      </c>
      <c r="G35" s="112" t="n">
        <f aca="false">Anchor!D320</f>
        <v>37.618</v>
      </c>
      <c r="H35" s="113" t="n">
        <f aca="false">Anchor!E320</f>
        <v>39.0523</v>
      </c>
      <c r="I35" s="84"/>
      <c r="J35" s="111" t="n">
        <f aca="false">Test!B320</f>
        <v>292.6864</v>
      </c>
      <c r="K35" s="112" t="n">
        <f aca="false">Test!C320</f>
        <v>32.7272</v>
      </c>
      <c r="L35" s="112" t="n">
        <f aca="false">Test!D320</f>
        <v>37.6275</v>
      </c>
      <c r="M35" s="113" t="n">
        <f aca="false">Test!E320</f>
        <v>39.0598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320</f>
        <v>602.6008</v>
      </c>
      <c r="AC35" s="112" t="n">
        <f aca="false">Anchor!G320</f>
        <v>33.2273</v>
      </c>
      <c r="AD35" s="112" t="n">
        <f aca="false">Anchor!H320</f>
        <v>37.8009</v>
      </c>
      <c r="AE35" s="112" t="n">
        <f aca="false">Anchor!I320</f>
        <v>39.7118</v>
      </c>
      <c r="AF35" s="111" t="n">
        <f aca="false">Anchor!J320</f>
        <v>17889.31</v>
      </c>
      <c r="AG35" s="112" t="n">
        <f aca="false">Anchor!K320</f>
        <v>33.07</v>
      </c>
      <c r="AH35" s="112" t="n">
        <f aca="false">Anchor!L320</f>
        <v>1149</v>
      </c>
      <c r="AI35" s="117" t="n">
        <f aca="false">AF35/3600</f>
        <v>4.96925277777778</v>
      </c>
      <c r="AJ35" s="118" t="n">
        <f aca="false">E35+AB35</f>
        <v>889.2816</v>
      </c>
      <c r="AK35" s="190"/>
      <c r="AL35" s="111" t="n">
        <f aca="false">Test!F320</f>
        <v>602.6008</v>
      </c>
      <c r="AM35" s="112" t="n">
        <f aca="false">Test!G320</f>
        <v>33.2273</v>
      </c>
      <c r="AN35" s="112" t="n">
        <f aca="false">Test!H320</f>
        <v>37.8009</v>
      </c>
      <c r="AO35" s="112" t="n">
        <f aca="false">Test!I320</f>
        <v>39.7118</v>
      </c>
      <c r="AP35" s="111" t="n">
        <f aca="false">Test!J320</f>
        <v>18300.94</v>
      </c>
      <c r="AQ35" s="112" t="n">
        <f aca="false">Test!K320</f>
        <v>35.46</v>
      </c>
      <c r="AR35" s="112" t="n">
        <f aca="false">Test!L320</f>
        <v>1149</v>
      </c>
      <c r="AS35" s="117" t="n">
        <f aca="false">AP35/3600</f>
        <v>5.08359444444444</v>
      </c>
      <c r="AT35" s="118" t="n">
        <f aca="false">J35+AL35</f>
        <v>895.2872</v>
      </c>
      <c r="AU35" s="85"/>
      <c r="AV35" s="111" t="n">
        <f aca="false">'Single Layer High Quality'!B320</f>
        <v>838.92</v>
      </c>
      <c r="AW35" s="112" t="n">
        <f aca="false">'Single Layer High Quality'!C320</f>
        <v>32.9358</v>
      </c>
      <c r="AX35" s="112" t="n">
        <f aca="false">'Single Layer High Quality'!D320</f>
        <v>37.8364</v>
      </c>
      <c r="AY35" s="113" t="n">
        <f aca="false">'Single Layer High Quality'!E320</f>
        <v>39.1732</v>
      </c>
      <c r="AZ35" s="85"/>
      <c r="BA35" s="119" t="n">
        <f aca="false">AP35/AF35</f>
        <v>1.02300983101081</v>
      </c>
      <c r="BB35" s="120" t="n">
        <f aca="false">AQ35/AG35</f>
        <v>1.07227094042939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321</f>
        <v>14160.4552</v>
      </c>
      <c r="F36" s="82" t="n">
        <f aca="false">Anchor!C321</f>
        <v>38.516</v>
      </c>
      <c r="G36" s="82" t="n">
        <f aca="false">Anchor!D321</f>
        <v>40.0473</v>
      </c>
      <c r="H36" s="83" t="n">
        <f aca="false">Anchor!E321</f>
        <v>43.3269</v>
      </c>
      <c r="I36" s="84"/>
      <c r="J36" s="81" t="n">
        <f aca="false">Test!B321</f>
        <v>14231.408</v>
      </c>
      <c r="K36" s="82" t="n">
        <f aca="false">Test!C321</f>
        <v>38.5212</v>
      </c>
      <c r="L36" s="82" t="n">
        <f aca="false">Test!D321</f>
        <v>40.0503</v>
      </c>
      <c r="M36" s="83" t="n">
        <f aca="false">Test!E321</f>
        <v>43.3347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321</f>
        <v>6590.08</v>
      </c>
      <c r="AC36" s="82" t="n">
        <f aca="false">Anchor!G321</f>
        <v>40.5954</v>
      </c>
      <c r="AD36" s="82" t="n">
        <f aca="false">Anchor!H321</f>
        <v>42.0755</v>
      </c>
      <c r="AE36" s="82" t="n">
        <f aca="false">Anchor!I321</f>
        <v>44.2872</v>
      </c>
      <c r="AF36" s="81" t="n">
        <f aca="false">Anchor!J321</f>
        <v>76110.22</v>
      </c>
      <c r="AG36" s="82" t="n">
        <f aca="false">Anchor!K321</f>
        <v>91.12</v>
      </c>
      <c r="AH36" s="82" t="n">
        <f aca="false">Anchor!L321</f>
        <v>1149</v>
      </c>
      <c r="AI36" s="89" t="n">
        <f aca="false">AF36/3600</f>
        <v>21.1417277777778</v>
      </c>
      <c r="AJ36" s="90" t="n">
        <f aca="false">E36+AB36</f>
        <v>20750.5352</v>
      </c>
      <c r="AK36" s="190"/>
      <c r="AL36" s="81" t="n">
        <f aca="false">Test!F321</f>
        <v>6590.08</v>
      </c>
      <c r="AM36" s="82" t="n">
        <f aca="false">Test!G321</f>
        <v>40.5954</v>
      </c>
      <c r="AN36" s="82" t="n">
        <f aca="false">Test!H321</f>
        <v>42.0755</v>
      </c>
      <c r="AO36" s="82" t="n">
        <f aca="false">Test!I321</f>
        <v>44.2872</v>
      </c>
      <c r="AP36" s="81" t="n">
        <f aca="false">Test!J321</f>
        <v>49100.84</v>
      </c>
      <c r="AQ36" s="82" t="n">
        <f aca="false">Test!K321</f>
        <v>97.64</v>
      </c>
      <c r="AR36" s="82" t="n">
        <f aca="false">Test!L321</f>
        <v>1149</v>
      </c>
      <c r="AS36" s="89" t="n">
        <f aca="false">AP36/3600</f>
        <v>13.6391222222222</v>
      </c>
      <c r="AT36" s="90" t="n">
        <f aca="false">J36+AL36</f>
        <v>20821.488</v>
      </c>
      <c r="AU36" s="85"/>
      <c r="AV36" s="97" t="n">
        <f aca="false">'Single Layer High Quality'!B321</f>
        <v>18418.7312</v>
      </c>
      <c r="AW36" s="98" t="n">
        <f aca="false">'Single Layer High Quality'!C321</f>
        <v>38.4821</v>
      </c>
      <c r="AX36" s="98" t="n">
        <f aca="false">'Single Layer High Quality'!D321</f>
        <v>40.0374</v>
      </c>
      <c r="AY36" s="99" t="n">
        <f aca="false">'Single Layer High Quality'!E321</f>
        <v>43.6029</v>
      </c>
      <c r="AZ36" s="85"/>
      <c r="BA36" s="91" t="n">
        <f aca="false">AP36/AF36</f>
        <v>0.645128078725827</v>
      </c>
      <c r="BB36" s="92" t="n">
        <f aca="false">AQ36/AG36</f>
        <v>1.07155399473222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322</f>
        <v>4456.86</v>
      </c>
      <c r="F37" s="98" t="n">
        <f aca="false">Anchor!C322</f>
        <v>37.1337</v>
      </c>
      <c r="G37" s="98" t="n">
        <f aca="false">Anchor!D322</f>
        <v>39.158</v>
      </c>
      <c r="H37" s="99" t="n">
        <f aca="false">Anchor!E322</f>
        <v>41.9815</v>
      </c>
      <c r="I37" s="84"/>
      <c r="J37" s="97" t="n">
        <f aca="false">Test!B322</f>
        <v>4480.6656</v>
      </c>
      <c r="K37" s="98" t="n">
        <f aca="false">Test!C322</f>
        <v>37.142</v>
      </c>
      <c r="L37" s="98" t="n">
        <f aca="false">Test!D322</f>
        <v>39.1621</v>
      </c>
      <c r="M37" s="99" t="n">
        <f aca="false">Test!E322</f>
        <v>41.9921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322</f>
        <v>3569.892</v>
      </c>
      <c r="AC37" s="98" t="n">
        <f aca="false">Anchor!G322</f>
        <v>38.3994</v>
      </c>
      <c r="AD37" s="98" t="n">
        <f aca="false">Anchor!H322</f>
        <v>40.8781</v>
      </c>
      <c r="AE37" s="98" t="n">
        <f aca="false">Anchor!I322</f>
        <v>42.4429</v>
      </c>
      <c r="AF37" s="97" t="n">
        <f aca="false">Anchor!J322</f>
        <v>46297.74</v>
      </c>
      <c r="AG37" s="98" t="n">
        <f aca="false">Anchor!K322</f>
        <v>73.62</v>
      </c>
      <c r="AH37" s="98" t="n">
        <f aca="false">Anchor!L322</f>
        <v>1149</v>
      </c>
      <c r="AI37" s="103" t="n">
        <f aca="false">AF37/3600</f>
        <v>12.8604833333333</v>
      </c>
      <c r="AJ37" s="104" t="n">
        <f aca="false">E37+AB37</f>
        <v>8026.752</v>
      </c>
      <c r="AK37" s="190"/>
      <c r="AL37" s="97" t="n">
        <f aca="false">Test!F322</f>
        <v>3569.892</v>
      </c>
      <c r="AM37" s="98" t="n">
        <f aca="false">Test!G322</f>
        <v>38.3994</v>
      </c>
      <c r="AN37" s="98" t="n">
        <f aca="false">Test!H322</f>
        <v>40.8781</v>
      </c>
      <c r="AO37" s="98" t="n">
        <f aca="false">Test!I322</f>
        <v>42.4429</v>
      </c>
      <c r="AP37" s="97" t="n">
        <f aca="false">Test!J322</f>
        <v>48208.02</v>
      </c>
      <c r="AQ37" s="98" t="n">
        <f aca="false">Test!K322</f>
        <v>74.35</v>
      </c>
      <c r="AR37" s="98" t="n">
        <f aca="false">Test!L322</f>
        <v>1149</v>
      </c>
      <c r="AS37" s="103" t="n">
        <f aca="false">AP37/3600</f>
        <v>13.3911166666667</v>
      </c>
      <c r="AT37" s="104" t="n">
        <f aca="false">J37+AL37</f>
        <v>8050.5576</v>
      </c>
      <c r="AU37" s="85"/>
      <c r="AV37" s="97" t="n">
        <f aca="false">'Single Layer High Quality'!B322</f>
        <v>6867.8888</v>
      </c>
      <c r="AW37" s="98" t="n">
        <f aca="false">'Single Layer High Quality'!C322</f>
        <v>37.1877</v>
      </c>
      <c r="AX37" s="98" t="n">
        <f aca="false">'Single Layer High Quality'!D322</f>
        <v>39.2417</v>
      </c>
      <c r="AY37" s="99" t="n">
        <f aca="false">'Single Layer High Quality'!E322</f>
        <v>42.2177</v>
      </c>
      <c r="AZ37" s="85"/>
      <c r="BA37" s="105" t="n">
        <f aca="false">AP37/AF37</f>
        <v>1.04126076132442</v>
      </c>
      <c r="BB37" s="106" t="n">
        <f aca="false">AQ37/AG37</f>
        <v>1.00991578375441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323</f>
        <v>2126.2216</v>
      </c>
      <c r="F38" s="98" t="n">
        <f aca="false">Anchor!C323</f>
        <v>35.6111</v>
      </c>
      <c r="G38" s="98" t="n">
        <f aca="false">Anchor!D323</f>
        <v>38.5254</v>
      </c>
      <c r="H38" s="99" t="n">
        <f aca="false">Anchor!E323</f>
        <v>40.834</v>
      </c>
      <c r="I38" s="84"/>
      <c r="J38" s="97" t="n">
        <f aca="false">Test!B323</f>
        <v>2140.5456</v>
      </c>
      <c r="K38" s="98" t="n">
        <f aca="false">Test!C323</f>
        <v>35.6263</v>
      </c>
      <c r="L38" s="98" t="n">
        <f aca="false">Test!D323</f>
        <v>38.5298</v>
      </c>
      <c r="M38" s="99" t="n">
        <f aca="false">Test!E323</f>
        <v>40.848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323</f>
        <v>2054.3328</v>
      </c>
      <c r="AC38" s="98" t="n">
        <f aca="false">Anchor!G323</f>
        <v>36.1385</v>
      </c>
      <c r="AD38" s="98" t="n">
        <f aca="false">Anchor!H323</f>
        <v>39.8997</v>
      </c>
      <c r="AE38" s="98" t="n">
        <f aca="false">Anchor!I323</f>
        <v>41.0121</v>
      </c>
      <c r="AF38" s="97" t="n">
        <f aca="false">Anchor!J323</f>
        <v>36605.8</v>
      </c>
      <c r="AG38" s="98" t="n">
        <f aca="false">Anchor!K323</f>
        <v>66.88</v>
      </c>
      <c r="AH38" s="98" t="n">
        <f aca="false">Anchor!L323</f>
        <v>1149</v>
      </c>
      <c r="AI38" s="103" t="n">
        <f aca="false">AF38/3600</f>
        <v>10.1682777777778</v>
      </c>
      <c r="AJ38" s="104" t="n">
        <f aca="false">E38+AB38</f>
        <v>4180.5544</v>
      </c>
      <c r="AK38" s="190"/>
      <c r="AL38" s="97" t="n">
        <f aca="false">Test!F323</f>
        <v>2054.3328</v>
      </c>
      <c r="AM38" s="98" t="n">
        <f aca="false">Test!G323</f>
        <v>36.1385</v>
      </c>
      <c r="AN38" s="98" t="n">
        <f aca="false">Test!H323</f>
        <v>39.8997</v>
      </c>
      <c r="AO38" s="98" t="n">
        <f aca="false">Test!I323</f>
        <v>41.0121</v>
      </c>
      <c r="AP38" s="97" t="n">
        <f aca="false">Test!J323</f>
        <v>43733</v>
      </c>
      <c r="AQ38" s="98" t="n">
        <f aca="false">Test!K323</f>
        <v>69.17</v>
      </c>
      <c r="AR38" s="98" t="n">
        <f aca="false">Test!L323</f>
        <v>1149</v>
      </c>
      <c r="AS38" s="103" t="n">
        <f aca="false">AP38/3600</f>
        <v>12.1480555555556</v>
      </c>
      <c r="AT38" s="104" t="n">
        <f aca="false">J38+AL38</f>
        <v>4194.8784</v>
      </c>
      <c r="AU38" s="85"/>
      <c r="AV38" s="97" t="n">
        <f aca="false">'Single Layer High Quality'!B323</f>
        <v>3591.1088</v>
      </c>
      <c r="AW38" s="98" t="n">
        <f aca="false">'Single Layer High Quality'!C323</f>
        <v>35.7622</v>
      </c>
      <c r="AX38" s="98" t="n">
        <f aca="false">'Single Layer High Quality'!D323</f>
        <v>38.6622</v>
      </c>
      <c r="AY38" s="99" t="n">
        <f aca="false">'Single Layer High Quality'!E323</f>
        <v>41.0844</v>
      </c>
      <c r="AZ38" s="85"/>
      <c r="BA38" s="105" t="n">
        <f aca="false">AP38/AF38</f>
        <v>1.19470138611914</v>
      </c>
      <c r="BB38" s="106" t="n">
        <f aca="false">AQ38/AG38</f>
        <v>1.03424043062201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324</f>
        <v>1176.6376</v>
      </c>
      <c r="F39" s="112" t="n">
        <f aca="false">Anchor!C324</f>
        <v>33.8655</v>
      </c>
      <c r="G39" s="112" t="n">
        <f aca="false">Anchor!D324</f>
        <v>37.7062</v>
      </c>
      <c r="H39" s="113" t="n">
        <f aca="false">Anchor!E324</f>
        <v>39.4422</v>
      </c>
      <c r="I39" s="84"/>
      <c r="J39" s="111" t="n">
        <f aca="false">Test!B324</f>
        <v>1184.8592</v>
      </c>
      <c r="K39" s="112" t="n">
        <f aca="false">Test!C324</f>
        <v>33.8813</v>
      </c>
      <c r="L39" s="112" t="n">
        <f aca="false">Test!D324</f>
        <v>37.7149</v>
      </c>
      <c r="M39" s="113" t="n">
        <f aca="false">Test!E324</f>
        <v>39.464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324</f>
        <v>1173.8424</v>
      </c>
      <c r="AC39" s="112" t="n">
        <f aca="false">Anchor!G324</f>
        <v>33.8113</v>
      </c>
      <c r="AD39" s="112" t="n">
        <f aca="false">Anchor!H324</f>
        <v>38.6837</v>
      </c>
      <c r="AE39" s="112" t="n">
        <f aca="false">Anchor!I324</f>
        <v>39.3378</v>
      </c>
      <c r="AF39" s="111" t="n">
        <f aca="false">Anchor!J324</f>
        <v>39645.92</v>
      </c>
      <c r="AG39" s="112" t="n">
        <f aca="false">Anchor!K324</f>
        <v>62.4</v>
      </c>
      <c r="AH39" s="112" t="n">
        <f aca="false">Anchor!L324</f>
        <v>1149</v>
      </c>
      <c r="AI39" s="117" t="n">
        <f aca="false">AF39/3600</f>
        <v>11.0127555555556</v>
      </c>
      <c r="AJ39" s="118" t="n">
        <f aca="false">E39+AB39</f>
        <v>2350.48</v>
      </c>
      <c r="AK39" s="190"/>
      <c r="AL39" s="111" t="n">
        <f aca="false">Test!F324</f>
        <v>1173.8424</v>
      </c>
      <c r="AM39" s="112" t="n">
        <f aca="false">Test!G324</f>
        <v>33.8113</v>
      </c>
      <c r="AN39" s="112" t="n">
        <f aca="false">Test!H324</f>
        <v>38.6837</v>
      </c>
      <c r="AO39" s="112" t="n">
        <f aca="false">Test!I324</f>
        <v>39.3378</v>
      </c>
      <c r="AP39" s="111" t="n">
        <f aca="false">Test!J324</f>
        <v>56473.92</v>
      </c>
      <c r="AQ39" s="112" t="n">
        <f aca="false">Test!K324</f>
        <v>64.02</v>
      </c>
      <c r="AR39" s="112" t="n">
        <f aca="false">Test!L324</f>
        <v>1149</v>
      </c>
      <c r="AS39" s="117" t="n">
        <f aca="false">AP39/3600</f>
        <v>15.6872</v>
      </c>
      <c r="AT39" s="118" t="n">
        <f aca="false">J39+AL39</f>
        <v>2358.7016</v>
      </c>
      <c r="AU39" s="85"/>
      <c r="AV39" s="97" t="n">
        <f aca="false">'Single Layer High Quality'!B324</f>
        <v>2035.8952</v>
      </c>
      <c r="AW39" s="98" t="n">
        <f aca="false">'Single Layer High Quality'!C324</f>
        <v>34.0968</v>
      </c>
      <c r="AX39" s="98" t="n">
        <f aca="false">'Single Layer High Quality'!D324</f>
        <v>37.871</v>
      </c>
      <c r="AY39" s="99" t="n">
        <f aca="false">'Single Layer High Quality'!E324</f>
        <v>39.7226</v>
      </c>
      <c r="AZ39" s="85"/>
      <c r="BA39" s="119" t="n">
        <f aca="false">AP39/AF39</f>
        <v>1.42445729598405</v>
      </c>
      <c r="BB39" s="120" t="n">
        <f aca="false">AQ39/AG39</f>
        <v>1.02596153846154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325</f>
        <v>5727.5064</v>
      </c>
      <c r="F40" s="82" t="n">
        <f aca="false">Anchor!C325</f>
        <v>37.7984</v>
      </c>
      <c r="G40" s="82" t="n">
        <f aca="false">Anchor!D325</f>
        <v>39.5946</v>
      </c>
      <c r="H40" s="83" t="n">
        <f aca="false">Anchor!E325</f>
        <v>42.7181</v>
      </c>
      <c r="I40" s="84"/>
      <c r="J40" s="81" t="n">
        <f aca="false">Test!B325</f>
        <v>5767.0216</v>
      </c>
      <c r="K40" s="82" t="n">
        <f aca="false">Test!C325</f>
        <v>37.8038</v>
      </c>
      <c r="L40" s="82" t="n">
        <f aca="false">Test!D325</f>
        <v>39.5961</v>
      </c>
      <c r="M40" s="83" t="n">
        <f aca="false">Test!E325</f>
        <v>42.7281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325</f>
        <v>6590.08</v>
      </c>
      <c r="AC40" s="82" t="n">
        <f aca="false">Anchor!G325</f>
        <v>40.5954</v>
      </c>
      <c r="AD40" s="82" t="n">
        <f aca="false">Anchor!H325</f>
        <v>42.0755</v>
      </c>
      <c r="AE40" s="82" t="n">
        <f aca="false">Anchor!I325</f>
        <v>44.2872</v>
      </c>
      <c r="AF40" s="81" t="n">
        <f aca="false">Anchor!J325</f>
        <v>67681.75</v>
      </c>
      <c r="AG40" s="82" t="n">
        <f aca="false">Anchor!K325</f>
        <v>80.42</v>
      </c>
      <c r="AH40" s="82" t="n">
        <f aca="false">Anchor!L325</f>
        <v>1149</v>
      </c>
      <c r="AI40" s="89" t="n">
        <f aca="false">AF40/3600</f>
        <v>18.8004861111111</v>
      </c>
      <c r="AJ40" s="90" t="n">
        <f aca="false">E40+AB40</f>
        <v>12317.5864</v>
      </c>
      <c r="AK40" s="190"/>
      <c r="AL40" s="81" t="n">
        <f aca="false">Test!F325</f>
        <v>6590.08</v>
      </c>
      <c r="AM40" s="82" t="n">
        <f aca="false">Test!G325</f>
        <v>40.5954</v>
      </c>
      <c r="AN40" s="82" t="n">
        <f aca="false">Test!H325</f>
        <v>42.0755</v>
      </c>
      <c r="AO40" s="82" t="n">
        <f aca="false">Test!I325</f>
        <v>44.2872</v>
      </c>
      <c r="AP40" s="81" t="n">
        <f aca="false">Test!J325</f>
        <v>43649.91</v>
      </c>
      <c r="AQ40" s="82" t="n">
        <f aca="false">Test!K325</f>
        <v>80.07</v>
      </c>
      <c r="AR40" s="82" t="n">
        <f aca="false">Test!L325</f>
        <v>1149</v>
      </c>
      <c r="AS40" s="89" t="n">
        <f aca="false">AP40/3600</f>
        <v>12.124975</v>
      </c>
      <c r="AT40" s="90" t="n">
        <f aca="false">J40+AL40</f>
        <v>12357.1016</v>
      </c>
      <c r="AU40" s="85"/>
      <c r="AV40" s="81" t="n">
        <f aca="false">'Single Layer High Quality'!B325</f>
        <v>10500.6656</v>
      </c>
      <c r="AW40" s="82" t="n">
        <f aca="false">'Single Layer High Quality'!C325</f>
        <v>37.8236</v>
      </c>
      <c r="AX40" s="82" t="n">
        <f aca="false">'Single Layer High Quality'!D325</f>
        <v>39.6154</v>
      </c>
      <c r="AY40" s="83" t="n">
        <f aca="false">'Single Layer High Quality'!E325</f>
        <v>42.9168</v>
      </c>
      <c r="AZ40" s="85"/>
      <c r="BA40" s="91" t="n">
        <f aca="false">AP40/AF40</f>
        <v>0.644928802816121</v>
      </c>
      <c r="BB40" s="92" t="n">
        <f aca="false">AQ40/AG40</f>
        <v>0.995647848793832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326</f>
        <v>1997.9672</v>
      </c>
      <c r="F41" s="98" t="n">
        <f aca="false">Anchor!C326</f>
        <v>36.3838</v>
      </c>
      <c r="G41" s="98" t="n">
        <f aca="false">Anchor!D326</f>
        <v>38.8017</v>
      </c>
      <c r="H41" s="99" t="n">
        <f aca="false">Anchor!E326</f>
        <v>41.3353</v>
      </c>
      <c r="I41" s="84"/>
      <c r="J41" s="97" t="n">
        <f aca="false">Test!B326</f>
        <v>2020.5192</v>
      </c>
      <c r="K41" s="98" t="n">
        <f aca="false">Test!C326</f>
        <v>36.3953</v>
      </c>
      <c r="L41" s="98" t="n">
        <f aca="false">Test!D326</f>
        <v>38.8058</v>
      </c>
      <c r="M41" s="99" t="n">
        <f aca="false">Test!E326</f>
        <v>41.3453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326</f>
        <v>3569.892</v>
      </c>
      <c r="AC41" s="98" t="n">
        <f aca="false">Anchor!G326</f>
        <v>38.3994</v>
      </c>
      <c r="AD41" s="98" t="n">
        <f aca="false">Anchor!H326</f>
        <v>40.8781</v>
      </c>
      <c r="AE41" s="98" t="n">
        <f aca="false">Anchor!I326</f>
        <v>42.4429</v>
      </c>
      <c r="AF41" s="97" t="n">
        <f aca="false">Anchor!J326</f>
        <v>43689.59</v>
      </c>
      <c r="AG41" s="98" t="n">
        <f aca="false">Anchor!K326</f>
        <v>66.4</v>
      </c>
      <c r="AH41" s="98" t="n">
        <f aca="false">Anchor!L326</f>
        <v>1149</v>
      </c>
      <c r="AI41" s="103" t="n">
        <f aca="false">AF41/3600</f>
        <v>12.1359972222222</v>
      </c>
      <c r="AJ41" s="104" t="n">
        <f aca="false">E41+AB41</f>
        <v>5567.8592</v>
      </c>
      <c r="AK41" s="190"/>
      <c r="AL41" s="97" t="n">
        <f aca="false">Test!F326</f>
        <v>3569.892</v>
      </c>
      <c r="AM41" s="98" t="n">
        <f aca="false">Test!G326</f>
        <v>38.3994</v>
      </c>
      <c r="AN41" s="98" t="n">
        <f aca="false">Test!H326</f>
        <v>40.8781</v>
      </c>
      <c r="AO41" s="98" t="n">
        <f aca="false">Test!I326</f>
        <v>42.4429</v>
      </c>
      <c r="AP41" s="97" t="n">
        <f aca="false">Test!J326</f>
        <v>44588.53</v>
      </c>
      <c r="AQ41" s="98" t="n">
        <f aca="false">Test!K326</f>
        <v>69.01</v>
      </c>
      <c r="AR41" s="98" t="n">
        <f aca="false">Test!L326</f>
        <v>1149</v>
      </c>
      <c r="AS41" s="103" t="n">
        <f aca="false">AP41/3600</f>
        <v>12.3857027777778</v>
      </c>
      <c r="AT41" s="104" t="n">
        <f aca="false">J41+AL41</f>
        <v>5590.4112</v>
      </c>
      <c r="AU41" s="85"/>
      <c r="AV41" s="97" t="n">
        <f aca="false">'Single Layer High Quality'!B326</f>
        <v>4835.2888</v>
      </c>
      <c r="AW41" s="98" t="n">
        <f aca="false">'Single Layer High Quality'!C326</f>
        <v>36.4999</v>
      </c>
      <c r="AX41" s="98" t="n">
        <f aca="false">'Single Layer High Quality'!D326</f>
        <v>38.8951</v>
      </c>
      <c r="AY41" s="99" t="n">
        <f aca="false">'Single Layer High Quality'!E326</f>
        <v>41.538</v>
      </c>
      <c r="AZ41" s="85"/>
      <c r="BA41" s="105" t="n">
        <f aca="false">AP41/AF41</f>
        <v>1.0205756108034</v>
      </c>
      <c r="BB41" s="106" t="n">
        <f aca="false">AQ41/AG41</f>
        <v>1.03930722891566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327</f>
        <v>934.5408</v>
      </c>
      <c r="F42" s="98" t="n">
        <f aca="false">Anchor!C327</f>
        <v>34.7397</v>
      </c>
      <c r="G42" s="98" t="n">
        <f aca="false">Anchor!D327</f>
        <v>38.1238</v>
      </c>
      <c r="H42" s="99" t="n">
        <f aca="false">Anchor!E327</f>
        <v>40.1208</v>
      </c>
      <c r="I42" s="84"/>
      <c r="J42" s="97" t="n">
        <f aca="false">Test!B327</f>
        <v>950.0464</v>
      </c>
      <c r="K42" s="98" t="n">
        <f aca="false">Test!C327</f>
        <v>34.7564</v>
      </c>
      <c r="L42" s="98" t="n">
        <f aca="false">Test!D327</f>
        <v>38.1286</v>
      </c>
      <c r="M42" s="99" t="n">
        <f aca="false">Test!E327</f>
        <v>40.1382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327</f>
        <v>2054.3328</v>
      </c>
      <c r="AC42" s="98" t="n">
        <f aca="false">Anchor!G327</f>
        <v>36.1385</v>
      </c>
      <c r="AD42" s="98" t="n">
        <f aca="false">Anchor!H327</f>
        <v>39.8997</v>
      </c>
      <c r="AE42" s="98" t="n">
        <f aca="false">Anchor!I327</f>
        <v>41.0121</v>
      </c>
      <c r="AF42" s="97" t="n">
        <f aca="false">Anchor!J327</f>
        <v>40150.63</v>
      </c>
      <c r="AG42" s="98" t="n">
        <f aca="false">Anchor!K327</f>
        <v>64.66</v>
      </c>
      <c r="AH42" s="98" t="n">
        <f aca="false">Anchor!L327</f>
        <v>1149</v>
      </c>
      <c r="AI42" s="103" t="n">
        <f aca="false">AF42/3600</f>
        <v>11.1529527777778</v>
      </c>
      <c r="AJ42" s="104" t="n">
        <f aca="false">E42+AB42</f>
        <v>2988.8736</v>
      </c>
      <c r="AK42" s="190"/>
      <c r="AL42" s="97" t="n">
        <f aca="false">Test!F327</f>
        <v>2054.3328</v>
      </c>
      <c r="AM42" s="98" t="n">
        <f aca="false">Test!G327</f>
        <v>36.1385</v>
      </c>
      <c r="AN42" s="98" t="n">
        <f aca="false">Test!H327</f>
        <v>39.8997</v>
      </c>
      <c r="AO42" s="98" t="n">
        <f aca="false">Test!I327</f>
        <v>41.0121</v>
      </c>
      <c r="AP42" s="97" t="n">
        <f aca="false">Test!J327</f>
        <v>41361.63</v>
      </c>
      <c r="AQ42" s="98" t="n">
        <f aca="false">Test!K327</f>
        <v>63.39</v>
      </c>
      <c r="AR42" s="98" t="n">
        <f aca="false">Test!L327</f>
        <v>1149</v>
      </c>
      <c r="AS42" s="103" t="n">
        <f aca="false">AP42/3600</f>
        <v>11.4893416666667</v>
      </c>
      <c r="AT42" s="104" t="n">
        <f aca="false">J42+AL42</f>
        <v>3004.3792</v>
      </c>
      <c r="AU42" s="85"/>
      <c r="AV42" s="97" t="n">
        <f aca="false">'Single Layer High Quality'!B327</f>
        <v>2673.2632</v>
      </c>
      <c r="AW42" s="98" t="n">
        <f aca="false">'Single Layer High Quality'!C327</f>
        <v>34.9501</v>
      </c>
      <c r="AX42" s="98" t="n">
        <f aca="false">'Single Layer High Quality'!D327</f>
        <v>38.2372</v>
      </c>
      <c r="AY42" s="99" t="n">
        <f aca="false">'Single Layer High Quality'!E327</f>
        <v>40.3339</v>
      </c>
      <c r="AZ42" s="85"/>
      <c r="BA42" s="105" t="n">
        <f aca="false">AP42/AF42</f>
        <v>1.03016141963401</v>
      </c>
      <c r="BB42" s="106" t="n">
        <f aca="false">AQ42/AG42</f>
        <v>0.980358799876276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328</f>
        <v>552.4416</v>
      </c>
      <c r="F43" s="112" t="n">
        <f aca="false">Anchor!C328</f>
        <v>32.9454</v>
      </c>
      <c r="G43" s="112" t="n">
        <f aca="false">Anchor!D328</f>
        <v>37.4398</v>
      </c>
      <c r="H43" s="113" t="n">
        <f aca="false">Anchor!E328</f>
        <v>39.0137</v>
      </c>
      <c r="I43" s="84"/>
      <c r="J43" s="111" t="n">
        <f aca="false">Test!B328</f>
        <v>562.2664</v>
      </c>
      <c r="K43" s="112" t="n">
        <f aca="false">Test!C328</f>
        <v>32.962</v>
      </c>
      <c r="L43" s="112" t="n">
        <f aca="false">Test!D328</f>
        <v>37.4524</v>
      </c>
      <c r="M43" s="113" t="n">
        <f aca="false">Test!E328</f>
        <v>39.030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328</f>
        <v>1173.8424</v>
      </c>
      <c r="AC43" s="112" t="n">
        <f aca="false">Anchor!G328</f>
        <v>33.8113</v>
      </c>
      <c r="AD43" s="112" t="n">
        <f aca="false">Anchor!H328</f>
        <v>38.6837</v>
      </c>
      <c r="AE43" s="112" t="n">
        <f aca="false">Anchor!I328</f>
        <v>39.3378</v>
      </c>
      <c r="AF43" s="111" t="n">
        <f aca="false">Anchor!J328</f>
        <v>38138.92</v>
      </c>
      <c r="AG43" s="112" t="n">
        <f aca="false">Anchor!K328</f>
        <v>60.46</v>
      </c>
      <c r="AH43" s="112" t="n">
        <f aca="false">Anchor!L328</f>
        <v>1149</v>
      </c>
      <c r="AI43" s="117" t="n">
        <f aca="false">AF43/3600</f>
        <v>10.5941444444444</v>
      </c>
      <c r="AJ43" s="118" t="n">
        <f aca="false">E43+AB43</f>
        <v>1726.284</v>
      </c>
      <c r="AK43" s="190"/>
      <c r="AL43" s="111" t="n">
        <f aca="false">Test!F328</f>
        <v>1173.8424</v>
      </c>
      <c r="AM43" s="112" t="n">
        <f aca="false">Test!G328</f>
        <v>33.8113</v>
      </c>
      <c r="AN43" s="112" t="n">
        <f aca="false">Test!H328</f>
        <v>38.6837</v>
      </c>
      <c r="AO43" s="112" t="n">
        <f aca="false">Test!I328</f>
        <v>39.3378</v>
      </c>
      <c r="AP43" s="111" t="n">
        <f aca="false">Test!J328</f>
        <v>39338.95</v>
      </c>
      <c r="AQ43" s="112" t="n">
        <f aca="false">Test!K328</f>
        <v>64.33</v>
      </c>
      <c r="AR43" s="112" t="n">
        <f aca="false">Test!L328</f>
        <v>1149</v>
      </c>
      <c r="AS43" s="117" t="n">
        <f aca="false">AP43/3600</f>
        <v>10.9274861111111</v>
      </c>
      <c r="AT43" s="118" t="n">
        <f aca="false">J43+AL43</f>
        <v>1736.1088</v>
      </c>
      <c r="AU43" s="85"/>
      <c r="AV43" s="111" t="n">
        <f aca="false">'Single Layer High Quality'!B328</f>
        <v>1570.2384</v>
      </c>
      <c r="AW43" s="112" t="n">
        <f aca="false">'Single Layer High Quality'!C328</f>
        <v>33.2285</v>
      </c>
      <c r="AX43" s="112" t="n">
        <f aca="false">'Single Layer High Quality'!D328</f>
        <v>37.6419</v>
      </c>
      <c r="AY43" s="113" t="n">
        <f aca="false">'Single Layer High Quality'!E328</f>
        <v>39.3242</v>
      </c>
      <c r="AZ43" s="85"/>
      <c r="BA43" s="119" t="n">
        <f aca="false">AP43/AF43</f>
        <v>1.03146470849201</v>
      </c>
      <c r="BB43" s="120" t="n">
        <f aca="false">AQ43/AG43</f>
        <v>1.0640092623222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329</f>
        <v>13039.7344</v>
      </c>
      <c r="F44" s="82" t="n">
        <f aca="false">Anchor!C329</f>
        <v>39.2367</v>
      </c>
      <c r="G44" s="82" t="n">
        <f aca="false">Anchor!D329</f>
        <v>43.5919</v>
      </c>
      <c r="H44" s="83" t="n">
        <f aca="false">Anchor!E329</f>
        <v>44.7067</v>
      </c>
      <c r="I44" s="84"/>
      <c r="J44" s="81" t="n">
        <f aca="false">Test!B329</f>
        <v>13134.692</v>
      </c>
      <c r="K44" s="82" t="n">
        <f aca="false">Test!C329</f>
        <v>39.2457</v>
      </c>
      <c r="L44" s="82" t="n">
        <f aca="false">Test!D329</f>
        <v>43.5978</v>
      </c>
      <c r="M44" s="83" t="n">
        <f aca="false">Test!E329</f>
        <v>44.7191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329</f>
        <v>6687.7264</v>
      </c>
      <c r="AC44" s="82" t="n">
        <f aca="false">Anchor!G329</f>
        <v>41.4266</v>
      </c>
      <c r="AD44" s="82" t="n">
        <f aca="false">Anchor!H329</f>
        <v>45.2845</v>
      </c>
      <c r="AE44" s="82" t="n">
        <f aca="false">Anchor!I329</f>
        <v>45.2903</v>
      </c>
      <c r="AF44" s="81" t="n">
        <f aca="false">Anchor!J329</f>
        <v>62632.39</v>
      </c>
      <c r="AG44" s="82" t="n">
        <f aca="false">Anchor!K329</f>
        <v>107.01</v>
      </c>
      <c r="AH44" s="82" t="n">
        <f aca="false">Anchor!L329</f>
        <v>1149</v>
      </c>
      <c r="AI44" s="89" t="n">
        <f aca="false">AF44/3600</f>
        <v>17.3978861111111</v>
      </c>
      <c r="AJ44" s="90" t="n">
        <f aca="false">E44+AB44</f>
        <v>19727.4608</v>
      </c>
      <c r="AK44" s="190"/>
      <c r="AL44" s="81" t="n">
        <f aca="false">Test!F329</f>
        <v>6687.7264</v>
      </c>
      <c r="AM44" s="82" t="n">
        <f aca="false">Test!G329</f>
        <v>41.4266</v>
      </c>
      <c r="AN44" s="82" t="n">
        <f aca="false">Test!H329</f>
        <v>45.2845</v>
      </c>
      <c r="AO44" s="82" t="n">
        <f aca="false">Test!I329</f>
        <v>45.2903</v>
      </c>
      <c r="AP44" s="81" t="n">
        <f aca="false">Test!J329</f>
        <v>63859.05</v>
      </c>
      <c r="AQ44" s="82" t="n">
        <f aca="false">Test!K329</f>
        <v>114.79</v>
      </c>
      <c r="AR44" s="82" t="n">
        <f aca="false">Test!L329</f>
        <v>1149</v>
      </c>
      <c r="AS44" s="89" t="n">
        <f aca="false">AP44/3600</f>
        <v>17.738625</v>
      </c>
      <c r="AT44" s="90" t="n">
        <f aca="false">J44+AL44</f>
        <v>19822.4184</v>
      </c>
      <c r="AU44" s="85"/>
      <c r="AV44" s="97" t="n">
        <f aca="false">'Single Layer High Quality'!B329</f>
        <v>17370.828</v>
      </c>
      <c r="AW44" s="98" t="n">
        <f aca="false">'Single Layer High Quality'!C329</f>
        <v>39.159</v>
      </c>
      <c r="AX44" s="98" t="n">
        <f aca="false">'Single Layer High Quality'!D329</f>
        <v>43.7671</v>
      </c>
      <c r="AY44" s="99" t="n">
        <f aca="false">'Single Layer High Quality'!E329</f>
        <v>44.9731</v>
      </c>
      <c r="AZ44" s="85"/>
      <c r="BA44" s="91" t="n">
        <f aca="false">AP44/AF44</f>
        <v>1.01958507411261</v>
      </c>
      <c r="BB44" s="92" t="n">
        <f aca="false">AQ44/AG44</f>
        <v>1.07270348565555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330</f>
        <v>4517.9088</v>
      </c>
      <c r="F45" s="98" t="n">
        <f aca="false">Anchor!C330</f>
        <v>37.8008</v>
      </c>
      <c r="G45" s="98" t="n">
        <f aca="false">Anchor!D330</f>
        <v>42.5202</v>
      </c>
      <c r="H45" s="99" t="n">
        <f aca="false">Anchor!E330</f>
        <v>43.0599</v>
      </c>
      <c r="I45" s="84"/>
      <c r="J45" s="97" t="n">
        <f aca="false">Test!B330</f>
        <v>4555.1296</v>
      </c>
      <c r="K45" s="98" t="n">
        <f aca="false">Test!C330</f>
        <v>37.8112</v>
      </c>
      <c r="L45" s="98" t="n">
        <f aca="false">Test!D330</f>
        <v>42.5254</v>
      </c>
      <c r="M45" s="99" t="n">
        <f aca="false">Test!E330</f>
        <v>43.0752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330</f>
        <v>3701.4944</v>
      </c>
      <c r="AC45" s="98" t="n">
        <f aca="false">Anchor!G330</f>
        <v>39.2855</v>
      </c>
      <c r="AD45" s="98" t="n">
        <f aca="false">Anchor!H330</f>
        <v>43.7255</v>
      </c>
      <c r="AE45" s="98" t="n">
        <f aca="false">Anchor!I330</f>
        <v>43.2412</v>
      </c>
      <c r="AF45" s="97" t="n">
        <f aca="false">Anchor!J330</f>
        <v>59645.9</v>
      </c>
      <c r="AG45" s="98" t="n">
        <f aca="false">Anchor!K330</f>
        <v>91.67</v>
      </c>
      <c r="AH45" s="98" t="n">
        <f aca="false">Anchor!L330</f>
        <v>1149</v>
      </c>
      <c r="AI45" s="103" t="n">
        <f aca="false">AF45/3600</f>
        <v>16.5683055555556</v>
      </c>
      <c r="AJ45" s="104" t="n">
        <f aca="false">E45+AB45</f>
        <v>8219.4032</v>
      </c>
      <c r="AK45" s="190"/>
      <c r="AL45" s="97" t="n">
        <f aca="false">Test!F330</f>
        <v>3701.4944</v>
      </c>
      <c r="AM45" s="98" t="n">
        <f aca="false">Test!G330</f>
        <v>39.2855</v>
      </c>
      <c r="AN45" s="98" t="n">
        <f aca="false">Test!H330</f>
        <v>43.7255</v>
      </c>
      <c r="AO45" s="98" t="n">
        <f aca="false">Test!I330</f>
        <v>43.2412</v>
      </c>
      <c r="AP45" s="97" t="n">
        <f aca="false">Test!J330</f>
        <v>55647.98</v>
      </c>
      <c r="AQ45" s="98" t="n">
        <f aca="false">Test!K330</f>
        <v>97.98</v>
      </c>
      <c r="AR45" s="98" t="n">
        <f aca="false">Test!L330</f>
        <v>1149</v>
      </c>
      <c r="AS45" s="103" t="n">
        <f aca="false">AP45/3600</f>
        <v>15.4577722222222</v>
      </c>
      <c r="AT45" s="104" t="n">
        <f aca="false">J45+AL45</f>
        <v>8256.624</v>
      </c>
      <c r="AU45" s="85"/>
      <c r="AV45" s="97" t="n">
        <f aca="false">'Single Layer High Quality'!B330</f>
        <v>7142.4232</v>
      </c>
      <c r="AW45" s="98" t="n">
        <f aca="false">'Single Layer High Quality'!C330</f>
        <v>37.8061</v>
      </c>
      <c r="AX45" s="98" t="n">
        <f aca="false">'Single Layer High Quality'!D330</f>
        <v>42.7537</v>
      </c>
      <c r="AY45" s="99" t="n">
        <f aca="false">'Single Layer High Quality'!E330</f>
        <v>43.3809</v>
      </c>
      <c r="AZ45" s="85"/>
      <c r="BA45" s="105" t="n">
        <f aca="false">AP45/AF45</f>
        <v>0.932972425598407</v>
      </c>
      <c r="BB45" s="106" t="n">
        <f aca="false">AQ45/AG45</f>
        <v>1.06883386058689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331</f>
        <v>2141.3936</v>
      </c>
      <c r="F46" s="98" t="n">
        <f aca="false">Anchor!C331</f>
        <v>36.3307</v>
      </c>
      <c r="G46" s="98" t="n">
        <f aca="false">Anchor!D331</f>
        <v>41.5962</v>
      </c>
      <c r="H46" s="99" t="n">
        <f aca="false">Anchor!E331</f>
        <v>41.6343</v>
      </c>
      <c r="I46" s="84"/>
      <c r="J46" s="97" t="n">
        <f aca="false">Test!B331</f>
        <v>2162.4296</v>
      </c>
      <c r="K46" s="98" t="n">
        <f aca="false">Test!C331</f>
        <v>36.3462</v>
      </c>
      <c r="L46" s="98" t="n">
        <f aca="false">Test!D331</f>
        <v>41.6051</v>
      </c>
      <c r="M46" s="99" t="n">
        <f aca="false">Test!E331</f>
        <v>41.653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331</f>
        <v>2122.2728</v>
      </c>
      <c r="AC46" s="98" t="n">
        <f aca="false">Anchor!G331</f>
        <v>37.0824</v>
      </c>
      <c r="AD46" s="98" t="n">
        <f aca="false">Anchor!H331</f>
        <v>42.4961</v>
      </c>
      <c r="AE46" s="98" t="n">
        <f aca="false">Anchor!I331</f>
        <v>41.6129</v>
      </c>
      <c r="AF46" s="97" t="n">
        <f aca="false">Anchor!J331</f>
        <v>44001.18</v>
      </c>
      <c r="AG46" s="98" t="n">
        <f aca="false">Anchor!K331</f>
        <v>83.38</v>
      </c>
      <c r="AH46" s="98" t="n">
        <f aca="false">Anchor!L331</f>
        <v>1149</v>
      </c>
      <c r="AI46" s="103" t="n">
        <f aca="false">AF46/3600</f>
        <v>12.22255</v>
      </c>
      <c r="AJ46" s="104" t="n">
        <f aca="false">E46+AB46</f>
        <v>4263.6664</v>
      </c>
      <c r="AK46" s="190"/>
      <c r="AL46" s="97" t="n">
        <f aca="false">Test!F331</f>
        <v>2122.2728</v>
      </c>
      <c r="AM46" s="98" t="n">
        <f aca="false">Test!G331</f>
        <v>37.0824</v>
      </c>
      <c r="AN46" s="98" t="n">
        <f aca="false">Test!H331</f>
        <v>42.4961</v>
      </c>
      <c r="AO46" s="98" t="n">
        <f aca="false">Test!I331</f>
        <v>41.6129</v>
      </c>
      <c r="AP46" s="97" t="n">
        <f aca="false">Test!J331</f>
        <v>43442.64</v>
      </c>
      <c r="AQ46" s="98" t="n">
        <f aca="false">Test!K331</f>
        <v>90.96</v>
      </c>
      <c r="AR46" s="98" t="n">
        <f aca="false">Test!L331</f>
        <v>1149</v>
      </c>
      <c r="AS46" s="103" t="n">
        <f aca="false">AP46/3600</f>
        <v>12.0674</v>
      </c>
      <c r="AT46" s="104" t="n">
        <f aca="false">J46+AL46</f>
        <v>4284.7024</v>
      </c>
      <c r="AU46" s="85"/>
      <c r="AV46" s="97" t="n">
        <f aca="false">'Single Layer High Quality'!B331</f>
        <v>3773.66</v>
      </c>
      <c r="AW46" s="98" t="n">
        <f aca="false">'Single Layer High Quality'!C331</f>
        <v>36.412</v>
      </c>
      <c r="AX46" s="98" t="n">
        <f aca="false">'Single Layer High Quality'!D331</f>
        <v>41.8674</v>
      </c>
      <c r="AY46" s="99" t="n">
        <f aca="false">'Single Layer High Quality'!E331</f>
        <v>41.9967</v>
      </c>
      <c r="AZ46" s="85"/>
      <c r="BA46" s="105" t="n">
        <f aca="false">AP46/AF46</f>
        <v>0.987306249514218</v>
      </c>
      <c r="BB46" s="106" t="n">
        <f aca="false">AQ46/AG46</f>
        <v>1.09090909090909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332</f>
        <v>1172.5824</v>
      </c>
      <c r="F47" s="112" t="n">
        <f aca="false">Anchor!C332</f>
        <v>34.7069</v>
      </c>
      <c r="G47" s="112" t="n">
        <f aca="false">Anchor!D332</f>
        <v>40.5565</v>
      </c>
      <c r="H47" s="113" t="n">
        <f aca="false">Anchor!E332</f>
        <v>40.2603</v>
      </c>
      <c r="I47" s="84"/>
      <c r="J47" s="111" t="n">
        <f aca="false">Test!B332</f>
        <v>1180.3728</v>
      </c>
      <c r="K47" s="112" t="n">
        <f aca="false">Test!C332</f>
        <v>34.7226</v>
      </c>
      <c r="L47" s="112" t="n">
        <f aca="false">Test!D332</f>
        <v>40.562</v>
      </c>
      <c r="M47" s="113" t="n">
        <f aca="false">Test!E332</f>
        <v>40.277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332</f>
        <v>1232.8376</v>
      </c>
      <c r="AC47" s="112" t="n">
        <f aca="false">Anchor!G332</f>
        <v>34.8958</v>
      </c>
      <c r="AD47" s="112" t="n">
        <f aca="false">Anchor!H332</f>
        <v>41.1577</v>
      </c>
      <c r="AE47" s="112" t="n">
        <f aca="false">Anchor!I332</f>
        <v>40.0267</v>
      </c>
      <c r="AF47" s="111" t="n">
        <f aca="false">Anchor!J332</f>
        <v>45599.68</v>
      </c>
      <c r="AG47" s="112" t="n">
        <f aca="false">Anchor!K332</f>
        <v>77.41</v>
      </c>
      <c r="AH47" s="112" t="n">
        <f aca="false">Anchor!L332</f>
        <v>1149</v>
      </c>
      <c r="AI47" s="117" t="n">
        <f aca="false">AF47/3600</f>
        <v>12.6665777777778</v>
      </c>
      <c r="AJ47" s="118" t="n">
        <f aca="false">E47+AB47</f>
        <v>2405.42</v>
      </c>
      <c r="AK47" s="190"/>
      <c r="AL47" s="111" t="n">
        <f aca="false">Test!F332</f>
        <v>1232.8376</v>
      </c>
      <c r="AM47" s="112" t="n">
        <f aca="false">Test!G332</f>
        <v>34.8958</v>
      </c>
      <c r="AN47" s="112" t="n">
        <f aca="false">Test!H332</f>
        <v>41.1577</v>
      </c>
      <c r="AO47" s="112" t="n">
        <f aca="false">Test!I332</f>
        <v>40.0267</v>
      </c>
      <c r="AP47" s="111" t="n">
        <f aca="false">Test!J332</f>
        <v>40309.12</v>
      </c>
      <c r="AQ47" s="112" t="n">
        <f aca="false">Test!K332</f>
        <v>81.52</v>
      </c>
      <c r="AR47" s="112" t="n">
        <f aca="false">Test!L332</f>
        <v>1149</v>
      </c>
      <c r="AS47" s="117" t="n">
        <f aca="false">AP47/3600</f>
        <v>11.1969777777778</v>
      </c>
      <c r="AT47" s="118" t="n">
        <f aca="false">J47+AL47</f>
        <v>2413.2104</v>
      </c>
      <c r="AU47" s="85"/>
      <c r="AV47" s="97" t="n">
        <f aca="false">'Single Layer High Quality'!B332</f>
        <v>2152.7744</v>
      </c>
      <c r="AW47" s="98" t="n">
        <f aca="false">'Single Layer High Quality'!C332</f>
        <v>34.8398</v>
      </c>
      <c r="AX47" s="98" t="n">
        <f aca="false">'Single Layer High Quality'!D332</f>
        <v>40.8462</v>
      </c>
      <c r="AY47" s="99" t="n">
        <f aca="false">'Single Layer High Quality'!E332</f>
        <v>40.6036</v>
      </c>
      <c r="AZ47" s="85"/>
      <c r="BA47" s="119" t="n">
        <f aca="false">AP47/AF47</f>
        <v>0.883978133179882</v>
      </c>
      <c r="BB47" s="120" t="n">
        <f aca="false">AQ47/AG47</f>
        <v>1.05309391551479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333</f>
        <v>5549.5432</v>
      </c>
      <c r="F48" s="82" t="n">
        <f aca="false">Anchor!C333</f>
        <v>38.4914</v>
      </c>
      <c r="G48" s="82" t="n">
        <f aca="false">Anchor!D333</f>
        <v>43.1482</v>
      </c>
      <c r="H48" s="83" t="n">
        <f aca="false">Anchor!E333</f>
        <v>43.9732</v>
      </c>
      <c r="I48" s="84"/>
      <c r="J48" s="81" t="n">
        <f aca="false">Test!B333</f>
        <v>5612.0088</v>
      </c>
      <c r="K48" s="82" t="n">
        <f aca="false">Test!C333</f>
        <v>38.4993</v>
      </c>
      <c r="L48" s="82" t="n">
        <f aca="false">Test!D333</f>
        <v>43.1486</v>
      </c>
      <c r="M48" s="83" t="n">
        <f aca="false">Test!E333</f>
        <v>43.981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333</f>
        <v>6687.7264</v>
      </c>
      <c r="AC48" s="82" t="n">
        <f aca="false">Anchor!G333</f>
        <v>41.4266</v>
      </c>
      <c r="AD48" s="82" t="n">
        <f aca="false">Anchor!H333</f>
        <v>45.2845</v>
      </c>
      <c r="AE48" s="82" t="n">
        <f aca="false">Anchor!I333</f>
        <v>45.2903</v>
      </c>
      <c r="AF48" s="81" t="n">
        <f aca="false">Anchor!J333</f>
        <v>53394.76</v>
      </c>
      <c r="AG48" s="82" t="n">
        <f aca="false">Anchor!K333</f>
        <v>97.69</v>
      </c>
      <c r="AH48" s="82" t="n">
        <f aca="false">Anchor!L333</f>
        <v>1149</v>
      </c>
      <c r="AI48" s="89" t="n">
        <f aca="false">AF48/3600</f>
        <v>14.8318777777778</v>
      </c>
      <c r="AJ48" s="90" t="n">
        <f aca="false">E48+AB48</f>
        <v>12237.2696</v>
      </c>
      <c r="AK48" s="190"/>
      <c r="AL48" s="81" t="n">
        <f aca="false">Test!F333</f>
        <v>6687.7264</v>
      </c>
      <c r="AM48" s="82" t="n">
        <f aca="false">Test!G333</f>
        <v>41.4266</v>
      </c>
      <c r="AN48" s="82" t="n">
        <f aca="false">Test!H333</f>
        <v>45.2845</v>
      </c>
      <c r="AO48" s="82" t="n">
        <f aca="false">Test!I333</f>
        <v>45.2903</v>
      </c>
      <c r="AP48" s="81" t="n">
        <f aca="false">Test!J333</f>
        <v>58267.4</v>
      </c>
      <c r="AQ48" s="82" t="n">
        <f aca="false">Test!K333</f>
        <v>100.38</v>
      </c>
      <c r="AR48" s="82" t="n">
        <f aca="false">Test!L333</f>
        <v>1149</v>
      </c>
      <c r="AS48" s="89" t="n">
        <f aca="false">AP48/3600</f>
        <v>16.1853888888889</v>
      </c>
      <c r="AT48" s="90" t="n">
        <f aca="false">J48+AL48</f>
        <v>12299.7352</v>
      </c>
      <c r="AU48" s="85"/>
      <c r="AV48" s="81" t="n">
        <f aca="false">'Single Layer High Quality'!B333</f>
        <v>10528.644</v>
      </c>
      <c r="AW48" s="82" t="n">
        <f aca="false">'Single Layer High Quality'!C333</f>
        <v>38.4577</v>
      </c>
      <c r="AX48" s="82" t="n">
        <f aca="false">'Single Layer High Quality'!D333</f>
        <v>43.2742</v>
      </c>
      <c r="AY48" s="83" t="n">
        <f aca="false">'Single Layer High Quality'!E333</f>
        <v>44.179</v>
      </c>
      <c r="AZ48" s="85"/>
      <c r="BA48" s="91" t="n">
        <f aca="false">AP48/AF48</f>
        <v>1.09125689487133</v>
      </c>
      <c r="BB48" s="92" t="n">
        <f aca="false">AQ48/AG48</f>
        <v>1.02753608352953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334</f>
        <v>2059.4576</v>
      </c>
      <c r="F49" s="98" t="n">
        <f aca="false">Anchor!C334</f>
        <v>37.1012</v>
      </c>
      <c r="G49" s="98" t="n">
        <f aca="false">Anchor!D334</f>
        <v>42.0599</v>
      </c>
      <c r="H49" s="99" t="n">
        <f aca="false">Anchor!E334</f>
        <v>42.324</v>
      </c>
      <c r="I49" s="84"/>
      <c r="J49" s="97" t="n">
        <f aca="false">Test!B334</f>
        <v>2088.8024</v>
      </c>
      <c r="K49" s="98" t="n">
        <f aca="false">Test!C334</f>
        <v>37.1129</v>
      </c>
      <c r="L49" s="98" t="n">
        <f aca="false">Test!D334</f>
        <v>42.0631</v>
      </c>
      <c r="M49" s="99" t="n">
        <f aca="false">Test!E334</f>
        <v>42.3365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334</f>
        <v>3701.4944</v>
      </c>
      <c r="AC49" s="98" t="n">
        <f aca="false">Anchor!G334</f>
        <v>39.2855</v>
      </c>
      <c r="AD49" s="98" t="n">
        <f aca="false">Anchor!H334</f>
        <v>43.7255</v>
      </c>
      <c r="AE49" s="98" t="n">
        <f aca="false">Anchor!I334</f>
        <v>43.2412</v>
      </c>
      <c r="AF49" s="97" t="n">
        <f aca="false">Anchor!J334</f>
        <v>50448.63</v>
      </c>
      <c r="AG49" s="98" t="n">
        <f aca="false">Anchor!K334</f>
        <v>81.99</v>
      </c>
      <c r="AH49" s="98" t="n">
        <f aca="false">Anchor!L334</f>
        <v>1149</v>
      </c>
      <c r="AI49" s="103" t="n">
        <f aca="false">AF49/3600</f>
        <v>14.0135083333333</v>
      </c>
      <c r="AJ49" s="104" t="n">
        <f aca="false">E49+AB49</f>
        <v>5760.952</v>
      </c>
      <c r="AK49" s="190"/>
      <c r="AL49" s="97" t="n">
        <f aca="false">Test!F334</f>
        <v>3701.4944</v>
      </c>
      <c r="AM49" s="98" t="n">
        <f aca="false">Test!G334</f>
        <v>39.2855</v>
      </c>
      <c r="AN49" s="98" t="n">
        <f aca="false">Test!H334</f>
        <v>43.7255</v>
      </c>
      <c r="AO49" s="98" t="n">
        <f aca="false">Test!I334</f>
        <v>43.2412</v>
      </c>
      <c r="AP49" s="97" t="n">
        <f aca="false">Test!J334</f>
        <v>51618.27</v>
      </c>
      <c r="AQ49" s="98" t="n">
        <f aca="false">Test!K334</f>
        <v>89.3</v>
      </c>
      <c r="AR49" s="98" t="n">
        <f aca="false">Test!L334</f>
        <v>1149</v>
      </c>
      <c r="AS49" s="103" t="n">
        <f aca="false">AP49/3600</f>
        <v>14.3384083333333</v>
      </c>
      <c r="AT49" s="104" t="n">
        <f aca="false">J49+AL49</f>
        <v>5790.2968</v>
      </c>
      <c r="AU49" s="85"/>
      <c r="AV49" s="97" t="n">
        <f aca="false">'Single Layer High Quality'!B334</f>
        <v>5102.448</v>
      </c>
      <c r="AW49" s="98" t="n">
        <f aca="false">'Single Layer High Quality'!C334</f>
        <v>37.132</v>
      </c>
      <c r="AX49" s="98" t="n">
        <f aca="false">'Single Layer High Quality'!D334</f>
        <v>42.2549</v>
      </c>
      <c r="AY49" s="99" t="n">
        <f aca="false">'Single Layer High Quality'!E334</f>
        <v>42.6241</v>
      </c>
      <c r="AZ49" s="85"/>
      <c r="BA49" s="105" t="n">
        <f aca="false">AP49/AF49</f>
        <v>1.02318477231195</v>
      </c>
      <c r="BB49" s="106" t="n">
        <f aca="false">AQ49/AG49</f>
        <v>1.08915721429443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335</f>
        <v>924.3536</v>
      </c>
      <c r="F50" s="98" t="n">
        <f aca="false">Anchor!C335</f>
        <v>35.534</v>
      </c>
      <c r="G50" s="98" t="n">
        <f aca="false">Anchor!D335</f>
        <v>41.0902</v>
      </c>
      <c r="H50" s="99" t="n">
        <f aca="false">Anchor!E335</f>
        <v>40.8986</v>
      </c>
      <c r="I50" s="84"/>
      <c r="J50" s="97" t="n">
        <f aca="false">Test!B335</f>
        <v>940.5192</v>
      </c>
      <c r="K50" s="98" t="n">
        <f aca="false">Test!C335</f>
        <v>35.5478</v>
      </c>
      <c r="L50" s="98" t="n">
        <f aca="false">Test!D335</f>
        <v>41.0971</v>
      </c>
      <c r="M50" s="99" t="n">
        <f aca="false">Test!E335</f>
        <v>40.9103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335</f>
        <v>2122.2728</v>
      </c>
      <c r="AC50" s="98" t="n">
        <f aca="false">Anchor!G335</f>
        <v>37.0824</v>
      </c>
      <c r="AD50" s="98" t="n">
        <f aca="false">Anchor!H335</f>
        <v>42.4961</v>
      </c>
      <c r="AE50" s="98" t="n">
        <f aca="false">Anchor!I335</f>
        <v>41.6129</v>
      </c>
      <c r="AF50" s="97" t="n">
        <f aca="false">Anchor!J335</f>
        <v>41429.69</v>
      </c>
      <c r="AG50" s="98" t="n">
        <f aca="false">Anchor!K335</f>
        <v>77.34</v>
      </c>
      <c r="AH50" s="98" t="n">
        <f aca="false">Anchor!L335</f>
        <v>1149</v>
      </c>
      <c r="AI50" s="103" t="n">
        <f aca="false">AF50/3600</f>
        <v>11.5082472222222</v>
      </c>
      <c r="AJ50" s="104" t="n">
        <f aca="false">E50+AB50</f>
        <v>3046.6264</v>
      </c>
      <c r="AK50" s="190"/>
      <c r="AL50" s="97" t="n">
        <f aca="false">Test!F335</f>
        <v>2122.2728</v>
      </c>
      <c r="AM50" s="98" t="n">
        <f aca="false">Test!G335</f>
        <v>37.0824</v>
      </c>
      <c r="AN50" s="98" t="n">
        <f aca="false">Test!H335</f>
        <v>42.4961</v>
      </c>
      <c r="AO50" s="98" t="n">
        <f aca="false">Test!I335</f>
        <v>41.6129</v>
      </c>
      <c r="AP50" s="97" t="n">
        <f aca="false">Test!J335</f>
        <v>47201.67</v>
      </c>
      <c r="AQ50" s="98" t="n">
        <f aca="false">Test!K335</f>
        <v>84.84</v>
      </c>
      <c r="AR50" s="98" t="n">
        <f aca="false">Test!L335</f>
        <v>1149</v>
      </c>
      <c r="AS50" s="103" t="n">
        <f aca="false">AP50/3600</f>
        <v>13.111575</v>
      </c>
      <c r="AT50" s="104" t="n">
        <f aca="false">J50+AL50</f>
        <v>3062.792</v>
      </c>
      <c r="AU50" s="85"/>
      <c r="AV50" s="97" t="n">
        <f aca="false">'Single Layer High Quality'!B335</f>
        <v>2811.2232</v>
      </c>
      <c r="AW50" s="98" t="n">
        <f aca="false">'Single Layer High Quality'!C335</f>
        <v>35.6305</v>
      </c>
      <c r="AX50" s="98" t="n">
        <f aca="false">'Single Layer High Quality'!D335</f>
        <v>41.2785</v>
      </c>
      <c r="AY50" s="99" t="n">
        <f aca="false">'Single Layer High Quality'!E335</f>
        <v>41.1833</v>
      </c>
      <c r="AZ50" s="85"/>
      <c r="BA50" s="105" t="n">
        <f aca="false">AP50/AF50</f>
        <v>1.13931989353529</v>
      </c>
      <c r="BB50" s="106" t="n">
        <f aca="false">AQ50/AG50</f>
        <v>1.09697439875873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336</f>
        <v>550.4304</v>
      </c>
      <c r="F51" s="112" t="n">
        <f aca="false">Anchor!C336</f>
        <v>33.915</v>
      </c>
      <c r="G51" s="112" t="n">
        <f aca="false">Anchor!D336</f>
        <v>40.2191</v>
      </c>
      <c r="H51" s="113" t="n">
        <f aca="false">Anchor!E336</f>
        <v>39.7573</v>
      </c>
      <c r="I51" s="84"/>
      <c r="J51" s="111" t="n">
        <f aca="false">Test!B336</f>
        <v>559.2936</v>
      </c>
      <c r="K51" s="112" t="n">
        <f aca="false">Test!C336</f>
        <v>33.9303</v>
      </c>
      <c r="L51" s="112" t="n">
        <f aca="false">Test!D336</f>
        <v>40.2326</v>
      </c>
      <c r="M51" s="113" t="n">
        <f aca="false">Test!E336</f>
        <v>39.774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336</f>
        <v>1232.8376</v>
      </c>
      <c r="AC51" s="112" t="n">
        <f aca="false">Anchor!G336</f>
        <v>34.8958</v>
      </c>
      <c r="AD51" s="112" t="n">
        <f aca="false">Anchor!H336</f>
        <v>41.1577</v>
      </c>
      <c r="AE51" s="112" t="n">
        <f aca="false">Anchor!I336</f>
        <v>40.0267</v>
      </c>
      <c r="AF51" s="111" t="n">
        <f aca="false">Anchor!J336</f>
        <v>43485.62</v>
      </c>
      <c r="AG51" s="112" t="n">
        <f aca="false">Anchor!K336</f>
        <v>72.54</v>
      </c>
      <c r="AH51" s="112" t="n">
        <f aca="false">Anchor!L336</f>
        <v>1149</v>
      </c>
      <c r="AI51" s="117" t="n">
        <f aca="false">AF51/3600</f>
        <v>12.0793388888889</v>
      </c>
      <c r="AJ51" s="118" t="n">
        <f aca="false">E51+AB51</f>
        <v>1783.268</v>
      </c>
      <c r="AK51" s="190"/>
      <c r="AL51" s="111" t="n">
        <f aca="false">Test!F336</f>
        <v>1232.8376</v>
      </c>
      <c r="AM51" s="112" t="n">
        <f aca="false">Test!G336</f>
        <v>34.8958</v>
      </c>
      <c r="AN51" s="112" t="n">
        <f aca="false">Test!H336</f>
        <v>41.1577</v>
      </c>
      <c r="AO51" s="112" t="n">
        <f aca="false">Test!I336</f>
        <v>40.0267</v>
      </c>
      <c r="AP51" s="111" t="n">
        <f aca="false">Test!J336</f>
        <v>38762.9</v>
      </c>
      <c r="AQ51" s="112" t="n">
        <f aca="false">Test!K336</f>
        <v>76.56</v>
      </c>
      <c r="AR51" s="112" t="n">
        <f aca="false">Test!L336</f>
        <v>1149</v>
      </c>
      <c r="AS51" s="117" t="n">
        <f aca="false">AP51/3600</f>
        <v>10.7674722222222</v>
      </c>
      <c r="AT51" s="118" t="n">
        <f aca="false">J51+AL51</f>
        <v>1792.1312</v>
      </c>
      <c r="AU51" s="85"/>
      <c r="AV51" s="111" t="n">
        <f aca="false">'Single Layer High Quality'!B336</f>
        <v>1680.2928</v>
      </c>
      <c r="AW51" s="112" t="n">
        <f aca="false">'Single Layer High Quality'!C336</f>
        <v>34.0603</v>
      </c>
      <c r="AX51" s="112" t="n">
        <f aca="false">'Single Layer High Quality'!D336</f>
        <v>40.5297</v>
      </c>
      <c r="AY51" s="113" t="n">
        <f aca="false">'Single Layer High Quality'!E336</f>
        <v>40.1682</v>
      </c>
      <c r="AZ51" s="85"/>
      <c r="BA51" s="119" t="n">
        <f aca="false">AP51/AF51</f>
        <v>0.89139582234311</v>
      </c>
      <c r="BB51" s="120" t="n">
        <f aca="false">AQ51/AG51</f>
        <v>1.05541770057899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337</f>
        <v>39205.3432</v>
      </c>
      <c r="F52" s="82" t="n">
        <f aca="false">Anchor!C337</f>
        <v>37.6544</v>
      </c>
      <c r="G52" s="82" t="n">
        <f aca="false">Anchor!D337</f>
        <v>41.8822</v>
      </c>
      <c r="H52" s="83" t="n">
        <f aca="false">Anchor!E337</f>
        <v>44.0658</v>
      </c>
      <c r="I52" s="84"/>
      <c r="J52" s="81" t="n">
        <f aca="false">Test!B337</f>
        <v>39312.1096</v>
      </c>
      <c r="K52" s="82" t="n">
        <f aca="false">Test!C337</f>
        <v>37.6578</v>
      </c>
      <c r="L52" s="82" t="n">
        <f aca="false">Test!D337</f>
        <v>41.8831</v>
      </c>
      <c r="M52" s="83" t="n">
        <f aca="false">Test!E337</f>
        <v>44.0652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337</f>
        <v>6631.592</v>
      </c>
      <c r="AC52" s="82" t="n">
        <f aca="false">Anchor!G337</f>
        <v>39.5776</v>
      </c>
      <c r="AD52" s="82" t="n">
        <f aca="false">Anchor!H337</f>
        <v>43.9045</v>
      </c>
      <c r="AE52" s="82" t="n">
        <f aca="false">Anchor!I337</f>
        <v>45.9234</v>
      </c>
      <c r="AF52" s="81" t="n">
        <f aca="false">Anchor!J337</f>
        <v>66259.08</v>
      </c>
      <c r="AG52" s="82" t="n">
        <f aca="false">Anchor!K337</f>
        <v>145.01</v>
      </c>
      <c r="AH52" s="82" t="n">
        <f aca="false">Anchor!L337</f>
        <v>1150</v>
      </c>
      <c r="AI52" s="89" t="n">
        <f aca="false">AF52/3600</f>
        <v>18.4053</v>
      </c>
      <c r="AJ52" s="90" t="n">
        <f aca="false">E52+AB52</f>
        <v>45836.9352</v>
      </c>
      <c r="AK52" s="190"/>
      <c r="AL52" s="81" t="n">
        <f aca="false">Test!F337</f>
        <v>6631.592</v>
      </c>
      <c r="AM52" s="82" t="n">
        <f aca="false">Test!G337</f>
        <v>39.5776</v>
      </c>
      <c r="AN52" s="82" t="n">
        <f aca="false">Test!H337</f>
        <v>43.9045</v>
      </c>
      <c r="AO52" s="82" t="n">
        <f aca="false">Test!I337</f>
        <v>45.9234</v>
      </c>
      <c r="AP52" s="81" t="n">
        <f aca="false">Test!J337</f>
        <v>78664.62</v>
      </c>
      <c r="AQ52" s="82" t="n">
        <f aca="false">Test!K337</f>
        <v>152.46</v>
      </c>
      <c r="AR52" s="82" t="n">
        <f aca="false">Test!L337</f>
        <v>1150</v>
      </c>
      <c r="AS52" s="89" t="n">
        <f aca="false">AP52/3600</f>
        <v>21.8512833333333</v>
      </c>
      <c r="AT52" s="90" t="n">
        <f aca="false">J52+AL52</f>
        <v>45943.7016</v>
      </c>
      <c r="AU52" s="85"/>
      <c r="AV52" s="97" t="n">
        <f aca="false">'Single Layer High Quality'!B337</f>
        <v>39614.7368</v>
      </c>
      <c r="AW52" s="98" t="n">
        <f aca="false">'Single Layer High Quality'!C337</f>
        <v>37.4403</v>
      </c>
      <c r="AX52" s="98" t="n">
        <f aca="false">'Single Layer High Quality'!D337</f>
        <v>42.1126</v>
      </c>
      <c r="AY52" s="99" t="n">
        <f aca="false">'Single Layer High Quality'!E337</f>
        <v>44.2904</v>
      </c>
      <c r="AZ52" s="85"/>
      <c r="BA52" s="91" t="n">
        <f aca="false">AP52/AF52</f>
        <v>1.18722777315954</v>
      </c>
      <c r="BB52" s="92" t="n">
        <f aca="false">AQ52/AG52</f>
        <v>1.05137576718847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338</f>
        <v>8541.9552</v>
      </c>
      <c r="F53" s="98" t="n">
        <f aca="false">Anchor!C338</f>
        <v>35.608</v>
      </c>
      <c r="G53" s="98" t="n">
        <f aca="false">Anchor!D338</f>
        <v>40.8763</v>
      </c>
      <c r="H53" s="99" t="n">
        <f aca="false">Anchor!E338</f>
        <v>43.1968</v>
      </c>
      <c r="I53" s="84"/>
      <c r="J53" s="97" t="n">
        <f aca="false">Test!B338</f>
        <v>8557.7928</v>
      </c>
      <c r="K53" s="98" t="n">
        <f aca="false">Test!C338</f>
        <v>35.6109</v>
      </c>
      <c r="L53" s="98" t="n">
        <f aca="false">Test!D338</f>
        <v>40.8726</v>
      </c>
      <c r="M53" s="99" t="n">
        <f aca="false">Test!E338</f>
        <v>43.1939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338</f>
        <v>2804.6128</v>
      </c>
      <c r="AC53" s="98" t="n">
        <f aca="false">Anchor!G338</f>
        <v>37.8003</v>
      </c>
      <c r="AD53" s="98" t="n">
        <f aca="false">Anchor!H338</f>
        <v>42.3998</v>
      </c>
      <c r="AE53" s="98" t="n">
        <f aca="false">Anchor!I338</f>
        <v>44.6136</v>
      </c>
      <c r="AF53" s="97" t="n">
        <f aca="false">Anchor!J338</f>
        <v>52858.56</v>
      </c>
      <c r="AG53" s="98" t="n">
        <f aca="false">Anchor!K338</f>
        <v>99.55</v>
      </c>
      <c r="AH53" s="98" t="n">
        <f aca="false">Anchor!L338</f>
        <v>1149</v>
      </c>
      <c r="AI53" s="103" t="n">
        <f aca="false">AF53/3600</f>
        <v>14.6829333333333</v>
      </c>
      <c r="AJ53" s="104" t="n">
        <f aca="false">E53+AB53</f>
        <v>11346.568</v>
      </c>
      <c r="AK53" s="190"/>
      <c r="AL53" s="97" t="n">
        <f aca="false">Test!F338</f>
        <v>2804.6128</v>
      </c>
      <c r="AM53" s="98" t="n">
        <f aca="false">Test!G338</f>
        <v>37.8003</v>
      </c>
      <c r="AN53" s="98" t="n">
        <f aca="false">Test!H338</f>
        <v>42.3998</v>
      </c>
      <c r="AO53" s="98" t="n">
        <f aca="false">Test!I338</f>
        <v>44.6136</v>
      </c>
      <c r="AP53" s="97" t="n">
        <f aca="false">Test!J338</f>
        <v>59119.62</v>
      </c>
      <c r="AQ53" s="98" t="n">
        <f aca="false">Test!K338</f>
        <v>107.16</v>
      </c>
      <c r="AR53" s="98" t="n">
        <f aca="false">Test!L338</f>
        <v>1149</v>
      </c>
      <c r="AS53" s="103" t="n">
        <f aca="false">AP53/3600</f>
        <v>16.4221166666667</v>
      </c>
      <c r="AT53" s="104" t="n">
        <f aca="false">J53+AL53</f>
        <v>11362.4056</v>
      </c>
      <c r="AU53" s="85"/>
      <c r="AV53" s="97" t="n">
        <f aca="false">'Single Layer High Quality'!B338</f>
        <v>9929.552</v>
      </c>
      <c r="AW53" s="98" t="n">
        <f aca="false">'Single Layer High Quality'!C338</f>
        <v>35.5851</v>
      </c>
      <c r="AX53" s="98" t="n">
        <f aca="false">'Single Layer High Quality'!D338</f>
        <v>41.0507</v>
      </c>
      <c r="AY53" s="99" t="n">
        <f aca="false">'Single Layer High Quality'!E338</f>
        <v>43.3628</v>
      </c>
      <c r="AZ53" s="85"/>
      <c r="BA53" s="105" t="n">
        <f aca="false">AP53/AF53</f>
        <v>1.11844931076443</v>
      </c>
      <c r="BB53" s="106" t="n">
        <f aca="false">AQ53/AG53</f>
        <v>1.07644399799096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339</f>
        <v>2662.7272</v>
      </c>
      <c r="F54" s="98" t="n">
        <f aca="false">Anchor!C339</f>
        <v>34.4648</v>
      </c>
      <c r="G54" s="98" t="n">
        <f aca="false">Anchor!D339</f>
        <v>40.1008</v>
      </c>
      <c r="H54" s="99" t="n">
        <f aca="false">Anchor!E339</f>
        <v>42.5294</v>
      </c>
      <c r="I54" s="84"/>
      <c r="J54" s="97" t="n">
        <f aca="false">Test!B339</f>
        <v>2664.1024</v>
      </c>
      <c r="K54" s="98" t="n">
        <f aca="false">Test!C339</f>
        <v>34.469</v>
      </c>
      <c r="L54" s="98" t="n">
        <f aca="false">Test!D339</f>
        <v>40.0973</v>
      </c>
      <c r="M54" s="99" t="n">
        <f aca="false">Test!E339</f>
        <v>42.5255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339</f>
        <v>1418.844</v>
      </c>
      <c r="AC54" s="98" t="n">
        <f aca="false">Anchor!G339</f>
        <v>35.869</v>
      </c>
      <c r="AD54" s="98" t="n">
        <f aca="false">Anchor!H339</f>
        <v>41.2684</v>
      </c>
      <c r="AE54" s="98" t="n">
        <f aca="false">Anchor!I339</f>
        <v>43.5755</v>
      </c>
      <c r="AF54" s="97" t="n">
        <f aca="false">Anchor!J339</f>
        <v>44684.65</v>
      </c>
      <c r="AG54" s="98" t="n">
        <f aca="false">Anchor!K339</f>
        <v>86.49</v>
      </c>
      <c r="AH54" s="98" t="n">
        <f aca="false">Anchor!L339</f>
        <v>1149</v>
      </c>
      <c r="AI54" s="103" t="n">
        <f aca="false">AF54/3600</f>
        <v>12.4124027777778</v>
      </c>
      <c r="AJ54" s="104" t="n">
        <f aca="false">E54+AB54</f>
        <v>4081.5712</v>
      </c>
      <c r="AK54" s="190"/>
      <c r="AL54" s="97" t="n">
        <f aca="false">Test!F339</f>
        <v>1418.844</v>
      </c>
      <c r="AM54" s="98" t="n">
        <f aca="false">Test!G339</f>
        <v>35.869</v>
      </c>
      <c r="AN54" s="98" t="n">
        <f aca="false">Test!H339</f>
        <v>41.2684</v>
      </c>
      <c r="AO54" s="98" t="n">
        <f aca="false">Test!I339</f>
        <v>43.5755</v>
      </c>
      <c r="AP54" s="97" t="n">
        <f aca="false">Test!J339</f>
        <v>44376.8</v>
      </c>
      <c r="AQ54" s="98" t="n">
        <f aca="false">Test!K339</f>
        <v>85.83</v>
      </c>
      <c r="AR54" s="98" t="n">
        <f aca="false">Test!L339</f>
        <v>1149</v>
      </c>
      <c r="AS54" s="103" t="n">
        <f aca="false">AP54/3600</f>
        <v>12.3268888888889</v>
      </c>
      <c r="AT54" s="104" t="n">
        <f aca="false">J54+AL54</f>
        <v>4082.9464</v>
      </c>
      <c r="AU54" s="85"/>
      <c r="AV54" s="97" t="n">
        <f aca="false">'Single Layer High Quality'!B339</f>
        <v>3439.144</v>
      </c>
      <c r="AW54" s="98" t="n">
        <f aca="false">'Single Layer High Quality'!C339</f>
        <v>34.4956</v>
      </c>
      <c r="AX54" s="98" t="n">
        <f aca="false">'Single Layer High Quality'!D339</f>
        <v>40.2336</v>
      </c>
      <c r="AY54" s="99" t="n">
        <f aca="false">'Single Layer High Quality'!E339</f>
        <v>42.6657</v>
      </c>
      <c r="AZ54" s="85"/>
      <c r="BA54" s="105" t="n">
        <f aca="false">AP54/AF54</f>
        <v>0.993110609571743</v>
      </c>
      <c r="BB54" s="106" t="n">
        <f aca="false">AQ54/AG54</f>
        <v>0.992369060006937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340</f>
        <v>1128.1304</v>
      </c>
      <c r="F55" s="112" t="n">
        <f aca="false">Anchor!C340</f>
        <v>33.06</v>
      </c>
      <c r="G55" s="112" t="n">
        <f aca="false">Anchor!D340</f>
        <v>39.0022</v>
      </c>
      <c r="H55" s="113" t="n">
        <f aca="false">Anchor!E340</f>
        <v>41.5701</v>
      </c>
      <c r="I55" s="84"/>
      <c r="J55" s="111" t="n">
        <f aca="false">Test!B340</f>
        <v>1128.188</v>
      </c>
      <c r="K55" s="112" t="n">
        <f aca="false">Test!C340</f>
        <v>33.0732</v>
      </c>
      <c r="L55" s="112" t="n">
        <f aca="false">Test!D340</f>
        <v>38.9993</v>
      </c>
      <c r="M55" s="113" t="n">
        <f aca="false">Test!E340</f>
        <v>41.5702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40</f>
        <v>768.044</v>
      </c>
      <c r="AC55" s="112" t="n">
        <f aca="false">Anchor!G340</f>
        <v>33.762</v>
      </c>
      <c r="AD55" s="112" t="n">
        <f aca="false">Anchor!H340</f>
        <v>39.8776</v>
      </c>
      <c r="AE55" s="112" t="n">
        <f aca="false">Anchor!I340</f>
        <v>42.2759</v>
      </c>
      <c r="AF55" s="111" t="n">
        <f aca="false">Anchor!J340</f>
        <v>46623.46</v>
      </c>
      <c r="AG55" s="112" t="n">
        <f aca="false">Anchor!K340</f>
        <v>80.46</v>
      </c>
      <c r="AH55" s="112" t="n">
        <f aca="false">Anchor!L340</f>
        <v>1149</v>
      </c>
      <c r="AI55" s="117" t="n">
        <f aca="false">AF55/3600</f>
        <v>12.9509611111111</v>
      </c>
      <c r="AJ55" s="118" t="n">
        <f aca="false">E55+AB55</f>
        <v>1896.1744</v>
      </c>
      <c r="AK55" s="190"/>
      <c r="AL55" s="111" t="n">
        <f aca="false">Test!F340</f>
        <v>768.044</v>
      </c>
      <c r="AM55" s="112" t="n">
        <f aca="false">Test!G340</f>
        <v>33.762</v>
      </c>
      <c r="AN55" s="112" t="n">
        <f aca="false">Test!H340</f>
        <v>39.8776</v>
      </c>
      <c r="AO55" s="112" t="n">
        <f aca="false">Test!I340</f>
        <v>42.2759</v>
      </c>
      <c r="AP55" s="111" t="n">
        <f aca="false">Test!J340</f>
        <v>48531.3</v>
      </c>
      <c r="AQ55" s="112" t="n">
        <f aca="false">Test!K340</f>
        <v>81.87</v>
      </c>
      <c r="AR55" s="112" t="n">
        <f aca="false">Test!L340</f>
        <v>1149</v>
      </c>
      <c r="AS55" s="117" t="n">
        <f aca="false">AP55/3600</f>
        <v>13.4809166666667</v>
      </c>
      <c r="AT55" s="118" t="n">
        <f aca="false">J55+AL55</f>
        <v>1896.232</v>
      </c>
      <c r="AU55" s="85"/>
      <c r="AV55" s="97" t="n">
        <f aca="false">'Single Layer High Quality'!B340</f>
        <v>1579.3856</v>
      </c>
      <c r="AW55" s="98" t="n">
        <f aca="false">'Single Layer High Quality'!C340</f>
        <v>33.1492</v>
      </c>
      <c r="AX55" s="98" t="n">
        <f aca="false">'Single Layer High Quality'!D340</f>
        <v>39.1129</v>
      </c>
      <c r="AY55" s="99" t="n">
        <f aca="false">'Single Layer High Quality'!E340</f>
        <v>41.6485</v>
      </c>
      <c r="AZ55" s="85"/>
      <c r="BA55" s="119" t="n">
        <f aca="false">AP55/AF55</f>
        <v>1.04092017194777</v>
      </c>
      <c r="BB55" s="120" t="n">
        <f aca="false">AQ55/AG55</f>
        <v>1.01752423564504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341</f>
        <v>16562.4312</v>
      </c>
      <c r="F56" s="82" t="n">
        <f aca="false">Anchor!C341</f>
        <v>36.395</v>
      </c>
      <c r="G56" s="82" t="n">
        <f aca="false">Anchor!D341</f>
        <v>41.3902</v>
      </c>
      <c r="H56" s="83" t="n">
        <f aca="false">Anchor!E341</f>
        <v>43.6901</v>
      </c>
      <c r="I56" s="84"/>
      <c r="J56" s="81" t="n">
        <f aca="false">Test!B341</f>
        <v>16612.4712</v>
      </c>
      <c r="K56" s="82" t="n">
        <f aca="false">Test!C341</f>
        <v>36.397</v>
      </c>
      <c r="L56" s="82" t="n">
        <f aca="false">Test!D341</f>
        <v>41.3902</v>
      </c>
      <c r="M56" s="83" t="n">
        <f aca="false">Test!E341</f>
        <v>43.690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41</f>
        <v>6631.592</v>
      </c>
      <c r="AC56" s="82" t="n">
        <f aca="false">Anchor!G341</f>
        <v>39.5776</v>
      </c>
      <c r="AD56" s="82" t="n">
        <f aca="false">Anchor!H341</f>
        <v>43.9045</v>
      </c>
      <c r="AE56" s="82" t="n">
        <f aca="false">Anchor!I341</f>
        <v>45.9234</v>
      </c>
      <c r="AF56" s="81" t="n">
        <f aca="false">Anchor!J341</f>
        <v>57560.4</v>
      </c>
      <c r="AG56" s="82" t="n">
        <f aca="false">Anchor!K341</f>
        <v>120.93</v>
      </c>
      <c r="AH56" s="82" t="n">
        <f aca="false">Anchor!L341</f>
        <v>1149</v>
      </c>
      <c r="AI56" s="89" t="n">
        <f aca="false">AF56/3600</f>
        <v>15.989</v>
      </c>
      <c r="AJ56" s="90" t="n">
        <f aca="false">E56+AB56</f>
        <v>23194.0232</v>
      </c>
      <c r="AK56" s="190"/>
      <c r="AL56" s="81" t="n">
        <f aca="false">Test!F341</f>
        <v>6631.592</v>
      </c>
      <c r="AM56" s="82" t="n">
        <f aca="false">Test!G341</f>
        <v>39.5776</v>
      </c>
      <c r="AN56" s="82" t="n">
        <f aca="false">Test!H341</f>
        <v>43.9045</v>
      </c>
      <c r="AO56" s="82" t="n">
        <f aca="false">Test!I341</f>
        <v>45.9234</v>
      </c>
      <c r="AP56" s="81" t="n">
        <f aca="false">Test!J341</f>
        <v>67361.33</v>
      </c>
      <c r="AQ56" s="82" t="n">
        <f aca="false">Test!K341</f>
        <v>125.81</v>
      </c>
      <c r="AR56" s="82" t="n">
        <f aca="false">Test!L341</f>
        <v>1149</v>
      </c>
      <c r="AS56" s="89" t="n">
        <f aca="false">AP56/3600</f>
        <v>18.7114805555556</v>
      </c>
      <c r="AT56" s="90" t="n">
        <f aca="false">J56+AL56</f>
        <v>23244.0632</v>
      </c>
      <c r="AU56" s="85"/>
      <c r="AV56" s="81" t="n">
        <f aca="false">'Single Layer High Quality'!B341</f>
        <v>19372.2592</v>
      </c>
      <c r="AW56" s="82" t="n">
        <f aca="false">'Single Layer High Quality'!C341</f>
        <v>36.3195</v>
      </c>
      <c r="AX56" s="82" t="n">
        <f aca="false">'Single Layer High Quality'!D341</f>
        <v>41.5625</v>
      </c>
      <c r="AY56" s="83" t="n">
        <f aca="false">'Single Layer High Quality'!E341</f>
        <v>43.8101</v>
      </c>
      <c r="AZ56" s="85"/>
      <c r="BA56" s="91" t="n">
        <f aca="false">AP56/AF56</f>
        <v>1.17027209678876</v>
      </c>
      <c r="BB56" s="92" t="n">
        <f aca="false">AQ56/AG56</f>
        <v>1.04035392375755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342</f>
        <v>3983.2048</v>
      </c>
      <c r="F57" s="98" t="n">
        <f aca="false">Anchor!C342</f>
        <v>35.0356</v>
      </c>
      <c r="G57" s="98" t="n">
        <f aca="false">Anchor!D342</f>
        <v>40.3942</v>
      </c>
      <c r="H57" s="99" t="n">
        <f aca="false">Anchor!E342</f>
        <v>42.8205</v>
      </c>
      <c r="I57" s="84"/>
      <c r="J57" s="97" t="n">
        <f aca="false">Test!B342</f>
        <v>4000.1736</v>
      </c>
      <c r="K57" s="98" t="n">
        <f aca="false">Test!C342</f>
        <v>35.0402</v>
      </c>
      <c r="L57" s="98" t="n">
        <f aca="false">Test!D342</f>
        <v>40.3962</v>
      </c>
      <c r="M57" s="99" t="n">
        <f aca="false">Test!E342</f>
        <v>42.8205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42</f>
        <v>2804.6128</v>
      </c>
      <c r="AC57" s="98" t="n">
        <f aca="false">Anchor!G342</f>
        <v>37.8003</v>
      </c>
      <c r="AD57" s="98" t="n">
        <f aca="false">Anchor!H342</f>
        <v>42.3998</v>
      </c>
      <c r="AE57" s="98" t="n">
        <f aca="false">Anchor!I342</f>
        <v>44.6136</v>
      </c>
      <c r="AF57" s="97" t="n">
        <f aca="false">Anchor!J342</f>
        <v>46914.49</v>
      </c>
      <c r="AG57" s="98" t="n">
        <f aca="false">Anchor!K342</f>
        <v>90.7</v>
      </c>
      <c r="AH57" s="98" t="n">
        <f aca="false">Anchor!L342</f>
        <v>1149</v>
      </c>
      <c r="AI57" s="103" t="n">
        <f aca="false">AF57/3600</f>
        <v>13.0318027777778</v>
      </c>
      <c r="AJ57" s="104" t="n">
        <f aca="false">E57+AB57</f>
        <v>6787.8176</v>
      </c>
      <c r="AK57" s="190"/>
      <c r="AL57" s="97" t="n">
        <f aca="false">Test!F342</f>
        <v>2804.6128</v>
      </c>
      <c r="AM57" s="98" t="n">
        <f aca="false">Test!G342</f>
        <v>37.8003</v>
      </c>
      <c r="AN57" s="98" t="n">
        <f aca="false">Test!H342</f>
        <v>42.3998</v>
      </c>
      <c r="AO57" s="98" t="n">
        <f aca="false">Test!I342</f>
        <v>44.6136</v>
      </c>
      <c r="AP57" s="97" t="n">
        <f aca="false">Test!J342</f>
        <v>46942.8</v>
      </c>
      <c r="AQ57" s="98" t="n">
        <f aca="false">Test!K342</f>
        <v>95.57</v>
      </c>
      <c r="AR57" s="98" t="n">
        <f aca="false">Test!L342</f>
        <v>1149</v>
      </c>
      <c r="AS57" s="103" t="n">
        <f aca="false">AP57/3600</f>
        <v>13.0396666666667</v>
      </c>
      <c r="AT57" s="104" t="n">
        <f aca="false">J57+AL57</f>
        <v>6804.7864</v>
      </c>
      <c r="AU57" s="85"/>
      <c r="AV57" s="97" t="n">
        <f aca="false">'Single Layer High Quality'!B342</f>
        <v>5554.7144</v>
      </c>
      <c r="AW57" s="98" t="n">
        <f aca="false">'Single Layer High Quality'!C342</f>
        <v>35.0441</v>
      </c>
      <c r="AX57" s="98" t="n">
        <f aca="false">'Single Layer High Quality'!D342</f>
        <v>40.5356</v>
      </c>
      <c r="AY57" s="99" t="n">
        <f aca="false">'Single Layer High Quality'!E342</f>
        <v>42.9075</v>
      </c>
      <c r="AZ57" s="85"/>
      <c r="BA57" s="105" t="n">
        <f aca="false">AP57/AF57</f>
        <v>1.00060343829806</v>
      </c>
      <c r="BB57" s="106" t="n">
        <f aca="false">AQ57/AG57</f>
        <v>1.05369349503859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343</f>
        <v>1360.2928</v>
      </c>
      <c r="F58" s="98" t="n">
        <f aca="false">Anchor!C343</f>
        <v>33.7891</v>
      </c>
      <c r="G58" s="98" t="n">
        <f aca="false">Anchor!D343</f>
        <v>39.5105</v>
      </c>
      <c r="H58" s="99" t="n">
        <f aca="false">Anchor!E343</f>
        <v>42.0723</v>
      </c>
      <c r="I58" s="84"/>
      <c r="J58" s="97" t="n">
        <f aca="false">Test!B343</f>
        <v>1365.5136</v>
      </c>
      <c r="K58" s="98" t="n">
        <f aca="false">Test!C343</f>
        <v>33.8</v>
      </c>
      <c r="L58" s="98" t="n">
        <f aca="false">Test!D343</f>
        <v>39.5117</v>
      </c>
      <c r="M58" s="99" t="n">
        <f aca="false">Test!E343</f>
        <v>42.069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43</f>
        <v>1418.844</v>
      </c>
      <c r="AC58" s="98" t="n">
        <f aca="false">Anchor!G343</f>
        <v>35.869</v>
      </c>
      <c r="AD58" s="98" t="n">
        <f aca="false">Anchor!H343</f>
        <v>41.2684</v>
      </c>
      <c r="AE58" s="98" t="n">
        <f aca="false">Anchor!I343</f>
        <v>43.5755</v>
      </c>
      <c r="AF58" s="97" t="n">
        <f aca="false">Anchor!J343</f>
        <v>48144.1</v>
      </c>
      <c r="AG58" s="98" t="n">
        <f aca="false">Anchor!K343</f>
        <v>82.48</v>
      </c>
      <c r="AH58" s="98" t="n">
        <f aca="false">Anchor!L343</f>
        <v>1149</v>
      </c>
      <c r="AI58" s="103" t="n">
        <f aca="false">AF58/3600</f>
        <v>13.3733611111111</v>
      </c>
      <c r="AJ58" s="104" t="n">
        <f aca="false">E58+AB58</f>
        <v>2779.1368</v>
      </c>
      <c r="AK58" s="190"/>
      <c r="AL58" s="97" t="n">
        <f aca="false">Test!F343</f>
        <v>1418.844</v>
      </c>
      <c r="AM58" s="98" t="n">
        <f aca="false">Test!G343</f>
        <v>35.869</v>
      </c>
      <c r="AN58" s="98" t="n">
        <f aca="false">Test!H343</f>
        <v>41.2684</v>
      </c>
      <c r="AO58" s="98" t="n">
        <f aca="false">Test!I343</f>
        <v>43.5755</v>
      </c>
      <c r="AP58" s="97" t="n">
        <f aca="false">Test!J343</f>
        <v>42849.98</v>
      </c>
      <c r="AQ58" s="98" t="n">
        <f aca="false">Test!K343</f>
        <v>84.94</v>
      </c>
      <c r="AR58" s="98" t="n">
        <f aca="false">Test!L343</f>
        <v>1149</v>
      </c>
      <c r="AS58" s="103" t="n">
        <f aca="false">AP58/3600</f>
        <v>11.9027722222222</v>
      </c>
      <c r="AT58" s="104" t="n">
        <f aca="false">J58+AL58</f>
        <v>2784.3576</v>
      </c>
      <c r="AU58" s="85"/>
      <c r="AV58" s="97" t="n">
        <f aca="false">'Single Layer High Quality'!B343</f>
        <v>2264.256</v>
      </c>
      <c r="AW58" s="98" t="n">
        <f aca="false">'Single Layer High Quality'!C343</f>
        <v>33.8561</v>
      </c>
      <c r="AX58" s="98" t="n">
        <f aca="false">'Single Layer High Quality'!D343</f>
        <v>39.6119</v>
      </c>
      <c r="AY58" s="99" t="n">
        <f aca="false">'Single Layer High Quality'!E343</f>
        <v>42.1197</v>
      </c>
      <c r="AZ58" s="85"/>
      <c r="BA58" s="105" t="n">
        <f aca="false">AP58/AF58</f>
        <v>0.890035954561411</v>
      </c>
      <c r="BB58" s="106" t="n">
        <f aca="false">AQ58/AG58</f>
        <v>1.02982541222114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344</f>
        <v>601.7712</v>
      </c>
      <c r="F59" s="112" t="n">
        <f aca="false">Anchor!C344</f>
        <v>32.2552</v>
      </c>
      <c r="G59" s="112" t="n">
        <f aca="false">Anchor!D344</f>
        <v>38.7017</v>
      </c>
      <c r="H59" s="113" t="n">
        <f aca="false">Anchor!E344</f>
        <v>41.3281</v>
      </c>
      <c r="I59" s="84"/>
      <c r="J59" s="111" t="n">
        <f aca="false">Test!B344</f>
        <v>606.1936</v>
      </c>
      <c r="K59" s="112" t="n">
        <f aca="false">Test!C344</f>
        <v>32.2745</v>
      </c>
      <c r="L59" s="112" t="n">
        <f aca="false">Test!D344</f>
        <v>38.708</v>
      </c>
      <c r="M59" s="113" t="n">
        <f aca="false">Test!E344</f>
        <v>41.3361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44</f>
        <v>768.044</v>
      </c>
      <c r="AC59" s="112" t="n">
        <f aca="false">Anchor!G344</f>
        <v>33.762</v>
      </c>
      <c r="AD59" s="112" t="n">
        <f aca="false">Anchor!H344</f>
        <v>39.8776</v>
      </c>
      <c r="AE59" s="112" t="n">
        <f aca="false">Anchor!I344</f>
        <v>42.2759</v>
      </c>
      <c r="AF59" s="111" t="n">
        <f aca="false">Anchor!J344</f>
        <v>46233.2</v>
      </c>
      <c r="AG59" s="112" t="n">
        <f aca="false">Anchor!K344</f>
        <v>79.11</v>
      </c>
      <c r="AH59" s="112" t="n">
        <f aca="false">Anchor!L344</f>
        <v>1149</v>
      </c>
      <c r="AI59" s="117" t="n">
        <f aca="false">AF59/3600</f>
        <v>12.8425555555556</v>
      </c>
      <c r="AJ59" s="118" t="n">
        <f aca="false">E59+AB59</f>
        <v>1369.8152</v>
      </c>
      <c r="AK59" s="190"/>
      <c r="AL59" s="111" t="n">
        <f aca="false">Test!F344</f>
        <v>768.044</v>
      </c>
      <c r="AM59" s="112" t="n">
        <f aca="false">Test!G344</f>
        <v>33.762</v>
      </c>
      <c r="AN59" s="112" t="n">
        <f aca="false">Test!H344</f>
        <v>39.8776</v>
      </c>
      <c r="AO59" s="112" t="n">
        <f aca="false">Test!I344</f>
        <v>42.2759</v>
      </c>
      <c r="AP59" s="111" t="n">
        <f aca="false">Test!J344</f>
        <v>47585.9</v>
      </c>
      <c r="AQ59" s="112" t="n">
        <f aca="false">Test!K344</f>
        <v>90.09</v>
      </c>
      <c r="AR59" s="112" t="n">
        <f aca="false">Test!L344</f>
        <v>1149</v>
      </c>
      <c r="AS59" s="117" t="n">
        <f aca="false">AP59/3600</f>
        <v>13.2183055555556</v>
      </c>
      <c r="AT59" s="118" t="n">
        <f aca="false">J59+AL59</f>
        <v>1374.2376</v>
      </c>
      <c r="AU59" s="85"/>
      <c r="AV59" s="111" t="n">
        <f aca="false">'Single Layer High Quality'!B344</f>
        <v>1136.9528</v>
      </c>
      <c r="AW59" s="112" t="n">
        <f aca="false">'Single Layer High Quality'!C344</f>
        <v>32.388</v>
      </c>
      <c r="AX59" s="112" t="n">
        <f aca="false">'Single Layer High Quality'!D344</f>
        <v>38.808</v>
      </c>
      <c r="AY59" s="113" t="n">
        <f aca="false">'Single Layer High Quality'!E344</f>
        <v>41.3952</v>
      </c>
      <c r="AZ59" s="85"/>
      <c r="BA59" s="119" t="n">
        <f aca="false">AP59/AF59</f>
        <v>1.02925819540936</v>
      </c>
      <c r="BB59" s="120" t="n">
        <f aca="false">AQ59/AG59</f>
        <v>1.13879408418658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464349357946</v>
      </c>
      <c r="BB64" s="131" t="n">
        <f aca="false">GEOMEAN(BB4:BB59)</f>
        <v>1.04289907288736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4308.4859569859</v>
      </c>
      <c r="AG80" s="269" t="n">
        <f aca="false">GEOMEAN(AG4:AG59)</f>
        <v>61.8799969014338</v>
      </c>
      <c r="AH80" s="269"/>
      <c r="AI80" s="240" t="n">
        <f aca="false">GEOMEAN(AI4:AI59)</f>
        <v>9.53013498805165</v>
      </c>
      <c r="AK80" s="269"/>
      <c r="AO80" s="269"/>
      <c r="AP80" s="269" t="n">
        <f aca="false">GEOMEAN(AP4:AP59)</f>
        <v>34810.882050818</v>
      </c>
      <c r="AQ80" s="269" t="n">
        <f aca="false">GEOMEAN(AQ4:AQ59)</f>
        <v>64.5345913987782</v>
      </c>
      <c r="AR80" s="269"/>
      <c r="AS80" s="240" t="n">
        <f aca="false">GEOMEAN(AS4:AS59)</f>
        <v>9.66968945856055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423.715175</v>
      </c>
      <c r="AG81" s="239" t="n">
        <f aca="false">SUM(AG4:AG59)/3600</f>
        <v>0.744866666666667</v>
      </c>
      <c r="AI81" s="271" t="n">
        <f aca="false">SUM(AI4:AI59)</f>
        <v>423.715175</v>
      </c>
      <c r="AP81" s="239" t="n">
        <f aca="false">SUM(AP4:AP59)/3600</f>
        <v>426.541594444444</v>
      </c>
      <c r="AQ81" s="239" t="n">
        <f aca="false">SUM(AQ4:AQ59)/3600</f>
        <v>0.778783333333333</v>
      </c>
      <c r="AS81" s="271" t="n">
        <f aca="false">SUM(AS4:AS59)</f>
        <v>426.541594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decoder PU upsampling</v>
      </c>
      <c r="F1" s="244"/>
      <c r="G1" s="244"/>
      <c r="H1" s="244"/>
      <c r="J1" s="244" t="str">
        <f aca="false">CONCATENATE(Summary!$M5,Summary!$N5)</f>
        <v>Tested: SCE3.5.1 with decoder PU upsam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decoder PU upsampling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decoder PU upsam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6</v>
      </c>
      <c r="D4" s="79" t="n">
        <f aca="false">C4-6</f>
        <v>20</v>
      </c>
      <c r="E4" s="81" t="n">
        <f aca="false">Anchor!B249</f>
        <v>16832.4352</v>
      </c>
      <c r="F4" s="82" t="n">
        <f aca="false">Anchor!C249</f>
        <v>42.7774</v>
      </c>
      <c r="G4" s="82" t="n">
        <f aca="false">Anchor!D249</f>
        <v>42.3732</v>
      </c>
      <c r="H4" s="83" t="n">
        <f aca="false">Anchor!E249</f>
        <v>44.9484</v>
      </c>
      <c r="I4" s="84"/>
      <c r="J4" s="81" t="n">
        <f aca="false">Test!B249</f>
        <v>16832.4352</v>
      </c>
      <c r="K4" s="82" t="n">
        <f aca="false">Test!C249</f>
        <v>42.7774</v>
      </c>
      <c r="L4" s="82" t="n">
        <f aca="false">Test!D249</f>
        <v>42.3732</v>
      </c>
      <c r="M4" s="83" t="n">
        <f aca="false">Test!E249</f>
        <v>44.948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249</f>
        <v>6256.0496</v>
      </c>
      <c r="AC4" s="82" t="n">
        <f aca="false">Anchor!G249</f>
        <v>39.6347</v>
      </c>
      <c r="AD4" s="82" t="n">
        <f aca="false">Anchor!H249</f>
        <v>40.1389</v>
      </c>
      <c r="AE4" s="82" t="n">
        <f aca="false">Anchor!I249</f>
        <v>42.6594</v>
      </c>
      <c r="AF4" s="81" t="n">
        <f aca="false">Anchor!J249</f>
        <v>39560.68</v>
      </c>
      <c r="AG4" s="82" t="n">
        <f aca="false">Anchor!K249</f>
        <v>71.5</v>
      </c>
      <c r="AH4" s="82" t="n">
        <f aca="false">Anchor!L249</f>
        <v>2642</v>
      </c>
      <c r="AI4" s="89" t="n">
        <f aca="false">AF4/3600</f>
        <v>10.9890777777778</v>
      </c>
      <c r="AJ4" s="90" t="n">
        <f aca="false">E4+AB4</f>
        <v>23088.4848</v>
      </c>
      <c r="AK4" s="190"/>
      <c r="AL4" s="81" t="n">
        <f aca="false">Test!F249</f>
        <v>6256.0496</v>
      </c>
      <c r="AM4" s="82" t="n">
        <f aca="false">Test!G249</f>
        <v>39.6347</v>
      </c>
      <c r="AN4" s="82" t="n">
        <f aca="false">Test!H249</f>
        <v>40.1389</v>
      </c>
      <c r="AO4" s="82" t="n">
        <f aca="false">Test!I249</f>
        <v>42.6594</v>
      </c>
      <c r="AP4" s="81" t="n">
        <f aca="false">Test!J249</f>
        <v>34652.31</v>
      </c>
      <c r="AQ4" s="82" t="n">
        <f aca="false">Test!K249</f>
        <v>73.11</v>
      </c>
      <c r="AR4" s="82" t="n">
        <f aca="false">Test!L249</f>
        <v>2642</v>
      </c>
      <c r="AS4" s="89" t="n">
        <f aca="false">AP4/3600</f>
        <v>9.62564166666667</v>
      </c>
      <c r="AT4" s="90" t="n">
        <f aca="false">J4+AL4</f>
        <v>23088.4848</v>
      </c>
      <c r="AU4" s="85"/>
      <c r="AV4" s="81" t="n">
        <f aca="false">'Single Layer High Quality'!B249</f>
        <v>19612.4736</v>
      </c>
      <c r="AW4" s="82" t="n">
        <f aca="false">'Single Layer High Quality'!C249</f>
        <v>42.6686</v>
      </c>
      <c r="AX4" s="82" t="n">
        <f aca="false">'Single Layer High Quality'!D249</f>
        <v>42.3027</v>
      </c>
      <c r="AY4" s="83" t="n">
        <f aca="false">'Single Layer High Quality'!E249</f>
        <v>44.9878</v>
      </c>
      <c r="AZ4" s="85"/>
      <c r="BA4" s="91" t="n">
        <f aca="false">AP4/AF4</f>
        <v>0.87592806797052</v>
      </c>
      <c r="BB4" s="92" t="n">
        <f aca="false">AQ4/AG4</f>
        <v>1.02251748251748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30</v>
      </c>
      <c r="D5" s="96" t="n">
        <f aca="false">C5-6</f>
        <v>24</v>
      </c>
      <c r="E5" s="97" t="n">
        <f aca="false">Anchor!B250</f>
        <v>6999.9472</v>
      </c>
      <c r="F5" s="98" t="n">
        <f aca="false">Anchor!C250</f>
        <v>40.6432</v>
      </c>
      <c r="G5" s="98" t="n">
        <f aca="false">Anchor!D250</f>
        <v>40.7895</v>
      </c>
      <c r="H5" s="99" t="n">
        <f aca="false">Anchor!E250</f>
        <v>43.3369</v>
      </c>
      <c r="I5" s="84"/>
      <c r="J5" s="97" t="n">
        <f aca="false">Test!B250</f>
        <v>6999.9472</v>
      </c>
      <c r="K5" s="98" t="n">
        <f aca="false">Test!C250</f>
        <v>40.6432</v>
      </c>
      <c r="L5" s="98" t="n">
        <f aca="false">Test!D250</f>
        <v>40.7895</v>
      </c>
      <c r="M5" s="99" t="n">
        <f aca="false">Test!E250</f>
        <v>43.3369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250</f>
        <v>3426.4736</v>
      </c>
      <c r="AC5" s="98" t="n">
        <f aca="false">Anchor!G250</f>
        <v>37.6489</v>
      </c>
      <c r="AD5" s="98" t="n">
        <f aca="false">Anchor!H250</f>
        <v>39.1317</v>
      </c>
      <c r="AE5" s="98" t="n">
        <f aca="false">Anchor!I250</f>
        <v>41.5511</v>
      </c>
      <c r="AF5" s="97" t="n">
        <f aca="false">Anchor!J250</f>
        <v>34736.83</v>
      </c>
      <c r="AG5" s="98" t="n">
        <f aca="false">Anchor!K250</f>
        <v>63.25</v>
      </c>
      <c r="AH5" s="98" t="n">
        <f aca="false">Anchor!L250</f>
        <v>2642</v>
      </c>
      <c r="AI5" s="103" t="n">
        <f aca="false">AF5/3600</f>
        <v>9.64911944444445</v>
      </c>
      <c r="AJ5" s="104" t="n">
        <f aca="false">E5+AB5</f>
        <v>10426.4208</v>
      </c>
      <c r="AK5" s="190"/>
      <c r="AL5" s="97" t="n">
        <f aca="false">Test!F250</f>
        <v>3426.4736</v>
      </c>
      <c r="AM5" s="98" t="n">
        <f aca="false">Test!G250</f>
        <v>37.6489</v>
      </c>
      <c r="AN5" s="98" t="n">
        <f aca="false">Test!H250</f>
        <v>39.1317</v>
      </c>
      <c r="AO5" s="98" t="n">
        <f aca="false">Test!I250</f>
        <v>41.5511</v>
      </c>
      <c r="AP5" s="97" t="n">
        <f aca="false">Test!J250</f>
        <v>30180.65</v>
      </c>
      <c r="AQ5" s="98" t="n">
        <f aca="false">Test!K250</f>
        <v>60.49</v>
      </c>
      <c r="AR5" s="98" t="n">
        <f aca="false">Test!L250</f>
        <v>2642</v>
      </c>
      <c r="AS5" s="103" t="n">
        <f aca="false">AP5/3600</f>
        <v>8.38351388888889</v>
      </c>
      <c r="AT5" s="104" t="n">
        <f aca="false">J5+AL5</f>
        <v>10426.4208</v>
      </c>
      <c r="AU5" s="85"/>
      <c r="AV5" s="97" t="n">
        <f aca="false">'Single Layer High Quality'!B250</f>
        <v>8933.7504</v>
      </c>
      <c r="AW5" s="98" t="n">
        <f aca="false">'Single Layer High Quality'!C250</f>
        <v>40.6505</v>
      </c>
      <c r="AX5" s="98" t="n">
        <f aca="false">'Single Layer High Quality'!D250</f>
        <v>40.8349</v>
      </c>
      <c r="AY5" s="99" t="n">
        <f aca="false">'Single Layer High Quality'!E250</f>
        <v>43.442</v>
      </c>
      <c r="AZ5" s="85"/>
      <c r="BA5" s="105" t="n">
        <f aca="false">AP5/AF5</f>
        <v>0.868837196715993</v>
      </c>
      <c r="BB5" s="106" t="n">
        <f aca="false">AQ5/AG5</f>
        <v>0.956363636363636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4</v>
      </c>
      <c r="D6" s="96" t="n">
        <f aca="false">C6-6</f>
        <v>28</v>
      </c>
      <c r="E6" s="97" t="n">
        <f aca="false">Anchor!B251</f>
        <v>3394.0288</v>
      </c>
      <c r="F6" s="98" t="n">
        <f aca="false">Anchor!C251</f>
        <v>38.5743</v>
      </c>
      <c r="G6" s="98" t="n">
        <f aca="false">Anchor!D251</f>
        <v>39.3891</v>
      </c>
      <c r="H6" s="99" t="n">
        <f aca="false">Anchor!E251</f>
        <v>41.8327</v>
      </c>
      <c r="I6" s="84"/>
      <c r="J6" s="97" t="n">
        <f aca="false">Test!B251</f>
        <v>3394.0288</v>
      </c>
      <c r="K6" s="98" t="n">
        <f aca="false">Test!C251</f>
        <v>38.5743</v>
      </c>
      <c r="L6" s="98" t="n">
        <f aca="false">Test!D251</f>
        <v>39.3891</v>
      </c>
      <c r="M6" s="99" t="n">
        <f aca="false">Test!E251</f>
        <v>41.8327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251</f>
        <v>1946.1664</v>
      </c>
      <c r="AC6" s="98" t="n">
        <f aca="false">Anchor!G251</f>
        <v>35.5323</v>
      </c>
      <c r="AD6" s="98" t="n">
        <f aca="false">Anchor!H251</f>
        <v>37.8687</v>
      </c>
      <c r="AE6" s="98" t="n">
        <f aca="false">Anchor!I251</f>
        <v>40.1928</v>
      </c>
      <c r="AF6" s="97" t="n">
        <f aca="false">Anchor!J251</f>
        <v>32064.49</v>
      </c>
      <c r="AG6" s="98" t="n">
        <f aca="false">Anchor!K251</f>
        <v>54.73</v>
      </c>
      <c r="AH6" s="98" t="n">
        <f aca="false">Anchor!L251</f>
        <v>2641</v>
      </c>
      <c r="AI6" s="103" t="n">
        <f aca="false">AF6/3600</f>
        <v>8.90680277777778</v>
      </c>
      <c r="AJ6" s="104" t="n">
        <f aca="false">E6+AB6</f>
        <v>5340.1952</v>
      </c>
      <c r="AK6" s="190"/>
      <c r="AL6" s="97" t="n">
        <f aca="false">Test!F251</f>
        <v>1946.1664</v>
      </c>
      <c r="AM6" s="98" t="n">
        <f aca="false">Test!G251</f>
        <v>35.5323</v>
      </c>
      <c r="AN6" s="98" t="n">
        <f aca="false">Test!H251</f>
        <v>37.8687</v>
      </c>
      <c r="AO6" s="98" t="n">
        <f aca="false">Test!I251</f>
        <v>40.1928</v>
      </c>
      <c r="AP6" s="97" t="n">
        <f aca="false">Test!J251</f>
        <v>27690.37</v>
      </c>
      <c r="AQ6" s="98" t="n">
        <f aca="false">Test!K251</f>
        <v>56.39</v>
      </c>
      <c r="AR6" s="98" t="n">
        <f aca="false">Test!L251</f>
        <v>2641</v>
      </c>
      <c r="AS6" s="103" t="n">
        <f aca="false">AP6/3600</f>
        <v>7.69176944444444</v>
      </c>
      <c r="AT6" s="104" t="n">
        <f aca="false">J6+AL6</f>
        <v>5340.1952</v>
      </c>
      <c r="AU6" s="85"/>
      <c r="AV6" s="97" t="n">
        <f aca="false">'Single Layer High Quality'!B251</f>
        <v>4540.36</v>
      </c>
      <c r="AW6" s="98" t="n">
        <f aca="false">'Single Layer High Quality'!C251</f>
        <v>38.654</v>
      </c>
      <c r="AX6" s="98" t="n">
        <f aca="false">'Single Layer High Quality'!D251</f>
        <v>39.4929</v>
      </c>
      <c r="AY6" s="99" t="n">
        <f aca="false">'Single Layer High Quality'!E251</f>
        <v>41.9496</v>
      </c>
      <c r="AZ6" s="85"/>
      <c r="BA6" s="105" t="n">
        <f aca="false">AP6/AF6</f>
        <v>0.863583671531966</v>
      </c>
      <c r="BB6" s="106" t="n">
        <f aca="false">AQ6/AG6</f>
        <v>1.03033071441623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8</v>
      </c>
      <c r="D7" s="110" t="n">
        <f aca="false">C7-6</f>
        <v>32</v>
      </c>
      <c r="E7" s="111" t="n">
        <f aca="false">Anchor!B252</f>
        <v>1843.9456</v>
      </c>
      <c r="F7" s="112" t="n">
        <f aca="false">Anchor!C252</f>
        <v>36.4539</v>
      </c>
      <c r="G7" s="112" t="n">
        <f aca="false">Anchor!D252</f>
        <v>38.3115</v>
      </c>
      <c r="H7" s="113" t="n">
        <f aca="false">Anchor!E252</f>
        <v>40.6928</v>
      </c>
      <c r="I7" s="84"/>
      <c r="J7" s="111" t="n">
        <f aca="false">Test!B252</f>
        <v>1843.9456</v>
      </c>
      <c r="K7" s="112" t="n">
        <f aca="false">Test!C252</f>
        <v>36.4539</v>
      </c>
      <c r="L7" s="112" t="n">
        <f aca="false">Test!D252</f>
        <v>38.3115</v>
      </c>
      <c r="M7" s="113" t="n">
        <f aca="false">Test!E252</f>
        <v>40.6928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252</f>
        <v>1162.7024</v>
      </c>
      <c r="AC7" s="112" t="n">
        <f aca="false">Anchor!G252</f>
        <v>33.3753</v>
      </c>
      <c r="AD7" s="112" t="n">
        <f aca="false">Anchor!H252</f>
        <v>37.1664</v>
      </c>
      <c r="AE7" s="112" t="n">
        <f aca="false">Anchor!I252</f>
        <v>39.4822</v>
      </c>
      <c r="AF7" s="111" t="n">
        <f aca="false">Anchor!J252</f>
        <v>30174.86</v>
      </c>
      <c r="AG7" s="112" t="n">
        <f aca="false">Anchor!K252</f>
        <v>53.93</v>
      </c>
      <c r="AH7" s="112" t="n">
        <f aca="false">Anchor!L252</f>
        <v>2641</v>
      </c>
      <c r="AI7" s="117" t="n">
        <f aca="false">AF7/3600</f>
        <v>8.38190555555556</v>
      </c>
      <c r="AJ7" s="118" t="n">
        <f aca="false">E7+AB7</f>
        <v>3006.648</v>
      </c>
      <c r="AK7" s="190"/>
      <c r="AL7" s="111" t="n">
        <f aca="false">Test!F252</f>
        <v>1162.7024</v>
      </c>
      <c r="AM7" s="112" t="n">
        <f aca="false">Test!G252</f>
        <v>33.3753</v>
      </c>
      <c r="AN7" s="112" t="n">
        <f aca="false">Test!H252</f>
        <v>37.1664</v>
      </c>
      <c r="AO7" s="112" t="n">
        <f aca="false">Test!I252</f>
        <v>39.4822</v>
      </c>
      <c r="AP7" s="111" t="n">
        <f aca="false">Test!J252</f>
        <v>26613.26</v>
      </c>
      <c r="AQ7" s="112" t="n">
        <f aca="false">Test!K252</f>
        <v>48.94</v>
      </c>
      <c r="AR7" s="112" t="n">
        <f aca="false">Test!L252</f>
        <v>2641</v>
      </c>
      <c r="AS7" s="117" t="n">
        <f aca="false">AP7/3600</f>
        <v>7.39257222222222</v>
      </c>
      <c r="AT7" s="118" t="n">
        <f aca="false">J7+AL7</f>
        <v>3006.648</v>
      </c>
      <c r="AU7" s="85"/>
      <c r="AV7" s="97" t="n">
        <f aca="false">'Single Layer High Quality'!B252</f>
        <v>2549.976</v>
      </c>
      <c r="AW7" s="98" t="n">
        <f aca="false">'Single Layer High Quality'!C252</f>
        <v>36.6006</v>
      </c>
      <c r="AX7" s="98" t="n">
        <f aca="false">'Single Layer High Quality'!D252</f>
        <v>38.4542</v>
      </c>
      <c r="AY7" s="99" t="n">
        <f aca="false">'Single Layer High Quality'!E252</f>
        <v>40.8124</v>
      </c>
      <c r="AZ7" s="85"/>
      <c r="BA7" s="119" t="n">
        <f aca="false">AP7/AF7</f>
        <v>0.881967969362575</v>
      </c>
      <c r="BB7" s="120" t="n">
        <f aca="false">AQ7/AG7</f>
        <v>0.907472649731133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6</v>
      </c>
      <c r="D8" s="57" t="n">
        <f aca="false">C8-4</f>
        <v>22</v>
      </c>
      <c r="E8" s="81" t="n">
        <f aca="false">Anchor!B253</f>
        <v>9490.1584</v>
      </c>
      <c r="F8" s="82" t="n">
        <f aca="false">Anchor!C253</f>
        <v>41.7018</v>
      </c>
      <c r="G8" s="82" t="n">
        <f aca="false">Anchor!D253</f>
        <v>41.5548</v>
      </c>
      <c r="H8" s="83" t="n">
        <f aca="false">Anchor!E253</f>
        <v>44.0926</v>
      </c>
      <c r="I8" s="84"/>
      <c r="J8" s="81" t="n">
        <f aca="false">Test!B253</f>
        <v>9490.1584</v>
      </c>
      <c r="K8" s="82" t="n">
        <f aca="false">Test!C253</f>
        <v>41.7018</v>
      </c>
      <c r="L8" s="82" t="n">
        <f aca="false">Test!D253</f>
        <v>41.5548</v>
      </c>
      <c r="M8" s="83" t="n">
        <f aca="false">Test!E253</f>
        <v>44.0926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253</f>
        <v>6256.0496</v>
      </c>
      <c r="AC8" s="82" t="n">
        <f aca="false">Anchor!G253</f>
        <v>39.6347</v>
      </c>
      <c r="AD8" s="82" t="n">
        <f aca="false">Anchor!H253</f>
        <v>40.1389</v>
      </c>
      <c r="AE8" s="82" t="n">
        <f aca="false">Anchor!I253</f>
        <v>42.6594</v>
      </c>
      <c r="AF8" s="81" t="n">
        <f aca="false">Anchor!J253</f>
        <v>37384.27</v>
      </c>
      <c r="AG8" s="82" t="n">
        <f aca="false">Anchor!K253</f>
        <v>66.11</v>
      </c>
      <c r="AH8" s="82" t="n">
        <f aca="false">Anchor!L253</f>
        <v>2642</v>
      </c>
      <c r="AI8" s="89" t="n">
        <f aca="false">AF8/3600</f>
        <v>10.3845194444444</v>
      </c>
      <c r="AJ8" s="90" t="n">
        <f aca="false">E8+AB8</f>
        <v>15746.208</v>
      </c>
      <c r="AK8" s="190"/>
      <c r="AL8" s="81" t="n">
        <f aca="false">Test!F253</f>
        <v>6256.0496</v>
      </c>
      <c r="AM8" s="82" t="n">
        <f aca="false">Test!G253</f>
        <v>39.6347</v>
      </c>
      <c r="AN8" s="82" t="n">
        <f aca="false">Test!H253</f>
        <v>40.1389</v>
      </c>
      <c r="AO8" s="82" t="n">
        <f aca="false">Test!I253</f>
        <v>42.6594</v>
      </c>
      <c r="AP8" s="81" t="n">
        <f aca="false">Test!J253</f>
        <v>32733.54</v>
      </c>
      <c r="AQ8" s="82" t="n">
        <f aca="false">Test!K253</f>
        <v>67.41</v>
      </c>
      <c r="AR8" s="82" t="n">
        <f aca="false">Test!L253</f>
        <v>2642</v>
      </c>
      <c r="AS8" s="89" t="n">
        <f aca="false">AP8/3600</f>
        <v>9.09265</v>
      </c>
      <c r="AT8" s="90" t="n">
        <f aca="false">J8+AL8</f>
        <v>15746.208</v>
      </c>
      <c r="AU8" s="85"/>
      <c r="AV8" s="81" t="n">
        <f aca="false">'Single Layer High Quality'!B253</f>
        <v>13226.4016</v>
      </c>
      <c r="AW8" s="82" t="n">
        <f aca="false">'Single Layer High Quality'!C253</f>
        <v>41.6661</v>
      </c>
      <c r="AX8" s="82" t="n">
        <f aca="false">'Single Layer High Quality'!D253</f>
        <v>41.5609</v>
      </c>
      <c r="AY8" s="83" t="n">
        <f aca="false">'Single Layer High Quality'!E253</f>
        <v>44.2281</v>
      </c>
      <c r="AZ8" s="85"/>
      <c r="BA8" s="91" t="n">
        <f aca="false">AP8/AF8</f>
        <v>0.875596607878126</v>
      </c>
      <c r="BB8" s="92" t="n">
        <f aca="false">AQ8/AG8</f>
        <v>1.01966419603691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30</v>
      </c>
      <c r="D9" s="57" t="n">
        <f aca="false">C9-4</f>
        <v>26</v>
      </c>
      <c r="E9" s="97" t="n">
        <f aca="false">Anchor!B254</f>
        <v>3887.6992</v>
      </c>
      <c r="F9" s="98" t="n">
        <f aca="false">Anchor!C254</f>
        <v>39.5491</v>
      </c>
      <c r="G9" s="98" t="n">
        <f aca="false">Anchor!D254</f>
        <v>40.0334</v>
      </c>
      <c r="H9" s="99" t="n">
        <f aca="false">Anchor!E254</f>
        <v>42.5025</v>
      </c>
      <c r="I9" s="84"/>
      <c r="J9" s="97" t="n">
        <f aca="false">Test!B254</f>
        <v>3887.6992</v>
      </c>
      <c r="K9" s="98" t="n">
        <f aca="false">Test!C254</f>
        <v>39.5491</v>
      </c>
      <c r="L9" s="98" t="n">
        <f aca="false">Test!D254</f>
        <v>40.0334</v>
      </c>
      <c r="M9" s="99" t="n">
        <f aca="false">Test!E254</f>
        <v>42.5025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254</f>
        <v>3426.4736</v>
      </c>
      <c r="AC9" s="98" t="n">
        <f aca="false">Anchor!G254</f>
        <v>37.6489</v>
      </c>
      <c r="AD9" s="98" t="n">
        <f aca="false">Anchor!H254</f>
        <v>39.1317</v>
      </c>
      <c r="AE9" s="98" t="n">
        <f aca="false">Anchor!I254</f>
        <v>41.5511</v>
      </c>
      <c r="AF9" s="97" t="n">
        <f aca="false">Anchor!J254</f>
        <v>45120.03</v>
      </c>
      <c r="AG9" s="98" t="n">
        <f aca="false">Anchor!K254</f>
        <v>58.96</v>
      </c>
      <c r="AH9" s="98" t="n">
        <f aca="false">Anchor!L254</f>
        <v>2642</v>
      </c>
      <c r="AI9" s="103" t="n">
        <f aca="false">AF9/3600</f>
        <v>12.5333416666667</v>
      </c>
      <c r="AJ9" s="104" t="n">
        <f aca="false">E9+AB9</f>
        <v>7314.1728</v>
      </c>
      <c r="AK9" s="190"/>
      <c r="AL9" s="97" t="n">
        <f aca="false">Test!F254</f>
        <v>3426.4736</v>
      </c>
      <c r="AM9" s="98" t="n">
        <f aca="false">Test!G254</f>
        <v>37.6489</v>
      </c>
      <c r="AN9" s="98" t="n">
        <f aca="false">Test!H254</f>
        <v>39.1317</v>
      </c>
      <c r="AO9" s="98" t="n">
        <f aca="false">Test!I254</f>
        <v>41.5511</v>
      </c>
      <c r="AP9" s="97" t="n">
        <f aca="false">Test!J254</f>
        <v>33639.23</v>
      </c>
      <c r="AQ9" s="98" t="n">
        <f aca="false">Test!K254</f>
        <v>61.15</v>
      </c>
      <c r="AR9" s="98" t="n">
        <f aca="false">Test!L254</f>
        <v>2642</v>
      </c>
      <c r="AS9" s="103" t="n">
        <f aca="false">AP9/3600</f>
        <v>9.34423055555556</v>
      </c>
      <c r="AT9" s="104" t="n">
        <f aca="false">J9+AL9</f>
        <v>7314.1728</v>
      </c>
      <c r="AU9" s="85"/>
      <c r="AV9" s="97" t="n">
        <f aca="false">'Single Layer High Quality'!B254</f>
        <v>6256.0144</v>
      </c>
      <c r="AW9" s="98" t="n">
        <f aca="false">'Single Layer High Quality'!C254</f>
        <v>39.6347</v>
      </c>
      <c r="AX9" s="98" t="n">
        <f aca="false">'Single Layer High Quality'!D254</f>
        <v>40.1389</v>
      </c>
      <c r="AY9" s="99" t="n">
        <f aca="false">'Single Layer High Quality'!E254</f>
        <v>42.6594</v>
      </c>
      <c r="AZ9" s="85"/>
      <c r="BA9" s="105" t="n">
        <f aca="false">AP9/AF9</f>
        <v>0.745549814572375</v>
      </c>
      <c r="BB9" s="106" t="n">
        <f aca="false">AQ9/AG9</f>
        <v>1.03714382632293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4</v>
      </c>
      <c r="D10" s="57" t="n">
        <f aca="false">C10-4</f>
        <v>30</v>
      </c>
      <c r="E10" s="97" t="n">
        <f aca="false">Anchor!B255</f>
        <v>2071.984</v>
      </c>
      <c r="F10" s="98" t="n">
        <f aca="false">Anchor!C255</f>
        <v>37.4681</v>
      </c>
      <c r="G10" s="98" t="n">
        <f aca="false">Anchor!D255</f>
        <v>38.9777</v>
      </c>
      <c r="H10" s="99" t="n">
        <f aca="false">Anchor!E255</f>
        <v>41.3865</v>
      </c>
      <c r="I10" s="84"/>
      <c r="J10" s="97" t="n">
        <f aca="false">Test!B255</f>
        <v>2071.984</v>
      </c>
      <c r="K10" s="98" t="n">
        <f aca="false">Test!C255</f>
        <v>37.4681</v>
      </c>
      <c r="L10" s="98" t="n">
        <f aca="false">Test!D255</f>
        <v>38.9777</v>
      </c>
      <c r="M10" s="99" t="n">
        <f aca="false">Test!E255</f>
        <v>41.3865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255</f>
        <v>1946.1664</v>
      </c>
      <c r="AC10" s="98" t="n">
        <f aca="false">Anchor!G255</f>
        <v>35.5323</v>
      </c>
      <c r="AD10" s="98" t="n">
        <f aca="false">Anchor!H255</f>
        <v>37.8687</v>
      </c>
      <c r="AE10" s="98" t="n">
        <f aca="false">Anchor!I255</f>
        <v>40.1928</v>
      </c>
      <c r="AF10" s="97" t="n">
        <f aca="false">Anchor!J255</f>
        <v>31237.64</v>
      </c>
      <c r="AG10" s="98" t="n">
        <f aca="false">Anchor!K255</f>
        <v>53.57</v>
      </c>
      <c r="AH10" s="98" t="n">
        <f aca="false">Anchor!L255</f>
        <v>2641</v>
      </c>
      <c r="AI10" s="103" t="n">
        <f aca="false">AF10/3600</f>
        <v>8.67712222222222</v>
      </c>
      <c r="AJ10" s="104" t="n">
        <f aca="false">E10+AB10</f>
        <v>4018.1504</v>
      </c>
      <c r="AK10" s="190"/>
      <c r="AL10" s="97" t="n">
        <f aca="false">Test!F255</f>
        <v>1946.1664</v>
      </c>
      <c r="AM10" s="98" t="n">
        <f aca="false">Test!G255</f>
        <v>35.5323</v>
      </c>
      <c r="AN10" s="98" t="n">
        <f aca="false">Test!H255</f>
        <v>37.8687</v>
      </c>
      <c r="AO10" s="98" t="n">
        <f aca="false">Test!I255</f>
        <v>40.1928</v>
      </c>
      <c r="AP10" s="97" t="n">
        <f aca="false">Test!J255</f>
        <v>31291.36</v>
      </c>
      <c r="AQ10" s="98" t="n">
        <f aca="false">Test!K255</f>
        <v>54.52</v>
      </c>
      <c r="AR10" s="98" t="n">
        <f aca="false">Test!L255</f>
        <v>2641</v>
      </c>
      <c r="AS10" s="103" t="n">
        <f aca="false">AP10/3600</f>
        <v>8.69204444444445</v>
      </c>
      <c r="AT10" s="104" t="n">
        <f aca="false">J10+AL10</f>
        <v>4018.1504</v>
      </c>
      <c r="AU10" s="85"/>
      <c r="AV10" s="97" t="n">
        <f aca="false">'Single Layer High Quality'!B255</f>
        <v>3426.4384</v>
      </c>
      <c r="AW10" s="98" t="n">
        <f aca="false">'Single Layer High Quality'!C255</f>
        <v>37.6489</v>
      </c>
      <c r="AX10" s="98" t="n">
        <f aca="false">'Single Layer High Quality'!D255</f>
        <v>39.1317</v>
      </c>
      <c r="AY10" s="99" t="n">
        <f aca="false">'Single Layer High Quality'!E255</f>
        <v>41.5511</v>
      </c>
      <c r="AZ10" s="85"/>
      <c r="BA10" s="105" t="n">
        <f aca="false">AP10/AF10</f>
        <v>1.00171972018373</v>
      </c>
      <c r="BB10" s="106" t="n">
        <f aca="false">AQ10/AG10</f>
        <v>1.01773380623483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8</v>
      </c>
      <c r="D11" s="57" t="n">
        <f aca="false">C11-4</f>
        <v>34</v>
      </c>
      <c r="E11" s="111" t="n">
        <f aca="false">Anchor!B256</f>
        <v>1107.296</v>
      </c>
      <c r="F11" s="112" t="n">
        <f aca="false">Anchor!C256</f>
        <v>35.2823</v>
      </c>
      <c r="G11" s="112" t="n">
        <f aca="false">Anchor!D256</f>
        <v>37.7237</v>
      </c>
      <c r="H11" s="113" t="n">
        <f aca="false">Anchor!E256</f>
        <v>40.0927</v>
      </c>
      <c r="I11" s="84"/>
      <c r="J11" s="111" t="n">
        <f aca="false">Test!B256</f>
        <v>1107.296</v>
      </c>
      <c r="K11" s="112" t="n">
        <f aca="false">Test!C256</f>
        <v>35.2823</v>
      </c>
      <c r="L11" s="112" t="n">
        <f aca="false">Test!D256</f>
        <v>37.7237</v>
      </c>
      <c r="M11" s="113" t="n">
        <f aca="false">Test!E256</f>
        <v>40.0927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256</f>
        <v>1162.7024</v>
      </c>
      <c r="AC11" s="112" t="n">
        <f aca="false">Anchor!G256</f>
        <v>33.3753</v>
      </c>
      <c r="AD11" s="112" t="n">
        <f aca="false">Anchor!H256</f>
        <v>37.1664</v>
      </c>
      <c r="AE11" s="112" t="n">
        <f aca="false">Anchor!I256</f>
        <v>39.4822</v>
      </c>
      <c r="AF11" s="111" t="n">
        <f aca="false">Anchor!J256</f>
        <v>29971.88</v>
      </c>
      <c r="AG11" s="112" t="n">
        <f aca="false">Anchor!K256</f>
        <v>49.61</v>
      </c>
      <c r="AH11" s="112" t="n">
        <f aca="false">Anchor!L256</f>
        <v>2641</v>
      </c>
      <c r="AI11" s="117" t="n">
        <f aca="false">AF11/3600</f>
        <v>8.32552222222222</v>
      </c>
      <c r="AJ11" s="118" t="n">
        <f aca="false">E11+AB11</f>
        <v>2269.9984</v>
      </c>
      <c r="AK11" s="190"/>
      <c r="AL11" s="111" t="n">
        <f aca="false">Test!F256</f>
        <v>1162.7024</v>
      </c>
      <c r="AM11" s="112" t="n">
        <f aca="false">Test!G256</f>
        <v>33.3753</v>
      </c>
      <c r="AN11" s="112" t="n">
        <f aca="false">Test!H256</f>
        <v>37.1664</v>
      </c>
      <c r="AO11" s="112" t="n">
        <f aca="false">Test!I256</f>
        <v>39.4822</v>
      </c>
      <c r="AP11" s="111" t="n">
        <f aca="false">Test!J256</f>
        <v>30989.41</v>
      </c>
      <c r="AQ11" s="112" t="n">
        <f aca="false">Test!K256</f>
        <v>50.59</v>
      </c>
      <c r="AR11" s="112" t="n">
        <f aca="false">Test!L256</f>
        <v>2641</v>
      </c>
      <c r="AS11" s="117" t="n">
        <f aca="false">AP11/3600</f>
        <v>8.60816944444444</v>
      </c>
      <c r="AT11" s="118" t="n">
        <f aca="false">J11+AL11</f>
        <v>2269.9984</v>
      </c>
      <c r="AU11" s="85"/>
      <c r="AV11" s="111" t="n">
        <f aca="false">'Single Layer High Quality'!B256</f>
        <v>1946.1312</v>
      </c>
      <c r="AW11" s="112" t="n">
        <f aca="false">'Single Layer High Quality'!C256</f>
        <v>35.5323</v>
      </c>
      <c r="AX11" s="112" t="n">
        <f aca="false">'Single Layer High Quality'!D256</f>
        <v>37.8687</v>
      </c>
      <c r="AY11" s="113" t="n">
        <f aca="false">'Single Layer High Quality'!E256</f>
        <v>40.1928</v>
      </c>
      <c r="AZ11" s="85"/>
      <c r="BA11" s="119" t="n">
        <f aca="false">AP11/AF11</f>
        <v>1.03394948865403</v>
      </c>
      <c r="BB11" s="120" t="n">
        <f aca="false">AQ11/AG11</f>
        <v>1.01975408183834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6</v>
      </c>
      <c r="D12" s="258" t="n">
        <f aca="false">D4</f>
        <v>20</v>
      </c>
      <c r="E12" s="81" t="n">
        <f aca="false">Anchor!B257</f>
        <v>34658.672</v>
      </c>
      <c r="F12" s="82" t="n">
        <f aca="false">Anchor!C257</f>
        <v>41.7867</v>
      </c>
      <c r="G12" s="82" t="n">
        <f aca="false">Anchor!D257</f>
        <v>45.0204</v>
      </c>
      <c r="H12" s="83" t="n">
        <f aca="false">Anchor!E257</f>
        <v>44.8475</v>
      </c>
      <c r="I12" s="84"/>
      <c r="J12" s="81" t="n">
        <f aca="false">Test!B257</f>
        <v>34658.672</v>
      </c>
      <c r="K12" s="82" t="n">
        <f aca="false">Test!C257</f>
        <v>41.7867</v>
      </c>
      <c r="L12" s="82" t="n">
        <f aca="false">Test!D257</f>
        <v>45.0204</v>
      </c>
      <c r="M12" s="83" t="n">
        <f aca="false">Test!E257</f>
        <v>44.8475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257</f>
        <v>18009.5616</v>
      </c>
      <c r="AC12" s="82" t="n">
        <f aca="false">Anchor!G257</f>
        <v>37.7449</v>
      </c>
      <c r="AD12" s="82" t="n">
        <f aca="false">Anchor!H257</f>
        <v>43.3021</v>
      </c>
      <c r="AE12" s="82" t="n">
        <f aca="false">Anchor!I257</f>
        <v>43.5517</v>
      </c>
      <c r="AF12" s="81" t="n">
        <f aca="false">Anchor!J257</f>
        <v>56538.96</v>
      </c>
      <c r="AG12" s="82" t="n">
        <f aca="false">Anchor!K257</f>
        <v>94.48</v>
      </c>
      <c r="AH12" s="82" t="n">
        <f aca="false">Anchor!L257</f>
        <v>2643</v>
      </c>
      <c r="AI12" s="89" t="n">
        <f aca="false">AF12/3600</f>
        <v>15.7052666666667</v>
      </c>
      <c r="AJ12" s="90" t="n">
        <f aca="false">E12+AB12</f>
        <v>52668.2336</v>
      </c>
      <c r="AK12" s="190"/>
      <c r="AL12" s="81" t="n">
        <f aca="false">Test!F257</f>
        <v>18009.5616</v>
      </c>
      <c r="AM12" s="82" t="n">
        <f aca="false">Test!G257</f>
        <v>37.7449</v>
      </c>
      <c r="AN12" s="82" t="n">
        <f aca="false">Test!H257</f>
        <v>43.3021</v>
      </c>
      <c r="AO12" s="82" t="n">
        <f aca="false">Test!I257</f>
        <v>43.5517</v>
      </c>
      <c r="AP12" s="81" t="n">
        <f aca="false">Test!J257</f>
        <v>58908.88</v>
      </c>
      <c r="AQ12" s="82" t="n">
        <f aca="false">Test!K257</f>
        <v>100.86</v>
      </c>
      <c r="AR12" s="82" t="n">
        <f aca="false">Test!L257</f>
        <v>2643</v>
      </c>
      <c r="AS12" s="89" t="n">
        <f aca="false">AP12/3600</f>
        <v>16.3635777777778</v>
      </c>
      <c r="AT12" s="90" t="n">
        <f aca="false">J12+AL12</f>
        <v>52668.2336</v>
      </c>
      <c r="AU12" s="85"/>
      <c r="AV12" s="97" t="n">
        <f aca="false">'Single Layer High Quality'!B257</f>
        <v>45305.8064</v>
      </c>
      <c r="AW12" s="98" t="n">
        <f aca="false">'Single Layer High Quality'!C257</f>
        <v>41.4842</v>
      </c>
      <c r="AX12" s="98" t="n">
        <f aca="false">'Single Layer High Quality'!D257</f>
        <v>45.581</v>
      </c>
      <c r="AY12" s="99" t="n">
        <f aca="false">'Single Layer High Quality'!E257</f>
        <v>45.1383</v>
      </c>
      <c r="AZ12" s="85"/>
      <c r="BA12" s="91" t="n">
        <f aca="false">AP12/AF12</f>
        <v>1.04191658283067</v>
      </c>
      <c r="BB12" s="92" t="n">
        <f aca="false">AQ12/AG12</f>
        <v>1.06752751905165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30</v>
      </c>
      <c r="D13" s="245" t="n">
        <f aca="false">D5</f>
        <v>24</v>
      </c>
      <c r="E13" s="97" t="n">
        <f aca="false">Anchor!B258</f>
        <v>17480.2016</v>
      </c>
      <c r="F13" s="98" t="n">
        <f aca="false">Anchor!C258</f>
        <v>39.1249</v>
      </c>
      <c r="G13" s="98" t="n">
        <f aca="false">Anchor!D258</f>
        <v>43.4608</v>
      </c>
      <c r="H13" s="99" t="n">
        <f aca="false">Anchor!E258</f>
        <v>43.6919</v>
      </c>
      <c r="I13" s="84"/>
      <c r="J13" s="97" t="n">
        <f aca="false">Test!B258</f>
        <v>17480.2016</v>
      </c>
      <c r="K13" s="98" t="n">
        <f aca="false">Test!C258</f>
        <v>39.1249</v>
      </c>
      <c r="L13" s="98" t="n">
        <f aca="false">Test!D258</f>
        <v>43.4608</v>
      </c>
      <c r="M13" s="99" t="n">
        <f aca="false">Test!E258</f>
        <v>43.691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258</f>
        <v>10647.4176</v>
      </c>
      <c r="AC13" s="98" t="n">
        <f aca="false">Anchor!G258</f>
        <v>35.4006</v>
      </c>
      <c r="AD13" s="98" t="n">
        <f aca="false">Anchor!H258</f>
        <v>42.1103</v>
      </c>
      <c r="AE13" s="98" t="n">
        <f aca="false">Anchor!I258</f>
        <v>42.6207</v>
      </c>
      <c r="AF13" s="97" t="n">
        <f aca="false">Anchor!J258</f>
        <v>42260.93</v>
      </c>
      <c r="AG13" s="98" t="n">
        <f aca="false">Anchor!K258</f>
        <v>79.22</v>
      </c>
      <c r="AH13" s="98" t="n">
        <f aca="false">Anchor!L258</f>
        <v>2643</v>
      </c>
      <c r="AI13" s="103" t="n">
        <f aca="false">AF13/3600</f>
        <v>11.7391472222222</v>
      </c>
      <c r="AJ13" s="104" t="n">
        <f aca="false">E13+AB13</f>
        <v>28127.6192</v>
      </c>
      <c r="AK13" s="190"/>
      <c r="AL13" s="97" t="n">
        <f aca="false">Test!F258</f>
        <v>10647.4176</v>
      </c>
      <c r="AM13" s="98" t="n">
        <f aca="false">Test!G258</f>
        <v>35.4006</v>
      </c>
      <c r="AN13" s="98" t="n">
        <f aca="false">Test!H258</f>
        <v>42.1103</v>
      </c>
      <c r="AO13" s="98" t="n">
        <f aca="false">Test!I258</f>
        <v>42.6207</v>
      </c>
      <c r="AP13" s="97" t="n">
        <f aca="false">Test!J258</f>
        <v>49457.19</v>
      </c>
      <c r="AQ13" s="98" t="n">
        <f aca="false">Test!K258</f>
        <v>79.15</v>
      </c>
      <c r="AR13" s="98" t="n">
        <f aca="false">Test!L258</f>
        <v>2643</v>
      </c>
      <c r="AS13" s="103" t="n">
        <f aca="false">AP13/3600</f>
        <v>13.7381083333333</v>
      </c>
      <c r="AT13" s="104" t="n">
        <f aca="false">J13+AL13</f>
        <v>28127.6192</v>
      </c>
      <c r="AU13" s="85"/>
      <c r="AV13" s="97" t="n">
        <f aca="false">'Single Layer High Quality'!B258</f>
        <v>23996.8624</v>
      </c>
      <c r="AW13" s="98" t="n">
        <f aca="false">'Single Layer High Quality'!C258</f>
        <v>38.9411</v>
      </c>
      <c r="AX13" s="98" t="n">
        <f aca="false">'Single Layer High Quality'!D258</f>
        <v>44.0964</v>
      </c>
      <c r="AY13" s="99" t="n">
        <f aca="false">'Single Layer High Quality'!E258</f>
        <v>44.1233</v>
      </c>
      <c r="AZ13" s="85"/>
      <c r="BA13" s="105" t="n">
        <f aca="false">AP13/AF13</f>
        <v>1.17028162891825</v>
      </c>
      <c r="BB13" s="106" t="n">
        <f aca="false">AQ13/AG13</f>
        <v>0.999116384751326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4</v>
      </c>
      <c r="D14" s="245" t="n">
        <f aca="false">D6</f>
        <v>28</v>
      </c>
      <c r="E14" s="97" t="n">
        <f aca="false">Anchor!B259</f>
        <v>9790.5248</v>
      </c>
      <c r="F14" s="98" t="n">
        <f aca="false">Anchor!C259</f>
        <v>36.6372</v>
      </c>
      <c r="G14" s="98" t="n">
        <f aca="false">Anchor!D259</f>
        <v>41.9801</v>
      </c>
      <c r="H14" s="99" t="n">
        <f aca="false">Anchor!E259</f>
        <v>42.5496</v>
      </c>
      <c r="I14" s="84"/>
      <c r="J14" s="97" t="n">
        <f aca="false">Test!B259</f>
        <v>9790.5248</v>
      </c>
      <c r="K14" s="98" t="n">
        <f aca="false">Test!C259</f>
        <v>36.6372</v>
      </c>
      <c r="L14" s="98" t="n">
        <f aca="false">Test!D259</f>
        <v>41.9801</v>
      </c>
      <c r="M14" s="99" t="n">
        <f aca="false">Test!E259</f>
        <v>42.5496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259</f>
        <v>6496.8752</v>
      </c>
      <c r="AC14" s="98" t="n">
        <f aca="false">Anchor!G259</f>
        <v>33.0637</v>
      </c>
      <c r="AD14" s="98" t="n">
        <f aca="false">Anchor!H259</f>
        <v>40.6969</v>
      </c>
      <c r="AE14" s="98" t="n">
        <f aca="false">Anchor!I259</f>
        <v>41.4162</v>
      </c>
      <c r="AF14" s="97" t="n">
        <f aca="false">Anchor!J259</f>
        <v>44501.08</v>
      </c>
      <c r="AG14" s="98" t="n">
        <f aca="false">Anchor!K259</f>
        <v>71</v>
      </c>
      <c r="AH14" s="98" t="n">
        <f aca="false">Anchor!L259</f>
        <v>2642</v>
      </c>
      <c r="AI14" s="103" t="n">
        <f aca="false">AF14/3600</f>
        <v>12.3614111111111</v>
      </c>
      <c r="AJ14" s="104" t="n">
        <f aca="false">E14+AB14</f>
        <v>16287.4</v>
      </c>
      <c r="AK14" s="190"/>
      <c r="AL14" s="97" t="n">
        <f aca="false">Test!F259</f>
        <v>6496.8752</v>
      </c>
      <c r="AM14" s="98" t="n">
        <f aca="false">Test!G259</f>
        <v>33.0637</v>
      </c>
      <c r="AN14" s="98" t="n">
        <f aca="false">Test!H259</f>
        <v>40.6969</v>
      </c>
      <c r="AO14" s="98" t="n">
        <f aca="false">Test!I259</f>
        <v>41.4162</v>
      </c>
      <c r="AP14" s="97" t="n">
        <f aca="false">Test!J259</f>
        <v>44650.63</v>
      </c>
      <c r="AQ14" s="98" t="n">
        <f aca="false">Test!K259</f>
        <v>71.35</v>
      </c>
      <c r="AR14" s="98" t="n">
        <f aca="false">Test!L259</f>
        <v>2642</v>
      </c>
      <c r="AS14" s="103" t="n">
        <f aca="false">AP14/3600</f>
        <v>12.4029527777778</v>
      </c>
      <c r="AT14" s="104" t="n">
        <f aca="false">J14+AL14</f>
        <v>16287.4</v>
      </c>
      <c r="AU14" s="85"/>
      <c r="AV14" s="97" t="n">
        <f aca="false">'Single Layer High Quality'!B259</f>
        <v>13751.2496</v>
      </c>
      <c r="AW14" s="98" t="n">
        <f aca="false">'Single Layer High Quality'!C259</f>
        <v>36.5758</v>
      </c>
      <c r="AX14" s="98" t="n">
        <f aca="false">'Single Layer High Quality'!D259</f>
        <v>42.5947</v>
      </c>
      <c r="AY14" s="99" t="n">
        <f aca="false">'Single Layer High Quality'!E259</f>
        <v>43.0018</v>
      </c>
      <c r="AZ14" s="85"/>
      <c r="BA14" s="105" t="n">
        <f aca="false">AP14/AF14</f>
        <v>1.00336059259685</v>
      </c>
      <c r="BB14" s="106" t="n">
        <f aca="false">AQ14/AG14</f>
        <v>1.00492957746479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8</v>
      </c>
      <c r="D15" s="263" t="n">
        <f aca="false">D7</f>
        <v>32</v>
      </c>
      <c r="E15" s="111" t="n">
        <f aca="false">Anchor!B260</f>
        <v>5579.3568</v>
      </c>
      <c r="F15" s="112" t="n">
        <f aca="false">Anchor!C260</f>
        <v>34.1327</v>
      </c>
      <c r="G15" s="112" t="n">
        <f aca="false">Anchor!D260</f>
        <v>40.7893</v>
      </c>
      <c r="H15" s="113" t="n">
        <f aca="false">Anchor!E260</f>
        <v>41.5415</v>
      </c>
      <c r="I15" s="84"/>
      <c r="J15" s="111" t="n">
        <f aca="false">Test!B260</f>
        <v>5579.3568</v>
      </c>
      <c r="K15" s="112" t="n">
        <f aca="false">Test!C260</f>
        <v>34.1327</v>
      </c>
      <c r="L15" s="112" t="n">
        <f aca="false">Test!D260</f>
        <v>40.7893</v>
      </c>
      <c r="M15" s="113" t="n">
        <f aca="false">Test!E260</f>
        <v>41.5415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260</f>
        <v>4122.1264</v>
      </c>
      <c r="AC15" s="112" t="n">
        <f aca="false">Anchor!G260</f>
        <v>30.8945</v>
      </c>
      <c r="AD15" s="112" t="n">
        <f aca="false">Anchor!H260</f>
        <v>39.8859</v>
      </c>
      <c r="AE15" s="112" t="n">
        <f aca="false">Anchor!I260</f>
        <v>40.712</v>
      </c>
      <c r="AF15" s="111" t="n">
        <f aca="false">Anchor!J260</f>
        <v>41215.09</v>
      </c>
      <c r="AG15" s="112" t="n">
        <f aca="false">Anchor!K260</f>
        <v>69.04</v>
      </c>
      <c r="AH15" s="112" t="n">
        <f aca="false">Anchor!L260</f>
        <v>2642</v>
      </c>
      <c r="AI15" s="117" t="n">
        <f aca="false">AF15/3600</f>
        <v>11.4486361111111</v>
      </c>
      <c r="AJ15" s="118" t="n">
        <f aca="false">E15+AB15</f>
        <v>9701.4832</v>
      </c>
      <c r="AK15" s="190"/>
      <c r="AL15" s="111" t="n">
        <f aca="false">Test!F260</f>
        <v>4122.1264</v>
      </c>
      <c r="AM15" s="112" t="n">
        <f aca="false">Test!G260</f>
        <v>30.8945</v>
      </c>
      <c r="AN15" s="112" t="n">
        <f aca="false">Test!H260</f>
        <v>39.8859</v>
      </c>
      <c r="AO15" s="112" t="n">
        <f aca="false">Test!I260</f>
        <v>40.712</v>
      </c>
      <c r="AP15" s="111" t="n">
        <f aca="false">Test!J260</f>
        <v>43112.63</v>
      </c>
      <c r="AQ15" s="112" t="n">
        <f aca="false">Test!K260</f>
        <v>66</v>
      </c>
      <c r="AR15" s="112" t="n">
        <f aca="false">Test!L260</f>
        <v>2642</v>
      </c>
      <c r="AS15" s="117" t="n">
        <f aca="false">AP15/3600</f>
        <v>11.9757305555556</v>
      </c>
      <c r="AT15" s="118" t="n">
        <f aca="false">J15+AL15</f>
        <v>9701.4832</v>
      </c>
      <c r="AU15" s="85"/>
      <c r="AV15" s="97" t="n">
        <f aca="false">'Single Layer High Quality'!B260</f>
        <v>8250.6064</v>
      </c>
      <c r="AW15" s="98" t="n">
        <f aca="false">'Single Layer High Quality'!C260</f>
        <v>34.205</v>
      </c>
      <c r="AX15" s="98" t="n">
        <f aca="false">'Single Layer High Quality'!D260</f>
        <v>41.3083</v>
      </c>
      <c r="AY15" s="99" t="n">
        <f aca="false">'Single Layer High Quality'!E260</f>
        <v>41.937</v>
      </c>
      <c r="AZ15" s="85"/>
      <c r="BA15" s="119" t="n">
        <f aca="false">AP15/AF15</f>
        <v>1.04603993343215</v>
      </c>
      <c r="BB15" s="120" t="n">
        <f aca="false">AQ15/AG15</f>
        <v>0.955967555040556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6</v>
      </c>
      <c r="D16" s="258" t="n">
        <f aca="false">D8</f>
        <v>22</v>
      </c>
      <c r="E16" s="81" t="n">
        <f aca="false">Anchor!B261</f>
        <v>19868.768</v>
      </c>
      <c r="F16" s="82" t="n">
        <f aca="false">Anchor!C261</f>
        <v>40.4227</v>
      </c>
      <c r="G16" s="82" t="n">
        <f aca="false">Anchor!D261</f>
        <v>44.2186</v>
      </c>
      <c r="H16" s="83" t="n">
        <f aca="false">Anchor!E261</f>
        <v>44.2587</v>
      </c>
      <c r="I16" s="84"/>
      <c r="J16" s="81" t="n">
        <f aca="false">Test!B261</f>
        <v>19868.768</v>
      </c>
      <c r="K16" s="82" t="n">
        <f aca="false">Test!C261</f>
        <v>40.4227</v>
      </c>
      <c r="L16" s="82" t="n">
        <f aca="false">Test!D261</f>
        <v>44.2186</v>
      </c>
      <c r="M16" s="83" t="n">
        <f aca="false">Test!E261</f>
        <v>44.2587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261</f>
        <v>18009.5616</v>
      </c>
      <c r="AC16" s="82" t="n">
        <f aca="false">Anchor!G261</f>
        <v>37.7449</v>
      </c>
      <c r="AD16" s="82" t="n">
        <f aca="false">Anchor!H261</f>
        <v>43.3021</v>
      </c>
      <c r="AE16" s="82" t="n">
        <f aca="false">Anchor!I261</f>
        <v>43.5517</v>
      </c>
      <c r="AF16" s="81" t="n">
        <f aca="false">Anchor!J261</f>
        <v>45406.77</v>
      </c>
      <c r="AG16" s="82" t="n">
        <f aca="false">Anchor!K261</f>
        <v>84.98</v>
      </c>
      <c r="AH16" s="82" t="n">
        <f aca="false">Anchor!L261</f>
        <v>2643</v>
      </c>
      <c r="AI16" s="89" t="n">
        <f aca="false">AF16/3600</f>
        <v>12.6129916666667</v>
      </c>
      <c r="AJ16" s="90" t="n">
        <f aca="false">E16+AB16</f>
        <v>37878.3296</v>
      </c>
      <c r="AK16" s="190"/>
      <c r="AL16" s="81" t="n">
        <f aca="false">Test!F261</f>
        <v>18009.5616</v>
      </c>
      <c r="AM16" s="82" t="n">
        <f aca="false">Test!G261</f>
        <v>37.7449</v>
      </c>
      <c r="AN16" s="82" t="n">
        <f aca="false">Test!H261</f>
        <v>43.3021</v>
      </c>
      <c r="AO16" s="82" t="n">
        <f aca="false">Test!I261</f>
        <v>43.5517</v>
      </c>
      <c r="AP16" s="81" t="n">
        <f aca="false">Test!J261</f>
        <v>46042.97</v>
      </c>
      <c r="AQ16" s="82" t="n">
        <f aca="false">Test!K261</f>
        <v>85.21</v>
      </c>
      <c r="AR16" s="82" t="n">
        <f aca="false">Test!L261</f>
        <v>2643</v>
      </c>
      <c r="AS16" s="89" t="n">
        <f aca="false">AP16/3600</f>
        <v>12.7897138888889</v>
      </c>
      <c r="AT16" s="90" t="n">
        <f aca="false">J16+AL16</f>
        <v>37878.3296</v>
      </c>
      <c r="AU16" s="85"/>
      <c r="AV16" s="81" t="n">
        <f aca="false">'Single Layer High Quality'!B261</f>
        <v>32819.7568</v>
      </c>
      <c r="AW16" s="82" t="n">
        <f aca="false">'Single Layer High Quality'!C261</f>
        <v>40.1798</v>
      </c>
      <c r="AX16" s="82" t="n">
        <f aca="false">'Single Layer High Quality'!D261</f>
        <v>44.8742</v>
      </c>
      <c r="AY16" s="83" t="n">
        <f aca="false">'Single Layer High Quality'!E261</f>
        <v>44.6616</v>
      </c>
      <c r="AZ16" s="85"/>
      <c r="BA16" s="91" t="n">
        <f aca="false">AP16/AF16</f>
        <v>1.01401112653466</v>
      </c>
      <c r="BB16" s="92" t="n">
        <f aca="false">AQ16/AG16</f>
        <v>1.00270651918098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30</v>
      </c>
      <c r="D17" s="245" t="n">
        <f aca="false">D9</f>
        <v>26</v>
      </c>
      <c r="E17" s="97" t="n">
        <f aca="false">Anchor!B262</f>
        <v>9864.592</v>
      </c>
      <c r="F17" s="98" t="n">
        <f aca="false">Anchor!C262</f>
        <v>37.8106</v>
      </c>
      <c r="G17" s="98" t="n">
        <f aca="false">Anchor!D262</f>
        <v>42.693</v>
      </c>
      <c r="H17" s="99" t="n">
        <f aca="false">Anchor!E262</f>
        <v>43.1091</v>
      </c>
      <c r="I17" s="84"/>
      <c r="J17" s="97" t="n">
        <f aca="false">Test!B262</f>
        <v>9864.592</v>
      </c>
      <c r="K17" s="98" t="n">
        <f aca="false">Test!C262</f>
        <v>37.8106</v>
      </c>
      <c r="L17" s="98" t="n">
        <f aca="false">Test!D262</f>
        <v>42.693</v>
      </c>
      <c r="M17" s="99" t="n">
        <f aca="false">Test!E262</f>
        <v>43.1091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262</f>
        <v>10647.4176</v>
      </c>
      <c r="AC17" s="98" t="n">
        <f aca="false">Anchor!G262</f>
        <v>35.4006</v>
      </c>
      <c r="AD17" s="98" t="n">
        <f aca="false">Anchor!H262</f>
        <v>42.1103</v>
      </c>
      <c r="AE17" s="98" t="n">
        <f aca="false">Anchor!I262</f>
        <v>42.6207</v>
      </c>
      <c r="AF17" s="97" t="n">
        <f aca="false">Anchor!J262</f>
        <v>40086.21</v>
      </c>
      <c r="AG17" s="98" t="n">
        <f aca="false">Anchor!K262</f>
        <v>73.26</v>
      </c>
      <c r="AH17" s="98" t="n">
        <f aca="false">Anchor!L262</f>
        <v>2643</v>
      </c>
      <c r="AI17" s="103" t="n">
        <f aca="false">AF17/3600</f>
        <v>11.1350583333333</v>
      </c>
      <c r="AJ17" s="104" t="n">
        <f aca="false">E17+AB17</f>
        <v>20512.0096</v>
      </c>
      <c r="AK17" s="190"/>
      <c r="AL17" s="97" t="n">
        <f aca="false">Test!F262</f>
        <v>10647.4176</v>
      </c>
      <c r="AM17" s="98" t="n">
        <f aca="false">Test!G262</f>
        <v>35.4006</v>
      </c>
      <c r="AN17" s="98" t="n">
        <f aca="false">Test!H262</f>
        <v>42.1103</v>
      </c>
      <c r="AO17" s="98" t="n">
        <f aca="false">Test!I262</f>
        <v>42.6207</v>
      </c>
      <c r="AP17" s="97" t="n">
        <f aca="false">Test!J262</f>
        <v>46632.5</v>
      </c>
      <c r="AQ17" s="98" t="n">
        <f aca="false">Test!K262</f>
        <v>75.54</v>
      </c>
      <c r="AR17" s="98" t="n">
        <f aca="false">Test!L262</f>
        <v>2643</v>
      </c>
      <c r="AS17" s="103" t="n">
        <f aca="false">AP17/3600</f>
        <v>12.9534722222222</v>
      </c>
      <c r="AT17" s="104" t="n">
        <f aca="false">J17+AL17</f>
        <v>20512.0096</v>
      </c>
      <c r="AU17" s="85"/>
      <c r="AV17" s="97" t="n">
        <f aca="false">'Single Layer High Quality'!B262</f>
        <v>18009.5264</v>
      </c>
      <c r="AW17" s="98" t="n">
        <f aca="false">'Single Layer High Quality'!C262</f>
        <v>37.7449</v>
      </c>
      <c r="AX17" s="98" t="n">
        <f aca="false">'Single Layer High Quality'!D262</f>
        <v>43.3021</v>
      </c>
      <c r="AY17" s="99" t="n">
        <f aca="false">'Single Layer High Quality'!E262</f>
        <v>43.5517</v>
      </c>
      <c r="AZ17" s="85"/>
      <c r="BA17" s="105" t="n">
        <f aca="false">AP17/AF17</f>
        <v>1.16330528628174</v>
      </c>
      <c r="BB17" s="106" t="n">
        <f aca="false">AQ17/AG17</f>
        <v>1.03112203112203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4</v>
      </c>
      <c r="D18" s="245" t="n">
        <f aca="false">D10</f>
        <v>30</v>
      </c>
      <c r="E18" s="97" t="n">
        <f aca="false">Anchor!B263</f>
        <v>5525.6928</v>
      </c>
      <c r="F18" s="98" t="n">
        <f aca="false">Anchor!C263</f>
        <v>35.2772</v>
      </c>
      <c r="G18" s="98" t="n">
        <f aca="false">Anchor!D263</f>
        <v>41.4052</v>
      </c>
      <c r="H18" s="99" t="n">
        <f aca="false">Anchor!E263</f>
        <v>42.0735</v>
      </c>
      <c r="I18" s="84"/>
      <c r="J18" s="97" t="n">
        <f aca="false">Test!B263</f>
        <v>5525.6928</v>
      </c>
      <c r="K18" s="98" t="n">
        <f aca="false">Test!C263</f>
        <v>35.2772</v>
      </c>
      <c r="L18" s="98" t="n">
        <f aca="false">Test!D263</f>
        <v>41.4052</v>
      </c>
      <c r="M18" s="99" t="n">
        <f aca="false">Test!E263</f>
        <v>42.073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263</f>
        <v>6496.8752</v>
      </c>
      <c r="AC18" s="98" t="n">
        <f aca="false">Anchor!G263</f>
        <v>33.0637</v>
      </c>
      <c r="AD18" s="98" t="n">
        <f aca="false">Anchor!H263</f>
        <v>40.6969</v>
      </c>
      <c r="AE18" s="98" t="n">
        <f aca="false">Anchor!I263</f>
        <v>41.4162</v>
      </c>
      <c r="AF18" s="97" t="n">
        <f aca="false">Anchor!J263</f>
        <v>42452.74</v>
      </c>
      <c r="AG18" s="98" t="n">
        <f aca="false">Anchor!K263</f>
        <v>65.61</v>
      </c>
      <c r="AH18" s="98" t="n">
        <f aca="false">Anchor!L263</f>
        <v>2642</v>
      </c>
      <c r="AI18" s="103" t="n">
        <f aca="false">AF18/3600</f>
        <v>11.7924277777778</v>
      </c>
      <c r="AJ18" s="104" t="n">
        <f aca="false">E18+AB18</f>
        <v>12022.568</v>
      </c>
      <c r="AK18" s="190"/>
      <c r="AL18" s="97" t="n">
        <f aca="false">Test!F263</f>
        <v>6496.8752</v>
      </c>
      <c r="AM18" s="98" t="n">
        <f aca="false">Test!G263</f>
        <v>33.0637</v>
      </c>
      <c r="AN18" s="98" t="n">
        <f aca="false">Test!H263</f>
        <v>40.6969</v>
      </c>
      <c r="AO18" s="98" t="n">
        <f aca="false">Test!I263</f>
        <v>41.4162</v>
      </c>
      <c r="AP18" s="97" t="n">
        <f aca="false">Test!J263</f>
        <v>44655.37</v>
      </c>
      <c r="AQ18" s="98" t="n">
        <f aca="false">Test!K263</f>
        <v>66.55</v>
      </c>
      <c r="AR18" s="98" t="n">
        <f aca="false">Test!L263</f>
        <v>2642</v>
      </c>
      <c r="AS18" s="103" t="n">
        <f aca="false">AP18/3600</f>
        <v>12.4042694444444</v>
      </c>
      <c r="AT18" s="104" t="n">
        <f aca="false">J18+AL18</f>
        <v>12022.568</v>
      </c>
      <c r="AU18" s="85"/>
      <c r="AV18" s="97" t="n">
        <f aca="false">'Single Layer High Quality'!B263</f>
        <v>10647.3824</v>
      </c>
      <c r="AW18" s="98" t="n">
        <f aca="false">'Single Layer High Quality'!C263</f>
        <v>35.4006</v>
      </c>
      <c r="AX18" s="98" t="n">
        <f aca="false">'Single Layer High Quality'!D263</f>
        <v>42.1103</v>
      </c>
      <c r="AY18" s="99" t="n">
        <f aca="false">'Single Layer High Quality'!E263</f>
        <v>42.6207</v>
      </c>
      <c r="AZ18" s="85"/>
      <c r="BA18" s="105" t="n">
        <f aca="false">AP18/AF18</f>
        <v>1.05188428355861</v>
      </c>
      <c r="BB18" s="106" t="n">
        <f aca="false">AQ18/AG18</f>
        <v>1.01432708428593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8</v>
      </c>
      <c r="D19" s="263" t="n">
        <f aca="false">D11</f>
        <v>34</v>
      </c>
      <c r="E19" s="111" t="n">
        <f aca="false">Anchor!B264</f>
        <v>3023.4672</v>
      </c>
      <c r="F19" s="112" t="n">
        <f aca="false">Anchor!C264</f>
        <v>32.7798</v>
      </c>
      <c r="G19" s="112" t="n">
        <f aca="false">Anchor!D264</f>
        <v>40.2755</v>
      </c>
      <c r="H19" s="113" t="n">
        <f aca="false">Anchor!E264</f>
        <v>41.094</v>
      </c>
      <c r="I19" s="84"/>
      <c r="J19" s="111" t="n">
        <f aca="false">Test!B264</f>
        <v>3023.4672</v>
      </c>
      <c r="K19" s="112" t="n">
        <f aca="false">Test!C264</f>
        <v>32.7798</v>
      </c>
      <c r="L19" s="112" t="n">
        <f aca="false">Test!D264</f>
        <v>40.2755</v>
      </c>
      <c r="M19" s="113" t="n">
        <f aca="false">Test!E264</f>
        <v>41.094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264</f>
        <v>4122.1264</v>
      </c>
      <c r="AC19" s="112" t="n">
        <f aca="false">Anchor!G264</f>
        <v>30.8945</v>
      </c>
      <c r="AD19" s="112" t="n">
        <f aca="false">Anchor!H264</f>
        <v>39.8859</v>
      </c>
      <c r="AE19" s="112" t="n">
        <f aca="false">Anchor!I264</f>
        <v>40.712</v>
      </c>
      <c r="AF19" s="111" t="n">
        <f aca="false">Anchor!J264</f>
        <v>38621.61</v>
      </c>
      <c r="AG19" s="112" t="n">
        <f aca="false">Anchor!K264</f>
        <v>61.17</v>
      </c>
      <c r="AH19" s="112" t="n">
        <f aca="false">Anchor!L264</f>
        <v>2642</v>
      </c>
      <c r="AI19" s="117" t="n">
        <f aca="false">AF19/3600</f>
        <v>10.728225</v>
      </c>
      <c r="AJ19" s="118" t="n">
        <f aca="false">E19+AB19</f>
        <v>7145.5936</v>
      </c>
      <c r="AK19" s="190"/>
      <c r="AL19" s="111" t="n">
        <f aca="false">Test!F264</f>
        <v>4122.1264</v>
      </c>
      <c r="AM19" s="112" t="n">
        <f aca="false">Test!G264</f>
        <v>30.8945</v>
      </c>
      <c r="AN19" s="112" t="n">
        <f aca="false">Test!H264</f>
        <v>39.8859</v>
      </c>
      <c r="AO19" s="112" t="n">
        <f aca="false">Test!I264</f>
        <v>40.712</v>
      </c>
      <c r="AP19" s="111" t="n">
        <f aca="false">Test!J264</f>
        <v>33877.03</v>
      </c>
      <c r="AQ19" s="112" t="n">
        <f aca="false">Test!K264</f>
        <v>59.27</v>
      </c>
      <c r="AR19" s="112" t="n">
        <f aca="false">Test!L264</f>
        <v>2642</v>
      </c>
      <c r="AS19" s="117" t="n">
        <f aca="false">AP19/3600</f>
        <v>9.41028611111111</v>
      </c>
      <c r="AT19" s="118" t="n">
        <f aca="false">J19+AL19</f>
        <v>7145.5936</v>
      </c>
      <c r="AU19" s="85"/>
      <c r="AV19" s="111" t="n">
        <f aca="false">'Single Layer High Quality'!B264</f>
        <v>6496.84</v>
      </c>
      <c r="AW19" s="112" t="n">
        <f aca="false">'Single Layer High Quality'!C264</f>
        <v>33.0637</v>
      </c>
      <c r="AX19" s="112" t="n">
        <f aca="false">'Single Layer High Quality'!D264</f>
        <v>40.6969</v>
      </c>
      <c r="AY19" s="113" t="n">
        <f aca="false">'Single Layer High Quality'!E264</f>
        <v>41.4162</v>
      </c>
      <c r="AZ19" s="85"/>
      <c r="BA19" s="119" t="n">
        <f aca="false">AP19/AF19</f>
        <v>0.877152195364202</v>
      </c>
      <c r="BB19" s="120" t="n">
        <f aca="false">AQ19/AG19</f>
        <v>0.9689390223966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6</v>
      </c>
      <c r="D20" s="258" t="n">
        <f aca="false">D12</f>
        <v>20</v>
      </c>
      <c r="E20" s="81" t="n">
        <f aca="false">Anchor!B265</f>
        <v>5377.304</v>
      </c>
      <c r="F20" s="82" t="n">
        <f aca="false">Anchor!C265</f>
        <v>42.2514</v>
      </c>
      <c r="G20" s="82" t="n">
        <f aca="false">Anchor!D265</f>
        <v>43.9302</v>
      </c>
      <c r="H20" s="83" t="n">
        <f aca="false">Anchor!E265</f>
        <v>45.8096</v>
      </c>
      <c r="I20" s="84"/>
      <c r="J20" s="81" t="n">
        <f aca="false">Test!B265</f>
        <v>5377.304</v>
      </c>
      <c r="K20" s="82" t="n">
        <f aca="false">Test!C265</f>
        <v>42.2514</v>
      </c>
      <c r="L20" s="82" t="n">
        <f aca="false">Test!D265</f>
        <v>43.9302</v>
      </c>
      <c r="M20" s="83" t="n">
        <f aca="false">Test!E265</f>
        <v>45.8096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265</f>
        <v>2527.336</v>
      </c>
      <c r="AC20" s="82" t="n">
        <f aca="false">Anchor!G265</f>
        <v>40.1519</v>
      </c>
      <c r="AD20" s="82" t="n">
        <f aca="false">Anchor!H265</f>
        <v>42.3621</v>
      </c>
      <c r="AE20" s="82" t="n">
        <f aca="false">Anchor!I265</f>
        <v>43.7415</v>
      </c>
      <c r="AF20" s="81" t="n">
        <f aca="false">Anchor!J265</f>
        <v>35158.82</v>
      </c>
      <c r="AG20" s="82" t="n">
        <f aca="false">Anchor!K265</f>
        <v>64.94</v>
      </c>
      <c r="AH20" s="82" t="n">
        <f aca="false">Anchor!L265</f>
        <v>1388</v>
      </c>
      <c r="AI20" s="89" t="n">
        <f aca="false">AF20/3600</f>
        <v>9.76633888888889</v>
      </c>
      <c r="AJ20" s="90" t="n">
        <f aca="false">E20+AB20</f>
        <v>7904.64</v>
      </c>
      <c r="AK20" s="190"/>
      <c r="AL20" s="81" t="n">
        <f aca="false">Test!F265</f>
        <v>2527.336</v>
      </c>
      <c r="AM20" s="82" t="n">
        <f aca="false">Test!G265</f>
        <v>40.1519</v>
      </c>
      <c r="AN20" s="82" t="n">
        <f aca="false">Test!H265</f>
        <v>42.3621</v>
      </c>
      <c r="AO20" s="82" t="n">
        <f aca="false">Test!I265</f>
        <v>43.7415</v>
      </c>
      <c r="AP20" s="81" t="n">
        <f aca="false">Test!J265</f>
        <v>36146.61</v>
      </c>
      <c r="AQ20" s="82" t="n">
        <f aca="false">Test!K265</f>
        <v>61.27</v>
      </c>
      <c r="AR20" s="82" t="n">
        <f aca="false">Test!L265</f>
        <v>1388</v>
      </c>
      <c r="AS20" s="89" t="n">
        <f aca="false">AP20/3600</f>
        <v>10.040725</v>
      </c>
      <c r="AT20" s="90" t="n">
        <f aca="false">J20+AL20</f>
        <v>7904.64</v>
      </c>
      <c r="AU20" s="85"/>
      <c r="AV20" s="97" t="n">
        <f aca="false">'Single Layer High Quality'!B265</f>
        <v>6979.4728</v>
      </c>
      <c r="AW20" s="98" t="n">
        <f aca="false">'Single Layer High Quality'!C265</f>
        <v>42.1917</v>
      </c>
      <c r="AX20" s="98" t="n">
        <f aca="false">'Single Layer High Quality'!D265</f>
        <v>43.9675</v>
      </c>
      <c r="AY20" s="99" t="n">
        <f aca="false">'Single Layer High Quality'!E265</f>
        <v>45.9797</v>
      </c>
      <c r="AZ20" s="85"/>
      <c r="BA20" s="91" t="n">
        <f aca="false">AP20/AF20</f>
        <v>1.02809508396471</v>
      </c>
      <c r="BB20" s="92" t="n">
        <f aca="false">AQ20/AG20</f>
        <v>0.943486295041577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30</v>
      </c>
      <c r="D21" s="245" t="n">
        <f aca="false">D13</f>
        <v>24</v>
      </c>
      <c r="E21" s="97" t="n">
        <f aca="false">Anchor!B266</f>
        <v>2521.9384</v>
      </c>
      <c r="F21" s="98" t="n">
        <f aca="false">Anchor!C266</f>
        <v>40.9922</v>
      </c>
      <c r="G21" s="98" t="n">
        <f aca="false">Anchor!D266</f>
        <v>42.7865</v>
      </c>
      <c r="H21" s="99" t="n">
        <f aca="false">Anchor!E266</f>
        <v>44.2719</v>
      </c>
      <c r="I21" s="84"/>
      <c r="J21" s="97" t="n">
        <f aca="false">Test!B266</f>
        <v>2521.9384</v>
      </c>
      <c r="K21" s="98" t="n">
        <f aca="false">Test!C266</f>
        <v>40.9922</v>
      </c>
      <c r="L21" s="98" t="n">
        <f aca="false">Test!D266</f>
        <v>42.7865</v>
      </c>
      <c r="M21" s="99" t="n">
        <f aca="false">Test!E266</f>
        <v>44.271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266</f>
        <v>1434.7456</v>
      </c>
      <c r="AC21" s="98" t="n">
        <f aca="false">Anchor!G266</f>
        <v>38.416</v>
      </c>
      <c r="AD21" s="98" t="n">
        <f aca="false">Anchor!H266</f>
        <v>41.4799</v>
      </c>
      <c r="AE21" s="98" t="n">
        <f aca="false">Anchor!I266</f>
        <v>42.6987</v>
      </c>
      <c r="AF21" s="97" t="n">
        <f aca="false">Anchor!J266</f>
        <v>27720.42</v>
      </c>
      <c r="AG21" s="98" t="n">
        <f aca="false">Anchor!K266</f>
        <v>54.18</v>
      </c>
      <c r="AH21" s="98" t="n">
        <f aca="false">Anchor!L266</f>
        <v>1388</v>
      </c>
      <c r="AI21" s="103" t="n">
        <f aca="false">AF21/3600</f>
        <v>7.70011666666667</v>
      </c>
      <c r="AJ21" s="104" t="n">
        <f aca="false">E21+AB21</f>
        <v>3956.684</v>
      </c>
      <c r="AK21" s="190"/>
      <c r="AL21" s="97" t="n">
        <f aca="false">Test!F266</f>
        <v>1434.7456</v>
      </c>
      <c r="AM21" s="98" t="n">
        <f aca="false">Test!G266</f>
        <v>38.416</v>
      </c>
      <c r="AN21" s="98" t="n">
        <f aca="false">Test!H266</f>
        <v>41.4799</v>
      </c>
      <c r="AO21" s="98" t="n">
        <f aca="false">Test!I266</f>
        <v>42.6987</v>
      </c>
      <c r="AP21" s="97" t="n">
        <f aca="false">Test!J266</f>
        <v>27615.8</v>
      </c>
      <c r="AQ21" s="98" t="n">
        <f aca="false">Test!K266</f>
        <v>58.11</v>
      </c>
      <c r="AR21" s="98" t="n">
        <f aca="false">Test!L266</f>
        <v>1388</v>
      </c>
      <c r="AS21" s="103" t="n">
        <f aca="false">AP21/3600</f>
        <v>7.67105555555556</v>
      </c>
      <c r="AT21" s="104" t="n">
        <f aca="false">J21+AL21</f>
        <v>3956.684</v>
      </c>
      <c r="AU21" s="85"/>
      <c r="AV21" s="97" t="n">
        <f aca="false">'Single Layer High Quality'!B266</f>
        <v>3432.2992</v>
      </c>
      <c r="AW21" s="98" t="n">
        <f aca="false">'Single Layer High Quality'!C266</f>
        <v>40.9268</v>
      </c>
      <c r="AX21" s="98" t="n">
        <f aca="false">'Single Layer High Quality'!D266</f>
        <v>42.9248</v>
      </c>
      <c r="AY21" s="99" t="n">
        <f aca="false">'Single Layer High Quality'!E266</f>
        <v>44.5007</v>
      </c>
      <c r="AZ21" s="85"/>
      <c r="BA21" s="105" t="n">
        <f aca="false">AP21/AF21</f>
        <v>0.996225886909361</v>
      </c>
      <c r="BB21" s="106" t="n">
        <f aca="false">AQ21/AG21</f>
        <v>1.07253599114064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4</v>
      </c>
      <c r="D22" s="245" t="n">
        <f aca="false">D14</f>
        <v>28</v>
      </c>
      <c r="E22" s="97" t="n">
        <f aca="false">Anchor!B267</f>
        <v>1377.16</v>
      </c>
      <c r="F22" s="98" t="n">
        <f aca="false">Anchor!C267</f>
        <v>39.3509</v>
      </c>
      <c r="G22" s="98" t="n">
        <f aca="false">Anchor!D267</f>
        <v>41.6523</v>
      </c>
      <c r="H22" s="99" t="n">
        <f aca="false">Anchor!E267</f>
        <v>42.867</v>
      </c>
      <c r="I22" s="84"/>
      <c r="J22" s="97" t="n">
        <f aca="false">Test!B267</f>
        <v>1377.16</v>
      </c>
      <c r="K22" s="98" t="n">
        <f aca="false">Test!C267</f>
        <v>39.3509</v>
      </c>
      <c r="L22" s="98" t="n">
        <f aca="false">Test!D267</f>
        <v>41.6523</v>
      </c>
      <c r="M22" s="99" t="n">
        <f aca="false">Test!E267</f>
        <v>42.867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267</f>
        <v>811.4016</v>
      </c>
      <c r="AC22" s="98" t="n">
        <f aca="false">Anchor!G267</f>
        <v>36.4866</v>
      </c>
      <c r="AD22" s="98" t="n">
        <f aca="false">Anchor!H267</f>
        <v>40.4497</v>
      </c>
      <c r="AE22" s="98" t="n">
        <f aca="false">Anchor!I267</f>
        <v>41.6052</v>
      </c>
      <c r="AF22" s="97" t="n">
        <f aca="false">Anchor!J267</f>
        <v>28670.64</v>
      </c>
      <c r="AG22" s="98" t="n">
        <f aca="false">Anchor!K267</f>
        <v>52.32</v>
      </c>
      <c r="AH22" s="98" t="n">
        <f aca="false">Anchor!L267</f>
        <v>1388</v>
      </c>
      <c r="AI22" s="103" t="n">
        <f aca="false">AF22/3600</f>
        <v>7.96406666666667</v>
      </c>
      <c r="AJ22" s="104" t="n">
        <f aca="false">E22+AB22</f>
        <v>2188.5616</v>
      </c>
      <c r="AK22" s="190"/>
      <c r="AL22" s="97" t="n">
        <f aca="false">Test!F267</f>
        <v>811.4016</v>
      </c>
      <c r="AM22" s="98" t="n">
        <f aca="false">Test!G267</f>
        <v>36.4866</v>
      </c>
      <c r="AN22" s="98" t="n">
        <f aca="false">Test!H267</f>
        <v>40.4497</v>
      </c>
      <c r="AO22" s="98" t="n">
        <f aca="false">Test!I267</f>
        <v>41.6052</v>
      </c>
      <c r="AP22" s="97" t="n">
        <f aca="false">Test!J267</f>
        <v>29382.94</v>
      </c>
      <c r="AQ22" s="98" t="n">
        <f aca="false">Test!K267</f>
        <v>53.47</v>
      </c>
      <c r="AR22" s="98" t="n">
        <f aca="false">Test!L267</f>
        <v>1388</v>
      </c>
      <c r="AS22" s="103" t="n">
        <f aca="false">AP22/3600</f>
        <v>8.16192777777778</v>
      </c>
      <c r="AT22" s="104" t="n">
        <f aca="false">J22+AL22</f>
        <v>2188.5616</v>
      </c>
      <c r="AU22" s="85"/>
      <c r="AV22" s="97" t="n">
        <f aca="false">'Single Layer High Quality'!B267</f>
        <v>1893.2616</v>
      </c>
      <c r="AW22" s="98" t="n">
        <f aca="false">'Single Layer High Quality'!C267</f>
        <v>39.3192</v>
      </c>
      <c r="AX22" s="98" t="n">
        <f aca="false">'Single Layer High Quality'!D267</f>
        <v>41.8426</v>
      </c>
      <c r="AY22" s="99" t="n">
        <f aca="false">'Single Layer High Quality'!E267</f>
        <v>43.087</v>
      </c>
      <c r="AZ22" s="85"/>
      <c r="BA22" s="105" t="n">
        <f aca="false">AP22/AF22</f>
        <v>1.02484423089265</v>
      </c>
      <c r="BB22" s="106" t="n">
        <f aca="false">AQ22/AG22</f>
        <v>1.02198012232416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8</v>
      </c>
      <c r="D23" s="263" t="n">
        <f aca="false">D15</f>
        <v>32</v>
      </c>
      <c r="E23" s="111" t="n">
        <f aca="false">Anchor!B268</f>
        <v>752.348</v>
      </c>
      <c r="F23" s="112" t="n">
        <f aca="false">Anchor!C268</f>
        <v>37.4004</v>
      </c>
      <c r="G23" s="112" t="n">
        <f aca="false">Anchor!D268</f>
        <v>40.691</v>
      </c>
      <c r="H23" s="113" t="n">
        <f aca="false">Anchor!E268</f>
        <v>41.8648</v>
      </c>
      <c r="I23" s="84"/>
      <c r="J23" s="111" t="n">
        <f aca="false">Test!B268</f>
        <v>752.348</v>
      </c>
      <c r="K23" s="112" t="n">
        <f aca="false">Test!C268</f>
        <v>37.4004</v>
      </c>
      <c r="L23" s="112" t="n">
        <f aca="false">Test!D268</f>
        <v>40.691</v>
      </c>
      <c r="M23" s="113" t="n">
        <f aca="false">Test!E268</f>
        <v>41.864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268</f>
        <v>474.2528</v>
      </c>
      <c r="AC23" s="112" t="n">
        <f aca="false">Anchor!G268</f>
        <v>34.5811</v>
      </c>
      <c r="AD23" s="112" t="n">
        <f aca="false">Anchor!H268</f>
        <v>39.8832</v>
      </c>
      <c r="AE23" s="112" t="n">
        <f aca="false">Anchor!I268</f>
        <v>41.1076</v>
      </c>
      <c r="AF23" s="111" t="n">
        <f aca="false">Anchor!J268</f>
        <v>32635.18</v>
      </c>
      <c r="AG23" s="112" t="n">
        <f aca="false">Anchor!K268</f>
        <v>46.77</v>
      </c>
      <c r="AH23" s="112" t="n">
        <f aca="false">Anchor!L268</f>
        <v>1388</v>
      </c>
      <c r="AI23" s="117" t="n">
        <f aca="false">AF23/3600</f>
        <v>9.06532777777778</v>
      </c>
      <c r="AJ23" s="118" t="n">
        <f aca="false">E23+AB23</f>
        <v>1226.6008</v>
      </c>
      <c r="AK23" s="190"/>
      <c r="AL23" s="111" t="n">
        <f aca="false">Test!F268</f>
        <v>474.2528</v>
      </c>
      <c r="AM23" s="112" t="n">
        <f aca="false">Test!G268</f>
        <v>34.5811</v>
      </c>
      <c r="AN23" s="112" t="n">
        <f aca="false">Test!H268</f>
        <v>39.8832</v>
      </c>
      <c r="AO23" s="112" t="n">
        <f aca="false">Test!I268</f>
        <v>41.1076</v>
      </c>
      <c r="AP23" s="111" t="n">
        <f aca="false">Test!J268</f>
        <v>27212.41</v>
      </c>
      <c r="AQ23" s="112" t="n">
        <f aca="false">Test!K268</f>
        <v>49.72</v>
      </c>
      <c r="AR23" s="112" t="n">
        <f aca="false">Test!L268</f>
        <v>1388</v>
      </c>
      <c r="AS23" s="117" t="n">
        <f aca="false">AP23/3600</f>
        <v>7.55900277777778</v>
      </c>
      <c r="AT23" s="118" t="n">
        <f aca="false">J23+AL23</f>
        <v>1226.6008</v>
      </c>
      <c r="AU23" s="85"/>
      <c r="AV23" s="97" t="n">
        <f aca="false">'Single Layer High Quality'!B268</f>
        <v>1070.3144</v>
      </c>
      <c r="AW23" s="98" t="n">
        <f aca="false">'Single Layer High Quality'!C268</f>
        <v>37.4516</v>
      </c>
      <c r="AX23" s="98" t="n">
        <f aca="false">'Single Layer High Quality'!D268</f>
        <v>40.9047</v>
      </c>
      <c r="AY23" s="99" t="n">
        <f aca="false">'Single Layer High Quality'!E268</f>
        <v>42.0691</v>
      </c>
      <c r="AZ23" s="85"/>
      <c r="BA23" s="119" t="n">
        <f aca="false">AP23/AF23</f>
        <v>0.833836675636537</v>
      </c>
      <c r="BB23" s="120" t="n">
        <f aca="false">AQ23/AG23</f>
        <v>1.06307462048322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6</v>
      </c>
      <c r="D24" s="258" t="n">
        <f aca="false">D16</f>
        <v>22</v>
      </c>
      <c r="E24" s="81" t="n">
        <f aca="false">Anchor!B269</f>
        <v>2927.564</v>
      </c>
      <c r="F24" s="82" t="n">
        <f aca="false">Anchor!C269</f>
        <v>41.639</v>
      </c>
      <c r="G24" s="82" t="n">
        <f aca="false">Anchor!D269</f>
        <v>43.3243</v>
      </c>
      <c r="H24" s="83" t="n">
        <f aca="false">Anchor!E269</f>
        <v>44.9549</v>
      </c>
      <c r="I24" s="84"/>
      <c r="J24" s="81" t="n">
        <f aca="false">Test!B269</f>
        <v>2927.564</v>
      </c>
      <c r="K24" s="82" t="n">
        <f aca="false">Test!C269</f>
        <v>41.639</v>
      </c>
      <c r="L24" s="82" t="n">
        <f aca="false">Test!D269</f>
        <v>43.3243</v>
      </c>
      <c r="M24" s="83" t="n">
        <f aca="false">Test!E269</f>
        <v>44.9549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269</f>
        <v>2527.336</v>
      </c>
      <c r="AC24" s="82" t="n">
        <f aca="false">Anchor!G269</f>
        <v>40.1519</v>
      </c>
      <c r="AD24" s="82" t="n">
        <f aca="false">Anchor!H269</f>
        <v>42.3621</v>
      </c>
      <c r="AE24" s="82" t="n">
        <f aca="false">Anchor!I269</f>
        <v>43.7415</v>
      </c>
      <c r="AF24" s="81" t="n">
        <f aca="false">Anchor!J269</f>
        <v>29524.23</v>
      </c>
      <c r="AG24" s="82" t="n">
        <f aca="false">Anchor!K269</f>
        <v>57.02</v>
      </c>
      <c r="AH24" s="82" t="n">
        <f aca="false">Anchor!L269</f>
        <v>1388</v>
      </c>
      <c r="AI24" s="89" t="n">
        <f aca="false">AF24/3600</f>
        <v>8.201175</v>
      </c>
      <c r="AJ24" s="90" t="n">
        <f aca="false">E24+AB24</f>
        <v>5454.9</v>
      </c>
      <c r="AK24" s="190"/>
      <c r="AL24" s="81" t="n">
        <f aca="false">Test!F269</f>
        <v>2527.336</v>
      </c>
      <c r="AM24" s="82" t="n">
        <f aca="false">Test!G269</f>
        <v>40.1519</v>
      </c>
      <c r="AN24" s="82" t="n">
        <f aca="false">Test!H269</f>
        <v>42.3621</v>
      </c>
      <c r="AO24" s="82" t="n">
        <f aca="false">Test!I269</f>
        <v>43.7415</v>
      </c>
      <c r="AP24" s="81" t="n">
        <f aca="false">Test!J269</f>
        <v>34405.63</v>
      </c>
      <c r="AQ24" s="82" t="n">
        <f aca="false">Test!K269</f>
        <v>59.69</v>
      </c>
      <c r="AR24" s="82" t="n">
        <f aca="false">Test!L269</f>
        <v>1388</v>
      </c>
      <c r="AS24" s="89" t="n">
        <f aca="false">AP24/3600</f>
        <v>9.55711944444444</v>
      </c>
      <c r="AT24" s="90" t="n">
        <f aca="false">J24+AL24</f>
        <v>5454.9</v>
      </c>
      <c r="AU24" s="85"/>
      <c r="AV24" s="81" t="n">
        <f aca="false">'Single Layer High Quality'!B269</f>
        <v>4786.8256</v>
      </c>
      <c r="AW24" s="82" t="n">
        <f aca="false">'Single Layer High Quality'!C269</f>
        <v>41.6049</v>
      </c>
      <c r="AX24" s="82" t="n">
        <f aca="false">'Single Layer High Quality'!D269</f>
        <v>43.4586</v>
      </c>
      <c r="AY24" s="83" t="n">
        <f aca="false">'Single Layer High Quality'!E269</f>
        <v>45.2558</v>
      </c>
      <c r="AZ24" s="85"/>
      <c r="BA24" s="91" t="n">
        <f aca="false">AP24/AF24</f>
        <v>1.16533538723957</v>
      </c>
      <c r="BB24" s="92" t="n">
        <f aca="false">AQ24/AG24</f>
        <v>1.04682567520168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30</v>
      </c>
      <c r="D25" s="245" t="n">
        <f aca="false">D17</f>
        <v>26</v>
      </c>
      <c r="E25" s="97" t="n">
        <f aca="false">Anchor!B270</f>
        <v>1414.8336</v>
      </c>
      <c r="F25" s="98" t="n">
        <f aca="false">Anchor!C270</f>
        <v>40.1388</v>
      </c>
      <c r="G25" s="98" t="n">
        <f aca="false">Anchor!D270</f>
        <v>42.1237</v>
      </c>
      <c r="H25" s="99" t="n">
        <f aca="false">Anchor!E270</f>
        <v>43.4407</v>
      </c>
      <c r="I25" s="84"/>
      <c r="J25" s="97" t="n">
        <f aca="false">Test!B270</f>
        <v>1414.8336</v>
      </c>
      <c r="K25" s="98" t="n">
        <f aca="false">Test!C270</f>
        <v>40.1388</v>
      </c>
      <c r="L25" s="98" t="n">
        <f aca="false">Test!D270</f>
        <v>42.1237</v>
      </c>
      <c r="M25" s="99" t="n">
        <f aca="false">Test!E270</f>
        <v>43.4407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270</f>
        <v>1434.7456</v>
      </c>
      <c r="AC25" s="98" t="n">
        <f aca="false">Anchor!G270</f>
        <v>38.416</v>
      </c>
      <c r="AD25" s="98" t="n">
        <f aca="false">Anchor!H270</f>
        <v>41.4799</v>
      </c>
      <c r="AE25" s="98" t="n">
        <f aca="false">Anchor!I270</f>
        <v>42.6987</v>
      </c>
      <c r="AF25" s="97" t="n">
        <f aca="false">Anchor!J270</f>
        <v>30816.58</v>
      </c>
      <c r="AG25" s="98" t="n">
        <f aca="false">Anchor!K270</f>
        <v>55.26</v>
      </c>
      <c r="AH25" s="98" t="n">
        <f aca="false">Anchor!L270</f>
        <v>1388</v>
      </c>
      <c r="AI25" s="103" t="n">
        <f aca="false">AF25/3600</f>
        <v>8.56016111111111</v>
      </c>
      <c r="AJ25" s="104" t="n">
        <f aca="false">E25+AB25</f>
        <v>2849.5792</v>
      </c>
      <c r="AK25" s="190"/>
      <c r="AL25" s="97" t="n">
        <f aca="false">Test!F270</f>
        <v>1434.7456</v>
      </c>
      <c r="AM25" s="98" t="n">
        <f aca="false">Test!G270</f>
        <v>38.416</v>
      </c>
      <c r="AN25" s="98" t="n">
        <f aca="false">Test!H270</f>
        <v>41.4799</v>
      </c>
      <c r="AO25" s="98" t="n">
        <f aca="false">Test!I270</f>
        <v>42.6987</v>
      </c>
      <c r="AP25" s="97" t="n">
        <f aca="false">Test!J270</f>
        <v>41287.94</v>
      </c>
      <c r="AQ25" s="98" t="n">
        <f aca="false">Test!K270</f>
        <v>53.15</v>
      </c>
      <c r="AR25" s="98" t="n">
        <f aca="false">Test!L270</f>
        <v>1388</v>
      </c>
      <c r="AS25" s="103" t="n">
        <f aca="false">AP25/3600</f>
        <v>11.4688722222222</v>
      </c>
      <c r="AT25" s="104" t="n">
        <f aca="false">J25+AL25</f>
        <v>2849.5792</v>
      </c>
      <c r="AU25" s="85"/>
      <c r="AV25" s="97" t="n">
        <f aca="false">'Single Layer High Quality'!B270</f>
        <v>2527.3184</v>
      </c>
      <c r="AW25" s="98" t="n">
        <f aca="false">'Single Layer High Quality'!C270</f>
        <v>40.1519</v>
      </c>
      <c r="AX25" s="98" t="n">
        <f aca="false">'Single Layer High Quality'!D270</f>
        <v>42.3621</v>
      </c>
      <c r="AY25" s="99" t="n">
        <f aca="false">'Single Layer High Quality'!E270</f>
        <v>43.7415</v>
      </c>
      <c r="AZ25" s="85"/>
      <c r="BA25" s="105" t="n">
        <f aca="false">AP25/AF25</f>
        <v>1.33979630445689</v>
      </c>
      <c r="BB25" s="106" t="n">
        <f aca="false">AQ25/AG25</f>
        <v>0.961816865725661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4</v>
      </c>
      <c r="D26" s="245" t="n">
        <f aca="false">D18</f>
        <v>30</v>
      </c>
      <c r="E26" s="97" t="n">
        <f aca="false">Anchor!B271</f>
        <v>801.696</v>
      </c>
      <c r="F26" s="98" t="n">
        <f aca="false">Anchor!C271</f>
        <v>38.3105</v>
      </c>
      <c r="G26" s="98" t="n">
        <f aca="false">Anchor!D271</f>
        <v>41.201</v>
      </c>
      <c r="H26" s="99" t="n">
        <f aca="false">Anchor!E271</f>
        <v>42.4066</v>
      </c>
      <c r="I26" s="84"/>
      <c r="J26" s="97" t="n">
        <f aca="false">Test!B271</f>
        <v>801.696</v>
      </c>
      <c r="K26" s="98" t="n">
        <f aca="false">Test!C271</f>
        <v>38.3105</v>
      </c>
      <c r="L26" s="98" t="n">
        <f aca="false">Test!D271</f>
        <v>41.201</v>
      </c>
      <c r="M26" s="99" t="n">
        <f aca="false">Test!E271</f>
        <v>42.4066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271</f>
        <v>811.4016</v>
      </c>
      <c r="AC26" s="98" t="n">
        <f aca="false">Anchor!G271</f>
        <v>36.4866</v>
      </c>
      <c r="AD26" s="98" t="n">
        <f aca="false">Anchor!H271</f>
        <v>40.4497</v>
      </c>
      <c r="AE26" s="98" t="n">
        <f aca="false">Anchor!I271</f>
        <v>41.6052</v>
      </c>
      <c r="AF26" s="97" t="n">
        <f aca="false">Anchor!J271</f>
        <v>25451.77</v>
      </c>
      <c r="AG26" s="98" t="n">
        <f aca="false">Anchor!K271</f>
        <v>49.17</v>
      </c>
      <c r="AH26" s="98" t="n">
        <f aca="false">Anchor!L271</f>
        <v>1388</v>
      </c>
      <c r="AI26" s="103" t="n">
        <f aca="false">AF26/3600</f>
        <v>7.06993611111111</v>
      </c>
      <c r="AJ26" s="104" t="n">
        <f aca="false">E26+AB26</f>
        <v>1613.0976</v>
      </c>
      <c r="AK26" s="190"/>
      <c r="AL26" s="97" t="n">
        <f aca="false">Test!F271</f>
        <v>811.4016</v>
      </c>
      <c r="AM26" s="98" t="n">
        <f aca="false">Test!G271</f>
        <v>36.4866</v>
      </c>
      <c r="AN26" s="98" t="n">
        <f aca="false">Test!H271</f>
        <v>40.4497</v>
      </c>
      <c r="AO26" s="98" t="n">
        <f aca="false">Test!I271</f>
        <v>41.6052</v>
      </c>
      <c r="AP26" s="97" t="n">
        <f aca="false">Test!J271</f>
        <v>24592.17</v>
      </c>
      <c r="AQ26" s="98" t="n">
        <f aca="false">Test!K271</f>
        <v>52.14</v>
      </c>
      <c r="AR26" s="98" t="n">
        <f aca="false">Test!L271</f>
        <v>1388</v>
      </c>
      <c r="AS26" s="103" t="n">
        <f aca="false">AP26/3600</f>
        <v>6.83115833333333</v>
      </c>
      <c r="AT26" s="104" t="n">
        <f aca="false">J26+AL26</f>
        <v>1613.0976</v>
      </c>
      <c r="AU26" s="85"/>
      <c r="AV26" s="97" t="n">
        <f aca="false">'Single Layer High Quality'!B271</f>
        <v>1434.728</v>
      </c>
      <c r="AW26" s="98" t="n">
        <f aca="false">'Single Layer High Quality'!C271</f>
        <v>38.416</v>
      </c>
      <c r="AX26" s="98" t="n">
        <f aca="false">'Single Layer High Quality'!D271</f>
        <v>41.4799</v>
      </c>
      <c r="AY26" s="99" t="n">
        <f aca="false">'Single Layer High Quality'!E271</f>
        <v>42.6987</v>
      </c>
      <c r="AZ26" s="85"/>
      <c r="BA26" s="105" t="n">
        <f aca="false">AP26/AF26</f>
        <v>0.9662263174624</v>
      </c>
      <c r="BB26" s="106" t="n">
        <f aca="false">AQ26/AG26</f>
        <v>1.06040268456376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8</v>
      </c>
      <c r="D27" s="263" t="n">
        <f aca="false">D19</f>
        <v>34</v>
      </c>
      <c r="E27" s="111" t="n">
        <f aca="false">Anchor!B272</f>
        <v>423.4768</v>
      </c>
      <c r="F27" s="112" t="n">
        <f aca="false">Anchor!C272</f>
        <v>36.2752</v>
      </c>
      <c r="G27" s="112" t="n">
        <f aca="false">Anchor!D272</f>
        <v>40.2259</v>
      </c>
      <c r="H27" s="113" t="n">
        <f aca="false">Anchor!E272</f>
        <v>41.4192</v>
      </c>
      <c r="I27" s="84"/>
      <c r="J27" s="111" t="n">
        <f aca="false">Test!B272</f>
        <v>423.4768</v>
      </c>
      <c r="K27" s="112" t="n">
        <f aca="false">Test!C272</f>
        <v>36.2752</v>
      </c>
      <c r="L27" s="112" t="n">
        <f aca="false">Test!D272</f>
        <v>40.2259</v>
      </c>
      <c r="M27" s="113" t="n">
        <f aca="false">Test!E272</f>
        <v>41.419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272</f>
        <v>474.2528</v>
      </c>
      <c r="AC27" s="112" t="n">
        <f aca="false">Anchor!G272</f>
        <v>34.5811</v>
      </c>
      <c r="AD27" s="112" t="n">
        <f aca="false">Anchor!H272</f>
        <v>39.8832</v>
      </c>
      <c r="AE27" s="112" t="n">
        <f aca="false">Anchor!I272</f>
        <v>41.1076</v>
      </c>
      <c r="AF27" s="111" t="n">
        <f aca="false">Anchor!J272</f>
        <v>23026.27</v>
      </c>
      <c r="AG27" s="112" t="n">
        <f aca="false">Anchor!K272</f>
        <v>46.85</v>
      </c>
      <c r="AH27" s="112" t="n">
        <f aca="false">Anchor!L272</f>
        <v>1388</v>
      </c>
      <c r="AI27" s="117" t="n">
        <f aca="false">AF27/3600</f>
        <v>6.39618611111111</v>
      </c>
      <c r="AJ27" s="118" t="n">
        <f aca="false">E27+AB27</f>
        <v>897.7296</v>
      </c>
      <c r="AK27" s="190"/>
      <c r="AL27" s="111" t="n">
        <f aca="false">Test!F272</f>
        <v>474.2528</v>
      </c>
      <c r="AM27" s="112" t="n">
        <f aca="false">Test!G272</f>
        <v>34.5811</v>
      </c>
      <c r="AN27" s="112" t="n">
        <f aca="false">Test!H272</f>
        <v>39.8832</v>
      </c>
      <c r="AO27" s="112" t="n">
        <f aca="false">Test!I272</f>
        <v>41.1076</v>
      </c>
      <c r="AP27" s="111" t="n">
        <f aca="false">Test!J272</f>
        <v>26301.15</v>
      </c>
      <c r="AQ27" s="112" t="n">
        <f aca="false">Test!K272</f>
        <v>45.74</v>
      </c>
      <c r="AR27" s="112" t="n">
        <f aca="false">Test!L272</f>
        <v>1388</v>
      </c>
      <c r="AS27" s="117" t="n">
        <f aca="false">AP27/3600</f>
        <v>7.305875</v>
      </c>
      <c r="AT27" s="118" t="n">
        <f aca="false">J27+AL27</f>
        <v>897.7296</v>
      </c>
      <c r="AU27" s="85"/>
      <c r="AV27" s="111" t="n">
        <f aca="false">'Single Layer High Quality'!B272</f>
        <v>811.384</v>
      </c>
      <c r="AW27" s="112" t="n">
        <f aca="false">'Single Layer High Quality'!C272</f>
        <v>36.4866</v>
      </c>
      <c r="AX27" s="112" t="n">
        <f aca="false">'Single Layer High Quality'!D272</f>
        <v>40.4497</v>
      </c>
      <c r="AY27" s="113" t="n">
        <f aca="false">'Single Layer High Quality'!E272</f>
        <v>41.6052</v>
      </c>
      <c r="AZ27" s="85"/>
      <c r="BA27" s="119" t="n">
        <f aca="false">AP27/AF27</f>
        <v>1.14222364282187</v>
      </c>
      <c r="BB27" s="120" t="n">
        <f aca="false">AQ27/AG27</f>
        <v>0.976307363927428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6</v>
      </c>
      <c r="D28" s="258" t="n">
        <f aca="false">D20</f>
        <v>20</v>
      </c>
      <c r="E28" s="81" t="n">
        <f aca="false">Anchor!B273</f>
        <v>8825.7784</v>
      </c>
      <c r="F28" s="82" t="n">
        <f aca="false">Anchor!C273</f>
        <v>41.06</v>
      </c>
      <c r="G28" s="82" t="n">
        <f aca="false">Anchor!D273</f>
        <v>43.012</v>
      </c>
      <c r="H28" s="83" t="n">
        <f aca="false">Anchor!E273</f>
        <v>44.6027</v>
      </c>
      <c r="I28" s="84"/>
      <c r="J28" s="81" t="n">
        <f aca="false">Test!B273</f>
        <v>8825.7784</v>
      </c>
      <c r="K28" s="82" t="n">
        <f aca="false">Test!C273</f>
        <v>41.06</v>
      </c>
      <c r="L28" s="82" t="n">
        <f aca="false">Test!D273</f>
        <v>43.012</v>
      </c>
      <c r="M28" s="83" t="n">
        <f aca="false">Test!E273</f>
        <v>44.6027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273</f>
        <v>3898.072</v>
      </c>
      <c r="AC28" s="82" t="n">
        <f aca="false">Anchor!G273</f>
        <v>38.0472</v>
      </c>
      <c r="AD28" s="82" t="n">
        <f aca="false">Anchor!H273</f>
        <v>40.8611</v>
      </c>
      <c r="AE28" s="82" t="n">
        <f aca="false">Anchor!I273</f>
        <v>41.9468</v>
      </c>
      <c r="AF28" s="81" t="n">
        <f aca="false">Anchor!J273</f>
        <v>29450.13</v>
      </c>
      <c r="AG28" s="82" t="n">
        <f aca="false">Anchor!K273</f>
        <v>64.64</v>
      </c>
      <c r="AH28" s="82" t="n">
        <f aca="false">Anchor!L273</f>
        <v>1388</v>
      </c>
      <c r="AI28" s="89" t="n">
        <f aca="false">AF28/3600</f>
        <v>8.18059166666667</v>
      </c>
      <c r="AJ28" s="90" t="n">
        <f aca="false">E28+AB28</f>
        <v>12723.8504</v>
      </c>
      <c r="AK28" s="190"/>
      <c r="AL28" s="81" t="n">
        <f aca="false">Test!F273</f>
        <v>3898.072</v>
      </c>
      <c r="AM28" s="82" t="n">
        <f aca="false">Test!G273</f>
        <v>38.0472</v>
      </c>
      <c r="AN28" s="82" t="n">
        <f aca="false">Test!H273</f>
        <v>40.8611</v>
      </c>
      <c r="AO28" s="82" t="n">
        <f aca="false">Test!I273</f>
        <v>41.9468</v>
      </c>
      <c r="AP28" s="81" t="n">
        <f aca="false">Test!J273</f>
        <v>34063.97</v>
      </c>
      <c r="AQ28" s="82" t="n">
        <f aca="false">Test!K273</f>
        <v>66.4</v>
      </c>
      <c r="AR28" s="82" t="n">
        <f aca="false">Test!L273</f>
        <v>1388</v>
      </c>
      <c r="AS28" s="89" t="n">
        <f aca="false">AP28/3600</f>
        <v>9.46221388888889</v>
      </c>
      <c r="AT28" s="90" t="n">
        <f aca="false">J28+AL28</f>
        <v>12723.8504</v>
      </c>
      <c r="AU28" s="85"/>
      <c r="AV28" s="97" t="n">
        <f aca="false">'Single Layer High Quality'!B273</f>
        <v>11038.9568</v>
      </c>
      <c r="AW28" s="98" t="n">
        <f aca="false">'Single Layer High Quality'!C273</f>
        <v>40.989</v>
      </c>
      <c r="AX28" s="98" t="n">
        <f aca="false">'Single Layer High Quality'!D273</f>
        <v>43.0519</v>
      </c>
      <c r="AY28" s="99" t="n">
        <f aca="false">'Single Layer High Quality'!E273</f>
        <v>44.6812</v>
      </c>
      <c r="AZ28" s="85"/>
      <c r="BA28" s="91" t="n">
        <f aca="false">AP28/AF28</f>
        <v>1.15666620147347</v>
      </c>
      <c r="BB28" s="92" t="n">
        <f aca="false">AQ28/AG28</f>
        <v>1.02722772277228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30</v>
      </c>
      <c r="D29" s="245" t="n">
        <f aca="false">D21</f>
        <v>24</v>
      </c>
      <c r="E29" s="97" t="n">
        <f aca="false">Anchor!B274</f>
        <v>4106.0392</v>
      </c>
      <c r="F29" s="98" t="n">
        <f aca="false">Anchor!C274</f>
        <v>39.0882</v>
      </c>
      <c r="G29" s="98" t="n">
        <f aca="false">Anchor!D274</f>
        <v>41.5339</v>
      </c>
      <c r="H29" s="99" t="n">
        <f aca="false">Anchor!E274</f>
        <v>42.7675</v>
      </c>
      <c r="I29" s="84"/>
      <c r="J29" s="97" t="n">
        <f aca="false">Test!B274</f>
        <v>4106.0392</v>
      </c>
      <c r="K29" s="98" t="n">
        <f aca="false">Test!C274</f>
        <v>39.0882</v>
      </c>
      <c r="L29" s="98" t="n">
        <f aca="false">Test!D274</f>
        <v>41.5339</v>
      </c>
      <c r="M29" s="99" t="n">
        <f aca="false">Test!E274</f>
        <v>42.7675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274</f>
        <v>2115.4088</v>
      </c>
      <c r="AC29" s="98" t="n">
        <f aca="false">Anchor!G274</f>
        <v>35.9965</v>
      </c>
      <c r="AD29" s="98" t="n">
        <f aca="false">Anchor!H274</f>
        <v>39.6845</v>
      </c>
      <c r="AE29" s="98" t="n">
        <f aca="false">Anchor!I274</f>
        <v>40.7129</v>
      </c>
      <c r="AF29" s="97" t="n">
        <f aca="false">Anchor!J274</f>
        <v>25594.14</v>
      </c>
      <c r="AG29" s="98" t="n">
        <f aca="false">Anchor!K274</f>
        <v>55.37</v>
      </c>
      <c r="AH29" s="98" t="n">
        <f aca="false">Anchor!L274</f>
        <v>1388</v>
      </c>
      <c r="AI29" s="103" t="n">
        <f aca="false">AF29/3600</f>
        <v>7.10948333333333</v>
      </c>
      <c r="AJ29" s="104" t="n">
        <f aca="false">E29+AB29</f>
        <v>6221.448</v>
      </c>
      <c r="AK29" s="190"/>
      <c r="AL29" s="97" t="n">
        <f aca="false">Test!F274</f>
        <v>2115.4088</v>
      </c>
      <c r="AM29" s="98" t="n">
        <f aca="false">Test!G274</f>
        <v>35.9965</v>
      </c>
      <c r="AN29" s="98" t="n">
        <f aca="false">Test!H274</f>
        <v>39.6845</v>
      </c>
      <c r="AO29" s="98" t="n">
        <f aca="false">Test!I274</f>
        <v>40.7129</v>
      </c>
      <c r="AP29" s="97" t="n">
        <f aca="false">Test!J274</f>
        <v>29875.35</v>
      </c>
      <c r="AQ29" s="98" t="n">
        <f aca="false">Test!K274</f>
        <v>57.78</v>
      </c>
      <c r="AR29" s="98" t="n">
        <f aca="false">Test!L274</f>
        <v>1388</v>
      </c>
      <c r="AS29" s="103" t="n">
        <f aca="false">AP29/3600</f>
        <v>8.29870833333333</v>
      </c>
      <c r="AT29" s="104" t="n">
        <f aca="false">J29+AL29</f>
        <v>6221.448</v>
      </c>
      <c r="AU29" s="85"/>
      <c r="AV29" s="97" t="n">
        <f aca="false">'Single Layer High Quality'!B274</f>
        <v>5417.2008</v>
      </c>
      <c r="AW29" s="98" t="n">
        <f aca="false">'Single Layer High Quality'!C274</f>
        <v>39.0784</v>
      </c>
      <c r="AX29" s="98" t="n">
        <f aca="false">'Single Layer High Quality'!D274</f>
        <v>41.6542</v>
      </c>
      <c r="AY29" s="99" t="n">
        <f aca="false">'Single Layer High Quality'!E274</f>
        <v>42.875</v>
      </c>
      <c r="AZ29" s="85"/>
      <c r="BA29" s="105" t="n">
        <f aca="false">AP29/AF29</f>
        <v>1.16727305547285</v>
      </c>
      <c r="BB29" s="106" t="n">
        <f aca="false">AQ29/AG29</f>
        <v>1.04352537475167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4</v>
      </c>
      <c r="D30" s="245" t="n">
        <f aca="false">D22</f>
        <v>28</v>
      </c>
      <c r="E30" s="97" t="n">
        <f aca="false">Anchor!B275</f>
        <v>2110.3936</v>
      </c>
      <c r="F30" s="98" t="n">
        <f aca="false">Anchor!C275</f>
        <v>36.9779</v>
      </c>
      <c r="G30" s="98" t="n">
        <f aca="false">Anchor!D275</f>
        <v>39.9702</v>
      </c>
      <c r="H30" s="99" t="n">
        <f aca="false">Anchor!E275</f>
        <v>41.0341</v>
      </c>
      <c r="I30" s="84"/>
      <c r="J30" s="97" t="n">
        <f aca="false">Test!B275</f>
        <v>2110.3936</v>
      </c>
      <c r="K30" s="98" t="n">
        <f aca="false">Test!C275</f>
        <v>36.9779</v>
      </c>
      <c r="L30" s="98" t="n">
        <f aca="false">Test!D275</f>
        <v>39.9702</v>
      </c>
      <c r="M30" s="99" t="n">
        <f aca="false">Test!E275</f>
        <v>41.0341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275</f>
        <v>1130.1536</v>
      </c>
      <c r="AC30" s="98" t="n">
        <f aca="false">Anchor!G275</f>
        <v>33.9161</v>
      </c>
      <c r="AD30" s="98" t="n">
        <f aca="false">Anchor!H275</f>
        <v>38.2258</v>
      </c>
      <c r="AE30" s="98" t="n">
        <f aca="false">Anchor!I275</f>
        <v>39.4364</v>
      </c>
      <c r="AF30" s="97" t="n">
        <f aca="false">Anchor!J275</f>
        <v>25483.92</v>
      </c>
      <c r="AG30" s="98" t="n">
        <f aca="false">Anchor!K275</f>
        <v>51</v>
      </c>
      <c r="AH30" s="98" t="n">
        <f aca="false">Anchor!L275</f>
        <v>1388</v>
      </c>
      <c r="AI30" s="103" t="n">
        <f aca="false">AF30/3600</f>
        <v>7.07886666666667</v>
      </c>
      <c r="AJ30" s="104" t="n">
        <f aca="false">E30+AB30</f>
        <v>3240.5472</v>
      </c>
      <c r="AK30" s="190"/>
      <c r="AL30" s="97" t="n">
        <f aca="false">Test!F275</f>
        <v>1130.1536</v>
      </c>
      <c r="AM30" s="98" t="n">
        <f aca="false">Test!G275</f>
        <v>33.9161</v>
      </c>
      <c r="AN30" s="98" t="n">
        <f aca="false">Test!H275</f>
        <v>38.2258</v>
      </c>
      <c r="AO30" s="98" t="n">
        <f aca="false">Test!I275</f>
        <v>39.4364</v>
      </c>
      <c r="AP30" s="97" t="n">
        <f aca="false">Test!J275</f>
        <v>26832.79</v>
      </c>
      <c r="AQ30" s="98" t="n">
        <f aca="false">Test!K275</f>
        <v>52.13</v>
      </c>
      <c r="AR30" s="98" t="n">
        <f aca="false">Test!L275</f>
        <v>1388</v>
      </c>
      <c r="AS30" s="103" t="n">
        <f aca="false">AP30/3600</f>
        <v>7.45355277777778</v>
      </c>
      <c r="AT30" s="104" t="n">
        <f aca="false">J30+AL30</f>
        <v>3240.5472</v>
      </c>
      <c r="AU30" s="85"/>
      <c r="AV30" s="97" t="n">
        <f aca="false">'Single Layer High Quality'!B275</f>
        <v>2848.3536</v>
      </c>
      <c r="AW30" s="98" t="n">
        <f aca="false">'Single Layer High Quality'!C275</f>
        <v>37.0348</v>
      </c>
      <c r="AX30" s="98" t="n">
        <f aca="false">'Single Layer High Quality'!D275</f>
        <v>40.1241</v>
      </c>
      <c r="AY30" s="99" t="n">
        <f aca="false">'Single Layer High Quality'!E275</f>
        <v>41.1421</v>
      </c>
      <c r="AZ30" s="85"/>
      <c r="BA30" s="105" t="n">
        <f aca="false">AP30/AF30</f>
        <v>1.05293023993169</v>
      </c>
      <c r="BB30" s="106" t="n">
        <f aca="false">AQ30/AG30</f>
        <v>1.0221568627451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8</v>
      </c>
      <c r="D31" s="263" t="n">
        <f aca="false">D23</f>
        <v>32</v>
      </c>
      <c r="E31" s="111" t="n">
        <f aca="false">Anchor!B276</f>
        <v>1122.4408</v>
      </c>
      <c r="F31" s="112" t="n">
        <f aca="false">Anchor!C276</f>
        <v>34.8474</v>
      </c>
      <c r="G31" s="112" t="n">
        <f aca="false">Anchor!D276</f>
        <v>38.7144</v>
      </c>
      <c r="H31" s="113" t="n">
        <f aca="false">Anchor!E276</f>
        <v>39.8769</v>
      </c>
      <c r="I31" s="84"/>
      <c r="J31" s="111" t="n">
        <f aca="false">Test!B276</f>
        <v>1122.4408</v>
      </c>
      <c r="K31" s="112" t="n">
        <f aca="false">Test!C276</f>
        <v>34.8474</v>
      </c>
      <c r="L31" s="112" t="n">
        <f aca="false">Test!D276</f>
        <v>38.7144</v>
      </c>
      <c r="M31" s="113" t="n">
        <f aca="false">Test!E276</f>
        <v>39.8769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276</f>
        <v>613.412</v>
      </c>
      <c r="AC31" s="112" t="n">
        <f aca="false">Anchor!G276</f>
        <v>31.937</v>
      </c>
      <c r="AD31" s="112" t="n">
        <f aca="false">Anchor!H276</f>
        <v>37.4499</v>
      </c>
      <c r="AE31" s="112" t="n">
        <f aca="false">Anchor!I276</f>
        <v>38.9132</v>
      </c>
      <c r="AF31" s="111" t="n">
        <f aca="false">Anchor!J276</f>
        <v>21901.47</v>
      </c>
      <c r="AG31" s="112" t="n">
        <f aca="false">Anchor!K276</f>
        <v>47</v>
      </c>
      <c r="AH31" s="112" t="n">
        <f aca="false">Anchor!L276</f>
        <v>1388</v>
      </c>
      <c r="AI31" s="117" t="n">
        <f aca="false">AF31/3600</f>
        <v>6.08374166666667</v>
      </c>
      <c r="AJ31" s="118" t="n">
        <f aca="false">E31+AB31</f>
        <v>1735.8528</v>
      </c>
      <c r="AK31" s="190"/>
      <c r="AL31" s="111" t="n">
        <f aca="false">Test!F276</f>
        <v>613.412</v>
      </c>
      <c r="AM31" s="112" t="n">
        <f aca="false">Test!G276</f>
        <v>31.937</v>
      </c>
      <c r="AN31" s="112" t="n">
        <f aca="false">Test!H276</f>
        <v>37.4499</v>
      </c>
      <c r="AO31" s="112" t="n">
        <f aca="false">Test!I276</f>
        <v>38.9132</v>
      </c>
      <c r="AP31" s="111" t="n">
        <f aca="false">Test!J276</f>
        <v>25362.64</v>
      </c>
      <c r="AQ31" s="112" t="n">
        <f aca="false">Test!K276</f>
        <v>46.26</v>
      </c>
      <c r="AR31" s="112" t="n">
        <f aca="false">Test!L276</f>
        <v>1388</v>
      </c>
      <c r="AS31" s="117" t="n">
        <f aca="false">AP31/3600</f>
        <v>7.04517777777778</v>
      </c>
      <c r="AT31" s="118" t="n">
        <f aca="false">J31+AL31</f>
        <v>1735.8528</v>
      </c>
      <c r="AU31" s="85"/>
      <c r="AV31" s="97" t="n">
        <f aca="false">'Single Layer High Quality'!B276</f>
        <v>1537.1856</v>
      </c>
      <c r="AW31" s="98" t="n">
        <f aca="false">'Single Layer High Quality'!C276</f>
        <v>34.9459</v>
      </c>
      <c r="AX31" s="98" t="n">
        <f aca="false">'Single Layer High Quality'!D276</f>
        <v>38.8966</v>
      </c>
      <c r="AY31" s="99" t="n">
        <f aca="false">'Single Layer High Quality'!E276</f>
        <v>39.9985</v>
      </c>
      <c r="AZ31" s="85"/>
      <c r="BA31" s="119" t="n">
        <f aca="false">AP31/AF31</f>
        <v>1.15803368449698</v>
      </c>
      <c r="BB31" s="120" t="n">
        <f aca="false">AQ31/AG31</f>
        <v>0.984255319148936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6</v>
      </c>
      <c r="D32" s="258" t="n">
        <f aca="false">D24</f>
        <v>22</v>
      </c>
      <c r="E32" s="81" t="n">
        <f aca="false">Anchor!B277</f>
        <v>5068.4784</v>
      </c>
      <c r="F32" s="82" t="n">
        <f aca="false">Anchor!C277</f>
        <v>40.0996</v>
      </c>
      <c r="G32" s="82" t="n">
        <f aca="false">Anchor!D277</f>
        <v>42.2515</v>
      </c>
      <c r="H32" s="83" t="n">
        <f aca="false">Anchor!E277</f>
        <v>43.6046</v>
      </c>
      <c r="I32" s="84"/>
      <c r="J32" s="81" t="n">
        <f aca="false">Test!B277</f>
        <v>5068.4784</v>
      </c>
      <c r="K32" s="82" t="n">
        <f aca="false">Test!C277</f>
        <v>40.0996</v>
      </c>
      <c r="L32" s="82" t="n">
        <f aca="false">Test!D277</f>
        <v>42.2515</v>
      </c>
      <c r="M32" s="83" t="n">
        <f aca="false">Test!E277</f>
        <v>43.6046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277</f>
        <v>3898.072</v>
      </c>
      <c r="AC32" s="82" t="n">
        <f aca="false">Anchor!G277</f>
        <v>38.0472</v>
      </c>
      <c r="AD32" s="82" t="n">
        <f aca="false">Anchor!H277</f>
        <v>40.8611</v>
      </c>
      <c r="AE32" s="82" t="n">
        <f aca="false">Anchor!I277</f>
        <v>41.9468</v>
      </c>
      <c r="AF32" s="81" t="n">
        <f aca="false">Anchor!J277</f>
        <v>35579.87</v>
      </c>
      <c r="AG32" s="82" t="n">
        <f aca="false">Anchor!K277</f>
        <v>60.01</v>
      </c>
      <c r="AH32" s="82" t="n">
        <f aca="false">Anchor!L277</f>
        <v>1388</v>
      </c>
      <c r="AI32" s="89" t="n">
        <f aca="false">AF32/3600</f>
        <v>9.88329722222222</v>
      </c>
      <c r="AJ32" s="90" t="n">
        <f aca="false">E32+AB32</f>
        <v>8966.5504</v>
      </c>
      <c r="AK32" s="190"/>
      <c r="AL32" s="81" t="n">
        <f aca="false">Test!F277</f>
        <v>3898.072</v>
      </c>
      <c r="AM32" s="82" t="n">
        <f aca="false">Test!G277</f>
        <v>38.0472</v>
      </c>
      <c r="AN32" s="82" t="n">
        <f aca="false">Test!H277</f>
        <v>40.8611</v>
      </c>
      <c r="AO32" s="82" t="n">
        <f aca="false">Test!I277</f>
        <v>41.9468</v>
      </c>
      <c r="AP32" s="81" t="n">
        <f aca="false">Test!J277</f>
        <v>32195.48</v>
      </c>
      <c r="AQ32" s="82" t="n">
        <f aca="false">Test!K277</f>
        <v>60.25</v>
      </c>
      <c r="AR32" s="82" t="n">
        <f aca="false">Test!L277</f>
        <v>1388</v>
      </c>
      <c r="AS32" s="89" t="n">
        <f aca="false">AP32/3600</f>
        <v>8.94318888888889</v>
      </c>
      <c r="AT32" s="90" t="n">
        <f aca="false">J32+AL32</f>
        <v>8966.5504</v>
      </c>
      <c r="AU32" s="85"/>
      <c r="AV32" s="81" t="n">
        <f aca="false">'Single Layer High Quality'!B277</f>
        <v>7678.6304</v>
      </c>
      <c r="AW32" s="82" t="n">
        <f aca="false">'Single Layer High Quality'!C277</f>
        <v>40.0683</v>
      </c>
      <c r="AX32" s="82" t="n">
        <f aca="false">'Single Layer High Quality'!D277</f>
        <v>42.3825</v>
      </c>
      <c r="AY32" s="83" t="n">
        <f aca="false">'Single Layer High Quality'!E277</f>
        <v>43.7881</v>
      </c>
      <c r="AZ32" s="85"/>
      <c r="BA32" s="91" t="n">
        <f aca="false">AP32/AF32</f>
        <v>0.904879079097254</v>
      </c>
      <c r="BB32" s="92" t="n">
        <f aca="false">AQ32/AG32</f>
        <v>1.00399933344443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30</v>
      </c>
      <c r="D33" s="245" t="n">
        <f aca="false">D25</f>
        <v>26</v>
      </c>
      <c r="E33" s="97" t="n">
        <f aca="false">Anchor!B278</f>
        <v>2328.9632</v>
      </c>
      <c r="F33" s="98" t="n">
        <f aca="false">Anchor!C278</f>
        <v>37.9845</v>
      </c>
      <c r="G33" s="98" t="n">
        <f aca="false">Anchor!D278</f>
        <v>40.651</v>
      </c>
      <c r="H33" s="99" t="n">
        <f aca="false">Anchor!E278</f>
        <v>41.7566</v>
      </c>
      <c r="I33" s="84"/>
      <c r="J33" s="97" t="n">
        <f aca="false">Test!B278</f>
        <v>2328.9632</v>
      </c>
      <c r="K33" s="98" t="n">
        <f aca="false">Test!C278</f>
        <v>37.9845</v>
      </c>
      <c r="L33" s="98" t="n">
        <f aca="false">Test!D278</f>
        <v>40.651</v>
      </c>
      <c r="M33" s="99" t="n">
        <f aca="false">Test!E278</f>
        <v>41.7566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278</f>
        <v>2115.4088</v>
      </c>
      <c r="AC33" s="98" t="n">
        <f aca="false">Anchor!G278</f>
        <v>35.9965</v>
      </c>
      <c r="AD33" s="98" t="n">
        <f aca="false">Anchor!H278</f>
        <v>39.6845</v>
      </c>
      <c r="AE33" s="98" t="n">
        <f aca="false">Anchor!I278</f>
        <v>40.7129</v>
      </c>
      <c r="AF33" s="97" t="n">
        <f aca="false">Anchor!J278</f>
        <v>24636.46</v>
      </c>
      <c r="AG33" s="98" t="n">
        <f aca="false">Anchor!K278</f>
        <v>53.31</v>
      </c>
      <c r="AH33" s="98" t="n">
        <f aca="false">Anchor!L278</f>
        <v>1388</v>
      </c>
      <c r="AI33" s="103" t="n">
        <f aca="false">AF33/3600</f>
        <v>6.84346111111111</v>
      </c>
      <c r="AJ33" s="104" t="n">
        <f aca="false">E33+AB33</f>
        <v>4444.372</v>
      </c>
      <c r="AK33" s="190"/>
      <c r="AL33" s="97" t="n">
        <f aca="false">Test!F278</f>
        <v>2115.4088</v>
      </c>
      <c r="AM33" s="98" t="n">
        <f aca="false">Test!G278</f>
        <v>35.9965</v>
      </c>
      <c r="AN33" s="98" t="n">
        <f aca="false">Test!H278</f>
        <v>39.6845</v>
      </c>
      <c r="AO33" s="98" t="n">
        <f aca="false">Test!I278</f>
        <v>40.7129</v>
      </c>
      <c r="AP33" s="97" t="n">
        <f aca="false">Test!J278</f>
        <v>24901.7</v>
      </c>
      <c r="AQ33" s="98" t="n">
        <f aca="false">Test!K278</f>
        <v>56.39</v>
      </c>
      <c r="AR33" s="98" t="n">
        <f aca="false">Test!L278</f>
        <v>1388</v>
      </c>
      <c r="AS33" s="103" t="n">
        <f aca="false">AP33/3600</f>
        <v>6.91713888888889</v>
      </c>
      <c r="AT33" s="104" t="n">
        <f aca="false">J33+AL33</f>
        <v>4444.372</v>
      </c>
      <c r="AU33" s="85"/>
      <c r="AV33" s="97" t="n">
        <f aca="false">'Single Layer High Quality'!B278</f>
        <v>3898.0544</v>
      </c>
      <c r="AW33" s="98" t="n">
        <f aca="false">'Single Layer High Quality'!C278</f>
        <v>38.0472</v>
      </c>
      <c r="AX33" s="98" t="n">
        <f aca="false">'Single Layer High Quality'!D278</f>
        <v>40.8611</v>
      </c>
      <c r="AY33" s="99" t="n">
        <f aca="false">'Single Layer High Quality'!E278</f>
        <v>41.9468</v>
      </c>
      <c r="AZ33" s="85"/>
      <c r="BA33" s="105" t="n">
        <f aca="false">AP33/AF33</f>
        <v>1.01076615715082</v>
      </c>
      <c r="BB33" s="106" t="n">
        <f aca="false">AQ33/AG33</f>
        <v>1.05777527668355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4</v>
      </c>
      <c r="D34" s="245" t="n">
        <f aca="false">D26</f>
        <v>30</v>
      </c>
      <c r="E34" s="97" t="n">
        <f aca="false">Anchor!B279</f>
        <v>1263.3776</v>
      </c>
      <c r="F34" s="98" t="n">
        <f aca="false">Anchor!C279</f>
        <v>35.8637</v>
      </c>
      <c r="G34" s="98" t="n">
        <f aca="false">Anchor!D279</f>
        <v>39.4578</v>
      </c>
      <c r="H34" s="99" t="n">
        <f aca="false">Anchor!E279</f>
        <v>40.5498</v>
      </c>
      <c r="I34" s="84"/>
      <c r="J34" s="97" t="n">
        <f aca="false">Test!B279</f>
        <v>1263.3776</v>
      </c>
      <c r="K34" s="98" t="n">
        <f aca="false">Test!C279</f>
        <v>35.8637</v>
      </c>
      <c r="L34" s="98" t="n">
        <f aca="false">Test!D279</f>
        <v>39.4578</v>
      </c>
      <c r="M34" s="99" t="n">
        <f aca="false">Test!E279</f>
        <v>40.549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279</f>
        <v>1130.1536</v>
      </c>
      <c r="AC34" s="98" t="n">
        <f aca="false">Anchor!G279</f>
        <v>33.9161</v>
      </c>
      <c r="AD34" s="98" t="n">
        <f aca="false">Anchor!H279</f>
        <v>38.2258</v>
      </c>
      <c r="AE34" s="98" t="n">
        <f aca="false">Anchor!I279</f>
        <v>39.4364</v>
      </c>
      <c r="AF34" s="97" t="n">
        <f aca="false">Anchor!J279</f>
        <v>22706.2</v>
      </c>
      <c r="AG34" s="98" t="n">
        <f aca="false">Anchor!K279</f>
        <v>48.56</v>
      </c>
      <c r="AH34" s="98" t="n">
        <f aca="false">Anchor!L279</f>
        <v>1388</v>
      </c>
      <c r="AI34" s="103" t="n">
        <f aca="false">AF34/3600</f>
        <v>6.30727777777778</v>
      </c>
      <c r="AJ34" s="104" t="n">
        <f aca="false">E34+AB34</f>
        <v>2393.5312</v>
      </c>
      <c r="AK34" s="190"/>
      <c r="AL34" s="97" t="n">
        <f aca="false">Test!F279</f>
        <v>1130.1536</v>
      </c>
      <c r="AM34" s="98" t="n">
        <f aca="false">Test!G279</f>
        <v>33.9161</v>
      </c>
      <c r="AN34" s="98" t="n">
        <f aca="false">Test!H279</f>
        <v>38.2258</v>
      </c>
      <c r="AO34" s="98" t="n">
        <f aca="false">Test!I279</f>
        <v>39.4364</v>
      </c>
      <c r="AP34" s="97" t="n">
        <f aca="false">Test!J279</f>
        <v>26695.34</v>
      </c>
      <c r="AQ34" s="98" t="n">
        <f aca="false">Test!K279</f>
        <v>49.07</v>
      </c>
      <c r="AR34" s="98" t="n">
        <f aca="false">Test!L279</f>
        <v>1388</v>
      </c>
      <c r="AS34" s="103" t="n">
        <f aca="false">AP34/3600</f>
        <v>7.41537222222222</v>
      </c>
      <c r="AT34" s="104" t="n">
        <f aca="false">J34+AL34</f>
        <v>2393.5312</v>
      </c>
      <c r="AU34" s="85"/>
      <c r="AV34" s="97" t="n">
        <f aca="false">'Single Layer High Quality'!B279</f>
        <v>2115.3912</v>
      </c>
      <c r="AW34" s="98" t="n">
        <f aca="false">'Single Layer High Quality'!C279</f>
        <v>35.9965</v>
      </c>
      <c r="AX34" s="98" t="n">
        <f aca="false">'Single Layer High Quality'!D279</f>
        <v>39.6845</v>
      </c>
      <c r="AY34" s="99" t="n">
        <f aca="false">'Single Layer High Quality'!E279</f>
        <v>40.7129</v>
      </c>
      <c r="AZ34" s="85"/>
      <c r="BA34" s="105" t="n">
        <f aca="false">AP34/AF34</f>
        <v>1.17568505518317</v>
      </c>
      <c r="BB34" s="106" t="n">
        <f aca="false">AQ34/AG34</f>
        <v>1.01050247116969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8</v>
      </c>
      <c r="D35" s="263" t="n">
        <f aca="false">D27</f>
        <v>34</v>
      </c>
      <c r="E35" s="111" t="n">
        <f aca="false">Anchor!B280</f>
        <v>649.3288</v>
      </c>
      <c r="F35" s="112" t="n">
        <f aca="false">Anchor!C280</f>
        <v>33.7391</v>
      </c>
      <c r="G35" s="112" t="n">
        <f aca="false">Anchor!D280</f>
        <v>38.0339</v>
      </c>
      <c r="H35" s="113" t="n">
        <f aca="false">Anchor!E280</f>
        <v>39.3436</v>
      </c>
      <c r="I35" s="84"/>
      <c r="J35" s="111" t="n">
        <f aca="false">Test!B280</f>
        <v>649.3288</v>
      </c>
      <c r="K35" s="112" t="n">
        <f aca="false">Test!C280</f>
        <v>33.7391</v>
      </c>
      <c r="L35" s="112" t="n">
        <f aca="false">Test!D280</f>
        <v>38.0339</v>
      </c>
      <c r="M35" s="113" t="n">
        <f aca="false">Test!E280</f>
        <v>39.3436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280</f>
        <v>613.412</v>
      </c>
      <c r="AC35" s="112" t="n">
        <f aca="false">Anchor!G280</f>
        <v>31.937</v>
      </c>
      <c r="AD35" s="112" t="n">
        <f aca="false">Anchor!H280</f>
        <v>37.4499</v>
      </c>
      <c r="AE35" s="112" t="n">
        <f aca="false">Anchor!I280</f>
        <v>38.9132</v>
      </c>
      <c r="AF35" s="111" t="n">
        <f aca="false">Anchor!J280</f>
        <v>21442.41</v>
      </c>
      <c r="AG35" s="112" t="n">
        <f aca="false">Anchor!K280</f>
        <v>46.45</v>
      </c>
      <c r="AH35" s="112" t="n">
        <f aca="false">Anchor!L280</f>
        <v>1388</v>
      </c>
      <c r="AI35" s="117" t="n">
        <f aca="false">AF35/3600</f>
        <v>5.956225</v>
      </c>
      <c r="AJ35" s="118" t="n">
        <f aca="false">E35+AB35</f>
        <v>1262.7408</v>
      </c>
      <c r="AK35" s="190"/>
      <c r="AL35" s="111" t="n">
        <f aca="false">Test!F280</f>
        <v>613.412</v>
      </c>
      <c r="AM35" s="112" t="n">
        <f aca="false">Test!G280</f>
        <v>31.937</v>
      </c>
      <c r="AN35" s="112" t="n">
        <f aca="false">Test!H280</f>
        <v>37.4499</v>
      </c>
      <c r="AO35" s="112" t="n">
        <f aca="false">Test!I280</f>
        <v>38.9132</v>
      </c>
      <c r="AP35" s="111" t="n">
        <f aca="false">Test!J280</f>
        <v>21439.15</v>
      </c>
      <c r="AQ35" s="112" t="n">
        <f aca="false">Test!K280</f>
        <v>47.83</v>
      </c>
      <c r="AR35" s="112" t="n">
        <f aca="false">Test!L280</f>
        <v>1388</v>
      </c>
      <c r="AS35" s="117" t="n">
        <f aca="false">AP35/3600</f>
        <v>5.95531944444445</v>
      </c>
      <c r="AT35" s="118" t="n">
        <f aca="false">J35+AL35</f>
        <v>1262.7408</v>
      </c>
      <c r="AU35" s="85"/>
      <c r="AV35" s="111" t="n">
        <f aca="false">'Single Layer High Quality'!B280</f>
        <v>1130.136</v>
      </c>
      <c r="AW35" s="112" t="n">
        <f aca="false">'Single Layer High Quality'!C280</f>
        <v>33.9161</v>
      </c>
      <c r="AX35" s="112" t="n">
        <f aca="false">'Single Layer High Quality'!D280</f>
        <v>38.2258</v>
      </c>
      <c r="AY35" s="113" t="n">
        <f aca="false">'Single Layer High Quality'!E280</f>
        <v>39.4364</v>
      </c>
      <c r="AZ35" s="85"/>
      <c r="BA35" s="119" t="n">
        <f aca="false">AP35/AF35</f>
        <v>0.999847964850966</v>
      </c>
      <c r="BB35" s="120" t="n">
        <f aca="false">AQ35/AG35</f>
        <v>1.0297093649085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6</v>
      </c>
      <c r="D36" s="258" t="n">
        <f aca="false">D28</f>
        <v>20</v>
      </c>
      <c r="E36" s="81" t="n">
        <f aca="false">Anchor!B281</f>
        <v>30094.4016</v>
      </c>
      <c r="F36" s="82" t="n">
        <f aca="false">Anchor!C281</f>
        <v>39.4386</v>
      </c>
      <c r="G36" s="82" t="n">
        <f aca="false">Anchor!D281</f>
        <v>40.7812</v>
      </c>
      <c r="H36" s="83" t="n">
        <f aca="false">Anchor!E281</f>
        <v>43.9296</v>
      </c>
      <c r="I36" s="84"/>
      <c r="J36" s="81" t="n">
        <f aca="false">Test!B281</f>
        <v>30094.4016</v>
      </c>
      <c r="K36" s="82" t="n">
        <f aca="false">Test!C281</f>
        <v>39.4386</v>
      </c>
      <c r="L36" s="82" t="n">
        <f aca="false">Test!D281</f>
        <v>40.7812</v>
      </c>
      <c r="M36" s="83" t="n">
        <f aca="false">Test!E281</f>
        <v>43.9296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281</f>
        <v>6867.9064</v>
      </c>
      <c r="AC36" s="82" t="n">
        <f aca="false">Anchor!G281</f>
        <v>37.1877</v>
      </c>
      <c r="AD36" s="82" t="n">
        <f aca="false">Anchor!H281</f>
        <v>39.2417</v>
      </c>
      <c r="AE36" s="82" t="n">
        <f aca="false">Anchor!I281</f>
        <v>42.2177</v>
      </c>
      <c r="AF36" s="81" t="n">
        <f aca="false">Anchor!J281</f>
        <v>74362.96</v>
      </c>
      <c r="AG36" s="82" t="n">
        <f aca="false">Anchor!K281</f>
        <v>126.09</v>
      </c>
      <c r="AH36" s="82" t="n">
        <f aca="false">Anchor!L281</f>
        <v>1389</v>
      </c>
      <c r="AI36" s="89" t="n">
        <f aca="false">AF36/3600</f>
        <v>20.6563777777778</v>
      </c>
      <c r="AJ36" s="90" t="n">
        <f aca="false">E36+AB36</f>
        <v>36962.308</v>
      </c>
      <c r="AK36" s="190"/>
      <c r="AL36" s="81" t="n">
        <f aca="false">Test!F281</f>
        <v>6867.9064</v>
      </c>
      <c r="AM36" s="82" t="n">
        <f aca="false">Test!G281</f>
        <v>37.1877</v>
      </c>
      <c r="AN36" s="82" t="n">
        <f aca="false">Test!H281</f>
        <v>39.2417</v>
      </c>
      <c r="AO36" s="82" t="n">
        <f aca="false">Test!I281</f>
        <v>42.2177</v>
      </c>
      <c r="AP36" s="81" t="n">
        <f aca="false">Test!J281</f>
        <v>79126.08</v>
      </c>
      <c r="AQ36" s="82" t="n">
        <f aca="false">Test!K281</f>
        <v>129.06</v>
      </c>
      <c r="AR36" s="82" t="n">
        <f aca="false">Test!L281</f>
        <v>1389</v>
      </c>
      <c r="AS36" s="89" t="n">
        <f aca="false">AP36/3600</f>
        <v>21.9794666666667</v>
      </c>
      <c r="AT36" s="90" t="n">
        <f aca="false">J36+AL36</f>
        <v>36962.308</v>
      </c>
      <c r="AU36" s="85"/>
      <c r="AV36" s="97" t="n">
        <f aca="false">'Single Layer High Quality'!B281</f>
        <v>33751.844</v>
      </c>
      <c r="AW36" s="98" t="n">
        <f aca="false">'Single Layer High Quality'!C281</f>
        <v>39.288</v>
      </c>
      <c r="AX36" s="98" t="n">
        <f aca="false">'Single Layer High Quality'!D281</f>
        <v>40.6599</v>
      </c>
      <c r="AY36" s="99" t="n">
        <f aca="false">'Single Layer High Quality'!E281</f>
        <v>44.2343</v>
      </c>
      <c r="AZ36" s="85"/>
      <c r="BA36" s="91" t="n">
        <f aca="false">AP36/AF36</f>
        <v>1.06405231851987</v>
      </c>
      <c r="BB36" s="92" t="n">
        <f aca="false">AQ36/AG36</f>
        <v>1.02355460385439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30</v>
      </c>
      <c r="D37" s="245" t="n">
        <f aca="false">D29</f>
        <v>24</v>
      </c>
      <c r="E37" s="97" t="n">
        <f aca="false">Anchor!B282</f>
        <v>8353.7352</v>
      </c>
      <c r="F37" s="98" t="n">
        <f aca="false">Anchor!C282</f>
        <v>37.8456</v>
      </c>
      <c r="G37" s="98" t="n">
        <f aca="false">Anchor!D282</f>
        <v>39.5794</v>
      </c>
      <c r="H37" s="99" t="n">
        <f aca="false">Anchor!E282</f>
        <v>42.7346</v>
      </c>
      <c r="I37" s="84"/>
      <c r="J37" s="97" t="n">
        <f aca="false">Test!B282</f>
        <v>8353.7352</v>
      </c>
      <c r="K37" s="98" t="n">
        <f aca="false">Test!C282</f>
        <v>37.8456</v>
      </c>
      <c r="L37" s="98" t="n">
        <f aca="false">Test!D282</f>
        <v>39.5794</v>
      </c>
      <c r="M37" s="99" t="n">
        <f aca="false">Test!E282</f>
        <v>42.7346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282</f>
        <v>3591.1264</v>
      </c>
      <c r="AC37" s="98" t="n">
        <f aca="false">Anchor!G282</f>
        <v>35.7622</v>
      </c>
      <c r="AD37" s="98" t="n">
        <f aca="false">Anchor!H282</f>
        <v>38.6622</v>
      </c>
      <c r="AE37" s="98" t="n">
        <f aca="false">Anchor!I282</f>
        <v>41.0844</v>
      </c>
      <c r="AF37" s="97" t="n">
        <f aca="false">Anchor!J282</f>
        <v>61785.72</v>
      </c>
      <c r="AG37" s="98" t="n">
        <f aca="false">Anchor!K282</f>
        <v>98.81</v>
      </c>
      <c r="AH37" s="98" t="n">
        <f aca="false">Anchor!L282</f>
        <v>1388</v>
      </c>
      <c r="AI37" s="103" t="n">
        <f aca="false">AF37/3600</f>
        <v>17.1627</v>
      </c>
      <c r="AJ37" s="104" t="n">
        <f aca="false">E37+AB37</f>
        <v>11944.8616</v>
      </c>
      <c r="AK37" s="190"/>
      <c r="AL37" s="97" t="n">
        <f aca="false">Test!F282</f>
        <v>3591.1264</v>
      </c>
      <c r="AM37" s="98" t="n">
        <f aca="false">Test!G282</f>
        <v>35.7622</v>
      </c>
      <c r="AN37" s="98" t="n">
        <f aca="false">Test!H282</f>
        <v>38.6622</v>
      </c>
      <c r="AO37" s="98" t="n">
        <f aca="false">Test!I282</f>
        <v>41.0844</v>
      </c>
      <c r="AP37" s="97" t="n">
        <f aca="false">Test!J282</f>
        <v>55757.86</v>
      </c>
      <c r="AQ37" s="98" t="n">
        <f aca="false">Test!K282</f>
        <v>103.39</v>
      </c>
      <c r="AR37" s="98" t="n">
        <f aca="false">Test!L282</f>
        <v>1388</v>
      </c>
      <c r="AS37" s="103" t="n">
        <f aca="false">AP37/3600</f>
        <v>15.4882944444444</v>
      </c>
      <c r="AT37" s="104" t="n">
        <f aca="false">J37+AL37</f>
        <v>11944.8616</v>
      </c>
      <c r="AU37" s="85"/>
      <c r="AV37" s="97" t="n">
        <f aca="false">'Single Layer High Quality'!B282</f>
        <v>10500.6656</v>
      </c>
      <c r="AW37" s="98" t="n">
        <f aca="false">'Single Layer High Quality'!C282</f>
        <v>37.8236</v>
      </c>
      <c r="AX37" s="98" t="n">
        <f aca="false">'Single Layer High Quality'!D282</f>
        <v>39.6154</v>
      </c>
      <c r="AY37" s="99" t="n">
        <f aca="false">'Single Layer High Quality'!E282</f>
        <v>42.9168</v>
      </c>
      <c r="AZ37" s="85"/>
      <c r="BA37" s="105" t="n">
        <f aca="false">AP37/AF37</f>
        <v>0.902439269138565</v>
      </c>
      <c r="BB37" s="106" t="n">
        <f aca="false">AQ37/AG37</f>
        <v>1.04635158384779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4</v>
      </c>
      <c r="D38" s="245" t="n">
        <f aca="false">D30</f>
        <v>28</v>
      </c>
      <c r="E38" s="97" t="n">
        <f aca="false">Anchor!B283</f>
        <v>3697.764</v>
      </c>
      <c r="F38" s="98" t="n">
        <f aca="false">Anchor!C283</f>
        <v>36.4666</v>
      </c>
      <c r="G38" s="98" t="n">
        <f aca="false">Anchor!D283</f>
        <v>38.806</v>
      </c>
      <c r="H38" s="99" t="n">
        <f aca="false">Anchor!E283</f>
        <v>41.3614</v>
      </c>
      <c r="I38" s="84"/>
      <c r="J38" s="97" t="n">
        <f aca="false">Test!B283</f>
        <v>3697.764</v>
      </c>
      <c r="K38" s="98" t="n">
        <f aca="false">Test!C283</f>
        <v>36.4666</v>
      </c>
      <c r="L38" s="98" t="n">
        <f aca="false">Test!D283</f>
        <v>38.806</v>
      </c>
      <c r="M38" s="99" t="n">
        <f aca="false">Test!E283</f>
        <v>41.361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283</f>
        <v>2035.9128</v>
      </c>
      <c r="AC38" s="98" t="n">
        <f aca="false">Anchor!G283</f>
        <v>34.0968</v>
      </c>
      <c r="AD38" s="98" t="n">
        <f aca="false">Anchor!H283</f>
        <v>37.871</v>
      </c>
      <c r="AE38" s="98" t="n">
        <f aca="false">Anchor!I283</f>
        <v>39.7226</v>
      </c>
      <c r="AF38" s="97" t="n">
        <f aca="false">Anchor!J283</f>
        <v>59015.26</v>
      </c>
      <c r="AG38" s="98" t="n">
        <f aca="false">Anchor!K283</f>
        <v>92.63</v>
      </c>
      <c r="AH38" s="98" t="n">
        <f aca="false">Anchor!L283</f>
        <v>1388</v>
      </c>
      <c r="AI38" s="103" t="n">
        <f aca="false">AF38/3600</f>
        <v>16.3931277777778</v>
      </c>
      <c r="AJ38" s="104" t="n">
        <f aca="false">E38+AB38</f>
        <v>5733.6768</v>
      </c>
      <c r="AK38" s="190"/>
      <c r="AL38" s="97" t="n">
        <f aca="false">Test!F283</f>
        <v>2035.9128</v>
      </c>
      <c r="AM38" s="98" t="n">
        <f aca="false">Test!G283</f>
        <v>34.0968</v>
      </c>
      <c r="AN38" s="98" t="n">
        <f aca="false">Test!H283</f>
        <v>37.871</v>
      </c>
      <c r="AO38" s="98" t="n">
        <f aca="false">Test!I283</f>
        <v>39.7226</v>
      </c>
      <c r="AP38" s="97" t="n">
        <f aca="false">Test!J283</f>
        <v>50530.4</v>
      </c>
      <c r="AQ38" s="98" t="n">
        <f aca="false">Test!K283</f>
        <v>92.33</v>
      </c>
      <c r="AR38" s="98" t="n">
        <f aca="false">Test!L283</f>
        <v>1388</v>
      </c>
      <c r="AS38" s="103" t="n">
        <f aca="false">AP38/3600</f>
        <v>14.0362222222222</v>
      </c>
      <c r="AT38" s="104" t="n">
        <f aca="false">J38+AL38</f>
        <v>5733.6768</v>
      </c>
      <c r="AU38" s="85"/>
      <c r="AV38" s="97" t="n">
        <f aca="false">'Single Layer High Quality'!B283</f>
        <v>4835.2888</v>
      </c>
      <c r="AW38" s="98" t="n">
        <f aca="false">'Single Layer High Quality'!C283</f>
        <v>36.4999</v>
      </c>
      <c r="AX38" s="98" t="n">
        <f aca="false">'Single Layer High Quality'!D283</f>
        <v>38.8951</v>
      </c>
      <c r="AY38" s="99" t="n">
        <f aca="false">'Single Layer High Quality'!E283</f>
        <v>41.538</v>
      </c>
      <c r="AZ38" s="85"/>
      <c r="BA38" s="105" t="n">
        <f aca="false">AP38/AF38</f>
        <v>0.856225999851564</v>
      </c>
      <c r="BB38" s="106" t="n">
        <f aca="false">AQ38/AG38</f>
        <v>0.996761308431394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8</v>
      </c>
      <c r="D39" s="263" t="n">
        <f aca="false">D31</f>
        <v>32</v>
      </c>
      <c r="E39" s="111" t="n">
        <f aca="false">Anchor!B284</f>
        <v>1986.4832</v>
      </c>
      <c r="F39" s="112" t="n">
        <f aca="false">Anchor!C284</f>
        <v>34.8382</v>
      </c>
      <c r="G39" s="112" t="n">
        <f aca="false">Anchor!D284</f>
        <v>38.1141</v>
      </c>
      <c r="H39" s="113" t="n">
        <f aca="false">Anchor!E284</f>
        <v>40.1313</v>
      </c>
      <c r="I39" s="84"/>
      <c r="J39" s="111" t="n">
        <f aca="false">Test!B284</f>
        <v>1986.4832</v>
      </c>
      <c r="K39" s="112" t="n">
        <f aca="false">Test!C284</f>
        <v>34.8382</v>
      </c>
      <c r="L39" s="112" t="n">
        <f aca="false">Test!D284</f>
        <v>38.1141</v>
      </c>
      <c r="M39" s="113" t="n">
        <f aca="false">Test!E284</f>
        <v>40.1313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284</f>
        <v>1203.2416</v>
      </c>
      <c r="AC39" s="112" t="n">
        <f aca="false">Anchor!G284</f>
        <v>32.3049</v>
      </c>
      <c r="AD39" s="112" t="n">
        <f aca="false">Anchor!H284</f>
        <v>37.3942</v>
      </c>
      <c r="AE39" s="112" t="n">
        <f aca="false">Anchor!I284</f>
        <v>38.9071</v>
      </c>
      <c r="AF39" s="111" t="n">
        <f aca="false">Anchor!J284</f>
        <v>48502.57</v>
      </c>
      <c r="AG39" s="112" t="n">
        <f aca="false">Anchor!K284</f>
        <v>85.41</v>
      </c>
      <c r="AH39" s="112" t="n">
        <f aca="false">Anchor!L284</f>
        <v>1388</v>
      </c>
      <c r="AI39" s="117" t="n">
        <f aca="false">AF39/3600</f>
        <v>13.4729361111111</v>
      </c>
      <c r="AJ39" s="118" t="n">
        <f aca="false">E39+AB39</f>
        <v>3189.7248</v>
      </c>
      <c r="AK39" s="190"/>
      <c r="AL39" s="111" t="n">
        <f aca="false">Test!F284</f>
        <v>1203.2416</v>
      </c>
      <c r="AM39" s="112" t="n">
        <f aca="false">Test!G284</f>
        <v>32.3049</v>
      </c>
      <c r="AN39" s="112" t="n">
        <f aca="false">Test!H284</f>
        <v>37.3942</v>
      </c>
      <c r="AO39" s="112" t="n">
        <f aca="false">Test!I284</f>
        <v>38.9071</v>
      </c>
      <c r="AP39" s="111" t="n">
        <f aca="false">Test!J284</f>
        <v>54539.95</v>
      </c>
      <c r="AQ39" s="112" t="n">
        <f aca="false">Test!K284</f>
        <v>83.14</v>
      </c>
      <c r="AR39" s="112" t="n">
        <f aca="false">Test!L284</f>
        <v>1388</v>
      </c>
      <c r="AS39" s="117" t="n">
        <f aca="false">AP39/3600</f>
        <v>15.1499861111111</v>
      </c>
      <c r="AT39" s="118" t="n">
        <f aca="false">J39+AL39</f>
        <v>3189.7248</v>
      </c>
      <c r="AU39" s="85"/>
      <c r="AV39" s="97" t="n">
        <f aca="false">'Single Layer High Quality'!B284</f>
        <v>2673.2632</v>
      </c>
      <c r="AW39" s="98" t="n">
        <f aca="false">'Single Layer High Quality'!C284</f>
        <v>34.9501</v>
      </c>
      <c r="AX39" s="98" t="n">
        <f aca="false">'Single Layer High Quality'!D284</f>
        <v>38.2372</v>
      </c>
      <c r="AY39" s="99" t="n">
        <f aca="false">'Single Layer High Quality'!E284</f>
        <v>40.3339</v>
      </c>
      <c r="AZ39" s="85"/>
      <c r="BA39" s="119" t="n">
        <f aca="false">AP39/AF39</f>
        <v>1.12447546593923</v>
      </c>
      <c r="BB39" s="120" t="n">
        <f aca="false">AQ39/AG39</f>
        <v>0.973422315888069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6</v>
      </c>
      <c r="D40" s="258" t="n">
        <f aca="false">D32</f>
        <v>22</v>
      </c>
      <c r="E40" s="81" t="n">
        <f aca="false">Anchor!B285</f>
        <v>13528.7008</v>
      </c>
      <c r="F40" s="82" t="n">
        <f aca="false">Anchor!C285</f>
        <v>38.5449</v>
      </c>
      <c r="G40" s="82" t="n">
        <f aca="false">Anchor!D285</f>
        <v>40.0408</v>
      </c>
      <c r="H40" s="83" t="n">
        <f aca="false">Anchor!E285</f>
        <v>43.288</v>
      </c>
      <c r="I40" s="84"/>
      <c r="J40" s="81" t="n">
        <f aca="false">Test!B285</f>
        <v>13528.7008</v>
      </c>
      <c r="K40" s="82" t="n">
        <f aca="false">Test!C285</f>
        <v>38.5449</v>
      </c>
      <c r="L40" s="82" t="n">
        <f aca="false">Test!D285</f>
        <v>40.0408</v>
      </c>
      <c r="M40" s="83" t="n">
        <f aca="false">Test!E285</f>
        <v>43.288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285</f>
        <v>6867.9064</v>
      </c>
      <c r="AC40" s="82" t="n">
        <f aca="false">Anchor!G285</f>
        <v>37.1877</v>
      </c>
      <c r="AD40" s="82" t="n">
        <f aca="false">Anchor!H285</f>
        <v>39.2417</v>
      </c>
      <c r="AE40" s="82" t="n">
        <f aca="false">Anchor!I285</f>
        <v>42.2177</v>
      </c>
      <c r="AF40" s="81" t="n">
        <f aca="false">Anchor!J285</f>
        <v>63110.12</v>
      </c>
      <c r="AG40" s="82" t="n">
        <f aca="false">Anchor!K285</f>
        <v>111.55</v>
      </c>
      <c r="AH40" s="82" t="n">
        <f aca="false">Anchor!L285</f>
        <v>1389</v>
      </c>
      <c r="AI40" s="89" t="n">
        <f aca="false">AF40/3600</f>
        <v>17.5305888888889</v>
      </c>
      <c r="AJ40" s="90" t="n">
        <f aca="false">E40+AB40</f>
        <v>20396.6072</v>
      </c>
      <c r="AK40" s="190"/>
      <c r="AL40" s="81" t="n">
        <f aca="false">Test!F285</f>
        <v>6867.9064</v>
      </c>
      <c r="AM40" s="82" t="n">
        <f aca="false">Test!G285</f>
        <v>37.1877</v>
      </c>
      <c r="AN40" s="82" t="n">
        <f aca="false">Test!H285</f>
        <v>39.2417</v>
      </c>
      <c r="AO40" s="82" t="n">
        <f aca="false">Test!I285</f>
        <v>42.2177</v>
      </c>
      <c r="AP40" s="81" t="n">
        <f aca="false">Test!J285</f>
        <v>61973.38</v>
      </c>
      <c r="AQ40" s="82" t="n">
        <f aca="false">Test!K285</f>
        <v>109.24</v>
      </c>
      <c r="AR40" s="82" t="n">
        <f aca="false">Test!L285</f>
        <v>1389</v>
      </c>
      <c r="AS40" s="89" t="n">
        <f aca="false">AP40/3600</f>
        <v>17.2148277777778</v>
      </c>
      <c r="AT40" s="90" t="n">
        <f aca="false">J40+AL40</f>
        <v>20396.6072</v>
      </c>
      <c r="AU40" s="85"/>
      <c r="AV40" s="81" t="n">
        <f aca="false">'Single Layer High Quality'!B285</f>
        <v>18418.7312</v>
      </c>
      <c r="AW40" s="82" t="n">
        <f aca="false">'Single Layer High Quality'!C285</f>
        <v>38.4821</v>
      </c>
      <c r="AX40" s="82" t="n">
        <f aca="false">'Single Layer High Quality'!D285</f>
        <v>40.0374</v>
      </c>
      <c r="AY40" s="83" t="n">
        <f aca="false">'Single Layer High Quality'!E285</f>
        <v>43.6029</v>
      </c>
      <c r="AZ40" s="85"/>
      <c r="BA40" s="91" t="n">
        <f aca="false">AP40/AF40</f>
        <v>0.981987991783251</v>
      </c>
      <c r="BB40" s="92" t="n">
        <f aca="false">AQ40/AG40</f>
        <v>0.979291797400269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30</v>
      </c>
      <c r="D41" s="245" t="n">
        <f aca="false">D33</f>
        <v>26</v>
      </c>
      <c r="E41" s="97" t="n">
        <f aca="false">Anchor!B286</f>
        <v>4314.3496</v>
      </c>
      <c r="F41" s="98" t="n">
        <f aca="false">Anchor!C286</f>
        <v>37.1546</v>
      </c>
      <c r="G41" s="98" t="n">
        <f aca="false">Anchor!D286</f>
        <v>39.1626</v>
      </c>
      <c r="H41" s="99" t="n">
        <f aca="false">Anchor!E286</f>
        <v>41.9991</v>
      </c>
      <c r="I41" s="84"/>
      <c r="J41" s="97" t="n">
        <f aca="false">Test!B286</f>
        <v>4314.3496</v>
      </c>
      <c r="K41" s="98" t="n">
        <f aca="false">Test!C286</f>
        <v>37.1546</v>
      </c>
      <c r="L41" s="98" t="n">
        <f aca="false">Test!D286</f>
        <v>39.1626</v>
      </c>
      <c r="M41" s="99" t="n">
        <f aca="false">Test!E286</f>
        <v>41.9991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286</f>
        <v>3591.1264</v>
      </c>
      <c r="AC41" s="98" t="n">
        <f aca="false">Anchor!G286</f>
        <v>35.7622</v>
      </c>
      <c r="AD41" s="98" t="n">
        <f aca="false">Anchor!H286</f>
        <v>38.6622</v>
      </c>
      <c r="AE41" s="98" t="n">
        <f aca="false">Anchor!I286</f>
        <v>41.0844</v>
      </c>
      <c r="AF41" s="97" t="n">
        <f aca="false">Anchor!J286</f>
        <v>55367.22</v>
      </c>
      <c r="AG41" s="98" t="n">
        <f aca="false">Anchor!K286</f>
        <v>92.35</v>
      </c>
      <c r="AH41" s="98" t="n">
        <f aca="false">Anchor!L286</f>
        <v>1388</v>
      </c>
      <c r="AI41" s="103" t="n">
        <f aca="false">AF41/3600</f>
        <v>15.3797833333333</v>
      </c>
      <c r="AJ41" s="104" t="n">
        <f aca="false">E41+AB41</f>
        <v>7905.476</v>
      </c>
      <c r="AK41" s="190"/>
      <c r="AL41" s="97" t="n">
        <f aca="false">Test!F286</f>
        <v>3591.1264</v>
      </c>
      <c r="AM41" s="98" t="n">
        <f aca="false">Test!G286</f>
        <v>35.7622</v>
      </c>
      <c r="AN41" s="98" t="n">
        <f aca="false">Test!H286</f>
        <v>38.6622</v>
      </c>
      <c r="AO41" s="98" t="n">
        <f aca="false">Test!I286</f>
        <v>41.0844</v>
      </c>
      <c r="AP41" s="97" t="n">
        <f aca="false">Test!J286</f>
        <v>61694.64</v>
      </c>
      <c r="AQ41" s="98" t="n">
        <f aca="false">Test!K286</f>
        <v>95.26</v>
      </c>
      <c r="AR41" s="98" t="n">
        <f aca="false">Test!L286</f>
        <v>1388</v>
      </c>
      <c r="AS41" s="103" t="n">
        <f aca="false">AP41/3600</f>
        <v>17.1374</v>
      </c>
      <c r="AT41" s="104" t="n">
        <f aca="false">J41+AL41</f>
        <v>7905.476</v>
      </c>
      <c r="AU41" s="85"/>
      <c r="AV41" s="97" t="n">
        <f aca="false">'Single Layer High Quality'!B286</f>
        <v>6867.8888</v>
      </c>
      <c r="AW41" s="98" t="n">
        <f aca="false">'Single Layer High Quality'!C286</f>
        <v>37.1877</v>
      </c>
      <c r="AX41" s="98" t="n">
        <f aca="false">'Single Layer High Quality'!D286</f>
        <v>39.2417</v>
      </c>
      <c r="AY41" s="99" t="n">
        <f aca="false">'Single Layer High Quality'!E286</f>
        <v>42.2177</v>
      </c>
      <c r="AZ41" s="85"/>
      <c r="BA41" s="105" t="n">
        <f aca="false">AP41/AF41</f>
        <v>1.11428097708355</v>
      </c>
      <c r="BB41" s="106" t="n">
        <f aca="false">AQ41/AG41</f>
        <v>1.03151055766107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4</v>
      </c>
      <c r="D42" s="245" t="n">
        <f aca="false">D34</f>
        <v>30</v>
      </c>
      <c r="E42" s="97" t="n">
        <f aca="false">Anchor!B287</f>
        <v>2157.3296</v>
      </c>
      <c r="F42" s="98" t="n">
        <f aca="false">Anchor!C287</f>
        <v>35.6251</v>
      </c>
      <c r="G42" s="98" t="n">
        <f aca="false">Anchor!D287</f>
        <v>38.5257</v>
      </c>
      <c r="H42" s="99" t="n">
        <f aca="false">Anchor!E287</f>
        <v>40.8368</v>
      </c>
      <c r="I42" s="84"/>
      <c r="J42" s="97" t="n">
        <f aca="false">Test!B287</f>
        <v>2157.3296</v>
      </c>
      <c r="K42" s="98" t="n">
        <f aca="false">Test!C287</f>
        <v>35.6251</v>
      </c>
      <c r="L42" s="98" t="n">
        <f aca="false">Test!D287</f>
        <v>38.5257</v>
      </c>
      <c r="M42" s="99" t="n">
        <f aca="false">Test!E287</f>
        <v>40.836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287</f>
        <v>2035.9128</v>
      </c>
      <c r="AC42" s="98" t="n">
        <f aca="false">Anchor!G287</f>
        <v>34.0968</v>
      </c>
      <c r="AD42" s="98" t="n">
        <f aca="false">Anchor!H287</f>
        <v>37.871</v>
      </c>
      <c r="AE42" s="98" t="n">
        <f aca="false">Anchor!I287</f>
        <v>39.7226</v>
      </c>
      <c r="AF42" s="97" t="n">
        <f aca="false">Anchor!J287</f>
        <v>49771.61</v>
      </c>
      <c r="AG42" s="98" t="n">
        <f aca="false">Anchor!K287</f>
        <v>85.25</v>
      </c>
      <c r="AH42" s="98" t="n">
        <f aca="false">Anchor!L287</f>
        <v>1388</v>
      </c>
      <c r="AI42" s="103" t="n">
        <f aca="false">AF42/3600</f>
        <v>13.8254472222222</v>
      </c>
      <c r="AJ42" s="104" t="n">
        <f aca="false">E42+AB42</f>
        <v>4193.2424</v>
      </c>
      <c r="AK42" s="190"/>
      <c r="AL42" s="97" t="n">
        <f aca="false">Test!F287</f>
        <v>2035.9128</v>
      </c>
      <c r="AM42" s="98" t="n">
        <f aca="false">Test!G287</f>
        <v>34.0968</v>
      </c>
      <c r="AN42" s="98" t="n">
        <f aca="false">Test!H287</f>
        <v>37.871</v>
      </c>
      <c r="AO42" s="98" t="n">
        <f aca="false">Test!I287</f>
        <v>39.7226</v>
      </c>
      <c r="AP42" s="97" t="n">
        <f aca="false">Test!J287</f>
        <v>77529.25</v>
      </c>
      <c r="AQ42" s="98" t="n">
        <f aca="false">Test!K287</f>
        <v>84.02</v>
      </c>
      <c r="AR42" s="98" t="n">
        <f aca="false">Test!L287</f>
        <v>1388</v>
      </c>
      <c r="AS42" s="103" t="n">
        <f aca="false">AP42/3600</f>
        <v>21.5359027777778</v>
      </c>
      <c r="AT42" s="104" t="n">
        <f aca="false">J42+AL42</f>
        <v>4193.2424</v>
      </c>
      <c r="AU42" s="85"/>
      <c r="AV42" s="97" t="n">
        <f aca="false">'Single Layer High Quality'!B287</f>
        <v>3591.1088</v>
      </c>
      <c r="AW42" s="98" t="n">
        <f aca="false">'Single Layer High Quality'!C287</f>
        <v>35.7622</v>
      </c>
      <c r="AX42" s="98" t="n">
        <f aca="false">'Single Layer High Quality'!D287</f>
        <v>38.6622</v>
      </c>
      <c r="AY42" s="99" t="n">
        <f aca="false">'Single Layer High Quality'!E287</f>
        <v>41.0844</v>
      </c>
      <c r="AZ42" s="85"/>
      <c r="BA42" s="105" t="n">
        <f aca="false">AP42/AF42</f>
        <v>1.55770026326253</v>
      </c>
      <c r="BB42" s="106" t="n">
        <f aca="false">AQ42/AG42</f>
        <v>0.985571847507331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8</v>
      </c>
      <c r="D43" s="263" t="n">
        <f aca="false">D35</f>
        <v>34</v>
      </c>
      <c r="E43" s="111" t="n">
        <f aca="false">Anchor!B288</f>
        <v>1160.584</v>
      </c>
      <c r="F43" s="112" t="n">
        <f aca="false">Anchor!C288</f>
        <v>33.8571</v>
      </c>
      <c r="G43" s="112" t="n">
        <f aca="false">Anchor!D288</f>
        <v>37.7447</v>
      </c>
      <c r="H43" s="113" t="n">
        <f aca="false">Anchor!E288</f>
        <v>39.5146</v>
      </c>
      <c r="I43" s="84"/>
      <c r="J43" s="111" t="n">
        <f aca="false">Test!B288</f>
        <v>1160.584</v>
      </c>
      <c r="K43" s="112" t="n">
        <f aca="false">Test!C288</f>
        <v>33.8571</v>
      </c>
      <c r="L43" s="112" t="n">
        <f aca="false">Test!D288</f>
        <v>37.7447</v>
      </c>
      <c r="M43" s="113" t="n">
        <f aca="false">Test!E288</f>
        <v>39.5146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288</f>
        <v>1203.2416</v>
      </c>
      <c r="AC43" s="112" t="n">
        <f aca="false">Anchor!G288</f>
        <v>32.3049</v>
      </c>
      <c r="AD43" s="112" t="n">
        <f aca="false">Anchor!H288</f>
        <v>37.3942</v>
      </c>
      <c r="AE43" s="112" t="n">
        <f aca="false">Anchor!I288</f>
        <v>38.9071</v>
      </c>
      <c r="AF43" s="111" t="n">
        <f aca="false">Anchor!J288</f>
        <v>52706.34</v>
      </c>
      <c r="AG43" s="112" t="n">
        <f aca="false">Anchor!K288</f>
        <v>78.85</v>
      </c>
      <c r="AH43" s="112" t="n">
        <f aca="false">Anchor!L288</f>
        <v>1388</v>
      </c>
      <c r="AI43" s="117" t="n">
        <f aca="false">AF43/3600</f>
        <v>14.64065</v>
      </c>
      <c r="AJ43" s="118" t="n">
        <f aca="false">E43+AB43</f>
        <v>2363.8256</v>
      </c>
      <c r="AK43" s="190"/>
      <c r="AL43" s="111" t="n">
        <f aca="false">Test!F288</f>
        <v>1203.2416</v>
      </c>
      <c r="AM43" s="112" t="n">
        <f aca="false">Test!G288</f>
        <v>32.3049</v>
      </c>
      <c r="AN43" s="112" t="n">
        <f aca="false">Test!H288</f>
        <v>37.3942</v>
      </c>
      <c r="AO43" s="112" t="n">
        <f aca="false">Test!I288</f>
        <v>38.9071</v>
      </c>
      <c r="AP43" s="111" t="n">
        <f aca="false">Test!J288</f>
        <v>46070.58</v>
      </c>
      <c r="AQ43" s="112" t="n">
        <f aca="false">Test!K288</f>
        <v>83.42</v>
      </c>
      <c r="AR43" s="112" t="n">
        <f aca="false">Test!L288</f>
        <v>1388</v>
      </c>
      <c r="AS43" s="117" t="n">
        <f aca="false">AP43/3600</f>
        <v>12.7973833333333</v>
      </c>
      <c r="AT43" s="118" t="n">
        <f aca="false">J43+AL43</f>
        <v>2363.8256</v>
      </c>
      <c r="AU43" s="85"/>
      <c r="AV43" s="111" t="n">
        <f aca="false">'Single Layer High Quality'!B288</f>
        <v>2035.8952</v>
      </c>
      <c r="AW43" s="112" t="n">
        <f aca="false">'Single Layer High Quality'!C288</f>
        <v>34.0968</v>
      </c>
      <c r="AX43" s="112" t="n">
        <f aca="false">'Single Layer High Quality'!D288</f>
        <v>37.871</v>
      </c>
      <c r="AY43" s="113" t="n">
        <f aca="false">'Single Layer High Quality'!E288</f>
        <v>39.7226</v>
      </c>
      <c r="AZ43" s="85"/>
      <c r="BA43" s="119" t="n">
        <f aca="false">AP43/AF43</f>
        <v>0.874099396770863</v>
      </c>
      <c r="BB43" s="120" t="n">
        <f aca="false">AQ43/AG43</f>
        <v>1.05795814838301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6</v>
      </c>
      <c r="D44" s="258" t="n">
        <f aca="false">D36</f>
        <v>20</v>
      </c>
      <c r="E44" s="81" t="n">
        <f aca="false">Anchor!B289</f>
        <v>26231.6192</v>
      </c>
      <c r="F44" s="82" t="n">
        <f aca="false">Anchor!C289</f>
        <v>40.2309</v>
      </c>
      <c r="G44" s="82" t="n">
        <f aca="false">Anchor!D289</f>
        <v>44.0084</v>
      </c>
      <c r="H44" s="83" t="n">
        <f aca="false">Anchor!E289</f>
        <v>45.3876</v>
      </c>
      <c r="I44" s="84"/>
      <c r="J44" s="81" t="n">
        <f aca="false">Test!B289</f>
        <v>26231.6192</v>
      </c>
      <c r="K44" s="82" t="n">
        <f aca="false">Test!C289</f>
        <v>40.2309</v>
      </c>
      <c r="L44" s="82" t="n">
        <f aca="false">Test!D289</f>
        <v>44.0084</v>
      </c>
      <c r="M44" s="83" t="n">
        <f aca="false">Test!E289</f>
        <v>45.3876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289</f>
        <v>7142.4408</v>
      </c>
      <c r="AC44" s="82" t="n">
        <f aca="false">Anchor!G289</f>
        <v>37.8061</v>
      </c>
      <c r="AD44" s="82" t="n">
        <f aca="false">Anchor!H289</f>
        <v>42.7537</v>
      </c>
      <c r="AE44" s="82" t="n">
        <f aca="false">Anchor!I289</f>
        <v>43.3809</v>
      </c>
      <c r="AF44" s="81" t="n">
        <f aca="false">Anchor!J289</f>
        <v>86736.34</v>
      </c>
      <c r="AG44" s="82" t="n">
        <f aca="false">Anchor!K289</f>
        <v>146.17</v>
      </c>
      <c r="AH44" s="82" t="n">
        <f aca="false">Anchor!L289</f>
        <v>1389</v>
      </c>
      <c r="AI44" s="89" t="n">
        <f aca="false">AF44/3600</f>
        <v>24.0934277777778</v>
      </c>
      <c r="AJ44" s="90" t="n">
        <f aca="false">E44+AB44</f>
        <v>33374.06</v>
      </c>
      <c r="AK44" s="190"/>
      <c r="AL44" s="81" t="n">
        <f aca="false">Test!F289</f>
        <v>7142.4408</v>
      </c>
      <c r="AM44" s="82" t="n">
        <f aca="false">Test!G289</f>
        <v>37.8061</v>
      </c>
      <c r="AN44" s="82" t="n">
        <f aca="false">Test!H289</f>
        <v>42.7537</v>
      </c>
      <c r="AO44" s="82" t="n">
        <f aca="false">Test!I289</f>
        <v>43.3809</v>
      </c>
      <c r="AP44" s="81" t="n">
        <f aca="false">Test!J289</f>
        <v>84978.06</v>
      </c>
      <c r="AQ44" s="82" t="n">
        <f aca="false">Test!K289</f>
        <v>145.8</v>
      </c>
      <c r="AR44" s="82" t="n">
        <f aca="false">Test!L289</f>
        <v>1389</v>
      </c>
      <c r="AS44" s="89" t="n">
        <f aca="false">AP44/3600</f>
        <v>23.6050166666667</v>
      </c>
      <c r="AT44" s="90" t="n">
        <f aca="false">J44+AL44</f>
        <v>33374.06</v>
      </c>
      <c r="AU44" s="85"/>
      <c r="AV44" s="97" t="n">
        <f aca="false">'Single Layer High Quality'!B289</f>
        <v>30288.8608</v>
      </c>
      <c r="AW44" s="98" t="n">
        <f aca="false">'Single Layer High Quality'!C289</f>
        <v>40.0217</v>
      </c>
      <c r="AX44" s="98" t="n">
        <f aca="false">'Single Layer High Quality'!D289</f>
        <v>44.1756</v>
      </c>
      <c r="AY44" s="99" t="n">
        <f aca="false">'Single Layer High Quality'!E289</f>
        <v>45.6302</v>
      </c>
      <c r="AZ44" s="85"/>
      <c r="BA44" s="91" t="n">
        <f aca="false">AP44/AF44</f>
        <v>0.979728450612512</v>
      </c>
      <c r="BB44" s="92" t="n">
        <f aca="false">AQ44/AG44</f>
        <v>0.997468700827803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30</v>
      </c>
      <c r="D45" s="245" t="n">
        <f aca="false">D37</f>
        <v>24</v>
      </c>
      <c r="E45" s="97" t="n">
        <f aca="false">Anchor!B290</f>
        <v>8357.2952</v>
      </c>
      <c r="F45" s="98" t="n">
        <f aca="false">Anchor!C290</f>
        <v>38.552</v>
      </c>
      <c r="G45" s="98" t="n">
        <f aca="false">Anchor!D290</f>
        <v>43.1132</v>
      </c>
      <c r="H45" s="99" t="n">
        <f aca="false">Anchor!E290</f>
        <v>44.0074</v>
      </c>
      <c r="I45" s="84"/>
      <c r="J45" s="97" t="n">
        <f aca="false">Test!B290</f>
        <v>8357.2952</v>
      </c>
      <c r="K45" s="98" t="n">
        <f aca="false">Test!C290</f>
        <v>38.552</v>
      </c>
      <c r="L45" s="98" t="n">
        <f aca="false">Test!D290</f>
        <v>43.1132</v>
      </c>
      <c r="M45" s="99" t="n">
        <f aca="false">Test!E290</f>
        <v>44.0074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290</f>
        <v>3773.6776</v>
      </c>
      <c r="AC45" s="98" t="n">
        <f aca="false">Anchor!G290</f>
        <v>36.412</v>
      </c>
      <c r="AD45" s="98" t="n">
        <f aca="false">Anchor!H290</f>
        <v>41.8674</v>
      </c>
      <c r="AE45" s="98" t="n">
        <f aca="false">Anchor!I290</f>
        <v>41.9967</v>
      </c>
      <c r="AF45" s="97" t="n">
        <f aca="false">Anchor!J290</f>
        <v>64424.77</v>
      </c>
      <c r="AG45" s="98" t="n">
        <f aca="false">Anchor!K290</f>
        <v>123.73</v>
      </c>
      <c r="AH45" s="98" t="n">
        <f aca="false">Anchor!L290</f>
        <v>1389</v>
      </c>
      <c r="AI45" s="103" t="n">
        <f aca="false">AF45/3600</f>
        <v>17.8957694444444</v>
      </c>
      <c r="AJ45" s="104" t="n">
        <f aca="false">E45+AB45</f>
        <v>12130.9728</v>
      </c>
      <c r="AK45" s="190"/>
      <c r="AL45" s="97" t="n">
        <f aca="false">Test!F290</f>
        <v>3773.6776</v>
      </c>
      <c r="AM45" s="98" t="n">
        <f aca="false">Test!G290</f>
        <v>36.412</v>
      </c>
      <c r="AN45" s="98" t="n">
        <f aca="false">Test!H290</f>
        <v>41.8674</v>
      </c>
      <c r="AO45" s="98" t="n">
        <f aca="false">Test!I290</f>
        <v>41.9967</v>
      </c>
      <c r="AP45" s="97" t="n">
        <f aca="false">Test!J290</f>
        <v>74578.36</v>
      </c>
      <c r="AQ45" s="98" t="n">
        <f aca="false">Test!K290</f>
        <v>124.48</v>
      </c>
      <c r="AR45" s="98" t="n">
        <f aca="false">Test!L290</f>
        <v>1389</v>
      </c>
      <c r="AS45" s="103" t="n">
        <f aca="false">AP45/3600</f>
        <v>20.7162111111111</v>
      </c>
      <c r="AT45" s="104" t="n">
        <f aca="false">J45+AL45</f>
        <v>12130.9728</v>
      </c>
      <c r="AU45" s="85"/>
      <c r="AV45" s="97" t="n">
        <f aca="false">'Single Layer High Quality'!B290</f>
        <v>10528.644</v>
      </c>
      <c r="AW45" s="98" t="n">
        <f aca="false">'Single Layer High Quality'!C290</f>
        <v>38.4577</v>
      </c>
      <c r="AX45" s="98" t="n">
        <f aca="false">'Single Layer High Quality'!D290</f>
        <v>43.2742</v>
      </c>
      <c r="AY45" s="99" t="n">
        <f aca="false">'Single Layer High Quality'!E290</f>
        <v>44.179</v>
      </c>
      <c r="AZ45" s="85"/>
      <c r="BA45" s="105" t="n">
        <f aca="false">AP45/AF45</f>
        <v>1.15760382225656</v>
      </c>
      <c r="BB45" s="106" t="n">
        <f aca="false">AQ45/AG45</f>
        <v>1.00606158571082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4</v>
      </c>
      <c r="D46" s="245" t="n">
        <f aca="false">D38</f>
        <v>28</v>
      </c>
      <c r="E46" s="97" t="n">
        <f aca="false">Anchor!B291</f>
        <v>3919.356</v>
      </c>
      <c r="F46" s="98" t="n">
        <f aca="false">Anchor!C291</f>
        <v>37.1921</v>
      </c>
      <c r="G46" s="98" t="n">
        <f aca="false">Anchor!D291</f>
        <v>42.0751</v>
      </c>
      <c r="H46" s="99" t="n">
        <f aca="false">Anchor!E291</f>
        <v>42.4518</v>
      </c>
      <c r="I46" s="84"/>
      <c r="J46" s="97" t="n">
        <f aca="false">Test!B291</f>
        <v>3919.356</v>
      </c>
      <c r="K46" s="98" t="n">
        <f aca="false">Test!C291</f>
        <v>37.1921</v>
      </c>
      <c r="L46" s="98" t="n">
        <f aca="false">Test!D291</f>
        <v>42.0751</v>
      </c>
      <c r="M46" s="99" t="n">
        <f aca="false">Test!E291</f>
        <v>42.4518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291</f>
        <v>2152.792</v>
      </c>
      <c r="AC46" s="98" t="n">
        <f aca="false">Anchor!G291</f>
        <v>34.8398</v>
      </c>
      <c r="AD46" s="98" t="n">
        <f aca="false">Anchor!H291</f>
        <v>40.8462</v>
      </c>
      <c r="AE46" s="98" t="n">
        <f aca="false">Anchor!I291</f>
        <v>40.6036</v>
      </c>
      <c r="AF46" s="97" t="n">
        <f aca="false">Anchor!J291</f>
        <v>67417.17</v>
      </c>
      <c r="AG46" s="98" t="n">
        <f aca="false">Anchor!K291</f>
        <v>110.94</v>
      </c>
      <c r="AH46" s="98" t="n">
        <f aca="false">Anchor!L291</f>
        <v>1388</v>
      </c>
      <c r="AI46" s="103" t="n">
        <f aca="false">AF46/3600</f>
        <v>18.7269916666667</v>
      </c>
      <c r="AJ46" s="104" t="n">
        <f aca="false">E46+AB46</f>
        <v>6072.148</v>
      </c>
      <c r="AK46" s="190"/>
      <c r="AL46" s="97" t="n">
        <f aca="false">Test!F291</f>
        <v>2152.792</v>
      </c>
      <c r="AM46" s="98" t="n">
        <f aca="false">Test!G291</f>
        <v>34.8398</v>
      </c>
      <c r="AN46" s="98" t="n">
        <f aca="false">Test!H291</f>
        <v>40.8462</v>
      </c>
      <c r="AO46" s="98" t="n">
        <f aca="false">Test!I291</f>
        <v>40.6036</v>
      </c>
      <c r="AP46" s="97" t="n">
        <f aca="false">Test!J291</f>
        <v>67816.16</v>
      </c>
      <c r="AQ46" s="98" t="n">
        <f aca="false">Test!K291</f>
        <v>112.87</v>
      </c>
      <c r="AR46" s="98" t="n">
        <f aca="false">Test!L291</f>
        <v>1388</v>
      </c>
      <c r="AS46" s="103" t="n">
        <f aca="false">AP46/3600</f>
        <v>18.8378222222222</v>
      </c>
      <c r="AT46" s="104" t="n">
        <f aca="false">J46+AL46</f>
        <v>6072.148</v>
      </c>
      <c r="AU46" s="85"/>
      <c r="AV46" s="97" t="n">
        <f aca="false">'Single Layer High Quality'!B291</f>
        <v>5102.448</v>
      </c>
      <c r="AW46" s="98" t="n">
        <f aca="false">'Single Layer High Quality'!C291</f>
        <v>37.132</v>
      </c>
      <c r="AX46" s="98" t="n">
        <f aca="false">'Single Layer High Quality'!D291</f>
        <v>42.2549</v>
      </c>
      <c r="AY46" s="99" t="n">
        <f aca="false">'Single Layer High Quality'!E291</f>
        <v>42.6241</v>
      </c>
      <c r="AZ46" s="85"/>
      <c r="BA46" s="105" t="n">
        <f aca="false">AP46/AF46</f>
        <v>1.00591822528297</v>
      </c>
      <c r="BB46" s="106" t="n">
        <f aca="false">AQ46/AG46</f>
        <v>1.01739679105823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8</v>
      </c>
      <c r="D47" s="263" t="n">
        <f aca="false">D39</f>
        <v>32</v>
      </c>
      <c r="E47" s="111" t="n">
        <f aca="false">Anchor!B292</f>
        <v>2040.4272</v>
      </c>
      <c r="F47" s="112" t="n">
        <f aca="false">Anchor!C292</f>
        <v>35.638</v>
      </c>
      <c r="G47" s="112" t="n">
        <f aca="false">Anchor!D292</f>
        <v>41.0795</v>
      </c>
      <c r="H47" s="113" t="n">
        <f aca="false">Anchor!E292</f>
        <v>40.9791</v>
      </c>
      <c r="I47" s="84"/>
      <c r="J47" s="111" t="n">
        <f aca="false">Test!B292</f>
        <v>2040.4272</v>
      </c>
      <c r="K47" s="112" t="n">
        <f aca="false">Test!C292</f>
        <v>35.638</v>
      </c>
      <c r="L47" s="112" t="n">
        <f aca="false">Test!D292</f>
        <v>41.0795</v>
      </c>
      <c r="M47" s="113" t="n">
        <f aca="false">Test!E292</f>
        <v>40.9791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292</f>
        <v>1305.704</v>
      </c>
      <c r="AC47" s="112" t="n">
        <f aca="false">Anchor!G292</f>
        <v>33.2234</v>
      </c>
      <c r="AD47" s="112" t="n">
        <f aca="false">Anchor!H292</f>
        <v>40.1867</v>
      </c>
      <c r="AE47" s="112" t="n">
        <f aca="false">Anchor!I292</f>
        <v>39.7007</v>
      </c>
      <c r="AF47" s="111" t="n">
        <f aca="false">Anchor!J292</f>
        <v>62737.24</v>
      </c>
      <c r="AG47" s="112" t="n">
        <f aca="false">Anchor!K292</f>
        <v>106.13</v>
      </c>
      <c r="AH47" s="112" t="n">
        <f aca="false">Anchor!L292</f>
        <v>1388</v>
      </c>
      <c r="AI47" s="117" t="n">
        <f aca="false">AF47/3600</f>
        <v>17.4270111111111</v>
      </c>
      <c r="AJ47" s="118" t="n">
        <f aca="false">E47+AB47</f>
        <v>3346.1312</v>
      </c>
      <c r="AK47" s="190"/>
      <c r="AL47" s="111" t="n">
        <f aca="false">Test!F292</f>
        <v>1305.704</v>
      </c>
      <c r="AM47" s="112" t="n">
        <f aca="false">Test!G292</f>
        <v>33.2234</v>
      </c>
      <c r="AN47" s="112" t="n">
        <f aca="false">Test!H292</f>
        <v>40.1867</v>
      </c>
      <c r="AO47" s="112" t="n">
        <f aca="false">Test!I292</f>
        <v>39.7007</v>
      </c>
      <c r="AP47" s="111" t="n">
        <f aca="false">Test!J292</f>
        <v>62833.28</v>
      </c>
      <c r="AQ47" s="112" t="n">
        <f aca="false">Test!K292</f>
        <v>111.54</v>
      </c>
      <c r="AR47" s="112" t="n">
        <f aca="false">Test!L292</f>
        <v>1388</v>
      </c>
      <c r="AS47" s="117" t="n">
        <f aca="false">AP47/3600</f>
        <v>17.4536888888889</v>
      </c>
      <c r="AT47" s="118" t="n">
        <f aca="false">J47+AL47</f>
        <v>3346.1312</v>
      </c>
      <c r="AU47" s="85"/>
      <c r="AV47" s="97" t="n">
        <f aca="false">'Single Layer High Quality'!B292</f>
        <v>2811.2232</v>
      </c>
      <c r="AW47" s="98" t="n">
        <f aca="false">'Single Layer High Quality'!C292</f>
        <v>35.6305</v>
      </c>
      <c r="AX47" s="98" t="n">
        <f aca="false">'Single Layer High Quality'!D292</f>
        <v>41.2785</v>
      </c>
      <c r="AY47" s="99" t="n">
        <f aca="false">'Single Layer High Quality'!E292</f>
        <v>41.1833</v>
      </c>
      <c r="AZ47" s="85"/>
      <c r="BA47" s="119" t="n">
        <f aca="false">AP47/AF47</f>
        <v>1.00153082921722</v>
      </c>
      <c r="BB47" s="120" t="n">
        <f aca="false">AQ47/AG47</f>
        <v>1.05097521907095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6</v>
      </c>
      <c r="D48" s="258" t="n">
        <f aca="false">D40</f>
        <v>22</v>
      </c>
      <c r="E48" s="81" t="n">
        <f aca="false">Anchor!B293</f>
        <v>12404.8976</v>
      </c>
      <c r="F48" s="82" t="n">
        <f aca="false">Anchor!C293</f>
        <v>39.2921</v>
      </c>
      <c r="G48" s="82" t="n">
        <f aca="false">Anchor!D293</f>
        <v>43.5507</v>
      </c>
      <c r="H48" s="83" t="n">
        <f aca="false">Anchor!E293</f>
        <v>44.6871</v>
      </c>
      <c r="I48" s="84"/>
      <c r="J48" s="81" t="n">
        <f aca="false">Test!B293</f>
        <v>12404.8976</v>
      </c>
      <c r="K48" s="82" t="n">
        <f aca="false">Test!C293</f>
        <v>39.2921</v>
      </c>
      <c r="L48" s="82" t="n">
        <f aca="false">Test!D293</f>
        <v>43.5507</v>
      </c>
      <c r="M48" s="83" t="n">
        <f aca="false">Test!E293</f>
        <v>44.6871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293</f>
        <v>7142.4408</v>
      </c>
      <c r="AC48" s="82" t="n">
        <f aca="false">Anchor!G293</f>
        <v>37.8061</v>
      </c>
      <c r="AD48" s="82" t="n">
        <f aca="false">Anchor!H293</f>
        <v>42.7537</v>
      </c>
      <c r="AE48" s="82" t="n">
        <f aca="false">Anchor!I293</f>
        <v>43.3809</v>
      </c>
      <c r="AF48" s="81" t="n">
        <f aca="false">Anchor!J293</f>
        <v>80846.75</v>
      </c>
      <c r="AG48" s="82" t="n">
        <f aca="false">Anchor!K293</f>
        <v>134.49</v>
      </c>
      <c r="AH48" s="82" t="n">
        <f aca="false">Anchor!L293</f>
        <v>1389</v>
      </c>
      <c r="AI48" s="89" t="n">
        <f aca="false">AF48/3600</f>
        <v>22.4574305555556</v>
      </c>
      <c r="AJ48" s="90" t="n">
        <f aca="false">E48+AB48</f>
        <v>19547.3384</v>
      </c>
      <c r="AK48" s="190"/>
      <c r="AL48" s="81" t="n">
        <f aca="false">Test!F293</f>
        <v>7142.4408</v>
      </c>
      <c r="AM48" s="82" t="n">
        <f aca="false">Test!G293</f>
        <v>37.8061</v>
      </c>
      <c r="AN48" s="82" t="n">
        <f aca="false">Test!H293</f>
        <v>42.7537</v>
      </c>
      <c r="AO48" s="82" t="n">
        <f aca="false">Test!I293</f>
        <v>43.3809</v>
      </c>
      <c r="AP48" s="81" t="n">
        <f aca="false">Test!J293</f>
        <v>82316.87</v>
      </c>
      <c r="AQ48" s="82" t="n">
        <f aca="false">Test!K293</f>
        <v>131.97</v>
      </c>
      <c r="AR48" s="82" t="n">
        <f aca="false">Test!L293</f>
        <v>1389</v>
      </c>
      <c r="AS48" s="89" t="n">
        <f aca="false">AP48/3600</f>
        <v>22.8657972222222</v>
      </c>
      <c r="AT48" s="90" t="n">
        <f aca="false">J48+AL48</f>
        <v>19547.3384</v>
      </c>
      <c r="AU48" s="85"/>
      <c r="AV48" s="81" t="n">
        <f aca="false">'Single Layer High Quality'!B293</f>
        <v>17370.828</v>
      </c>
      <c r="AW48" s="82" t="n">
        <f aca="false">'Single Layer High Quality'!C293</f>
        <v>39.159</v>
      </c>
      <c r="AX48" s="82" t="n">
        <f aca="false">'Single Layer High Quality'!D293</f>
        <v>43.7671</v>
      </c>
      <c r="AY48" s="83" t="n">
        <f aca="false">'Single Layer High Quality'!E293</f>
        <v>44.9731</v>
      </c>
      <c r="AZ48" s="85"/>
      <c r="BA48" s="91" t="n">
        <f aca="false">AP48/AF48</f>
        <v>1.01818403337178</v>
      </c>
      <c r="BB48" s="92" t="n">
        <f aca="false">AQ48/AG48</f>
        <v>0.981262547401294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30</v>
      </c>
      <c r="D49" s="245" t="n">
        <f aca="false">D41</f>
        <v>26</v>
      </c>
      <c r="E49" s="97" t="n">
        <f aca="false">Anchor!B294</f>
        <v>4440.9656</v>
      </c>
      <c r="F49" s="98" t="n">
        <f aca="false">Anchor!C294</f>
        <v>37.8528</v>
      </c>
      <c r="G49" s="98" t="n">
        <f aca="false">Anchor!D294</f>
        <v>42.5431</v>
      </c>
      <c r="H49" s="99" t="n">
        <f aca="false">Anchor!E294</f>
        <v>43.1404</v>
      </c>
      <c r="I49" s="84"/>
      <c r="J49" s="97" t="n">
        <f aca="false">Test!B294</f>
        <v>4440.9656</v>
      </c>
      <c r="K49" s="98" t="n">
        <f aca="false">Test!C294</f>
        <v>37.8528</v>
      </c>
      <c r="L49" s="98" t="n">
        <f aca="false">Test!D294</f>
        <v>42.5431</v>
      </c>
      <c r="M49" s="99" t="n">
        <f aca="false">Test!E294</f>
        <v>43.1404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294</f>
        <v>3773.6776</v>
      </c>
      <c r="AC49" s="98" t="n">
        <f aca="false">Anchor!G294</f>
        <v>36.412</v>
      </c>
      <c r="AD49" s="98" t="n">
        <f aca="false">Anchor!H294</f>
        <v>41.8674</v>
      </c>
      <c r="AE49" s="98" t="n">
        <f aca="false">Anchor!I294</f>
        <v>41.9967</v>
      </c>
      <c r="AF49" s="97" t="n">
        <f aca="false">Anchor!J294</f>
        <v>61447.26</v>
      </c>
      <c r="AG49" s="98" t="n">
        <f aca="false">Anchor!K294</f>
        <v>115.88</v>
      </c>
      <c r="AH49" s="98" t="n">
        <f aca="false">Anchor!L294</f>
        <v>1388</v>
      </c>
      <c r="AI49" s="103" t="n">
        <f aca="false">AF49/3600</f>
        <v>17.0686833333333</v>
      </c>
      <c r="AJ49" s="104" t="n">
        <f aca="false">E49+AB49</f>
        <v>8214.6432</v>
      </c>
      <c r="AK49" s="190"/>
      <c r="AL49" s="97" t="n">
        <f aca="false">Test!F294</f>
        <v>3773.6776</v>
      </c>
      <c r="AM49" s="98" t="n">
        <f aca="false">Test!G294</f>
        <v>36.412</v>
      </c>
      <c r="AN49" s="98" t="n">
        <f aca="false">Test!H294</f>
        <v>41.8674</v>
      </c>
      <c r="AO49" s="98" t="n">
        <f aca="false">Test!I294</f>
        <v>41.9967</v>
      </c>
      <c r="AP49" s="97" t="n">
        <f aca="false">Test!J294</f>
        <v>61542.17</v>
      </c>
      <c r="AQ49" s="98" t="n">
        <f aca="false">Test!K294</f>
        <v>115.51</v>
      </c>
      <c r="AR49" s="98" t="n">
        <f aca="false">Test!L294</f>
        <v>1388</v>
      </c>
      <c r="AS49" s="103" t="n">
        <f aca="false">AP49/3600</f>
        <v>17.0950472222222</v>
      </c>
      <c r="AT49" s="104" t="n">
        <f aca="false">J49+AL49</f>
        <v>8214.6432</v>
      </c>
      <c r="AU49" s="85"/>
      <c r="AV49" s="97" t="n">
        <f aca="false">'Single Layer High Quality'!B294</f>
        <v>7142.4232</v>
      </c>
      <c r="AW49" s="98" t="n">
        <f aca="false">'Single Layer High Quality'!C294</f>
        <v>37.8061</v>
      </c>
      <c r="AX49" s="98" t="n">
        <f aca="false">'Single Layer High Quality'!D294</f>
        <v>42.7537</v>
      </c>
      <c r="AY49" s="99" t="n">
        <f aca="false">'Single Layer High Quality'!E294</f>
        <v>43.3809</v>
      </c>
      <c r="AZ49" s="85"/>
      <c r="BA49" s="105" t="n">
        <f aca="false">AP49/AF49</f>
        <v>1.00154457660114</v>
      </c>
      <c r="BB49" s="106" t="n">
        <f aca="false">AQ49/AG49</f>
        <v>0.996807041767346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4</v>
      </c>
      <c r="D50" s="245" t="n">
        <f aca="false">D42</f>
        <v>30</v>
      </c>
      <c r="E50" s="97" t="n">
        <f aca="false">Anchor!B295</f>
        <v>2208.1896</v>
      </c>
      <c r="F50" s="98" t="n">
        <f aca="false">Anchor!C295</f>
        <v>36.3885</v>
      </c>
      <c r="G50" s="98" t="n">
        <f aca="false">Anchor!D295</f>
        <v>41.6177</v>
      </c>
      <c r="H50" s="99" t="n">
        <f aca="false">Anchor!E295</f>
        <v>41.7184</v>
      </c>
      <c r="I50" s="84"/>
      <c r="J50" s="97" t="n">
        <f aca="false">Test!B295</f>
        <v>2208.1896</v>
      </c>
      <c r="K50" s="98" t="n">
        <f aca="false">Test!C295</f>
        <v>36.3885</v>
      </c>
      <c r="L50" s="98" t="n">
        <f aca="false">Test!D295</f>
        <v>41.6177</v>
      </c>
      <c r="M50" s="99" t="n">
        <f aca="false">Test!E295</f>
        <v>41.7184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295</f>
        <v>2152.792</v>
      </c>
      <c r="AC50" s="98" t="n">
        <f aca="false">Anchor!G295</f>
        <v>34.8398</v>
      </c>
      <c r="AD50" s="98" t="n">
        <f aca="false">Anchor!H295</f>
        <v>40.8462</v>
      </c>
      <c r="AE50" s="98" t="n">
        <f aca="false">Anchor!I295</f>
        <v>40.6036</v>
      </c>
      <c r="AF50" s="97" t="n">
        <f aca="false">Anchor!J295</f>
        <v>87615.02</v>
      </c>
      <c r="AG50" s="98" t="n">
        <f aca="false">Anchor!K295</f>
        <v>104.69</v>
      </c>
      <c r="AH50" s="98" t="n">
        <f aca="false">Anchor!L295</f>
        <v>1388</v>
      </c>
      <c r="AI50" s="103" t="n">
        <f aca="false">AF50/3600</f>
        <v>24.3375055555556</v>
      </c>
      <c r="AJ50" s="104" t="n">
        <f aca="false">E50+AB50</f>
        <v>4360.9816</v>
      </c>
      <c r="AK50" s="190"/>
      <c r="AL50" s="97" t="n">
        <f aca="false">Test!F295</f>
        <v>2152.792</v>
      </c>
      <c r="AM50" s="98" t="n">
        <f aca="false">Test!G295</f>
        <v>34.8398</v>
      </c>
      <c r="AN50" s="98" t="n">
        <f aca="false">Test!H295</f>
        <v>40.8462</v>
      </c>
      <c r="AO50" s="98" t="n">
        <f aca="false">Test!I295</f>
        <v>40.6036</v>
      </c>
      <c r="AP50" s="97" t="n">
        <f aca="false">Test!J295</f>
        <v>57433.33</v>
      </c>
      <c r="AQ50" s="98" t="n">
        <f aca="false">Test!K295</f>
        <v>110.19</v>
      </c>
      <c r="AR50" s="98" t="n">
        <f aca="false">Test!L295</f>
        <v>1388</v>
      </c>
      <c r="AS50" s="103" t="n">
        <f aca="false">AP50/3600</f>
        <v>15.9537027777778</v>
      </c>
      <c r="AT50" s="104" t="n">
        <f aca="false">J50+AL50</f>
        <v>4360.9816</v>
      </c>
      <c r="AU50" s="85"/>
      <c r="AV50" s="97" t="n">
        <f aca="false">'Single Layer High Quality'!B295</f>
        <v>3773.66</v>
      </c>
      <c r="AW50" s="98" t="n">
        <f aca="false">'Single Layer High Quality'!C295</f>
        <v>36.412</v>
      </c>
      <c r="AX50" s="98" t="n">
        <f aca="false">'Single Layer High Quality'!D295</f>
        <v>41.8674</v>
      </c>
      <c r="AY50" s="99" t="n">
        <f aca="false">'Single Layer High Quality'!E295</f>
        <v>41.9967</v>
      </c>
      <c r="AZ50" s="85"/>
      <c r="BA50" s="105" t="n">
        <f aca="false">AP50/AF50</f>
        <v>0.655519224900023</v>
      </c>
      <c r="BB50" s="106" t="n">
        <f aca="false">AQ50/AG50</f>
        <v>1.05253605884039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8</v>
      </c>
      <c r="D51" s="263" t="n">
        <f aca="false">D43</f>
        <v>34</v>
      </c>
      <c r="E51" s="111" t="n">
        <f aca="false">Anchor!B296</f>
        <v>1152.2632</v>
      </c>
      <c r="F51" s="112" t="n">
        <f aca="false">Anchor!C296</f>
        <v>34.7299</v>
      </c>
      <c r="G51" s="112" t="n">
        <f aca="false">Anchor!D296</f>
        <v>40.651</v>
      </c>
      <c r="H51" s="113" t="n">
        <f aca="false">Anchor!E296</f>
        <v>40.412</v>
      </c>
      <c r="I51" s="84"/>
      <c r="J51" s="111" t="n">
        <f aca="false">Test!B296</f>
        <v>1152.2632</v>
      </c>
      <c r="K51" s="112" t="n">
        <f aca="false">Test!C296</f>
        <v>34.7299</v>
      </c>
      <c r="L51" s="112" t="n">
        <f aca="false">Test!D296</f>
        <v>40.651</v>
      </c>
      <c r="M51" s="113" t="n">
        <f aca="false">Test!E296</f>
        <v>40.412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296</f>
        <v>1305.704</v>
      </c>
      <c r="AC51" s="112" t="n">
        <f aca="false">Anchor!G296</f>
        <v>33.2234</v>
      </c>
      <c r="AD51" s="112" t="n">
        <f aca="false">Anchor!H296</f>
        <v>40.1867</v>
      </c>
      <c r="AE51" s="112" t="n">
        <f aca="false">Anchor!I296</f>
        <v>39.7007</v>
      </c>
      <c r="AF51" s="111" t="n">
        <f aca="false">Anchor!J296</f>
        <v>55762.91</v>
      </c>
      <c r="AG51" s="112" t="n">
        <f aca="false">Anchor!K296</f>
        <v>98.54</v>
      </c>
      <c r="AH51" s="112" t="n">
        <f aca="false">Anchor!L296</f>
        <v>1388</v>
      </c>
      <c r="AI51" s="117" t="n">
        <f aca="false">AF51/3600</f>
        <v>15.4896972222222</v>
      </c>
      <c r="AJ51" s="118" t="n">
        <f aca="false">E51+AB51</f>
        <v>2457.9672</v>
      </c>
      <c r="AK51" s="190"/>
      <c r="AL51" s="111" t="n">
        <f aca="false">Test!F296</f>
        <v>1305.704</v>
      </c>
      <c r="AM51" s="112" t="n">
        <f aca="false">Test!G296</f>
        <v>33.2234</v>
      </c>
      <c r="AN51" s="112" t="n">
        <f aca="false">Test!H296</f>
        <v>40.1867</v>
      </c>
      <c r="AO51" s="112" t="n">
        <f aca="false">Test!I296</f>
        <v>39.7007</v>
      </c>
      <c r="AP51" s="111" t="n">
        <f aca="false">Test!J296</f>
        <v>52599.06</v>
      </c>
      <c r="AQ51" s="112" t="n">
        <f aca="false">Test!K296</f>
        <v>100.5</v>
      </c>
      <c r="AR51" s="112" t="n">
        <f aca="false">Test!L296</f>
        <v>1388</v>
      </c>
      <c r="AS51" s="117" t="n">
        <f aca="false">AP51/3600</f>
        <v>14.61085</v>
      </c>
      <c r="AT51" s="118" t="n">
        <f aca="false">J51+AL51</f>
        <v>2457.9672</v>
      </c>
      <c r="AU51" s="85"/>
      <c r="AV51" s="111" t="n">
        <f aca="false">'Single Layer High Quality'!B296</f>
        <v>2152.7744</v>
      </c>
      <c r="AW51" s="112" t="n">
        <f aca="false">'Single Layer High Quality'!C296</f>
        <v>34.8398</v>
      </c>
      <c r="AX51" s="112" t="n">
        <f aca="false">'Single Layer High Quality'!D296</f>
        <v>40.8462</v>
      </c>
      <c r="AY51" s="113" t="n">
        <f aca="false">'Single Layer High Quality'!E296</f>
        <v>40.6036</v>
      </c>
      <c r="AZ51" s="85"/>
      <c r="BA51" s="119" t="n">
        <f aca="false">AP51/AF51</f>
        <v>0.943262466037013</v>
      </c>
      <c r="BB51" s="120" t="n">
        <f aca="false">AQ51/AG51</f>
        <v>1.01989039983763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6</v>
      </c>
      <c r="D52" s="258" t="n">
        <f aca="false">D44</f>
        <v>20</v>
      </c>
      <c r="E52" s="81" t="n">
        <f aca="false">Anchor!B297</f>
        <v>74814.9536</v>
      </c>
      <c r="F52" s="82" t="n">
        <f aca="false">Anchor!C297</f>
        <v>39.7316</v>
      </c>
      <c r="G52" s="82" t="n">
        <f aca="false">Anchor!D297</f>
        <v>42.2212</v>
      </c>
      <c r="H52" s="83" t="n">
        <f aca="false">Anchor!E297</f>
        <v>44.2194</v>
      </c>
      <c r="I52" s="84"/>
      <c r="J52" s="81" t="n">
        <f aca="false">Test!B297</f>
        <v>74814.9536</v>
      </c>
      <c r="K52" s="82" t="n">
        <f aca="false">Test!C297</f>
        <v>39.7316</v>
      </c>
      <c r="L52" s="82" t="n">
        <f aca="false">Test!D297</f>
        <v>42.2212</v>
      </c>
      <c r="M52" s="83" t="n">
        <f aca="false">Test!E297</f>
        <v>44.2194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297</f>
        <v>9929.5696</v>
      </c>
      <c r="AC52" s="82" t="n">
        <f aca="false">Anchor!G297</f>
        <v>35.5851</v>
      </c>
      <c r="AD52" s="82" t="n">
        <f aca="false">Anchor!H297</f>
        <v>41.0507</v>
      </c>
      <c r="AE52" s="82" t="n">
        <f aca="false">Anchor!I297</f>
        <v>43.3628</v>
      </c>
      <c r="AF52" s="81" t="n">
        <f aca="false">Anchor!J297</f>
        <v>122176.75</v>
      </c>
      <c r="AG52" s="82" t="n">
        <f aca="false">Anchor!K297</f>
        <v>179.48</v>
      </c>
      <c r="AH52" s="82" t="n">
        <f aca="false">Anchor!L297</f>
        <v>1390</v>
      </c>
      <c r="AI52" s="89" t="n">
        <f aca="false">AF52/3600</f>
        <v>33.9379861111111</v>
      </c>
      <c r="AJ52" s="90" t="n">
        <f aca="false">E52+AB52</f>
        <v>84744.5232</v>
      </c>
      <c r="AK52" s="190"/>
      <c r="AL52" s="81" t="n">
        <f aca="false">Test!F297</f>
        <v>9929.5696</v>
      </c>
      <c r="AM52" s="82" t="n">
        <f aca="false">Test!G297</f>
        <v>35.5851</v>
      </c>
      <c r="AN52" s="82" t="n">
        <f aca="false">Test!H297</f>
        <v>41.0507</v>
      </c>
      <c r="AO52" s="82" t="n">
        <f aca="false">Test!I297</f>
        <v>43.3628</v>
      </c>
      <c r="AP52" s="81" t="n">
        <f aca="false">Test!J297</f>
        <v>124535.25</v>
      </c>
      <c r="AQ52" s="82" t="n">
        <f aca="false">Test!K297</f>
        <v>190.29</v>
      </c>
      <c r="AR52" s="82" t="n">
        <f aca="false">Test!L297</f>
        <v>1390</v>
      </c>
      <c r="AS52" s="89" t="n">
        <f aca="false">AP52/3600</f>
        <v>34.593125</v>
      </c>
      <c r="AT52" s="90" t="n">
        <f aca="false">J52+AL52</f>
        <v>84744.5232</v>
      </c>
      <c r="AU52" s="85"/>
      <c r="AV52" s="97" t="n">
        <f aca="false">'Single Layer High Quality'!B297</f>
        <v>71078.96</v>
      </c>
      <c r="AW52" s="98" t="n">
        <f aca="false">'Single Layer High Quality'!C297</f>
        <v>39.0138</v>
      </c>
      <c r="AX52" s="98" t="n">
        <f aca="false">'Single Layer High Quality'!D297</f>
        <v>42.589</v>
      </c>
      <c r="AY52" s="99" t="n">
        <f aca="false">'Single Layer High Quality'!E297</f>
        <v>44.6911</v>
      </c>
      <c r="AZ52" s="85"/>
      <c r="BA52" s="91" t="n">
        <f aca="false">AP52/AF52</f>
        <v>1.01930400014733</v>
      </c>
      <c r="BB52" s="92" t="n">
        <f aca="false">AQ52/AG52</f>
        <v>1.06022955203922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30</v>
      </c>
      <c r="D53" s="245" t="n">
        <f aca="false">D45</f>
        <v>24</v>
      </c>
      <c r="E53" s="97" t="n">
        <f aca="false">Anchor!B298</f>
        <v>17336.8408</v>
      </c>
      <c r="F53" s="98" t="n">
        <f aca="false">Anchor!C298</f>
        <v>36.3787</v>
      </c>
      <c r="G53" s="98" t="n">
        <f aca="false">Anchor!D298</f>
        <v>41.2872</v>
      </c>
      <c r="H53" s="99" t="n">
        <f aca="false">Anchor!E298</f>
        <v>43.5033</v>
      </c>
      <c r="I53" s="84"/>
      <c r="J53" s="97" t="n">
        <f aca="false">Test!B298</f>
        <v>17336.8408</v>
      </c>
      <c r="K53" s="98" t="n">
        <f aca="false">Test!C298</f>
        <v>36.3787</v>
      </c>
      <c r="L53" s="98" t="n">
        <f aca="false">Test!D298</f>
        <v>41.2872</v>
      </c>
      <c r="M53" s="99" t="n">
        <f aca="false">Test!E298</f>
        <v>43.503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298</f>
        <v>3439.1616</v>
      </c>
      <c r="AC53" s="98" t="n">
        <f aca="false">Anchor!G298</f>
        <v>34.4956</v>
      </c>
      <c r="AD53" s="98" t="n">
        <f aca="false">Anchor!H298</f>
        <v>40.2336</v>
      </c>
      <c r="AE53" s="98" t="n">
        <f aca="false">Anchor!I298</f>
        <v>42.6657</v>
      </c>
      <c r="AF53" s="97" t="n">
        <f aca="false">Anchor!J298</f>
        <v>90911.38</v>
      </c>
      <c r="AG53" s="98" t="n">
        <f aca="false">Anchor!K298</f>
        <v>134.09</v>
      </c>
      <c r="AH53" s="98" t="n">
        <f aca="false">Anchor!L298</f>
        <v>1389</v>
      </c>
      <c r="AI53" s="103" t="n">
        <f aca="false">AF53/3600</f>
        <v>25.2531611111111</v>
      </c>
      <c r="AJ53" s="104" t="n">
        <f aca="false">E53+AB53</f>
        <v>20776.0024</v>
      </c>
      <c r="AK53" s="190"/>
      <c r="AL53" s="97" t="n">
        <f aca="false">Test!F298</f>
        <v>3439.1616</v>
      </c>
      <c r="AM53" s="98" t="n">
        <f aca="false">Test!G298</f>
        <v>34.4956</v>
      </c>
      <c r="AN53" s="98" t="n">
        <f aca="false">Test!H298</f>
        <v>40.2336</v>
      </c>
      <c r="AO53" s="98" t="n">
        <f aca="false">Test!I298</f>
        <v>42.6657</v>
      </c>
      <c r="AP53" s="97" t="n">
        <f aca="false">Test!J298</f>
        <v>68584.63</v>
      </c>
      <c r="AQ53" s="98" t="n">
        <f aca="false">Test!K298</f>
        <v>147.14</v>
      </c>
      <c r="AR53" s="98" t="n">
        <f aca="false">Test!L298</f>
        <v>1389</v>
      </c>
      <c r="AS53" s="103" t="n">
        <f aca="false">AP53/3600</f>
        <v>19.0512861111111</v>
      </c>
      <c r="AT53" s="104" t="n">
        <f aca="false">J53+AL53</f>
        <v>20776.0024</v>
      </c>
      <c r="AU53" s="85"/>
      <c r="AV53" s="97" t="n">
        <f aca="false">'Single Layer High Quality'!B298</f>
        <v>19372.2592</v>
      </c>
      <c r="AW53" s="98" t="n">
        <f aca="false">'Single Layer High Quality'!C298</f>
        <v>36.3195</v>
      </c>
      <c r="AX53" s="98" t="n">
        <f aca="false">'Single Layer High Quality'!D298</f>
        <v>41.5625</v>
      </c>
      <c r="AY53" s="99" t="n">
        <f aca="false">'Single Layer High Quality'!E298</f>
        <v>43.8101</v>
      </c>
      <c r="AZ53" s="85"/>
      <c r="BA53" s="105" t="n">
        <f aca="false">AP53/AF53</f>
        <v>0.754411933907504</v>
      </c>
      <c r="BB53" s="106" t="n">
        <f aca="false">AQ53/AG53</f>
        <v>1.09732269371318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4</v>
      </c>
      <c r="D54" s="245" t="n">
        <f aca="false">D46</f>
        <v>28</v>
      </c>
      <c r="E54" s="97" t="n">
        <f aca="false">Anchor!B299</f>
        <v>4653.9344</v>
      </c>
      <c r="F54" s="98" t="n">
        <f aca="false">Anchor!C299</f>
        <v>35.0542</v>
      </c>
      <c r="G54" s="98" t="n">
        <f aca="false">Anchor!D299</f>
        <v>40.3943</v>
      </c>
      <c r="H54" s="99" t="n">
        <f aca="false">Anchor!E299</f>
        <v>42.748</v>
      </c>
      <c r="I54" s="84"/>
      <c r="J54" s="97" t="n">
        <f aca="false">Test!B299</f>
        <v>4653.9344</v>
      </c>
      <c r="K54" s="98" t="n">
        <f aca="false">Test!C299</f>
        <v>35.0542</v>
      </c>
      <c r="L54" s="98" t="n">
        <f aca="false">Test!D299</f>
        <v>40.3943</v>
      </c>
      <c r="M54" s="99" t="n">
        <f aca="false">Test!E299</f>
        <v>42.74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299</f>
        <v>1579.4032</v>
      </c>
      <c r="AC54" s="98" t="n">
        <f aca="false">Anchor!G299</f>
        <v>33.1492</v>
      </c>
      <c r="AD54" s="98" t="n">
        <f aca="false">Anchor!H299</f>
        <v>39.1129</v>
      </c>
      <c r="AE54" s="98" t="n">
        <f aca="false">Anchor!I299</f>
        <v>41.6485</v>
      </c>
      <c r="AF54" s="97" t="n">
        <f aca="false">Anchor!J299</f>
        <v>64826.98</v>
      </c>
      <c r="AG54" s="98" t="n">
        <f aca="false">Anchor!K299</f>
        <v>114.01</v>
      </c>
      <c r="AH54" s="98" t="n">
        <f aca="false">Anchor!L299</f>
        <v>1388</v>
      </c>
      <c r="AI54" s="103" t="n">
        <f aca="false">AF54/3600</f>
        <v>18.0074944444444</v>
      </c>
      <c r="AJ54" s="104" t="n">
        <f aca="false">E54+AB54</f>
        <v>6233.3376</v>
      </c>
      <c r="AK54" s="190"/>
      <c r="AL54" s="97" t="n">
        <f aca="false">Test!F299</f>
        <v>1579.4032</v>
      </c>
      <c r="AM54" s="98" t="n">
        <f aca="false">Test!G299</f>
        <v>33.1492</v>
      </c>
      <c r="AN54" s="98" t="n">
        <f aca="false">Test!H299</f>
        <v>39.1129</v>
      </c>
      <c r="AO54" s="98" t="n">
        <f aca="false">Test!I299</f>
        <v>41.6485</v>
      </c>
      <c r="AP54" s="97" t="n">
        <f aca="false">Test!J299</f>
        <v>67718.21</v>
      </c>
      <c r="AQ54" s="98" t="n">
        <f aca="false">Test!K299</f>
        <v>120.79</v>
      </c>
      <c r="AR54" s="98" t="n">
        <f aca="false">Test!L299</f>
        <v>1388</v>
      </c>
      <c r="AS54" s="103" t="n">
        <f aca="false">AP54/3600</f>
        <v>18.8106138888889</v>
      </c>
      <c r="AT54" s="104" t="n">
        <f aca="false">J54+AL54</f>
        <v>6233.3376</v>
      </c>
      <c r="AU54" s="85"/>
      <c r="AV54" s="97" t="n">
        <f aca="false">'Single Layer High Quality'!B299</f>
        <v>5554.7144</v>
      </c>
      <c r="AW54" s="98" t="n">
        <f aca="false">'Single Layer High Quality'!C299</f>
        <v>35.0441</v>
      </c>
      <c r="AX54" s="98" t="n">
        <f aca="false">'Single Layer High Quality'!D299</f>
        <v>40.5356</v>
      </c>
      <c r="AY54" s="99" t="n">
        <f aca="false">'Single Layer High Quality'!E299</f>
        <v>42.9075</v>
      </c>
      <c r="AZ54" s="85"/>
      <c r="BA54" s="105" t="n">
        <f aca="false">AP54/AF54</f>
        <v>1.04459917768806</v>
      </c>
      <c r="BB54" s="106" t="n">
        <f aca="false">AQ54/AG54</f>
        <v>1.05946846767827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8</v>
      </c>
      <c r="D55" s="263" t="n">
        <f aca="false">D47</f>
        <v>32</v>
      </c>
      <c r="E55" s="111" t="n">
        <f aca="false">Anchor!B300</f>
        <v>1811.664</v>
      </c>
      <c r="F55" s="112" t="n">
        <f aca="false">Anchor!C300</f>
        <v>33.824</v>
      </c>
      <c r="G55" s="112" t="n">
        <f aca="false">Anchor!D300</f>
        <v>39.5008</v>
      </c>
      <c r="H55" s="113" t="n">
        <f aca="false">Anchor!E300</f>
        <v>41.9974</v>
      </c>
      <c r="I55" s="84"/>
      <c r="J55" s="111" t="n">
        <f aca="false">Test!B300</f>
        <v>1811.664</v>
      </c>
      <c r="K55" s="112" t="n">
        <f aca="false">Test!C300</f>
        <v>33.824</v>
      </c>
      <c r="L55" s="112" t="n">
        <f aca="false">Test!D300</f>
        <v>39.5008</v>
      </c>
      <c r="M55" s="113" t="n">
        <f aca="false">Test!E300</f>
        <v>41.9974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300</f>
        <v>832.7128</v>
      </c>
      <c r="AC55" s="112" t="n">
        <f aca="false">Anchor!G300</f>
        <v>31.5573</v>
      </c>
      <c r="AD55" s="112" t="n">
        <f aca="false">Anchor!H300</f>
        <v>38.5155</v>
      </c>
      <c r="AE55" s="112" t="n">
        <f aca="false">Anchor!I300</f>
        <v>41.1194</v>
      </c>
      <c r="AF55" s="111" t="n">
        <f aca="false">Anchor!J300</f>
        <v>63737.74</v>
      </c>
      <c r="AG55" s="112" t="n">
        <f aca="false">Anchor!K300</f>
        <v>108.6</v>
      </c>
      <c r="AH55" s="112" t="n">
        <f aca="false">Anchor!L300</f>
        <v>1388</v>
      </c>
      <c r="AI55" s="117" t="n">
        <f aca="false">AF55/3600</f>
        <v>17.7049277777778</v>
      </c>
      <c r="AJ55" s="118" t="n">
        <f aca="false">E55+AB55</f>
        <v>2644.3768</v>
      </c>
      <c r="AK55" s="190"/>
      <c r="AL55" s="111" t="n">
        <f aca="false">Test!F300</f>
        <v>832.7128</v>
      </c>
      <c r="AM55" s="112" t="n">
        <f aca="false">Test!G300</f>
        <v>31.5573</v>
      </c>
      <c r="AN55" s="112" t="n">
        <f aca="false">Test!H300</f>
        <v>38.5155</v>
      </c>
      <c r="AO55" s="112" t="n">
        <f aca="false">Test!I300</f>
        <v>41.1194</v>
      </c>
      <c r="AP55" s="111" t="n">
        <f aca="false">Test!J300</f>
        <v>64165.94</v>
      </c>
      <c r="AQ55" s="112" t="n">
        <f aca="false">Test!K300</f>
        <v>113.84</v>
      </c>
      <c r="AR55" s="112" t="n">
        <f aca="false">Test!L300</f>
        <v>1388</v>
      </c>
      <c r="AS55" s="117" t="n">
        <f aca="false">AP55/3600</f>
        <v>17.8238722222222</v>
      </c>
      <c r="AT55" s="118" t="n">
        <f aca="false">J55+AL55</f>
        <v>2644.3768</v>
      </c>
      <c r="AU55" s="85"/>
      <c r="AV55" s="97" t="n">
        <f aca="false">'Single Layer High Quality'!B300</f>
        <v>2264.256</v>
      </c>
      <c r="AW55" s="98" t="n">
        <f aca="false">'Single Layer High Quality'!C300</f>
        <v>33.8561</v>
      </c>
      <c r="AX55" s="98" t="n">
        <f aca="false">'Single Layer High Quality'!D300</f>
        <v>39.6119</v>
      </c>
      <c r="AY55" s="99" t="n">
        <f aca="false">'Single Layer High Quality'!E300</f>
        <v>42.1197</v>
      </c>
      <c r="AZ55" s="85"/>
      <c r="BA55" s="119" t="n">
        <f aca="false">AP55/AF55</f>
        <v>1.00671815473846</v>
      </c>
      <c r="BB55" s="120" t="n">
        <f aca="false">AQ55/AG55</f>
        <v>1.04825046040516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6</v>
      </c>
      <c r="D56" s="258" t="n">
        <f aca="false">D48</f>
        <v>22</v>
      </c>
      <c r="E56" s="81" t="n">
        <f aca="false">Anchor!B301</f>
        <v>35424.7072</v>
      </c>
      <c r="F56" s="82" t="n">
        <f aca="false">Anchor!C301</f>
        <v>37.7155</v>
      </c>
      <c r="G56" s="82" t="n">
        <f aca="false">Anchor!D301</f>
        <v>41.6677</v>
      </c>
      <c r="H56" s="83" t="n">
        <f aca="false">Anchor!E301</f>
        <v>43.7974</v>
      </c>
      <c r="I56" s="84"/>
      <c r="J56" s="81" t="n">
        <f aca="false">Test!B301</f>
        <v>35424.7072</v>
      </c>
      <c r="K56" s="82" t="n">
        <f aca="false">Test!C301</f>
        <v>37.7155</v>
      </c>
      <c r="L56" s="82" t="n">
        <f aca="false">Test!D301</f>
        <v>41.6677</v>
      </c>
      <c r="M56" s="83" t="n">
        <f aca="false">Test!E301</f>
        <v>43.7974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301</f>
        <v>9929.5696</v>
      </c>
      <c r="AC56" s="82" t="n">
        <f aca="false">Anchor!G301</f>
        <v>35.5851</v>
      </c>
      <c r="AD56" s="82" t="n">
        <f aca="false">Anchor!H301</f>
        <v>41.0507</v>
      </c>
      <c r="AE56" s="82" t="n">
        <f aca="false">Anchor!I301</f>
        <v>43.3628</v>
      </c>
      <c r="AF56" s="81" t="n">
        <f aca="false">Anchor!J301</f>
        <v>84228.96</v>
      </c>
      <c r="AG56" s="82" t="n">
        <f aca="false">Anchor!K301</f>
        <v>154.18</v>
      </c>
      <c r="AH56" s="82" t="n">
        <f aca="false">Anchor!L301</f>
        <v>1389</v>
      </c>
      <c r="AI56" s="89" t="n">
        <f aca="false">AF56/3600</f>
        <v>23.3969333333333</v>
      </c>
      <c r="AJ56" s="90" t="n">
        <f aca="false">E56+AB56</f>
        <v>45354.2768</v>
      </c>
      <c r="AK56" s="190"/>
      <c r="AL56" s="81" t="n">
        <f aca="false">Test!F301</f>
        <v>9929.5696</v>
      </c>
      <c r="AM56" s="82" t="n">
        <f aca="false">Test!G301</f>
        <v>35.5851</v>
      </c>
      <c r="AN56" s="82" t="n">
        <f aca="false">Test!H301</f>
        <v>41.0507</v>
      </c>
      <c r="AO56" s="82" t="n">
        <f aca="false">Test!I301</f>
        <v>43.3628</v>
      </c>
      <c r="AP56" s="81" t="n">
        <f aca="false">Test!J301</f>
        <v>91892.78</v>
      </c>
      <c r="AQ56" s="82" t="n">
        <f aca="false">Test!K301</f>
        <v>165.32</v>
      </c>
      <c r="AR56" s="82" t="n">
        <f aca="false">Test!L301</f>
        <v>1389</v>
      </c>
      <c r="AS56" s="89" t="n">
        <f aca="false">AP56/3600</f>
        <v>25.5257722222222</v>
      </c>
      <c r="AT56" s="90" t="n">
        <f aca="false">J56+AL56</f>
        <v>45354.2768</v>
      </c>
      <c r="AU56" s="85"/>
      <c r="AV56" s="81" t="n">
        <f aca="false">'Single Layer High Quality'!B301</f>
        <v>39614.7368</v>
      </c>
      <c r="AW56" s="82" t="n">
        <f aca="false">'Single Layer High Quality'!C301</f>
        <v>37.4403</v>
      </c>
      <c r="AX56" s="82" t="n">
        <f aca="false">'Single Layer High Quality'!D301</f>
        <v>42.1126</v>
      </c>
      <c r="AY56" s="83" t="n">
        <f aca="false">'Single Layer High Quality'!E301</f>
        <v>44.2904</v>
      </c>
      <c r="AZ56" s="85"/>
      <c r="BA56" s="91" t="n">
        <f aca="false">AP56/AF56</f>
        <v>1.09098794523879</v>
      </c>
      <c r="BB56" s="92" t="n">
        <f aca="false">AQ56/AG56</f>
        <v>1.07225321053314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30</v>
      </c>
      <c r="D57" s="245" t="n">
        <f aca="false">D49</f>
        <v>26</v>
      </c>
      <c r="E57" s="97" t="n">
        <f aca="false">Anchor!B302</f>
        <v>7563.9928</v>
      </c>
      <c r="F57" s="98" t="n">
        <f aca="false">Anchor!C302</f>
        <v>35.6179</v>
      </c>
      <c r="G57" s="98" t="n">
        <f aca="false">Anchor!D302</f>
        <v>40.7995</v>
      </c>
      <c r="H57" s="99" t="n">
        <f aca="false">Anchor!E302</f>
        <v>43.0966</v>
      </c>
      <c r="I57" s="84"/>
      <c r="J57" s="97" t="n">
        <f aca="false">Test!B302</f>
        <v>7563.9928</v>
      </c>
      <c r="K57" s="98" t="n">
        <f aca="false">Test!C302</f>
        <v>35.6179</v>
      </c>
      <c r="L57" s="98" t="n">
        <f aca="false">Test!D302</f>
        <v>40.7995</v>
      </c>
      <c r="M57" s="99" t="n">
        <f aca="false">Test!E302</f>
        <v>43.0966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302</f>
        <v>3439.1616</v>
      </c>
      <c r="AC57" s="98" t="n">
        <f aca="false">Anchor!G302</f>
        <v>34.4956</v>
      </c>
      <c r="AD57" s="98" t="n">
        <f aca="false">Anchor!H302</f>
        <v>40.2336</v>
      </c>
      <c r="AE57" s="98" t="n">
        <f aca="false">Anchor!I302</f>
        <v>42.6657</v>
      </c>
      <c r="AF57" s="97" t="n">
        <f aca="false">Anchor!J302</f>
        <v>73680.49</v>
      </c>
      <c r="AG57" s="98" t="n">
        <f aca="false">Anchor!K302</f>
        <v>116.02</v>
      </c>
      <c r="AH57" s="98" t="n">
        <f aca="false">Anchor!L302</f>
        <v>1388</v>
      </c>
      <c r="AI57" s="103" t="n">
        <f aca="false">AF57/3600</f>
        <v>20.4668027777778</v>
      </c>
      <c r="AJ57" s="104" t="n">
        <f aca="false">E57+AB57</f>
        <v>11003.1544</v>
      </c>
      <c r="AK57" s="190"/>
      <c r="AL57" s="97" t="n">
        <f aca="false">Test!F302</f>
        <v>3439.1616</v>
      </c>
      <c r="AM57" s="98" t="n">
        <f aca="false">Test!G302</f>
        <v>34.4956</v>
      </c>
      <c r="AN57" s="98" t="n">
        <f aca="false">Test!H302</f>
        <v>40.2336</v>
      </c>
      <c r="AO57" s="98" t="n">
        <f aca="false">Test!I302</f>
        <v>42.6657</v>
      </c>
      <c r="AP57" s="97" t="n">
        <f aca="false">Test!J302</f>
        <v>73448.46</v>
      </c>
      <c r="AQ57" s="98" t="n">
        <f aca="false">Test!K302</f>
        <v>126.93</v>
      </c>
      <c r="AR57" s="98" t="n">
        <f aca="false">Test!L302</f>
        <v>1388</v>
      </c>
      <c r="AS57" s="103" t="n">
        <f aca="false">AP57/3600</f>
        <v>20.40235</v>
      </c>
      <c r="AT57" s="104" t="n">
        <f aca="false">J57+AL57</f>
        <v>11003.1544</v>
      </c>
      <c r="AU57" s="85"/>
      <c r="AV57" s="97" t="n">
        <f aca="false">'Single Layer High Quality'!B302</f>
        <v>9929.552</v>
      </c>
      <c r="AW57" s="98" t="n">
        <f aca="false">'Single Layer High Quality'!C302</f>
        <v>35.5851</v>
      </c>
      <c r="AX57" s="98" t="n">
        <f aca="false">'Single Layer High Quality'!D302</f>
        <v>41.0507</v>
      </c>
      <c r="AY57" s="99" t="n">
        <f aca="false">'Single Layer High Quality'!E302</f>
        <v>43.3628</v>
      </c>
      <c r="AZ57" s="85"/>
      <c r="BA57" s="105" t="n">
        <f aca="false">AP57/AF57</f>
        <v>0.996850862419618</v>
      </c>
      <c r="BB57" s="106" t="n">
        <f aca="false">AQ57/AG57</f>
        <v>1.09403551111877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4</v>
      </c>
      <c r="D58" s="245" t="n">
        <f aca="false">D50</f>
        <v>30</v>
      </c>
      <c r="E58" s="97" t="n">
        <f aca="false">Anchor!B303</f>
        <v>2443.876</v>
      </c>
      <c r="F58" s="98" t="n">
        <f aca="false">Anchor!C303</f>
        <v>34.4741</v>
      </c>
      <c r="G58" s="98" t="n">
        <f aca="false">Anchor!D303</f>
        <v>40.0664</v>
      </c>
      <c r="H58" s="99" t="n">
        <f aca="false">Anchor!E303</f>
        <v>42.4728</v>
      </c>
      <c r="I58" s="84"/>
      <c r="J58" s="97" t="n">
        <f aca="false">Test!B303</f>
        <v>2443.876</v>
      </c>
      <c r="K58" s="98" t="n">
        <f aca="false">Test!C303</f>
        <v>34.4741</v>
      </c>
      <c r="L58" s="98" t="n">
        <f aca="false">Test!D303</f>
        <v>40.0664</v>
      </c>
      <c r="M58" s="99" t="n">
        <f aca="false">Test!E303</f>
        <v>42.4728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303</f>
        <v>1579.4032</v>
      </c>
      <c r="AC58" s="98" t="n">
        <f aca="false">Anchor!G303</f>
        <v>33.1492</v>
      </c>
      <c r="AD58" s="98" t="n">
        <f aca="false">Anchor!H303</f>
        <v>39.1129</v>
      </c>
      <c r="AE58" s="98" t="n">
        <f aca="false">Anchor!I303</f>
        <v>41.6485</v>
      </c>
      <c r="AF58" s="97" t="n">
        <f aca="false">Anchor!J303</f>
        <v>60470.38</v>
      </c>
      <c r="AG58" s="98" t="n">
        <f aca="false">Anchor!K303</f>
        <v>107.91</v>
      </c>
      <c r="AH58" s="98" t="n">
        <f aca="false">Anchor!L303</f>
        <v>1388</v>
      </c>
      <c r="AI58" s="103" t="n">
        <f aca="false">AF58/3600</f>
        <v>16.7973277777778</v>
      </c>
      <c r="AJ58" s="104" t="n">
        <f aca="false">E58+AB58</f>
        <v>4023.2792</v>
      </c>
      <c r="AK58" s="190"/>
      <c r="AL58" s="97" t="n">
        <f aca="false">Test!F303</f>
        <v>1579.4032</v>
      </c>
      <c r="AM58" s="98" t="n">
        <f aca="false">Test!G303</f>
        <v>33.1492</v>
      </c>
      <c r="AN58" s="98" t="n">
        <f aca="false">Test!H303</f>
        <v>39.1129</v>
      </c>
      <c r="AO58" s="98" t="n">
        <f aca="false">Test!I303</f>
        <v>41.6485</v>
      </c>
      <c r="AP58" s="97" t="n">
        <f aca="false">Test!J303</f>
        <v>57056.78</v>
      </c>
      <c r="AQ58" s="98" t="n">
        <f aca="false">Test!K303</f>
        <v>114.85</v>
      </c>
      <c r="AR58" s="98" t="n">
        <f aca="false">Test!L303</f>
        <v>1388</v>
      </c>
      <c r="AS58" s="103" t="n">
        <f aca="false">AP58/3600</f>
        <v>15.8491055555556</v>
      </c>
      <c r="AT58" s="104" t="n">
        <f aca="false">J58+AL58</f>
        <v>4023.2792</v>
      </c>
      <c r="AU58" s="85"/>
      <c r="AV58" s="97" t="n">
        <f aca="false">'Single Layer High Quality'!B303</f>
        <v>3439.144</v>
      </c>
      <c r="AW58" s="98" t="n">
        <f aca="false">'Single Layer High Quality'!C303</f>
        <v>34.4956</v>
      </c>
      <c r="AX58" s="98" t="n">
        <f aca="false">'Single Layer High Quality'!D303</f>
        <v>40.2336</v>
      </c>
      <c r="AY58" s="99" t="n">
        <f aca="false">'Single Layer High Quality'!E303</f>
        <v>42.6657</v>
      </c>
      <c r="AZ58" s="85"/>
      <c r="BA58" s="105" t="n">
        <f aca="false">AP58/AF58</f>
        <v>0.943549221949655</v>
      </c>
      <c r="BB58" s="106" t="n">
        <f aca="false">AQ58/AG58</f>
        <v>1.06431285330368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8</v>
      </c>
      <c r="D59" s="263" t="n">
        <f aca="false">D51</f>
        <v>34</v>
      </c>
      <c r="E59" s="111" t="n">
        <f aca="false">Anchor!B304</f>
        <v>1042.744</v>
      </c>
      <c r="F59" s="112" t="n">
        <f aca="false">Anchor!C304</f>
        <v>33.0673</v>
      </c>
      <c r="G59" s="112" t="n">
        <f aca="false">Anchor!D304</f>
        <v>39.0122</v>
      </c>
      <c r="H59" s="113" t="n">
        <f aca="false">Anchor!E304</f>
        <v>41.5792</v>
      </c>
      <c r="I59" s="84"/>
      <c r="J59" s="111" t="n">
        <f aca="false">Test!B304</f>
        <v>1042.744</v>
      </c>
      <c r="K59" s="112" t="n">
        <f aca="false">Test!C304</f>
        <v>33.0673</v>
      </c>
      <c r="L59" s="112" t="n">
        <f aca="false">Test!D304</f>
        <v>39.0122</v>
      </c>
      <c r="M59" s="113" t="n">
        <f aca="false">Test!E304</f>
        <v>41.5792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304</f>
        <v>832.7128</v>
      </c>
      <c r="AC59" s="112" t="n">
        <f aca="false">Anchor!G304</f>
        <v>31.5573</v>
      </c>
      <c r="AD59" s="112" t="n">
        <f aca="false">Anchor!H304</f>
        <v>38.5155</v>
      </c>
      <c r="AE59" s="112" t="n">
        <f aca="false">Anchor!I304</f>
        <v>41.1194</v>
      </c>
      <c r="AF59" s="111" t="n">
        <f aca="false">Anchor!J304</f>
        <v>63133.74</v>
      </c>
      <c r="AG59" s="112" t="n">
        <f aca="false">Anchor!K304</f>
        <v>103.97</v>
      </c>
      <c r="AH59" s="112" t="n">
        <f aca="false">Anchor!L304</f>
        <v>1388</v>
      </c>
      <c r="AI59" s="117" t="n">
        <f aca="false">AF59/3600</f>
        <v>17.53715</v>
      </c>
      <c r="AJ59" s="118" t="n">
        <f aca="false">E59+AB59</f>
        <v>1875.4568</v>
      </c>
      <c r="AK59" s="190"/>
      <c r="AL59" s="111" t="n">
        <f aca="false">Test!F304</f>
        <v>832.7128</v>
      </c>
      <c r="AM59" s="112" t="n">
        <f aca="false">Test!G304</f>
        <v>31.5573</v>
      </c>
      <c r="AN59" s="112" t="n">
        <f aca="false">Test!H304</f>
        <v>38.5155</v>
      </c>
      <c r="AO59" s="112" t="n">
        <f aca="false">Test!I304</f>
        <v>41.1194</v>
      </c>
      <c r="AP59" s="111" t="n">
        <f aca="false">Test!J304</f>
        <v>62231.62</v>
      </c>
      <c r="AQ59" s="112" t="n">
        <f aca="false">Test!K304</f>
        <v>111.95</v>
      </c>
      <c r="AR59" s="112" t="n">
        <f aca="false">Test!L304</f>
        <v>1388</v>
      </c>
      <c r="AS59" s="117" t="n">
        <f aca="false">AP59/3600</f>
        <v>17.2865611111111</v>
      </c>
      <c r="AT59" s="118" t="n">
        <f aca="false">J59+AL59</f>
        <v>1875.4568</v>
      </c>
      <c r="AU59" s="85"/>
      <c r="AV59" s="111" t="n">
        <f aca="false">'Single Layer High Quality'!B304</f>
        <v>1579.3856</v>
      </c>
      <c r="AW59" s="112" t="n">
        <f aca="false">'Single Layer High Quality'!C304</f>
        <v>33.1492</v>
      </c>
      <c r="AX59" s="112" t="n">
        <f aca="false">'Single Layer High Quality'!D304</f>
        <v>39.1129</v>
      </c>
      <c r="AY59" s="113" t="n">
        <f aca="false">'Single Layer High Quality'!E304</f>
        <v>41.6485</v>
      </c>
      <c r="AZ59" s="85"/>
      <c r="BA59" s="119" t="n">
        <f aca="false">AP59/AF59</f>
        <v>0.985710968493234</v>
      </c>
      <c r="BB59" s="120" t="n">
        <f aca="false">AQ59/AG59</f>
        <v>1.07675290949312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49"/>
      <c r="AT60" s="48"/>
      <c r="AU60" s="85"/>
      <c r="AZ60" s="85"/>
      <c r="BA60" s="50"/>
      <c r="BB60" s="48"/>
      <c r="BC60" s="48"/>
      <c r="BD60" s="48"/>
      <c r="BE60" s="51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49"/>
      <c r="AT61" s="48"/>
      <c r="AU61" s="85"/>
      <c r="AZ61" s="85"/>
      <c r="BA61" s="50"/>
      <c r="BB61" s="48"/>
      <c r="BC61" s="48"/>
      <c r="BD61" s="48"/>
      <c r="BE61" s="51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49"/>
      <c r="AT62" s="48"/>
      <c r="AU62" s="48"/>
      <c r="AZ62" s="48"/>
      <c r="BA62" s="50"/>
      <c r="BB62" s="48"/>
      <c r="BC62" s="48"/>
      <c r="BD62" s="48"/>
      <c r="BE62" s="51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49"/>
      <c r="AT63" s="48"/>
      <c r="AU63" s="48"/>
      <c r="AZ63" s="48"/>
      <c r="BA63" s="50"/>
      <c r="BB63" s="48"/>
      <c r="BC63" s="48"/>
      <c r="BD63" s="57"/>
      <c r="BE63" s="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66"/>
      <c r="AT64" s="67"/>
      <c r="AU64" s="67"/>
      <c r="AV64" s="129"/>
      <c r="AW64" s="67"/>
      <c r="AX64" s="67"/>
      <c r="AY64" s="67"/>
      <c r="AZ64" s="67"/>
      <c r="BA64" s="130" t="n">
        <f aca="false">GEOMEAN(BA4:BA59)</f>
        <v>1.00300287139837</v>
      </c>
      <c r="BB64" s="131" t="n">
        <f aca="false">GEOMEAN(BB4:BB59)</f>
        <v>1.02015195673718</v>
      </c>
      <c r="BC64" s="132" t="n">
        <f aca="false">GEOMEAN(BC4:BC59)</f>
        <v>1</v>
      </c>
      <c r="BD64" s="57"/>
      <c r="BE64" s="133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4404.5819465646</v>
      </c>
      <c r="AG80" s="269" t="n">
        <f aca="false">GEOMEAN(AG4:AG59)</f>
        <v>77.6115469490704</v>
      </c>
      <c r="AH80" s="269"/>
      <c r="AI80" s="240" t="n">
        <f aca="false">GEOMEAN(AI4:AI59)</f>
        <v>12.3346060962679</v>
      </c>
      <c r="AK80" s="269"/>
      <c r="AO80" s="269"/>
      <c r="AP80" s="269" t="n">
        <f aca="false">GEOMEAN(AP4:AP59)</f>
        <v>44537.9231956484</v>
      </c>
      <c r="AQ80" s="269" t="n">
        <f aca="false">GEOMEAN(AQ4:AQ59)</f>
        <v>79.1755714854938</v>
      </c>
      <c r="AR80" s="269"/>
      <c r="AS80" s="240" t="n">
        <f aca="false">GEOMEAN(AS4:AS59)</f>
        <v>12.371645332124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757.196738888889</v>
      </c>
      <c r="AG81" s="239" t="n">
        <f aca="false">SUM(AG4:AG59)/3600</f>
        <v>1.29251111111111</v>
      </c>
      <c r="AI81" s="271" t="n">
        <f aca="false">SUM(AI4:AI59)</f>
        <v>757.196738888889</v>
      </c>
      <c r="AP81" s="239" t="n">
        <f aca="false">SUM(AP4:AP59)/3600</f>
        <v>756.775416666667</v>
      </c>
      <c r="AQ81" s="239" t="n">
        <f aca="false">SUM(AQ4:AQ59)/3600</f>
        <v>1.32493333333333</v>
      </c>
      <c r="AS81" s="271" t="n">
        <f aca="false">SUM(AS4:AS59)</f>
        <v>756.775416666667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decoder PU upsampling</v>
      </c>
      <c r="F1" s="244"/>
      <c r="G1" s="244"/>
      <c r="H1" s="244"/>
      <c r="J1" s="244" t="str">
        <f aca="false">CONCATENATE(Summary!$M5,Summary!$N5)</f>
        <v>Tested: SCE3.5.1 with decoder PU upsam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decoder PU upsampling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decoder PU upsam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81" t="n">
        <f aca="false">Anchor!B497</f>
        <v>13285.1392</v>
      </c>
      <c r="F4" s="82" t="n">
        <f aca="false">Anchor!C497</f>
        <v>41.6164</v>
      </c>
      <c r="G4" s="82" t="n">
        <f aca="false">Anchor!D497</f>
        <v>41.4444</v>
      </c>
      <c r="H4" s="83" t="n">
        <f aca="false">Anchor!E497</f>
        <v>43.8411</v>
      </c>
      <c r="I4" s="84"/>
      <c r="J4" s="81" t="n">
        <f aca="false">Test!B497</f>
        <v>13281.6032</v>
      </c>
      <c r="K4" s="82" t="n">
        <f aca="false">Test!C497</f>
        <v>41.619</v>
      </c>
      <c r="L4" s="82" t="n">
        <f aca="false">Test!D497</f>
        <v>41.4422</v>
      </c>
      <c r="M4" s="83" t="n">
        <f aca="false">Test!E497</f>
        <v>43.8364</v>
      </c>
      <c r="N4" s="190"/>
      <c r="O4" s="86" t="e">
        <f aca="false">bdrate($AJ4:$AJ7,F4:F7,$AT4:$AT7,K4:K7)</f>
        <v>#VALUE!</v>
      </c>
      <c r="P4" s="87" t="e">
        <f aca="false">bdrate($AJ4:$AJ7,G4:G7,$AT4:$AT7,L4:L7)</f>
        <v>#VALUE!</v>
      </c>
      <c r="Q4" s="87" t="e">
        <f aca="false">bdrate($AJ4:$AJ7,H4:H7,$AT4:$AT7,M4:M7)</f>
        <v>#VALUE!</v>
      </c>
      <c r="R4" s="86" t="e">
        <f aca="false">bdrate($AV4:$AV7,AW4:AW7,$AT4:$AT7,K4:K7)</f>
        <v>#VALUE!</v>
      </c>
      <c r="S4" s="87" t="e">
        <f aca="false">bdrate($AV4:$AV7,AX4:AX7,$AT4:$AT7,L4:L7)</f>
        <v>#VALUE!</v>
      </c>
      <c r="T4" s="88" t="e">
        <f aca="false">bdrate($AV4:$AV7,AY4:AY7,$AT4:$AT7,M4:M7)</f>
        <v>#VALUE!</v>
      </c>
      <c r="U4" s="86" t="e">
        <f aca="false">bdrate($E4:$E7,F4:F7,$J4:$J7,K4:K7)</f>
        <v>#VALUE!</v>
      </c>
      <c r="V4" s="87" t="e">
        <f aca="false">bdrate($E4:$E7,G4:G7,$J4:$J7,L4:L7)</f>
        <v>#VALUE!</v>
      </c>
      <c r="W4" s="88" t="e">
        <f aca="false">bdrate($E4:$E7,H4:H7,$J4:$J7,M4:M7)</f>
        <v>#VALUE!</v>
      </c>
      <c r="X4" s="86" t="e">
        <f aca="false">bdrate($AV4:$AV7,AW4:AW7,$AJ4:$AJ7,F4:F7)</f>
        <v>#VALUE!</v>
      </c>
      <c r="Y4" s="87" t="e">
        <f aca="false">bdrate($AV4:$AV7,AX4:AX7,$AJ4:$AJ7,G4:G7)</f>
        <v>#VALUE!</v>
      </c>
      <c r="Z4" s="88" t="e">
        <f aca="false">bdrate($AV4:$AV7,AY4:AY7,$AJ4:$AJ7,H4:H7)</f>
        <v>#VALUE!</v>
      </c>
      <c r="AA4" s="190"/>
      <c r="AB4" s="81" t="n">
        <f aca="false">Anchor!F497</f>
        <v>4050.7632</v>
      </c>
      <c r="AC4" s="82" t="n">
        <f aca="false">Anchor!G497</f>
        <v>40.5574</v>
      </c>
      <c r="AD4" s="82" t="n">
        <f aca="false">Anchor!H497</f>
        <v>42.1622</v>
      </c>
      <c r="AE4" s="82" t="n">
        <f aca="false">Anchor!I497</f>
        <v>43.9651</v>
      </c>
      <c r="AF4" s="81" t="n">
        <f aca="false">Anchor!J497</f>
        <v>31678.85</v>
      </c>
      <c r="AG4" s="82" t="n">
        <f aca="false">Anchor!K497</f>
        <v>47.32</v>
      </c>
      <c r="AH4" s="82" t="n">
        <f aca="false">Anchor!L497</f>
        <v>1398</v>
      </c>
      <c r="AI4" s="89" t="n">
        <f aca="false">AF4/3600</f>
        <v>8.79968055555556</v>
      </c>
      <c r="AJ4" s="90" t="n">
        <f aca="false">E4+AB4</f>
        <v>17335.9024</v>
      </c>
      <c r="AK4" s="190"/>
      <c r="AL4" s="81" t="n">
        <f aca="false">Test!F497</f>
        <v>4050.7632</v>
      </c>
      <c r="AM4" s="82" t="n">
        <f aca="false">Test!G497</f>
        <v>40.5574</v>
      </c>
      <c r="AN4" s="82" t="n">
        <f aca="false">Test!H497</f>
        <v>42.1622</v>
      </c>
      <c r="AO4" s="82" t="n">
        <f aca="false">Test!I497</f>
        <v>43.9651</v>
      </c>
      <c r="AP4" s="81" t="n">
        <f aca="false">Test!J497</f>
        <v>37711.38</v>
      </c>
      <c r="AQ4" s="82" t="n">
        <f aca="false">Test!K497</f>
        <v>48.11</v>
      </c>
      <c r="AR4" s="82" t="n">
        <f aca="false">Test!L497</f>
        <v>1398</v>
      </c>
      <c r="AS4" s="89" t="n">
        <f aca="false">AP4/3600</f>
        <v>10.4753833333333</v>
      </c>
      <c r="AT4" s="90" t="n">
        <f aca="false">J4+AL4</f>
        <v>17332.3664</v>
      </c>
      <c r="AU4" s="85"/>
      <c r="AV4" s="81" t="n">
        <f aca="false">'Single Layer High Quality'!B497</f>
        <v>13812.656</v>
      </c>
      <c r="AW4" s="82" t="n">
        <f aca="false">'Single Layer High Quality'!C497</f>
        <v>41.6259</v>
      </c>
      <c r="AX4" s="82" t="n">
        <f aca="false">'Single Layer High Quality'!D497</f>
        <v>41.4759</v>
      </c>
      <c r="AY4" s="83" t="n">
        <f aca="false">'Single Layer High Quality'!E497</f>
        <v>43.931</v>
      </c>
      <c r="AZ4" s="85"/>
      <c r="BA4" s="91" t="n">
        <f aca="false">AP4/AF4</f>
        <v>1.19042768282308</v>
      </c>
      <c r="BB4" s="92" t="n">
        <f aca="false">AQ4/AG4</f>
        <v>1.01669484361792</v>
      </c>
      <c r="BC4" s="93" t="n">
        <f aca="false">AR4/AH4</f>
        <v>1</v>
      </c>
      <c r="BD4" s="48"/>
      <c r="BE4" s="94" t="n">
        <f aca="false">ABS(AB4-AL4)+ABS(AC4-AM4)+ABS(AD4-AN4)+ABS(AE4-AO4)</f>
        <v>0</v>
      </c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97" t="n">
        <f aca="false">Anchor!B498</f>
        <v>5491.3744</v>
      </c>
      <c r="F5" s="98" t="n">
        <f aca="false">Anchor!C498</f>
        <v>39.2565</v>
      </c>
      <c r="G5" s="98" t="n">
        <f aca="false">Anchor!D498</f>
        <v>39.7524</v>
      </c>
      <c r="H5" s="99" t="n">
        <f aca="false">Anchor!E498</f>
        <v>42.1116</v>
      </c>
      <c r="I5" s="84"/>
      <c r="J5" s="97" t="n">
        <f aca="false">Test!B498</f>
        <v>5485.8832</v>
      </c>
      <c r="K5" s="98" t="n">
        <f aca="false">Test!C498</f>
        <v>39.2623</v>
      </c>
      <c r="L5" s="98" t="n">
        <f aca="false">Test!D498</f>
        <v>39.7532</v>
      </c>
      <c r="M5" s="99" t="n">
        <f aca="false">Test!E498</f>
        <v>42.1097</v>
      </c>
      <c r="N5" s="190"/>
      <c r="O5" s="100"/>
      <c r="P5" s="101"/>
      <c r="Q5" s="101"/>
      <c r="R5" s="100"/>
      <c r="S5" s="101"/>
      <c r="T5" s="102"/>
      <c r="U5" s="100"/>
      <c r="V5" s="101"/>
      <c r="W5" s="102"/>
      <c r="X5" s="100"/>
      <c r="Y5" s="101"/>
      <c r="Z5" s="102"/>
      <c r="AA5" s="190"/>
      <c r="AB5" s="97" t="n">
        <f aca="false">Anchor!F498</f>
        <v>2068.0496</v>
      </c>
      <c r="AC5" s="98" t="n">
        <f aca="false">Anchor!G498</f>
        <v>37.7015</v>
      </c>
      <c r="AD5" s="98" t="n">
        <f aca="false">Anchor!H498</f>
        <v>40.1279</v>
      </c>
      <c r="AE5" s="98" t="n">
        <f aca="false">Anchor!I498</f>
        <v>42.1009</v>
      </c>
      <c r="AF5" s="97" t="n">
        <f aca="false">Anchor!J498</f>
        <v>27602.47</v>
      </c>
      <c r="AG5" s="98" t="n">
        <f aca="false">Anchor!K498</f>
        <v>41.23</v>
      </c>
      <c r="AH5" s="98" t="n">
        <f aca="false">Anchor!L498</f>
        <v>1398</v>
      </c>
      <c r="AI5" s="103" t="n">
        <f aca="false">AF5/3600</f>
        <v>7.66735277777778</v>
      </c>
      <c r="AJ5" s="104" t="n">
        <f aca="false">E5+AB5</f>
        <v>7559.424</v>
      </c>
      <c r="AK5" s="190"/>
      <c r="AL5" s="97" t="n">
        <f aca="false">Test!F498</f>
        <v>2068.0496</v>
      </c>
      <c r="AM5" s="98" t="n">
        <f aca="false">Test!G498</f>
        <v>37.7015</v>
      </c>
      <c r="AN5" s="98" t="n">
        <f aca="false">Test!H498</f>
        <v>40.1279</v>
      </c>
      <c r="AO5" s="98" t="n">
        <f aca="false">Test!I498</f>
        <v>42.1009</v>
      </c>
      <c r="AP5" s="97" t="n">
        <f aca="false">Test!J498</f>
        <v>28421.54</v>
      </c>
      <c r="AQ5" s="98" t="n">
        <f aca="false">Test!K498</f>
        <v>41.51</v>
      </c>
      <c r="AR5" s="98" t="n">
        <f aca="false">Test!L498</f>
        <v>1398</v>
      </c>
      <c r="AS5" s="103" t="n">
        <f aca="false">AP5/3600</f>
        <v>7.89487222222222</v>
      </c>
      <c r="AT5" s="104" t="n">
        <f aca="false">J5+AL5</f>
        <v>7553.9328</v>
      </c>
      <c r="AU5" s="85"/>
      <c r="AV5" s="97" t="n">
        <f aca="false">'Single Layer High Quality'!B498</f>
        <v>5836.7136</v>
      </c>
      <c r="AW5" s="98" t="n">
        <f aca="false">'Single Layer High Quality'!C498</f>
        <v>39.2849</v>
      </c>
      <c r="AX5" s="98" t="n">
        <f aca="false">'Single Layer High Quality'!D498</f>
        <v>39.825</v>
      </c>
      <c r="AY5" s="99" t="n">
        <f aca="false">'Single Layer High Quality'!E498</f>
        <v>42.2246</v>
      </c>
      <c r="AZ5" s="85"/>
      <c r="BA5" s="105" t="n">
        <f aca="false">AP5/AF5</f>
        <v>1.02967379368585</v>
      </c>
      <c r="BB5" s="106" t="n">
        <f aca="false">AQ5/AG5</f>
        <v>1.00679117147708</v>
      </c>
      <c r="BC5" s="107" t="n">
        <f aca="false">AR5/AH5</f>
        <v>1</v>
      </c>
      <c r="BD5" s="48"/>
      <c r="BE5" s="108" t="n">
        <f aca="false">ABS(AB5-AL5)+ABS(AC5-AM5)+ABS(AD5-AN5)+ABS(AE5-AO5)</f>
        <v>0</v>
      </c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97" t="n">
        <f aca="false">Anchor!B499</f>
        <v>2675.8288</v>
      </c>
      <c r="F6" s="98" t="n">
        <f aca="false">Anchor!C499</f>
        <v>37.0286</v>
      </c>
      <c r="G6" s="98" t="n">
        <f aca="false">Anchor!D499</f>
        <v>38.6202</v>
      </c>
      <c r="H6" s="99" t="n">
        <f aca="false">Anchor!E499</f>
        <v>40.9575</v>
      </c>
      <c r="I6" s="84"/>
      <c r="J6" s="97" t="n">
        <f aca="false">Test!B499</f>
        <v>2673.7568</v>
      </c>
      <c r="K6" s="98" t="n">
        <f aca="false">Test!C499</f>
        <v>37.0347</v>
      </c>
      <c r="L6" s="98" t="n">
        <f aca="false">Test!D499</f>
        <v>38.6141</v>
      </c>
      <c r="M6" s="99" t="n">
        <f aca="false">Test!E499</f>
        <v>40.9551</v>
      </c>
      <c r="N6" s="190"/>
      <c r="O6" s="100"/>
      <c r="P6" s="101"/>
      <c r="Q6" s="101"/>
      <c r="R6" s="100"/>
      <c r="S6" s="101"/>
      <c r="T6" s="102"/>
      <c r="U6" s="100"/>
      <c r="V6" s="101"/>
      <c r="W6" s="102"/>
      <c r="X6" s="100"/>
      <c r="Y6" s="101"/>
      <c r="Z6" s="102"/>
      <c r="AA6" s="190"/>
      <c r="AB6" s="97" t="n">
        <f aca="false">Anchor!F499</f>
        <v>1120.1232</v>
      </c>
      <c r="AC6" s="98" t="n">
        <f aca="false">Anchor!G499</f>
        <v>35.0324</v>
      </c>
      <c r="AD6" s="98" t="n">
        <f aca="false">Anchor!H499</f>
        <v>38.7418</v>
      </c>
      <c r="AE6" s="98" t="n">
        <f aca="false">Anchor!I499</f>
        <v>40.8412</v>
      </c>
      <c r="AF6" s="97" t="n">
        <f aca="false">Anchor!J499</f>
        <v>29092.06</v>
      </c>
      <c r="AG6" s="98" t="n">
        <f aca="false">Anchor!K499</f>
        <v>34.13</v>
      </c>
      <c r="AH6" s="98" t="n">
        <f aca="false">Anchor!L499</f>
        <v>1398</v>
      </c>
      <c r="AI6" s="103" t="n">
        <f aca="false">AF6/3600</f>
        <v>8.08112777777778</v>
      </c>
      <c r="AJ6" s="104" t="n">
        <f aca="false">E6+AB6</f>
        <v>3795.952</v>
      </c>
      <c r="AK6" s="190"/>
      <c r="AL6" s="97" t="n">
        <f aca="false">Test!F499</f>
        <v>1120.1232</v>
      </c>
      <c r="AM6" s="98" t="n">
        <f aca="false">Test!G499</f>
        <v>35.0324</v>
      </c>
      <c r="AN6" s="98" t="n">
        <f aca="false">Test!H499</f>
        <v>38.7418</v>
      </c>
      <c r="AO6" s="98" t="n">
        <f aca="false">Test!I499</f>
        <v>40.8412</v>
      </c>
      <c r="AP6" s="97" t="n">
        <f aca="false">Test!J499</f>
        <v>30098.74</v>
      </c>
      <c r="AQ6" s="98" t="n">
        <f aca="false">Test!K499</f>
        <v>34.27</v>
      </c>
      <c r="AR6" s="98" t="n">
        <f aca="false">Test!L499</f>
        <v>1398</v>
      </c>
      <c r="AS6" s="103" t="n">
        <f aca="false">AP6/3600</f>
        <v>8.36076111111111</v>
      </c>
      <c r="AT6" s="104" t="n">
        <f aca="false">J6+AL6</f>
        <v>3793.88</v>
      </c>
      <c r="AU6" s="85"/>
      <c r="AV6" s="97" t="n">
        <f aca="false">'Single Layer High Quality'!B499</f>
        <v>2882.1568</v>
      </c>
      <c r="AW6" s="98" t="n">
        <f aca="false">'Single Layer High Quality'!C499</f>
        <v>37.089</v>
      </c>
      <c r="AX6" s="98" t="n">
        <f aca="false">'Single Layer High Quality'!D499</f>
        <v>38.7134</v>
      </c>
      <c r="AY6" s="99" t="n">
        <f aca="false">'Single Layer High Quality'!E499</f>
        <v>41.0845</v>
      </c>
      <c r="AZ6" s="85"/>
      <c r="BA6" s="105" t="n">
        <f aca="false">AP6/AF6</f>
        <v>1.03460325600868</v>
      </c>
      <c r="BB6" s="106" t="n">
        <f aca="false">AQ6/AG6</f>
        <v>1.00410196308233</v>
      </c>
      <c r="BC6" s="107" t="n">
        <f aca="false">AR6/AH6</f>
        <v>1</v>
      </c>
      <c r="BD6" s="48"/>
      <c r="BE6" s="108" t="n">
        <f aca="false">ABS(AB6-AL6)+ABS(AC6-AM6)+ABS(AD6-AN6)+ABS(AE6-AO6)</f>
        <v>0</v>
      </c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111" t="n">
        <f aca="false">Anchor!B500</f>
        <v>1410.88</v>
      </c>
      <c r="F7" s="112" t="n">
        <f aca="false">Anchor!C500</f>
        <v>34.7435</v>
      </c>
      <c r="G7" s="112" t="n">
        <f aca="false">Anchor!D500</f>
        <v>37.3929</v>
      </c>
      <c r="H7" s="113" t="n">
        <f aca="false">Anchor!E500</f>
        <v>39.7181</v>
      </c>
      <c r="I7" s="84"/>
      <c r="J7" s="111" t="n">
        <f aca="false">Test!B500</f>
        <v>1405.9152</v>
      </c>
      <c r="K7" s="112" t="n">
        <f aca="false">Test!C500</f>
        <v>34.7522</v>
      </c>
      <c r="L7" s="112" t="n">
        <f aca="false">Test!D500</f>
        <v>37.3894</v>
      </c>
      <c r="M7" s="113" t="n">
        <f aca="false">Test!E500</f>
        <v>39.7235</v>
      </c>
      <c r="N7" s="190"/>
      <c r="O7" s="114"/>
      <c r="P7" s="115"/>
      <c r="Q7" s="115"/>
      <c r="R7" s="114"/>
      <c r="S7" s="115"/>
      <c r="T7" s="116"/>
      <c r="U7" s="114"/>
      <c r="V7" s="115"/>
      <c r="W7" s="116"/>
      <c r="X7" s="114"/>
      <c r="Y7" s="115"/>
      <c r="Z7" s="116"/>
      <c r="AA7" s="190"/>
      <c r="AB7" s="111" t="n">
        <f aca="false">Anchor!F500</f>
        <v>613.4592</v>
      </c>
      <c r="AC7" s="112" t="n">
        <f aca="false">Anchor!G500</f>
        <v>32.4833</v>
      </c>
      <c r="AD7" s="112" t="n">
        <f aca="false">Anchor!H500</f>
        <v>37.233</v>
      </c>
      <c r="AE7" s="112" t="n">
        <f aca="false">Anchor!I500</f>
        <v>39.5044</v>
      </c>
      <c r="AF7" s="111" t="n">
        <f aca="false">Anchor!J500</f>
        <v>23543</v>
      </c>
      <c r="AG7" s="112" t="n">
        <f aca="false">Anchor!K500</f>
        <v>32.22</v>
      </c>
      <c r="AH7" s="112" t="n">
        <f aca="false">Anchor!L500</f>
        <v>1398</v>
      </c>
      <c r="AI7" s="117" t="n">
        <f aca="false">AF7/3600</f>
        <v>6.53972222222222</v>
      </c>
      <c r="AJ7" s="118" t="n">
        <f aca="false">E7+AB7</f>
        <v>2024.3392</v>
      </c>
      <c r="AK7" s="190"/>
      <c r="AL7" s="111" t="n">
        <f aca="false">Test!F500</f>
        <v>613.4592</v>
      </c>
      <c r="AM7" s="112" t="n">
        <f aca="false">Test!G500</f>
        <v>32.4833</v>
      </c>
      <c r="AN7" s="112" t="n">
        <f aca="false">Test!H500</f>
        <v>37.233</v>
      </c>
      <c r="AO7" s="112" t="n">
        <f aca="false">Test!I500</f>
        <v>39.5044</v>
      </c>
      <c r="AP7" s="111" t="n">
        <f aca="false">Test!J500</f>
        <v>24133.86</v>
      </c>
      <c r="AQ7" s="112" t="n">
        <f aca="false">Test!K500</f>
        <v>30.27</v>
      </c>
      <c r="AR7" s="112" t="n">
        <f aca="false">Test!L500</f>
        <v>1398</v>
      </c>
      <c r="AS7" s="117" t="n">
        <f aca="false">AP7/3600</f>
        <v>6.70385</v>
      </c>
      <c r="AT7" s="118" t="n">
        <f aca="false">J7+AL7</f>
        <v>2019.3744</v>
      </c>
      <c r="AU7" s="85"/>
      <c r="AV7" s="97" t="n">
        <f aca="false">'Single Layer High Quality'!B500</f>
        <v>1527.512</v>
      </c>
      <c r="AW7" s="98" t="n">
        <f aca="false">'Single Layer High Quality'!C500</f>
        <v>34.8326</v>
      </c>
      <c r="AX7" s="98" t="n">
        <f aca="false">'Single Layer High Quality'!D500</f>
        <v>37.4968</v>
      </c>
      <c r="AY7" s="99" t="n">
        <f aca="false">'Single Layer High Quality'!E500</f>
        <v>39.8254</v>
      </c>
      <c r="AZ7" s="85"/>
      <c r="BA7" s="119" t="n">
        <f aca="false">AP7/AF7</f>
        <v>1.0250970564499</v>
      </c>
      <c r="BB7" s="120" t="n">
        <f aca="false">AQ7/AG7</f>
        <v>0.939478584729981</v>
      </c>
      <c r="BC7" s="121" t="n">
        <f aca="false">AR7/AH7</f>
        <v>1</v>
      </c>
      <c r="BD7" s="48"/>
      <c r="BE7" s="122" t="n">
        <f aca="false">ABS(AB7-AL7)+ABS(AC7-AM7)+ABS(AD7-AN7)+ABS(AE7-AO7)</f>
        <v>0</v>
      </c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81" t="n">
        <f aca="false">Anchor!B501</f>
        <v>8027.9328</v>
      </c>
      <c r="F8" s="82" t="n">
        <f aca="false">Anchor!C501</f>
        <v>40.3962</v>
      </c>
      <c r="G8" s="82" t="n">
        <f aca="false">Anchor!D501</f>
        <v>40.5529</v>
      </c>
      <c r="H8" s="83" t="n">
        <f aca="false">Anchor!E501</f>
        <v>42.9186</v>
      </c>
      <c r="I8" s="84"/>
      <c r="J8" s="81" t="n">
        <f aca="false">Test!B501</f>
        <v>8020.9808</v>
      </c>
      <c r="K8" s="82" t="n">
        <f aca="false">Test!C501</f>
        <v>40.3992</v>
      </c>
      <c r="L8" s="82" t="n">
        <f aca="false">Test!D501</f>
        <v>40.5504</v>
      </c>
      <c r="M8" s="83" t="n">
        <f aca="false">Test!E501</f>
        <v>42.9145</v>
      </c>
      <c r="N8" s="190"/>
      <c r="O8" s="86" t="e">
        <f aca="false">bdrate($AJ8:$AJ11,F8:F11,$AT8:$AT11,K8:K11)</f>
        <v>#VALUE!</v>
      </c>
      <c r="P8" s="87" t="e">
        <f aca="false">bdrate($AJ8:$AJ11,G8:G11,$AT8:$AT11,L8:L11)</f>
        <v>#VALUE!</v>
      </c>
      <c r="Q8" s="87" t="e">
        <f aca="false">bdrate($AJ8:$AJ11,H8:H11,$AT8:$AT11,M8:M11)</f>
        <v>#VALUE!</v>
      </c>
      <c r="R8" s="86" t="e">
        <f aca="false">bdrate($AV8:$AV11,AW8:AW11,$AT8:$AT11,K8:K11)</f>
        <v>#VALUE!</v>
      </c>
      <c r="S8" s="87" t="e">
        <f aca="false">bdrate($AV8:$AV11,AX8:AX11,$AT8:$AT11,L8:L11)</f>
        <v>#VALUE!</v>
      </c>
      <c r="T8" s="88" t="e">
        <f aca="false">bdrate($AV8:$AV11,AY8:AY11,$AT8:$AT11,M8:M11)</f>
        <v>#VALUE!</v>
      </c>
      <c r="U8" s="86" t="e">
        <f aca="false">bdrate($E8:$E11,F8:F11,$J8:$J11,K8:K11)</f>
        <v>#VALUE!</v>
      </c>
      <c r="V8" s="87" t="e">
        <f aca="false">bdrate($E8:$E11,G8:G11,$J8:$J11,L8:L11)</f>
        <v>#VALUE!</v>
      </c>
      <c r="W8" s="88" t="e">
        <f aca="false">bdrate($E8:$E11,H8:H11,$J8:$J11,M8:M11)</f>
        <v>#VALUE!</v>
      </c>
      <c r="X8" s="86" t="e">
        <f aca="false">bdrate($AV8:$AV11,AW8:AW11,$AJ8:$AJ11,F8:F11)</f>
        <v>#VALUE!</v>
      </c>
      <c r="Y8" s="87" t="e">
        <f aca="false">bdrate($AV8:$AV11,AX8:AX11,$AJ8:$AJ11,G8:G11)</f>
        <v>#VALUE!</v>
      </c>
      <c r="Z8" s="88" t="e">
        <f aca="false">bdrate($AV8:$AV11,AY8:AY11,$AJ8:$AJ11,H8:H11)</f>
        <v>#VALUE!</v>
      </c>
      <c r="AA8" s="190"/>
      <c r="AB8" s="81" t="n">
        <f aca="false">Anchor!F501</f>
        <v>4050.7632</v>
      </c>
      <c r="AC8" s="82" t="n">
        <f aca="false">Anchor!G501</f>
        <v>40.5574</v>
      </c>
      <c r="AD8" s="82" t="n">
        <f aca="false">Anchor!H501</f>
        <v>42.1622</v>
      </c>
      <c r="AE8" s="82" t="n">
        <f aca="false">Anchor!I501</f>
        <v>43.9651</v>
      </c>
      <c r="AF8" s="81" t="n">
        <f aca="false">Anchor!J501</f>
        <v>33081.69</v>
      </c>
      <c r="AG8" s="82" t="n">
        <f aca="false">Anchor!K501</f>
        <v>44.43</v>
      </c>
      <c r="AH8" s="82" t="n">
        <f aca="false">Anchor!L501</f>
        <v>1399</v>
      </c>
      <c r="AI8" s="89" t="n">
        <f aca="false">AF8/3600</f>
        <v>9.18935833333334</v>
      </c>
      <c r="AJ8" s="90" t="n">
        <f aca="false">E8+AB8</f>
        <v>12078.696</v>
      </c>
      <c r="AK8" s="190"/>
      <c r="AL8" s="81" t="n">
        <f aca="false">Test!F501</f>
        <v>4050.7632</v>
      </c>
      <c r="AM8" s="82" t="n">
        <f aca="false">Test!G501</f>
        <v>40.5574</v>
      </c>
      <c r="AN8" s="82" t="n">
        <f aca="false">Test!H501</f>
        <v>42.1622</v>
      </c>
      <c r="AO8" s="82" t="n">
        <f aca="false">Test!I501</f>
        <v>43.9651</v>
      </c>
      <c r="AP8" s="81" t="n">
        <f aca="false">Test!J501</f>
        <v>30326.82</v>
      </c>
      <c r="AQ8" s="82" t="n">
        <f aca="false">Test!K501</f>
        <v>46.35</v>
      </c>
      <c r="AR8" s="82" t="n">
        <f aca="false">Test!L501</f>
        <v>1399</v>
      </c>
      <c r="AS8" s="89" t="n">
        <f aca="false">AP8/3600</f>
        <v>8.42411666666667</v>
      </c>
      <c r="AT8" s="90" t="n">
        <f aca="false">J8+AL8</f>
        <v>12071.744</v>
      </c>
      <c r="AU8" s="85"/>
      <c r="AV8" s="81" t="n">
        <f aca="false">'Single Layer High Quality'!B501</f>
        <v>8814.1424</v>
      </c>
      <c r="AW8" s="82" t="n">
        <f aca="false">'Single Layer High Quality'!C501</f>
        <v>40.4406</v>
      </c>
      <c r="AX8" s="82" t="n">
        <f aca="false">'Single Layer High Quality'!D501</f>
        <v>40.6236</v>
      </c>
      <c r="AY8" s="83" t="n">
        <f aca="false">'Single Layer High Quality'!E501</f>
        <v>43.06</v>
      </c>
      <c r="AZ8" s="85"/>
      <c r="BA8" s="91" t="n">
        <f aca="false">AP8/AF8</f>
        <v>0.916725233807584</v>
      </c>
      <c r="BB8" s="92" t="n">
        <f aca="false">AQ8/AG8</f>
        <v>1.04321404456448</v>
      </c>
      <c r="BC8" s="93" t="n">
        <f aca="false">AR8/AH8</f>
        <v>1</v>
      </c>
      <c r="BD8" s="48"/>
      <c r="BE8" s="108" t="n">
        <f aca="false">ABS(AB8-AL8)+ABS(AC8-AM8)+ABS(AD8-AN8)+ABS(AE8-AO8)</f>
        <v>0</v>
      </c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97" t="n">
        <f aca="false">Anchor!B502</f>
        <v>3491.4992</v>
      </c>
      <c r="F9" s="98" t="n">
        <f aca="false">Anchor!C502</f>
        <v>38.0995</v>
      </c>
      <c r="G9" s="98" t="n">
        <f aca="false">Anchor!D502</f>
        <v>38.9738</v>
      </c>
      <c r="H9" s="99" t="n">
        <f aca="false">Anchor!E502</f>
        <v>41.3164</v>
      </c>
      <c r="I9" s="84"/>
      <c r="J9" s="97" t="n">
        <f aca="false">Test!B502</f>
        <v>3489.224</v>
      </c>
      <c r="K9" s="98" t="n">
        <f aca="false">Test!C502</f>
        <v>38.1121</v>
      </c>
      <c r="L9" s="98" t="n">
        <f aca="false">Test!D502</f>
        <v>38.972</v>
      </c>
      <c r="M9" s="99" t="n">
        <f aca="false">Test!E502</f>
        <v>41.3097</v>
      </c>
      <c r="N9" s="190"/>
      <c r="O9" s="100"/>
      <c r="P9" s="101"/>
      <c r="Q9" s="101"/>
      <c r="R9" s="100"/>
      <c r="S9" s="101"/>
      <c r="T9" s="102"/>
      <c r="U9" s="100"/>
      <c r="V9" s="101"/>
      <c r="W9" s="102"/>
      <c r="X9" s="100"/>
      <c r="Y9" s="101"/>
      <c r="Z9" s="102"/>
      <c r="AA9" s="190"/>
      <c r="AB9" s="97" t="n">
        <f aca="false">Anchor!F502</f>
        <v>2068.0496</v>
      </c>
      <c r="AC9" s="98" t="n">
        <f aca="false">Anchor!G502</f>
        <v>37.7015</v>
      </c>
      <c r="AD9" s="98" t="n">
        <f aca="false">Anchor!H502</f>
        <v>40.1279</v>
      </c>
      <c r="AE9" s="98" t="n">
        <f aca="false">Anchor!I502</f>
        <v>42.1009</v>
      </c>
      <c r="AF9" s="97" t="n">
        <f aca="false">Anchor!J502</f>
        <v>30363.12</v>
      </c>
      <c r="AG9" s="98" t="n">
        <f aca="false">Anchor!K502</f>
        <v>37.47</v>
      </c>
      <c r="AH9" s="98" t="n">
        <f aca="false">Anchor!L502</f>
        <v>1398</v>
      </c>
      <c r="AI9" s="103" t="n">
        <f aca="false">AF9/3600</f>
        <v>8.4342</v>
      </c>
      <c r="AJ9" s="104" t="n">
        <f aca="false">E9+AB9</f>
        <v>5559.5488</v>
      </c>
      <c r="AK9" s="190"/>
      <c r="AL9" s="97" t="n">
        <f aca="false">Test!F502</f>
        <v>2068.0496</v>
      </c>
      <c r="AM9" s="98" t="n">
        <f aca="false">Test!G502</f>
        <v>37.7015</v>
      </c>
      <c r="AN9" s="98" t="n">
        <f aca="false">Test!H502</f>
        <v>40.1279</v>
      </c>
      <c r="AO9" s="98" t="n">
        <f aca="false">Test!I502</f>
        <v>42.1009</v>
      </c>
      <c r="AP9" s="97" t="n">
        <f aca="false">Test!J502</f>
        <v>27027.2</v>
      </c>
      <c r="AQ9" s="98" t="n">
        <f aca="false">Test!K502</f>
        <v>39.03</v>
      </c>
      <c r="AR9" s="98" t="n">
        <f aca="false">Test!L502</f>
        <v>1398</v>
      </c>
      <c r="AS9" s="103" t="n">
        <f aca="false">AP9/3600</f>
        <v>7.50755555555556</v>
      </c>
      <c r="AT9" s="104" t="n">
        <f aca="false">J9+AL9</f>
        <v>5557.2736</v>
      </c>
      <c r="AU9" s="85"/>
      <c r="AV9" s="97" t="n">
        <f aca="false">'Single Layer High Quality'!B502</f>
        <v>4011.704</v>
      </c>
      <c r="AW9" s="98" t="n">
        <f aca="false">'Single Layer High Quality'!C502</f>
        <v>38.1865</v>
      </c>
      <c r="AX9" s="98" t="n">
        <f aca="false">'Single Layer High Quality'!D502</f>
        <v>39.0962</v>
      </c>
      <c r="AY9" s="99" t="n">
        <f aca="false">'Single Layer High Quality'!E502</f>
        <v>41.4876</v>
      </c>
      <c r="AZ9" s="85"/>
      <c r="BA9" s="105" t="n">
        <f aca="false">AP9/AF9</f>
        <v>0.890132502852144</v>
      </c>
      <c r="BB9" s="106" t="n">
        <f aca="false">AQ9/AG9</f>
        <v>1.04163330664532</v>
      </c>
      <c r="BC9" s="107" t="n">
        <f aca="false">AR9/AH9</f>
        <v>1</v>
      </c>
      <c r="BD9" s="48"/>
      <c r="BE9" s="108" t="n">
        <f aca="false">ABS(AB9-AL9)+ABS(AC9-AM9)+ABS(AD9-AN9)+ABS(AE9-AO9)</f>
        <v>0</v>
      </c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97" t="n">
        <f aca="false">Anchor!B503</f>
        <v>1742.224</v>
      </c>
      <c r="F10" s="98" t="n">
        <f aca="false">Anchor!C503</f>
        <v>35.8234</v>
      </c>
      <c r="G10" s="98" t="n">
        <f aca="false">Anchor!D503</f>
        <v>37.8258</v>
      </c>
      <c r="H10" s="99" t="n">
        <f aca="false">Anchor!E503</f>
        <v>40.144</v>
      </c>
      <c r="I10" s="84"/>
      <c r="J10" s="97" t="n">
        <f aca="false">Test!B503</f>
        <v>1739.9824</v>
      </c>
      <c r="K10" s="98" t="n">
        <f aca="false">Test!C503</f>
        <v>35.8434</v>
      </c>
      <c r="L10" s="98" t="n">
        <f aca="false">Test!D503</f>
        <v>37.8277</v>
      </c>
      <c r="M10" s="99" t="n">
        <f aca="false">Test!E503</f>
        <v>40.1502</v>
      </c>
      <c r="N10" s="190"/>
      <c r="O10" s="100"/>
      <c r="P10" s="101"/>
      <c r="Q10" s="101"/>
      <c r="R10" s="100"/>
      <c r="S10" s="101"/>
      <c r="T10" s="102"/>
      <c r="U10" s="100"/>
      <c r="V10" s="101"/>
      <c r="W10" s="102"/>
      <c r="X10" s="100"/>
      <c r="Y10" s="101"/>
      <c r="Z10" s="102"/>
      <c r="AA10" s="190"/>
      <c r="AB10" s="97" t="n">
        <f aca="false">Anchor!F503</f>
        <v>1120.1232</v>
      </c>
      <c r="AC10" s="98" t="n">
        <f aca="false">Anchor!G503</f>
        <v>35.0324</v>
      </c>
      <c r="AD10" s="98" t="n">
        <f aca="false">Anchor!H503</f>
        <v>38.7418</v>
      </c>
      <c r="AE10" s="98" t="n">
        <f aca="false">Anchor!I503</f>
        <v>40.8412</v>
      </c>
      <c r="AF10" s="97" t="n">
        <f aca="false">Anchor!J503</f>
        <v>24295.62</v>
      </c>
      <c r="AG10" s="98" t="n">
        <f aca="false">Anchor!K503</f>
        <v>34.55</v>
      </c>
      <c r="AH10" s="98" t="n">
        <f aca="false">Anchor!L503</f>
        <v>1399</v>
      </c>
      <c r="AI10" s="103" t="n">
        <f aca="false">AF10/3600</f>
        <v>6.74878333333333</v>
      </c>
      <c r="AJ10" s="104" t="n">
        <f aca="false">E10+AB10</f>
        <v>2862.3472</v>
      </c>
      <c r="AK10" s="190"/>
      <c r="AL10" s="97" t="n">
        <f aca="false">Test!F503</f>
        <v>1120.1232</v>
      </c>
      <c r="AM10" s="98" t="n">
        <f aca="false">Test!G503</f>
        <v>35.0324</v>
      </c>
      <c r="AN10" s="98" t="n">
        <f aca="false">Test!H503</f>
        <v>38.7418</v>
      </c>
      <c r="AO10" s="98" t="n">
        <f aca="false">Test!I503</f>
        <v>40.8412</v>
      </c>
      <c r="AP10" s="97" t="n">
        <f aca="false">Test!J503</f>
        <v>28755.63</v>
      </c>
      <c r="AQ10" s="98" t="n">
        <f aca="false">Test!K503</f>
        <v>33.12</v>
      </c>
      <c r="AR10" s="98" t="n">
        <f aca="false">Test!L503</f>
        <v>1399</v>
      </c>
      <c r="AS10" s="103" t="n">
        <f aca="false">AP10/3600</f>
        <v>7.987675</v>
      </c>
      <c r="AT10" s="104" t="n">
        <f aca="false">J10+AL10</f>
        <v>2860.1056</v>
      </c>
      <c r="AU10" s="85"/>
      <c r="AV10" s="97" t="n">
        <f aca="false">'Single Layer High Quality'!B503</f>
        <v>2062.5984</v>
      </c>
      <c r="AW10" s="98" t="n">
        <f aca="false">'Single Layer High Quality'!C503</f>
        <v>35.9695</v>
      </c>
      <c r="AX10" s="98" t="n">
        <f aca="false">'Single Layer High Quality'!D503</f>
        <v>37.9919</v>
      </c>
      <c r="AY10" s="99" t="n">
        <f aca="false">'Single Layer High Quality'!E503</f>
        <v>40.3072</v>
      </c>
      <c r="AZ10" s="85"/>
      <c r="BA10" s="105" t="n">
        <f aca="false">AP10/AF10</f>
        <v>1.18357259456643</v>
      </c>
      <c r="BB10" s="106" t="n">
        <f aca="false">AQ10/AG10</f>
        <v>0.958610709117222</v>
      </c>
      <c r="BC10" s="107" t="n">
        <f aca="false">AR10/AH10</f>
        <v>1</v>
      </c>
      <c r="BD10" s="48"/>
      <c r="BE10" s="108" t="n">
        <f aca="false">ABS(AB10-AL10)+ABS(AC10-AM10)+ABS(AD10-AN10)+ABS(AE10-AO10)</f>
        <v>0</v>
      </c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111" t="n">
        <f aca="false">Anchor!B504</f>
        <v>965.632</v>
      </c>
      <c r="F11" s="112" t="n">
        <f aca="false">Anchor!C504</f>
        <v>33.551</v>
      </c>
      <c r="G11" s="112" t="n">
        <f aca="false">Anchor!D504</f>
        <v>36.9888</v>
      </c>
      <c r="H11" s="113" t="n">
        <f aca="false">Anchor!E504</f>
        <v>39.3583</v>
      </c>
      <c r="I11" s="84"/>
      <c r="J11" s="111" t="n">
        <f aca="false">Test!B504</f>
        <v>965.1728</v>
      </c>
      <c r="K11" s="112" t="n">
        <f aca="false">Test!C504</f>
        <v>33.5694</v>
      </c>
      <c r="L11" s="112" t="n">
        <f aca="false">Test!D504</f>
        <v>36.9893</v>
      </c>
      <c r="M11" s="113" t="n">
        <f aca="false">Test!E504</f>
        <v>39.3682</v>
      </c>
      <c r="N11" s="190"/>
      <c r="O11" s="114"/>
      <c r="P11" s="115"/>
      <c r="Q11" s="115"/>
      <c r="R11" s="114"/>
      <c r="S11" s="115"/>
      <c r="T11" s="116"/>
      <c r="U11" s="114"/>
      <c r="V11" s="115"/>
      <c r="W11" s="116"/>
      <c r="X11" s="114"/>
      <c r="Y11" s="115"/>
      <c r="Z11" s="116"/>
      <c r="AA11" s="190"/>
      <c r="AB11" s="111" t="n">
        <f aca="false">Anchor!F504</f>
        <v>613.4592</v>
      </c>
      <c r="AC11" s="112" t="n">
        <f aca="false">Anchor!G504</f>
        <v>32.4833</v>
      </c>
      <c r="AD11" s="112" t="n">
        <f aca="false">Anchor!H504</f>
        <v>37.233</v>
      </c>
      <c r="AE11" s="112" t="n">
        <f aca="false">Anchor!I504</f>
        <v>39.5044</v>
      </c>
      <c r="AF11" s="111" t="n">
        <f aca="false">Anchor!J504</f>
        <v>22962.35</v>
      </c>
      <c r="AG11" s="112" t="n">
        <f aca="false">Anchor!K504</f>
        <v>29.34</v>
      </c>
      <c r="AH11" s="112" t="n">
        <f aca="false">Anchor!L504</f>
        <v>1398</v>
      </c>
      <c r="AI11" s="117" t="n">
        <f aca="false">AF11/3600</f>
        <v>6.37843055555556</v>
      </c>
      <c r="AJ11" s="118" t="n">
        <f aca="false">E11+AB11</f>
        <v>1579.0912</v>
      </c>
      <c r="AK11" s="190"/>
      <c r="AL11" s="111" t="n">
        <f aca="false">Test!F504</f>
        <v>613.4592</v>
      </c>
      <c r="AM11" s="112" t="n">
        <f aca="false">Test!G504</f>
        <v>32.4833</v>
      </c>
      <c r="AN11" s="112" t="n">
        <f aca="false">Test!H504</f>
        <v>37.233</v>
      </c>
      <c r="AO11" s="112" t="n">
        <f aca="false">Test!I504</f>
        <v>39.5044</v>
      </c>
      <c r="AP11" s="111" t="n">
        <f aca="false">Test!J504</f>
        <v>23549.17</v>
      </c>
      <c r="AQ11" s="112" t="n">
        <f aca="false">Test!K504</f>
        <v>29.04</v>
      </c>
      <c r="AR11" s="112" t="n">
        <f aca="false">Test!L504</f>
        <v>1398</v>
      </c>
      <c r="AS11" s="117" t="n">
        <f aca="false">AP11/3600</f>
        <v>6.54143611111111</v>
      </c>
      <c r="AT11" s="118" t="n">
        <f aca="false">J11+AL11</f>
        <v>1578.632</v>
      </c>
      <c r="AU11" s="85"/>
      <c r="AV11" s="111" t="n">
        <f aca="false">'Single Layer High Quality'!B504</f>
        <v>1144.4096</v>
      </c>
      <c r="AW11" s="112" t="n">
        <f aca="false">'Single Layer High Quality'!C504</f>
        <v>33.7407</v>
      </c>
      <c r="AX11" s="112" t="n">
        <f aca="false">'Single Layer High Quality'!D504</f>
        <v>37.1444</v>
      </c>
      <c r="AY11" s="113" t="n">
        <f aca="false">'Single Layer High Quality'!E504</f>
        <v>39.4819</v>
      </c>
      <c r="AZ11" s="85"/>
      <c r="BA11" s="119" t="n">
        <f aca="false">AP11/AF11</f>
        <v>1.02555574668969</v>
      </c>
      <c r="BB11" s="120" t="n">
        <f aca="false">AQ11/AG11</f>
        <v>0.989775051124744</v>
      </c>
      <c r="BC11" s="121" t="n">
        <f aca="false">AR11/AH11</f>
        <v>1</v>
      </c>
      <c r="BD11" s="48"/>
      <c r="BE11" s="108" t="n">
        <f aca="false">ABS(AB11-AL11)+ABS(AC11-AM11)+ABS(AD11-AN11)+ABS(AE11-AO11)</f>
        <v>0</v>
      </c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81" t="n">
        <f aca="false">Anchor!B505</f>
        <v>29509.816</v>
      </c>
      <c r="F12" s="82" t="n">
        <f aca="false">Anchor!C505</f>
        <v>40.902</v>
      </c>
      <c r="G12" s="82" t="n">
        <f aca="false">Anchor!D505</f>
        <v>43.9438</v>
      </c>
      <c r="H12" s="83" t="n">
        <f aca="false">Anchor!E505</f>
        <v>44.1118</v>
      </c>
      <c r="I12" s="84"/>
      <c r="J12" s="81" t="n">
        <f aca="false">Test!B505</f>
        <v>29259.792</v>
      </c>
      <c r="K12" s="82" t="n">
        <f aca="false">Test!C505</f>
        <v>40.8941</v>
      </c>
      <c r="L12" s="82" t="n">
        <f aca="false">Test!D505</f>
        <v>43.9212</v>
      </c>
      <c r="M12" s="83" t="n">
        <f aca="false">Test!E505</f>
        <v>44.1042</v>
      </c>
      <c r="N12" s="190"/>
      <c r="O12" s="86" t="e">
        <f aca="false">bdrate($AJ12:$AJ15,F12:F15,$AT12:$AT15,K12:K15)</f>
        <v>#VALUE!</v>
      </c>
      <c r="P12" s="87" t="e">
        <f aca="false">bdrate($AJ12:$AJ15,G12:G15,$AT12:$AT15,L12:L15)</f>
        <v>#VALUE!</v>
      </c>
      <c r="Q12" s="87" t="e">
        <f aca="false">bdrate($AJ12:$AJ15,H12:H15,$AT12:$AT15,M12:M15)</f>
        <v>#VALUE!</v>
      </c>
      <c r="R12" s="86" t="e">
        <f aca="false">bdrate($AV12:$AV15,AW12:AW15,$AT12:$AT15,K12:K15)</f>
        <v>#VALUE!</v>
      </c>
      <c r="S12" s="87" t="e">
        <f aca="false">bdrate($AV12:$AV15,AX12:AX15,$AT12:$AT15,L12:L15)</f>
        <v>#VALUE!</v>
      </c>
      <c r="T12" s="88" t="e">
        <f aca="false">bdrate($AV12:$AV15,AY12:AY15,$AT12:$AT15,M12:M15)</f>
        <v>#VALUE!</v>
      </c>
      <c r="U12" s="86" t="e">
        <f aca="false">bdrate($E12:$E15,F12:F15,$J12:$J15,K12:K15)</f>
        <v>#VALUE!</v>
      </c>
      <c r="V12" s="87" t="e">
        <f aca="false">bdrate($E12:$E15,G12:G15,$J12:$J15,L12:L15)</f>
        <v>#VALUE!</v>
      </c>
      <c r="W12" s="88" t="e">
        <f aca="false">bdrate($E12:$E15,H12:H15,$J12:$J15,M12:M15)</f>
        <v>#VALUE!</v>
      </c>
      <c r="X12" s="86" t="e">
        <f aca="false">bdrate($AV12:$AV15,AW12:AW15,$AJ12:$AJ15,F12:F15)</f>
        <v>#VALUE!</v>
      </c>
      <c r="Y12" s="87" t="e">
        <f aca="false">bdrate($AV12:$AV15,AX12:AX15,$AJ12:$AJ15,G12:G15)</f>
        <v>#VALUE!</v>
      </c>
      <c r="Z12" s="88" t="e">
        <f aca="false">bdrate($AV12:$AV15,AY12:AY15,$AJ12:$AJ15,H12:H15)</f>
        <v>#VALUE!</v>
      </c>
      <c r="AA12" s="190"/>
      <c r="AB12" s="81" t="n">
        <f aca="false">Anchor!F505</f>
        <v>15979.7632</v>
      </c>
      <c r="AC12" s="82" t="n">
        <f aca="false">Anchor!G505</f>
        <v>39.2725</v>
      </c>
      <c r="AD12" s="82" t="n">
        <f aca="false">Anchor!H505</f>
        <v>43.5526</v>
      </c>
      <c r="AE12" s="82" t="n">
        <f aca="false">Anchor!I505</f>
        <v>44.4923</v>
      </c>
      <c r="AF12" s="81" t="n">
        <f aca="false">Anchor!J505</f>
        <v>49014.86</v>
      </c>
      <c r="AG12" s="82" t="n">
        <f aca="false">Anchor!K505</f>
        <v>69.74</v>
      </c>
      <c r="AH12" s="82" t="n">
        <f aca="false">Anchor!L505</f>
        <v>1400</v>
      </c>
      <c r="AI12" s="89" t="n">
        <f aca="false">AF12/3600</f>
        <v>13.6152388888889</v>
      </c>
      <c r="AJ12" s="90" t="n">
        <f aca="false">E12+AB12</f>
        <v>45489.5792</v>
      </c>
      <c r="AK12" s="190"/>
      <c r="AL12" s="81" t="n">
        <f aca="false">Test!F505</f>
        <v>15979.7632</v>
      </c>
      <c r="AM12" s="82" t="n">
        <f aca="false">Test!G505</f>
        <v>39.2725</v>
      </c>
      <c r="AN12" s="82" t="n">
        <f aca="false">Test!H505</f>
        <v>43.5526</v>
      </c>
      <c r="AO12" s="82" t="n">
        <f aca="false">Test!I505</f>
        <v>44.4923</v>
      </c>
      <c r="AP12" s="81" t="n">
        <f aca="false">Test!J505</f>
        <v>43304.79</v>
      </c>
      <c r="AQ12" s="82" t="n">
        <f aca="false">Test!K505</f>
        <v>75.44</v>
      </c>
      <c r="AR12" s="82" t="n">
        <f aca="false">Test!L505</f>
        <v>1400</v>
      </c>
      <c r="AS12" s="89" t="n">
        <f aca="false">AP12/3600</f>
        <v>12.0291083333333</v>
      </c>
      <c r="AT12" s="90" t="n">
        <f aca="false">J12+AL12</f>
        <v>45239.5552</v>
      </c>
      <c r="AU12" s="85"/>
      <c r="AV12" s="97" t="n">
        <f aca="false">'Single Layer High Quality'!B505</f>
        <v>37548.1104</v>
      </c>
      <c r="AW12" s="98" t="n">
        <f aca="false">'Single Layer High Quality'!C505</f>
        <v>40.8525</v>
      </c>
      <c r="AX12" s="98" t="n">
        <f aca="false">'Single Layer High Quality'!D505</f>
        <v>44.5166</v>
      </c>
      <c r="AY12" s="99" t="n">
        <f aca="false">'Single Layer High Quality'!E505</f>
        <v>44.4415</v>
      </c>
      <c r="AZ12" s="85"/>
      <c r="BA12" s="91" t="n">
        <f aca="false">AP12/AF12</f>
        <v>0.88350328859452</v>
      </c>
      <c r="BB12" s="92" t="n">
        <f aca="false">AQ12/AG12</f>
        <v>1.0817321479782</v>
      </c>
      <c r="BC12" s="93" t="n">
        <f aca="false">AR12/AH12</f>
        <v>1</v>
      </c>
      <c r="BD12" s="48"/>
      <c r="BE12" s="94" t="n">
        <f aca="false">ABS(AB12-AL12)+ABS(AC12-AM12)+ABS(AD12-AN12)+ABS(AE12-AO12)</f>
        <v>0</v>
      </c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97" t="n">
        <f aca="false">Anchor!B506</f>
        <v>15204.1136</v>
      </c>
      <c r="F13" s="98" t="n">
        <f aca="false">Anchor!C506</f>
        <v>38.0965</v>
      </c>
      <c r="G13" s="98" t="n">
        <f aca="false">Anchor!D506</f>
        <v>42.1643</v>
      </c>
      <c r="H13" s="99" t="n">
        <f aca="false">Anchor!E506</f>
        <v>42.7535</v>
      </c>
      <c r="I13" s="84"/>
      <c r="J13" s="97" t="n">
        <f aca="false">Test!B506</f>
        <v>14942.9952</v>
      </c>
      <c r="K13" s="98" t="n">
        <f aca="false">Test!C506</f>
        <v>38.0854</v>
      </c>
      <c r="L13" s="98" t="n">
        <f aca="false">Test!D506</f>
        <v>42.1294</v>
      </c>
      <c r="M13" s="99" t="n">
        <f aca="false">Test!E506</f>
        <v>42.7349</v>
      </c>
      <c r="N13" s="190"/>
      <c r="O13" s="100"/>
      <c r="P13" s="101"/>
      <c r="Q13" s="101"/>
      <c r="R13" s="100"/>
      <c r="S13" s="101"/>
      <c r="T13" s="102"/>
      <c r="U13" s="100"/>
      <c r="V13" s="101"/>
      <c r="W13" s="102"/>
      <c r="X13" s="100"/>
      <c r="Y13" s="101"/>
      <c r="Z13" s="102"/>
      <c r="AA13" s="190"/>
      <c r="AB13" s="97" t="n">
        <f aca="false">Anchor!F506</f>
        <v>9398.1728</v>
      </c>
      <c r="AC13" s="98" t="n">
        <f aca="false">Anchor!G506</f>
        <v>36.04</v>
      </c>
      <c r="AD13" s="98" t="n">
        <f aca="false">Anchor!H506</f>
        <v>41.5529</v>
      </c>
      <c r="AE13" s="98" t="n">
        <f aca="false">Anchor!I506</f>
        <v>42.7422</v>
      </c>
      <c r="AF13" s="97" t="n">
        <f aca="false">Anchor!J506</f>
        <v>40750.19</v>
      </c>
      <c r="AG13" s="98" t="n">
        <f aca="false">Anchor!K506</f>
        <v>56.94</v>
      </c>
      <c r="AH13" s="98" t="n">
        <f aca="false">Anchor!L506</f>
        <v>1399</v>
      </c>
      <c r="AI13" s="103" t="n">
        <f aca="false">AF13/3600</f>
        <v>11.3194972222222</v>
      </c>
      <c r="AJ13" s="104" t="n">
        <f aca="false">E13+AB13</f>
        <v>24602.2864</v>
      </c>
      <c r="AK13" s="190"/>
      <c r="AL13" s="97" t="n">
        <f aca="false">Test!F506</f>
        <v>9398.1728</v>
      </c>
      <c r="AM13" s="98" t="n">
        <f aca="false">Test!G506</f>
        <v>36.04</v>
      </c>
      <c r="AN13" s="98" t="n">
        <f aca="false">Test!H506</f>
        <v>41.5529</v>
      </c>
      <c r="AO13" s="98" t="n">
        <f aca="false">Test!I506</f>
        <v>42.7422</v>
      </c>
      <c r="AP13" s="97" t="n">
        <f aca="false">Test!J506</f>
        <v>60837.87</v>
      </c>
      <c r="AQ13" s="98" t="n">
        <f aca="false">Test!K506</f>
        <v>63.18</v>
      </c>
      <c r="AR13" s="98" t="n">
        <f aca="false">Test!L506</f>
        <v>1399</v>
      </c>
      <c r="AS13" s="103" t="n">
        <f aca="false">AP13/3600</f>
        <v>16.8994083333333</v>
      </c>
      <c r="AT13" s="104" t="n">
        <f aca="false">J13+AL13</f>
        <v>24341.168</v>
      </c>
      <c r="AU13" s="85"/>
      <c r="AV13" s="97" t="n">
        <f aca="false">'Single Layer High Quality'!B506</f>
        <v>19780.9136</v>
      </c>
      <c r="AW13" s="98" t="n">
        <f aca="false">'Single Layer High Quality'!C506</f>
        <v>38.1146</v>
      </c>
      <c r="AX13" s="98" t="n">
        <f aca="false">'Single Layer High Quality'!D506</f>
        <v>42.8303</v>
      </c>
      <c r="AY13" s="99" t="n">
        <f aca="false">'Single Layer High Quality'!E506</f>
        <v>43.1871</v>
      </c>
      <c r="AZ13" s="85"/>
      <c r="BA13" s="105" t="n">
        <f aca="false">AP13/AF13</f>
        <v>1.49294690405124</v>
      </c>
      <c r="BB13" s="106" t="n">
        <f aca="false">AQ13/AG13</f>
        <v>1.10958904109589</v>
      </c>
      <c r="BC13" s="107" t="n">
        <f aca="false">AR13/AH13</f>
        <v>1</v>
      </c>
      <c r="BD13" s="48"/>
      <c r="BE13" s="108" t="n">
        <f aca="false">ABS(AB13-AL13)+ABS(AC13-AM13)+ABS(AD13-AN13)+ABS(AE13-AO13)</f>
        <v>0</v>
      </c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97" t="n">
        <f aca="false">Anchor!B507</f>
        <v>8739.8752</v>
      </c>
      <c r="F14" s="98" t="n">
        <f aca="false">Anchor!C507</f>
        <v>35.4393</v>
      </c>
      <c r="G14" s="98" t="n">
        <f aca="false">Anchor!D507</f>
        <v>40.982</v>
      </c>
      <c r="H14" s="99" t="n">
        <f aca="false">Anchor!E507</f>
        <v>41.7769</v>
      </c>
      <c r="I14" s="84"/>
      <c r="J14" s="97" t="n">
        <f aca="false">Test!B507</f>
        <v>8583.9776</v>
      </c>
      <c r="K14" s="98" t="n">
        <f aca="false">Test!C507</f>
        <v>35.4356</v>
      </c>
      <c r="L14" s="98" t="n">
        <f aca="false">Test!D507</f>
        <v>40.9598</v>
      </c>
      <c r="M14" s="99" t="n">
        <f aca="false">Test!E507</f>
        <v>41.7675</v>
      </c>
      <c r="N14" s="190"/>
      <c r="O14" s="100"/>
      <c r="P14" s="101"/>
      <c r="Q14" s="101"/>
      <c r="R14" s="100"/>
      <c r="S14" s="101"/>
      <c r="T14" s="102"/>
      <c r="U14" s="100"/>
      <c r="V14" s="101"/>
      <c r="W14" s="102"/>
      <c r="X14" s="100"/>
      <c r="Y14" s="101"/>
      <c r="Z14" s="102"/>
      <c r="AA14" s="190"/>
      <c r="AB14" s="97" t="n">
        <f aca="false">Anchor!F507</f>
        <v>5641.0288</v>
      </c>
      <c r="AC14" s="98" t="n">
        <f aca="false">Anchor!G507</f>
        <v>33.1067</v>
      </c>
      <c r="AD14" s="98" t="n">
        <f aca="false">Anchor!H507</f>
        <v>40.2622</v>
      </c>
      <c r="AE14" s="98" t="n">
        <f aca="false">Anchor!I507</f>
        <v>41.5314</v>
      </c>
      <c r="AF14" s="97" t="n">
        <f aca="false">Anchor!J507</f>
        <v>34487.12</v>
      </c>
      <c r="AG14" s="98" t="n">
        <f aca="false">Anchor!K507</f>
        <v>50.67</v>
      </c>
      <c r="AH14" s="98" t="n">
        <f aca="false">Anchor!L507</f>
        <v>1398</v>
      </c>
      <c r="AI14" s="103" t="n">
        <f aca="false">AF14/3600</f>
        <v>9.57975555555556</v>
      </c>
      <c r="AJ14" s="104" t="n">
        <f aca="false">E14+AB14</f>
        <v>14380.904</v>
      </c>
      <c r="AK14" s="190"/>
      <c r="AL14" s="97" t="n">
        <f aca="false">Test!F507</f>
        <v>5641.0288</v>
      </c>
      <c r="AM14" s="98" t="n">
        <f aca="false">Test!G507</f>
        <v>33.1067</v>
      </c>
      <c r="AN14" s="98" t="n">
        <f aca="false">Test!H507</f>
        <v>40.2622</v>
      </c>
      <c r="AO14" s="98" t="n">
        <f aca="false">Test!I507</f>
        <v>41.5314</v>
      </c>
      <c r="AP14" s="97" t="n">
        <f aca="false">Test!J507</f>
        <v>40887.47</v>
      </c>
      <c r="AQ14" s="98" t="n">
        <f aca="false">Test!K507</f>
        <v>56.15</v>
      </c>
      <c r="AR14" s="98" t="n">
        <f aca="false">Test!L507</f>
        <v>1398</v>
      </c>
      <c r="AS14" s="103" t="n">
        <f aca="false">AP14/3600</f>
        <v>11.3576305555556</v>
      </c>
      <c r="AT14" s="104" t="n">
        <f aca="false">J14+AL14</f>
        <v>14225.0064</v>
      </c>
      <c r="AU14" s="85"/>
      <c r="AV14" s="97" t="n">
        <f aca="false">'Single Layer High Quality'!B507</f>
        <v>11422.392</v>
      </c>
      <c r="AW14" s="98" t="n">
        <f aca="false">'Single Layer High Quality'!C507</f>
        <v>35.5477</v>
      </c>
      <c r="AX14" s="98" t="n">
        <f aca="false">'Single Layer High Quality'!D507</f>
        <v>41.6583</v>
      </c>
      <c r="AY14" s="99" t="n">
        <f aca="false">'Single Layer High Quality'!E507</f>
        <v>42.2584</v>
      </c>
      <c r="AZ14" s="85"/>
      <c r="BA14" s="105" t="n">
        <f aca="false">AP14/AF14</f>
        <v>1.18558667699709</v>
      </c>
      <c r="BB14" s="106" t="n">
        <f aca="false">AQ14/AG14</f>
        <v>1.10815077955398</v>
      </c>
      <c r="BC14" s="107" t="n">
        <f aca="false">AR14/AH14</f>
        <v>1</v>
      </c>
      <c r="BD14" s="48"/>
      <c r="BE14" s="108" t="n">
        <f aca="false">ABS(AB14-AL14)+ABS(AC14-AM14)+ABS(AD14-AN14)+ABS(AE14-AO14)</f>
        <v>0</v>
      </c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111" t="n">
        <f aca="false">Anchor!B508</f>
        <v>5383.4176</v>
      </c>
      <c r="F15" s="112" t="n">
        <f aca="false">Anchor!C508</f>
        <v>32.9286</v>
      </c>
      <c r="G15" s="112" t="n">
        <f aca="false">Anchor!D508</f>
        <v>39.8139</v>
      </c>
      <c r="H15" s="113" t="n">
        <f aca="false">Anchor!E508</f>
        <v>40.7288</v>
      </c>
      <c r="I15" s="84"/>
      <c r="J15" s="111" t="n">
        <f aca="false">Test!B508</f>
        <v>5281.3232</v>
      </c>
      <c r="K15" s="112" t="n">
        <f aca="false">Test!C508</f>
        <v>32.929</v>
      </c>
      <c r="L15" s="112" t="n">
        <f aca="false">Test!D508</f>
        <v>39.8116</v>
      </c>
      <c r="M15" s="113" t="n">
        <f aca="false">Test!E508</f>
        <v>40.7323</v>
      </c>
      <c r="N15" s="190"/>
      <c r="O15" s="114"/>
      <c r="P15" s="115"/>
      <c r="Q15" s="115"/>
      <c r="R15" s="114"/>
      <c r="S15" s="115"/>
      <c r="T15" s="116"/>
      <c r="U15" s="114"/>
      <c r="V15" s="115"/>
      <c r="W15" s="116"/>
      <c r="X15" s="114"/>
      <c r="Y15" s="115"/>
      <c r="Z15" s="116"/>
      <c r="AA15" s="190"/>
      <c r="AB15" s="111" t="n">
        <f aca="false">Anchor!F508</f>
        <v>3450.6432</v>
      </c>
      <c r="AC15" s="112" t="n">
        <f aca="false">Anchor!G508</f>
        <v>30.3979</v>
      </c>
      <c r="AD15" s="112" t="n">
        <f aca="false">Anchor!H508</f>
        <v>38.903</v>
      </c>
      <c r="AE15" s="112" t="n">
        <f aca="false">Anchor!I508</f>
        <v>40.2201</v>
      </c>
      <c r="AF15" s="111" t="n">
        <f aca="false">Anchor!J508</f>
        <v>32153.87</v>
      </c>
      <c r="AG15" s="112" t="n">
        <f aca="false">Anchor!K508</f>
        <v>45.19</v>
      </c>
      <c r="AH15" s="112" t="n">
        <f aca="false">Anchor!L508</f>
        <v>1399</v>
      </c>
      <c r="AI15" s="117" t="n">
        <f aca="false">AF15/3600</f>
        <v>8.93163055555556</v>
      </c>
      <c r="AJ15" s="118" t="n">
        <f aca="false">E15+AB15</f>
        <v>8834.0608</v>
      </c>
      <c r="AK15" s="190"/>
      <c r="AL15" s="111" t="n">
        <f aca="false">Test!F508</f>
        <v>3450.6432</v>
      </c>
      <c r="AM15" s="112" t="n">
        <f aca="false">Test!G508</f>
        <v>30.3979</v>
      </c>
      <c r="AN15" s="112" t="n">
        <f aca="false">Test!H508</f>
        <v>38.903</v>
      </c>
      <c r="AO15" s="112" t="n">
        <f aca="false">Test!I508</f>
        <v>40.2201</v>
      </c>
      <c r="AP15" s="111" t="n">
        <f aca="false">Test!J508</f>
        <v>32991.67</v>
      </c>
      <c r="AQ15" s="112" t="n">
        <f aca="false">Test!K508</f>
        <v>49.01</v>
      </c>
      <c r="AR15" s="112" t="n">
        <f aca="false">Test!L508</f>
        <v>1399</v>
      </c>
      <c r="AS15" s="117" t="n">
        <f aca="false">AP15/3600</f>
        <v>9.16435277777778</v>
      </c>
      <c r="AT15" s="118" t="n">
        <f aca="false">J15+AL15</f>
        <v>8731.9664</v>
      </c>
      <c r="AU15" s="85"/>
      <c r="AV15" s="97" t="n">
        <f aca="false">'Single Layer High Quality'!B508</f>
        <v>6997.384</v>
      </c>
      <c r="AW15" s="98" t="n">
        <f aca="false">'Single Layer High Quality'!C508</f>
        <v>33.1232</v>
      </c>
      <c r="AX15" s="98" t="n">
        <f aca="false">'Single Layer High Quality'!D508</f>
        <v>40.4344</v>
      </c>
      <c r="AY15" s="99" t="n">
        <f aca="false">'Single Layer High Quality'!E508</f>
        <v>41.227</v>
      </c>
      <c r="AZ15" s="85"/>
      <c r="BA15" s="119" t="n">
        <f aca="false">AP15/AF15</f>
        <v>1.02605596153744</v>
      </c>
      <c r="BB15" s="120" t="n">
        <f aca="false">AQ15/AG15</f>
        <v>1.08453197610091</v>
      </c>
      <c r="BC15" s="121" t="n">
        <f aca="false">AR15/AH15</f>
        <v>1</v>
      </c>
      <c r="BD15" s="48"/>
      <c r="BE15" s="122" t="n">
        <f aca="false">ABS(AB15-AL15)+ABS(AC15-AM15)+ABS(AD15-AN15)+ABS(AE15-AO15)</f>
        <v>0</v>
      </c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81" t="n">
        <f aca="false">Anchor!B509</f>
        <v>16889.2608</v>
      </c>
      <c r="F16" s="82" t="n">
        <f aca="false">Anchor!C509</f>
        <v>39.3575</v>
      </c>
      <c r="G16" s="82" t="n">
        <f aca="false">Anchor!D509</f>
        <v>43.0356</v>
      </c>
      <c r="H16" s="83" t="n">
        <f aca="false">Anchor!E509</f>
        <v>43.4441</v>
      </c>
      <c r="I16" s="84"/>
      <c r="J16" s="81" t="n">
        <f aca="false">Test!B509</f>
        <v>16582.2816</v>
      </c>
      <c r="K16" s="82" t="n">
        <f aca="false">Test!C509</f>
        <v>39.3497</v>
      </c>
      <c r="L16" s="82" t="n">
        <f aca="false">Test!D509</f>
        <v>43.0002</v>
      </c>
      <c r="M16" s="83" t="n">
        <f aca="false">Test!E509</f>
        <v>43.4284</v>
      </c>
      <c r="N16" s="190"/>
      <c r="O16" s="86" t="e">
        <f aca="false">bdrate($AJ16:$AJ19,F16:F19,$AT16:$AT19,K16:K19)</f>
        <v>#VALUE!</v>
      </c>
      <c r="P16" s="87" t="e">
        <f aca="false">bdrate($AJ16:$AJ19,G16:G19,$AT16:$AT19,L16:L19)</f>
        <v>#VALUE!</v>
      </c>
      <c r="Q16" s="87" t="e">
        <f aca="false">bdrate($AJ16:$AJ19,H16:H19,$AT16:$AT19,M16:M19)</f>
        <v>#VALUE!</v>
      </c>
      <c r="R16" s="86" t="e">
        <f aca="false">bdrate($AV16:$AV19,AW16:AW19,$AT16:$AT19,K16:K19)</f>
        <v>#VALUE!</v>
      </c>
      <c r="S16" s="87" t="e">
        <f aca="false">bdrate($AV16:$AV19,AX16:AX19,$AT16:$AT19,L16:L19)</f>
        <v>#VALUE!</v>
      </c>
      <c r="T16" s="88" t="e">
        <f aca="false">bdrate($AV16:$AV19,AY16:AY19,$AT16:$AT19,M16:M19)</f>
        <v>#VALUE!</v>
      </c>
      <c r="U16" s="86" t="e">
        <f aca="false">bdrate($E16:$E19,F16:F19,$J16:$J19,K16:K19)</f>
        <v>#VALUE!</v>
      </c>
      <c r="V16" s="87" t="e">
        <f aca="false">bdrate($E16:$E19,G16:G19,$J16:$J19,L16:L19)</f>
        <v>#VALUE!</v>
      </c>
      <c r="W16" s="88" t="e">
        <f aca="false">bdrate($E16:$E19,H16:H19,$J16:$J19,M16:M19)</f>
        <v>#VALUE!</v>
      </c>
      <c r="X16" s="86" t="e">
        <f aca="false">bdrate($AV16:$AV19,AW16:AW19,$AJ16:$AJ19,F16:F19)</f>
        <v>#VALUE!</v>
      </c>
      <c r="Y16" s="87" t="e">
        <f aca="false">bdrate($AV16:$AV19,AX16:AX19,$AJ16:$AJ19,G16:G19)</f>
        <v>#VALUE!</v>
      </c>
      <c r="Z16" s="88" t="e">
        <f aca="false">bdrate($AV16:$AV19,AY16:AY19,$AJ16:$AJ19,H16:H19)</f>
        <v>#VALUE!</v>
      </c>
      <c r="AA16" s="190"/>
      <c r="AB16" s="81" t="n">
        <f aca="false">Anchor!F509</f>
        <v>15979.7632</v>
      </c>
      <c r="AC16" s="82" t="n">
        <f aca="false">Anchor!G509</f>
        <v>39.2725</v>
      </c>
      <c r="AD16" s="82" t="n">
        <f aca="false">Anchor!H509</f>
        <v>43.5526</v>
      </c>
      <c r="AE16" s="82" t="n">
        <f aca="false">Anchor!I509</f>
        <v>44.4923</v>
      </c>
      <c r="AF16" s="81" t="n">
        <f aca="false">Anchor!J509</f>
        <v>43392.33</v>
      </c>
      <c r="AG16" s="82" t="n">
        <f aca="false">Anchor!K509</f>
        <v>61.08</v>
      </c>
      <c r="AH16" s="82" t="n">
        <f aca="false">Anchor!L509</f>
        <v>1399</v>
      </c>
      <c r="AI16" s="89" t="n">
        <f aca="false">AF16/3600</f>
        <v>12.053425</v>
      </c>
      <c r="AJ16" s="90" t="n">
        <f aca="false">E16+AB16</f>
        <v>32869.024</v>
      </c>
      <c r="AK16" s="190"/>
      <c r="AL16" s="81" t="n">
        <f aca="false">Test!F509</f>
        <v>15979.7632</v>
      </c>
      <c r="AM16" s="82" t="n">
        <f aca="false">Test!G509</f>
        <v>39.2725</v>
      </c>
      <c r="AN16" s="82" t="n">
        <f aca="false">Test!H509</f>
        <v>43.5526</v>
      </c>
      <c r="AO16" s="82" t="n">
        <f aca="false">Test!I509</f>
        <v>44.4923</v>
      </c>
      <c r="AP16" s="81" t="n">
        <f aca="false">Test!J509</f>
        <v>46383.69</v>
      </c>
      <c r="AQ16" s="82" t="n">
        <f aca="false">Test!K509</f>
        <v>72.84</v>
      </c>
      <c r="AR16" s="82" t="n">
        <f aca="false">Test!L509</f>
        <v>1399</v>
      </c>
      <c r="AS16" s="89" t="n">
        <f aca="false">AP16/3600</f>
        <v>12.8843583333333</v>
      </c>
      <c r="AT16" s="90" t="n">
        <f aca="false">J16+AL16</f>
        <v>32562.0448</v>
      </c>
      <c r="AU16" s="85"/>
      <c r="AV16" s="81" t="n">
        <f aca="false">'Single Layer High Quality'!B509</f>
        <v>26891.3584</v>
      </c>
      <c r="AW16" s="82" t="n">
        <f aca="false">'Single Layer High Quality'!C509</f>
        <v>39.4622</v>
      </c>
      <c r="AX16" s="82" t="n">
        <f aca="false">'Single Layer High Quality'!D509</f>
        <v>43.6678</v>
      </c>
      <c r="AY16" s="83" t="n">
        <f aca="false">'Single Layer High Quality'!E509</f>
        <v>43.8337</v>
      </c>
      <c r="AZ16" s="85"/>
      <c r="BA16" s="91" t="n">
        <f aca="false">AP16/AF16</f>
        <v>1.06893752882134</v>
      </c>
      <c r="BB16" s="92" t="n">
        <f aca="false">AQ16/AG16</f>
        <v>1.19253438113949</v>
      </c>
      <c r="BC16" s="93" t="n">
        <f aca="false">AR16/AH16</f>
        <v>1</v>
      </c>
      <c r="BD16" s="48"/>
      <c r="BE16" s="108" t="n">
        <f aca="false">ABS(AB16-AL16)+ABS(AC16-AM16)+ABS(AD16-AN16)+ABS(AE16-AO16)</f>
        <v>0</v>
      </c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97" t="n">
        <f aca="false">Anchor!B510</f>
        <v>8501.4832</v>
      </c>
      <c r="F17" s="98" t="n">
        <f aca="false">Anchor!C510</f>
        <v>36.5684</v>
      </c>
      <c r="G17" s="98" t="n">
        <f aca="false">Anchor!D510</f>
        <v>41.3828</v>
      </c>
      <c r="H17" s="99" t="n">
        <f aca="false">Anchor!E510</f>
        <v>42.1414</v>
      </c>
      <c r="I17" s="84"/>
      <c r="J17" s="97" t="n">
        <f aca="false">Test!B510</f>
        <v>8215.4784</v>
      </c>
      <c r="K17" s="98" t="n">
        <f aca="false">Test!C510</f>
        <v>36.5656</v>
      </c>
      <c r="L17" s="98" t="n">
        <f aca="false">Test!D510</f>
        <v>41.3511</v>
      </c>
      <c r="M17" s="99" t="n">
        <f aca="false">Test!E510</f>
        <v>42.1279</v>
      </c>
      <c r="N17" s="190"/>
      <c r="O17" s="100"/>
      <c r="P17" s="101"/>
      <c r="Q17" s="101"/>
      <c r="R17" s="100"/>
      <c r="S17" s="101"/>
      <c r="T17" s="102"/>
      <c r="U17" s="100"/>
      <c r="V17" s="101"/>
      <c r="W17" s="102"/>
      <c r="X17" s="100"/>
      <c r="Y17" s="101"/>
      <c r="Z17" s="102"/>
      <c r="AA17" s="190"/>
      <c r="AB17" s="97" t="n">
        <f aca="false">Anchor!F510</f>
        <v>9398.1728</v>
      </c>
      <c r="AC17" s="98" t="n">
        <f aca="false">Anchor!G510</f>
        <v>36.04</v>
      </c>
      <c r="AD17" s="98" t="n">
        <f aca="false">Anchor!H510</f>
        <v>41.5529</v>
      </c>
      <c r="AE17" s="98" t="n">
        <f aca="false">Anchor!I510</f>
        <v>42.7422</v>
      </c>
      <c r="AF17" s="97" t="n">
        <f aca="false">Anchor!J510</f>
        <v>37343.22</v>
      </c>
      <c r="AG17" s="98" t="n">
        <f aca="false">Anchor!K510</f>
        <v>52.33</v>
      </c>
      <c r="AH17" s="98" t="n">
        <f aca="false">Anchor!L510</f>
        <v>1399</v>
      </c>
      <c r="AI17" s="103" t="n">
        <f aca="false">AF17/3600</f>
        <v>10.3731166666667</v>
      </c>
      <c r="AJ17" s="104" t="n">
        <f aca="false">E17+AB17</f>
        <v>17899.656</v>
      </c>
      <c r="AK17" s="190"/>
      <c r="AL17" s="97" t="n">
        <f aca="false">Test!F510</f>
        <v>9398.1728</v>
      </c>
      <c r="AM17" s="98" t="n">
        <f aca="false">Test!G510</f>
        <v>36.04</v>
      </c>
      <c r="AN17" s="98" t="n">
        <f aca="false">Test!H510</f>
        <v>41.5529</v>
      </c>
      <c r="AO17" s="98" t="n">
        <f aca="false">Test!I510</f>
        <v>42.7422</v>
      </c>
      <c r="AP17" s="97" t="n">
        <f aca="false">Test!J510</f>
        <v>41354.25</v>
      </c>
      <c r="AQ17" s="98" t="n">
        <f aca="false">Test!K510</f>
        <v>56.48</v>
      </c>
      <c r="AR17" s="98" t="n">
        <f aca="false">Test!L510</f>
        <v>1399</v>
      </c>
      <c r="AS17" s="103" t="n">
        <f aca="false">AP17/3600</f>
        <v>11.4872916666667</v>
      </c>
      <c r="AT17" s="104" t="n">
        <f aca="false">J17+AL17</f>
        <v>17613.6512</v>
      </c>
      <c r="AU17" s="85"/>
      <c r="AV17" s="97" t="n">
        <f aca="false">'Single Layer High Quality'!B510</f>
        <v>14892.9568</v>
      </c>
      <c r="AW17" s="98" t="n">
        <f aca="false">'Single Layer High Quality'!C510</f>
        <v>36.817</v>
      </c>
      <c r="AX17" s="98" t="n">
        <f aca="false">'Single Layer High Quality'!D510</f>
        <v>42.1127</v>
      </c>
      <c r="AY17" s="99" t="n">
        <f aca="false">'Single Layer High Quality'!E510</f>
        <v>42.6168</v>
      </c>
      <c r="AZ17" s="85"/>
      <c r="BA17" s="105" t="n">
        <f aca="false">AP17/AF17</f>
        <v>1.10740985913909</v>
      </c>
      <c r="BB17" s="106" t="n">
        <f aca="false">AQ17/AG17</f>
        <v>1.0793044142939</v>
      </c>
      <c r="BC17" s="107" t="n">
        <f aca="false">AR17/AH17</f>
        <v>1</v>
      </c>
      <c r="BD17" s="48"/>
      <c r="BE17" s="108" t="n">
        <f aca="false">ABS(AB17-AL17)+ABS(AC17-AM17)+ABS(AD17-AN17)+ABS(AE17-AO17)</f>
        <v>0</v>
      </c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97" t="n">
        <f aca="false">Anchor!B511</f>
        <v>4747.1568</v>
      </c>
      <c r="F18" s="98" t="n">
        <f aca="false">Anchor!C511</f>
        <v>33.923</v>
      </c>
      <c r="G18" s="98" t="n">
        <f aca="false">Anchor!D511</f>
        <v>40.163</v>
      </c>
      <c r="H18" s="99" t="n">
        <f aca="false">Anchor!E511</f>
        <v>41.0847</v>
      </c>
      <c r="I18" s="84"/>
      <c r="J18" s="97" t="n">
        <f aca="false">Test!B511</f>
        <v>4528.848</v>
      </c>
      <c r="K18" s="98" t="n">
        <f aca="false">Test!C511</f>
        <v>33.9245</v>
      </c>
      <c r="L18" s="98" t="n">
        <f aca="false">Test!D511</f>
        <v>40.16</v>
      </c>
      <c r="M18" s="99" t="n">
        <f aca="false">Test!E511</f>
        <v>41.0885</v>
      </c>
      <c r="N18" s="190"/>
      <c r="O18" s="100"/>
      <c r="P18" s="101"/>
      <c r="Q18" s="101"/>
      <c r="R18" s="100"/>
      <c r="S18" s="101"/>
      <c r="T18" s="102"/>
      <c r="U18" s="100"/>
      <c r="V18" s="101"/>
      <c r="W18" s="102"/>
      <c r="X18" s="100"/>
      <c r="Y18" s="101"/>
      <c r="Z18" s="102"/>
      <c r="AA18" s="190"/>
      <c r="AB18" s="97" t="n">
        <f aca="false">Anchor!F511</f>
        <v>5641.0288</v>
      </c>
      <c r="AC18" s="98" t="n">
        <f aca="false">Anchor!G511</f>
        <v>33.1067</v>
      </c>
      <c r="AD18" s="98" t="n">
        <f aca="false">Anchor!H511</f>
        <v>40.2622</v>
      </c>
      <c r="AE18" s="98" t="n">
        <f aca="false">Anchor!I511</f>
        <v>41.5314</v>
      </c>
      <c r="AF18" s="97" t="n">
        <f aca="false">Anchor!J511</f>
        <v>32168</v>
      </c>
      <c r="AG18" s="98" t="n">
        <f aca="false">Anchor!K511</f>
        <v>45.43</v>
      </c>
      <c r="AH18" s="98" t="n">
        <f aca="false">Anchor!L511</f>
        <v>1398</v>
      </c>
      <c r="AI18" s="103" t="n">
        <f aca="false">AF18/3600</f>
        <v>8.93555555555556</v>
      </c>
      <c r="AJ18" s="104" t="n">
        <f aca="false">E18+AB18</f>
        <v>10388.1856</v>
      </c>
      <c r="AK18" s="190"/>
      <c r="AL18" s="97" t="n">
        <f aca="false">Test!F511</f>
        <v>5641.0288</v>
      </c>
      <c r="AM18" s="98" t="n">
        <f aca="false">Test!G511</f>
        <v>33.1067</v>
      </c>
      <c r="AN18" s="98" t="n">
        <f aca="false">Test!H511</f>
        <v>40.2622</v>
      </c>
      <c r="AO18" s="98" t="n">
        <f aca="false">Test!I511</f>
        <v>41.5314</v>
      </c>
      <c r="AP18" s="97" t="n">
        <f aca="false">Test!J511</f>
        <v>38213.13</v>
      </c>
      <c r="AQ18" s="98" t="n">
        <f aca="false">Test!K511</f>
        <v>51.53</v>
      </c>
      <c r="AR18" s="98" t="n">
        <f aca="false">Test!L511</f>
        <v>1398</v>
      </c>
      <c r="AS18" s="103" t="n">
        <f aca="false">AP18/3600</f>
        <v>10.6147583333333</v>
      </c>
      <c r="AT18" s="104" t="n">
        <f aca="false">J18+AL18</f>
        <v>10169.8768</v>
      </c>
      <c r="AU18" s="85"/>
      <c r="AV18" s="97" t="n">
        <f aca="false">'Single Layer High Quality'!B511</f>
        <v>8853.2016</v>
      </c>
      <c r="AW18" s="98" t="n">
        <f aca="false">'Single Layer High Quality'!C511</f>
        <v>34.3092</v>
      </c>
      <c r="AX18" s="98" t="n">
        <f aca="false">'Single Layer High Quality'!D511</f>
        <v>40.8929</v>
      </c>
      <c r="AY18" s="99" t="n">
        <f aca="false">'Single Layer High Quality'!E511</f>
        <v>41.6016</v>
      </c>
      <c r="AZ18" s="85"/>
      <c r="BA18" s="105" t="n">
        <f aca="false">AP18/AF18</f>
        <v>1.18792371300671</v>
      </c>
      <c r="BB18" s="106" t="n">
        <f aca="false">AQ18/AG18</f>
        <v>1.13427250715386</v>
      </c>
      <c r="BC18" s="107" t="n">
        <f aca="false">AR18/AH18</f>
        <v>1</v>
      </c>
      <c r="BD18" s="48"/>
      <c r="BE18" s="108" t="n">
        <f aca="false">ABS(AB18-AL18)+ABS(AC18-AM18)+ABS(AD18-AN18)+ABS(AE18-AO18)</f>
        <v>0</v>
      </c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111" t="n">
        <f aca="false">Anchor!B512</f>
        <v>3106.9088</v>
      </c>
      <c r="F19" s="112" t="n">
        <f aca="false">Anchor!C512</f>
        <v>31.5436</v>
      </c>
      <c r="G19" s="112" t="n">
        <f aca="false">Anchor!D512</f>
        <v>39.3269</v>
      </c>
      <c r="H19" s="113" t="n">
        <f aca="false">Anchor!E512</f>
        <v>40.3341</v>
      </c>
      <c r="I19" s="84"/>
      <c r="J19" s="111" t="n">
        <f aca="false">Test!B512</f>
        <v>2986.952</v>
      </c>
      <c r="K19" s="112" t="n">
        <f aca="false">Test!C512</f>
        <v>31.5659</v>
      </c>
      <c r="L19" s="112" t="n">
        <f aca="false">Test!D512</f>
        <v>39.3378</v>
      </c>
      <c r="M19" s="113" t="n">
        <f aca="false">Test!E512</f>
        <v>40.3566</v>
      </c>
      <c r="N19" s="190"/>
      <c r="O19" s="114"/>
      <c r="P19" s="115"/>
      <c r="Q19" s="115"/>
      <c r="R19" s="114"/>
      <c r="S19" s="115"/>
      <c r="T19" s="116"/>
      <c r="U19" s="114"/>
      <c r="V19" s="115"/>
      <c r="W19" s="116"/>
      <c r="X19" s="114"/>
      <c r="Y19" s="115"/>
      <c r="Z19" s="116"/>
      <c r="AA19" s="190"/>
      <c r="AB19" s="111" t="n">
        <f aca="false">Anchor!F512</f>
        <v>3450.6432</v>
      </c>
      <c r="AC19" s="112" t="n">
        <f aca="false">Anchor!G512</f>
        <v>30.3979</v>
      </c>
      <c r="AD19" s="112" t="n">
        <f aca="false">Anchor!H512</f>
        <v>38.903</v>
      </c>
      <c r="AE19" s="112" t="n">
        <f aca="false">Anchor!I512</f>
        <v>40.2201</v>
      </c>
      <c r="AF19" s="111" t="n">
        <f aca="false">Anchor!J512</f>
        <v>30156.4</v>
      </c>
      <c r="AG19" s="112" t="n">
        <f aca="false">Anchor!K512</f>
        <v>41.22</v>
      </c>
      <c r="AH19" s="112" t="n">
        <f aca="false">Anchor!L512</f>
        <v>1398</v>
      </c>
      <c r="AI19" s="117" t="n">
        <f aca="false">AF19/3600</f>
        <v>8.37677777777778</v>
      </c>
      <c r="AJ19" s="118" t="n">
        <f aca="false">E19+AB19</f>
        <v>6557.552</v>
      </c>
      <c r="AK19" s="190"/>
      <c r="AL19" s="111" t="n">
        <f aca="false">Test!F512</f>
        <v>3450.6432</v>
      </c>
      <c r="AM19" s="112" t="n">
        <f aca="false">Test!G512</f>
        <v>30.3979</v>
      </c>
      <c r="AN19" s="112" t="n">
        <f aca="false">Test!H512</f>
        <v>38.903</v>
      </c>
      <c r="AO19" s="112" t="n">
        <f aca="false">Test!I512</f>
        <v>40.2201</v>
      </c>
      <c r="AP19" s="111" t="n">
        <f aca="false">Test!J512</f>
        <v>48627.84</v>
      </c>
      <c r="AQ19" s="112" t="n">
        <f aca="false">Test!K512</f>
        <v>47.12</v>
      </c>
      <c r="AR19" s="112" t="n">
        <f aca="false">Test!L512</f>
        <v>1398</v>
      </c>
      <c r="AS19" s="117" t="n">
        <f aca="false">AP19/3600</f>
        <v>13.5077333333333</v>
      </c>
      <c r="AT19" s="118" t="n">
        <f aca="false">J19+AL19</f>
        <v>6437.5952</v>
      </c>
      <c r="AU19" s="85"/>
      <c r="AV19" s="111" t="n">
        <f aca="false">'Single Layer High Quality'!B512</f>
        <v>5607.2336</v>
      </c>
      <c r="AW19" s="112" t="n">
        <f aca="false">'Single Layer High Quality'!C512</f>
        <v>32.0255</v>
      </c>
      <c r="AX19" s="112" t="n">
        <f aca="false">'Single Layer High Quality'!D512</f>
        <v>40.0737</v>
      </c>
      <c r="AY19" s="113" t="n">
        <f aca="false">'Single Layer High Quality'!E512</f>
        <v>40.9322</v>
      </c>
      <c r="AZ19" s="85"/>
      <c r="BA19" s="119" t="n">
        <f aca="false">AP19/AF19</f>
        <v>1.61252138849465</v>
      </c>
      <c r="BB19" s="120" t="n">
        <f aca="false">AQ19/AG19</f>
        <v>1.14313440077632</v>
      </c>
      <c r="BC19" s="121" t="n">
        <f aca="false">AR19/AH19</f>
        <v>1</v>
      </c>
      <c r="BD19" s="48"/>
      <c r="BE19" s="108" t="n">
        <f aca="false">ABS(AB19-AL19)+ABS(AC19-AM19)+ABS(AD19-AN19)+ABS(AE19-AO19)</f>
        <v>0</v>
      </c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513</f>
        <v>4100.4456</v>
      </c>
      <c r="F20" s="82" t="n">
        <f aca="false">Anchor!C513</f>
        <v>41.6206</v>
      </c>
      <c r="G20" s="82" t="n">
        <f aca="false">Anchor!D513</f>
        <v>43.185</v>
      </c>
      <c r="H20" s="83" t="n">
        <f aca="false">Anchor!E513</f>
        <v>44.5864</v>
      </c>
      <c r="I20" s="84"/>
      <c r="J20" s="81" t="n">
        <f aca="false">Test!B513</f>
        <v>4100.1176</v>
      </c>
      <c r="K20" s="82" t="n">
        <f aca="false">Test!C513</f>
        <v>41.6355</v>
      </c>
      <c r="L20" s="82" t="n">
        <f aca="false">Test!D513</f>
        <v>43.1883</v>
      </c>
      <c r="M20" s="83" t="n">
        <f aca="false">Test!E513</f>
        <v>44.5903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513</f>
        <v>2244.3168</v>
      </c>
      <c r="AC20" s="82" t="n">
        <f aca="false">Anchor!G513</f>
        <v>41.9251</v>
      </c>
      <c r="AD20" s="82" t="n">
        <f aca="false">Anchor!H513</f>
        <v>43.0465</v>
      </c>
      <c r="AE20" s="82" t="n">
        <f aca="false">Anchor!I513</f>
        <v>44.0524</v>
      </c>
      <c r="AF20" s="81" t="n">
        <f aca="false">Anchor!J513</f>
        <v>29416.38</v>
      </c>
      <c r="AG20" s="82" t="n">
        <f aca="false">Anchor!K513</f>
        <v>46.92</v>
      </c>
      <c r="AH20" s="82" t="n">
        <f aca="false">Anchor!L513</f>
        <v>745</v>
      </c>
      <c r="AI20" s="89" t="n">
        <f aca="false">AF20/3600</f>
        <v>8.17121666666667</v>
      </c>
      <c r="AJ20" s="90" t="n">
        <f aca="false">E20+AB20</f>
        <v>6344.7624</v>
      </c>
      <c r="AK20" s="190"/>
      <c r="AL20" s="81" t="n">
        <f aca="false">Test!F513</f>
        <v>2244.3168</v>
      </c>
      <c r="AM20" s="82" t="n">
        <f aca="false">Test!G513</f>
        <v>41.9251</v>
      </c>
      <c r="AN20" s="82" t="n">
        <f aca="false">Test!H513</f>
        <v>43.0465</v>
      </c>
      <c r="AO20" s="82" t="n">
        <f aca="false">Test!I513</f>
        <v>44.0524</v>
      </c>
      <c r="AP20" s="81" t="n">
        <f aca="false">Test!J513</f>
        <v>47442.76</v>
      </c>
      <c r="AQ20" s="82" t="n">
        <f aca="false">Test!K513</f>
        <v>47.96</v>
      </c>
      <c r="AR20" s="82" t="n">
        <f aca="false">Test!L513</f>
        <v>745</v>
      </c>
      <c r="AS20" s="89" t="n">
        <f aca="false">AP20/3600</f>
        <v>13.1785444444444</v>
      </c>
      <c r="AT20" s="90" t="n">
        <f aca="false">J20+AL20</f>
        <v>6344.4344</v>
      </c>
      <c r="AU20" s="85"/>
      <c r="AV20" s="97" t="n">
        <f aca="false">'Single Layer High Quality'!B513</f>
        <v>5201.5984</v>
      </c>
      <c r="AW20" s="98" t="n">
        <f aca="false">'Single Layer High Quality'!C513</f>
        <v>41.6824</v>
      </c>
      <c r="AX20" s="98" t="n">
        <f aca="false">'Single Layer High Quality'!D513</f>
        <v>43.2518</v>
      </c>
      <c r="AY20" s="99" t="n">
        <f aca="false">'Single Layer High Quality'!E513</f>
        <v>44.7546</v>
      </c>
      <c r="AZ20" s="85"/>
      <c r="BA20" s="91" t="n">
        <f aca="false">AP20/AF20</f>
        <v>1.61280075930485</v>
      </c>
      <c r="BB20" s="92" t="n">
        <f aca="false">AQ20/AG20</f>
        <v>1.02216538789429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514</f>
        <v>2162.6536</v>
      </c>
      <c r="F21" s="98" t="n">
        <f aca="false">Anchor!C514</f>
        <v>40.0094</v>
      </c>
      <c r="G21" s="98" t="n">
        <f aca="false">Anchor!D514</f>
        <v>41.7781</v>
      </c>
      <c r="H21" s="99" t="n">
        <f aca="false">Anchor!E514</f>
        <v>42.9184</v>
      </c>
      <c r="I21" s="84"/>
      <c r="J21" s="97" t="n">
        <f aca="false">Test!B514</f>
        <v>2164.804</v>
      </c>
      <c r="K21" s="98" t="n">
        <f aca="false">Test!C514</f>
        <v>40.0318</v>
      </c>
      <c r="L21" s="98" t="n">
        <f aca="false">Test!D514</f>
        <v>41.7822</v>
      </c>
      <c r="M21" s="99" t="n">
        <f aca="false">Test!E514</f>
        <v>42.9155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514</f>
        <v>1223.4552</v>
      </c>
      <c r="AC21" s="98" t="n">
        <f aca="false">Anchor!G514</f>
        <v>39.0575</v>
      </c>
      <c r="AD21" s="98" t="n">
        <f aca="false">Anchor!H514</f>
        <v>41.3181</v>
      </c>
      <c r="AE21" s="98" t="n">
        <f aca="false">Anchor!I514</f>
        <v>42.5251</v>
      </c>
      <c r="AF21" s="97" t="n">
        <f aca="false">Anchor!J514</f>
        <v>28858.17</v>
      </c>
      <c r="AG21" s="98" t="n">
        <f aca="false">Anchor!K514</f>
        <v>38.73</v>
      </c>
      <c r="AH21" s="98" t="n">
        <f aca="false">Anchor!L514</f>
        <v>745</v>
      </c>
      <c r="AI21" s="103" t="n">
        <f aca="false">AF21/3600</f>
        <v>8.01615833333333</v>
      </c>
      <c r="AJ21" s="104" t="n">
        <f aca="false">E21+AB21</f>
        <v>3386.1088</v>
      </c>
      <c r="AK21" s="190"/>
      <c r="AL21" s="97" t="n">
        <f aca="false">Test!F514</f>
        <v>1223.4552</v>
      </c>
      <c r="AM21" s="98" t="n">
        <f aca="false">Test!G514</f>
        <v>39.0575</v>
      </c>
      <c r="AN21" s="98" t="n">
        <f aca="false">Test!H514</f>
        <v>41.3181</v>
      </c>
      <c r="AO21" s="98" t="n">
        <f aca="false">Test!I514</f>
        <v>42.5251</v>
      </c>
      <c r="AP21" s="97" t="n">
        <f aca="false">Test!J514</f>
        <v>42387.87</v>
      </c>
      <c r="AQ21" s="98" t="n">
        <f aca="false">Test!K514</f>
        <v>42.91</v>
      </c>
      <c r="AR21" s="98" t="n">
        <f aca="false">Test!L514</f>
        <v>745</v>
      </c>
      <c r="AS21" s="103" t="n">
        <f aca="false">AP21/3600</f>
        <v>11.7744083333333</v>
      </c>
      <c r="AT21" s="104" t="n">
        <f aca="false">J21+AL21</f>
        <v>3388.2592</v>
      </c>
      <c r="AU21" s="85"/>
      <c r="AV21" s="97" t="n">
        <f aca="false">'Single Layer High Quality'!B514</f>
        <v>2776.8136</v>
      </c>
      <c r="AW21" s="98" t="n">
        <f aca="false">'Single Layer High Quality'!C514</f>
        <v>40.1064</v>
      </c>
      <c r="AX21" s="98" t="n">
        <f aca="false">'Single Layer High Quality'!D514</f>
        <v>41.9093</v>
      </c>
      <c r="AY21" s="99" t="n">
        <f aca="false">'Single Layer High Quality'!E514</f>
        <v>43.1304</v>
      </c>
      <c r="AZ21" s="85"/>
      <c r="BA21" s="105" t="n">
        <f aca="false">AP21/AF21</f>
        <v>1.468834302383</v>
      </c>
      <c r="BB21" s="106" t="n">
        <f aca="false">AQ21/AG21</f>
        <v>1.10792667183062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515</f>
        <v>1252.5344</v>
      </c>
      <c r="F22" s="98" t="n">
        <f aca="false">Anchor!C515</f>
        <v>38.1047</v>
      </c>
      <c r="G22" s="98" t="n">
        <f aca="false">Anchor!D515</f>
        <v>40.8056</v>
      </c>
      <c r="H22" s="99" t="n">
        <f aca="false">Anchor!E515</f>
        <v>41.9131</v>
      </c>
      <c r="I22" s="84"/>
      <c r="J22" s="97" t="n">
        <f aca="false">Test!B515</f>
        <v>1254.2488</v>
      </c>
      <c r="K22" s="98" t="n">
        <f aca="false">Test!C515</f>
        <v>38.1229</v>
      </c>
      <c r="L22" s="98" t="n">
        <f aca="false">Test!D515</f>
        <v>40.8078</v>
      </c>
      <c r="M22" s="99" t="n">
        <f aca="false">Test!E515</f>
        <v>41.9156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515</f>
        <v>659.4504</v>
      </c>
      <c r="AC22" s="98" t="n">
        <f aca="false">Anchor!G515</f>
        <v>36.3007</v>
      </c>
      <c r="AD22" s="98" t="n">
        <f aca="false">Anchor!H515</f>
        <v>40.1965</v>
      </c>
      <c r="AE22" s="98" t="n">
        <f aca="false">Anchor!I515</f>
        <v>41.6463</v>
      </c>
      <c r="AF22" s="97" t="n">
        <f aca="false">Anchor!J515</f>
        <v>27967.79</v>
      </c>
      <c r="AG22" s="98" t="n">
        <f aca="false">Anchor!K515</f>
        <v>33.9</v>
      </c>
      <c r="AH22" s="98" t="n">
        <f aca="false">Anchor!L515</f>
        <v>744</v>
      </c>
      <c r="AI22" s="103" t="n">
        <f aca="false">AF22/3600</f>
        <v>7.76883055555556</v>
      </c>
      <c r="AJ22" s="104" t="n">
        <f aca="false">E22+AB22</f>
        <v>1911.9848</v>
      </c>
      <c r="AK22" s="190"/>
      <c r="AL22" s="97" t="n">
        <f aca="false">Test!F515</f>
        <v>659.4504</v>
      </c>
      <c r="AM22" s="98" t="n">
        <f aca="false">Test!G515</f>
        <v>36.3007</v>
      </c>
      <c r="AN22" s="98" t="n">
        <f aca="false">Test!H515</f>
        <v>40.1965</v>
      </c>
      <c r="AO22" s="98" t="n">
        <f aca="false">Test!I515</f>
        <v>41.6463</v>
      </c>
      <c r="AP22" s="97" t="n">
        <f aca="false">Test!J515</f>
        <v>24753.39</v>
      </c>
      <c r="AQ22" s="98" t="n">
        <f aca="false">Test!K515</f>
        <v>36.25</v>
      </c>
      <c r="AR22" s="98" t="n">
        <f aca="false">Test!L515</f>
        <v>744</v>
      </c>
      <c r="AS22" s="103" t="n">
        <f aca="false">AP22/3600</f>
        <v>6.87594166666667</v>
      </c>
      <c r="AT22" s="104" t="n">
        <f aca="false">J22+AL22</f>
        <v>1913.6992</v>
      </c>
      <c r="AU22" s="85"/>
      <c r="AV22" s="97" t="n">
        <f aca="false">'Single Layer High Quality'!B515</f>
        <v>1560.7352</v>
      </c>
      <c r="AW22" s="98" t="n">
        <f aca="false">'Single Layer High Quality'!C515</f>
        <v>38.198</v>
      </c>
      <c r="AX22" s="98" t="n">
        <f aca="false">'Single Layer High Quality'!D515</f>
        <v>40.9327</v>
      </c>
      <c r="AY22" s="99" t="n">
        <f aca="false">'Single Layer High Quality'!E515</f>
        <v>42.1008</v>
      </c>
      <c r="AZ22" s="85"/>
      <c r="BA22" s="105" t="n">
        <f aca="false">AP22/AF22</f>
        <v>0.885067786907725</v>
      </c>
      <c r="BB22" s="106" t="n">
        <f aca="false">AQ22/AG22</f>
        <v>1.0693215339233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516</f>
        <v>714.0416</v>
      </c>
      <c r="F23" s="112" t="n">
        <f aca="false">Anchor!C516</f>
        <v>35.9848</v>
      </c>
      <c r="G23" s="112" t="n">
        <f aca="false">Anchor!D516</f>
        <v>39.9039</v>
      </c>
      <c r="H23" s="113" t="n">
        <f aca="false">Anchor!E516</f>
        <v>41.061</v>
      </c>
      <c r="I23" s="84"/>
      <c r="J23" s="111" t="n">
        <f aca="false">Test!B516</f>
        <v>713.3304</v>
      </c>
      <c r="K23" s="112" t="n">
        <f aca="false">Test!C516</f>
        <v>35.9977</v>
      </c>
      <c r="L23" s="112" t="n">
        <f aca="false">Test!D516</f>
        <v>39.9054</v>
      </c>
      <c r="M23" s="113" t="n">
        <f aca="false">Test!E516</f>
        <v>41.0583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516</f>
        <v>348.0712</v>
      </c>
      <c r="AC23" s="112" t="n">
        <f aca="false">Anchor!G516</f>
        <v>33.7796</v>
      </c>
      <c r="AD23" s="112" t="n">
        <f aca="false">Anchor!H516</f>
        <v>39.0861</v>
      </c>
      <c r="AE23" s="112" t="n">
        <f aca="false">Anchor!I516</f>
        <v>40.7846</v>
      </c>
      <c r="AF23" s="111" t="n">
        <f aca="false">Anchor!J516</f>
        <v>25693.95</v>
      </c>
      <c r="AG23" s="112" t="n">
        <f aca="false">Anchor!K516</f>
        <v>30.81</v>
      </c>
      <c r="AH23" s="112" t="n">
        <f aca="false">Anchor!L516</f>
        <v>744</v>
      </c>
      <c r="AI23" s="117" t="n">
        <f aca="false">AF23/3600</f>
        <v>7.13720833333333</v>
      </c>
      <c r="AJ23" s="118" t="n">
        <f aca="false">E23+AB23</f>
        <v>1062.1128</v>
      </c>
      <c r="AK23" s="190"/>
      <c r="AL23" s="111" t="n">
        <f aca="false">Test!F516</f>
        <v>348.0712</v>
      </c>
      <c r="AM23" s="112" t="n">
        <f aca="false">Test!G516</f>
        <v>33.7796</v>
      </c>
      <c r="AN23" s="112" t="n">
        <f aca="false">Test!H516</f>
        <v>39.0861</v>
      </c>
      <c r="AO23" s="112" t="n">
        <f aca="false">Test!I516</f>
        <v>40.7846</v>
      </c>
      <c r="AP23" s="111" t="n">
        <f aca="false">Test!J516</f>
        <v>26589.5</v>
      </c>
      <c r="AQ23" s="112" t="n">
        <f aca="false">Test!K516</f>
        <v>30.97</v>
      </c>
      <c r="AR23" s="112" t="n">
        <f aca="false">Test!L516</f>
        <v>744</v>
      </c>
      <c r="AS23" s="117" t="n">
        <f aca="false">AP23/3600</f>
        <v>7.38597222222222</v>
      </c>
      <c r="AT23" s="118" t="n">
        <f aca="false">J23+AL23</f>
        <v>1061.4016</v>
      </c>
      <c r="AU23" s="85"/>
      <c r="AV23" s="97" t="n">
        <f aca="false">'Single Layer High Quality'!B516</f>
        <v>862.5184</v>
      </c>
      <c r="AW23" s="98" t="n">
        <f aca="false">'Single Layer High Quality'!C516</f>
        <v>36.065</v>
      </c>
      <c r="AX23" s="98" t="n">
        <f aca="false">'Single Layer High Quality'!D516</f>
        <v>39.9998</v>
      </c>
      <c r="AY23" s="99" t="n">
        <f aca="false">'Single Layer High Quality'!E516</f>
        <v>41.1993</v>
      </c>
      <c r="AZ23" s="85"/>
      <c r="BA23" s="119" t="n">
        <f aca="false">AP23/AF23</f>
        <v>1.03485450855162</v>
      </c>
      <c r="BB23" s="120" t="n">
        <f aca="false">AQ23/AG23</f>
        <v>1.00519311911717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517</f>
        <v>2043.9608</v>
      </c>
      <c r="F24" s="82" t="n">
        <f aca="false">Anchor!C517</f>
        <v>40.7065</v>
      </c>
      <c r="G24" s="82" t="n">
        <f aca="false">Anchor!D517</f>
        <v>42.4035</v>
      </c>
      <c r="H24" s="83" t="n">
        <f aca="false">Anchor!E517</f>
        <v>43.626</v>
      </c>
      <c r="I24" s="84"/>
      <c r="J24" s="81" t="n">
        <f aca="false">Test!B517</f>
        <v>2073.0224</v>
      </c>
      <c r="K24" s="82" t="n">
        <f aca="false">Test!C517</f>
        <v>40.7289</v>
      </c>
      <c r="L24" s="82" t="n">
        <f aca="false">Test!D517</f>
        <v>42.4086</v>
      </c>
      <c r="M24" s="83" t="n">
        <f aca="false">Test!E517</f>
        <v>43.6227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517</f>
        <v>2244.3168</v>
      </c>
      <c r="AC24" s="82" t="n">
        <f aca="false">Anchor!G517</f>
        <v>41.9251</v>
      </c>
      <c r="AD24" s="82" t="n">
        <f aca="false">Anchor!H517</f>
        <v>43.0465</v>
      </c>
      <c r="AE24" s="82" t="n">
        <f aca="false">Anchor!I517</f>
        <v>44.0524</v>
      </c>
      <c r="AF24" s="81" t="n">
        <f aca="false">Anchor!J517</f>
        <v>28214.77</v>
      </c>
      <c r="AG24" s="82" t="n">
        <f aca="false">Anchor!K517</f>
        <v>40.54</v>
      </c>
      <c r="AH24" s="82" t="n">
        <f aca="false">Anchor!L517</f>
        <v>745</v>
      </c>
      <c r="AI24" s="89" t="n">
        <f aca="false">AF24/3600</f>
        <v>7.83743611111111</v>
      </c>
      <c r="AJ24" s="90" t="n">
        <f aca="false">E24+AB24</f>
        <v>4288.2776</v>
      </c>
      <c r="AK24" s="190"/>
      <c r="AL24" s="81" t="n">
        <f aca="false">Test!F517</f>
        <v>2244.3168</v>
      </c>
      <c r="AM24" s="82" t="n">
        <f aca="false">Test!G517</f>
        <v>41.9251</v>
      </c>
      <c r="AN24" s="82" t="n">
        <f aca="false">Test!H517</f>
        <v>43.0465</v>
      </c>
      <c r="AO24" s="82" t="n">
        <f aca="false">Test!I517</f>
        <v>44.0524</v>
      </c>
      <c r="AP24" s="81" t="n">
        <f aca="false">Test!J517</f>
        <v>27641.51</v>
      </c>
      <c r="AQ24" s="82" t="n">
        <f aca="false">Test!K517</f>
        <v>44.23</v>
      </c>
      <c r="AR24" s="82" t="n">
        <f aca="false">Test!L517</f>
        <v>745</v>
      </c>
      <c r="AS24" s="89" t="n">
        <f aca="false">AP24/3600</f>
        <v>7.67819722222222</v>
      </c>
      <c r="AT24" s="90" t="n">
        <f aca="false">J24+AL24</f>
        <v>4317.3392</v>
      </c>
      <c r="AU24" s="85"/>
      <c r="AV24" s="81" t="n">
        <f aca="false">'Single Layer High Quality'!B517</f>
        <v>3762.8016</v>
      </c>
      <c r="AW24" s="82" t="n">
        <f aca="false">'Single Layer High Quality'!C517</f>
        <v>40.943</v>
      </c>
      <c r="AX24" s="82" t="n">
        <f aca="false">'Single Layer High Quality'!D517</f>
        <v>42.5846</v>
      </c>
      <c r="AY24" s="83" t="n">
        <f aca="false">'Single Layer High Quality'!E517</f>
        <v>43.9165</v>
      </c>
      <c r="AZ24" s="85"/>
      <c r="BA24" s="91" t="n">
        <f aca="false">AP24/AF24</f>
        <v>0.979682272795419</v>
      </c>
      <c r="BB24" s="92" t="n">
        <f aca="false">AQ24/AG24</f>
        <v>1.09102121361618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518</f>
        <v>1121.7904</v>
      </c>
      <c r="F25" s="98" t="n">
        <f aca="false">Anchor!C518</f>
        <v>38.8861</v>
      </c>
      <c r="G25" s="98" t="n">
        <f aca="false">Anchor!D518</f>
        <v>41.1001</v>
      </c>
      <c r="H25" s="99" t="n">
        <f aca="false">Anchor!E518</f>
        <v>42.1874</v>
      </c>
      <c r="I25" s="84"/>
      <c r="J25" s="97" t="n">
        <f aca="false">Test!B518</f>
        <v>1141.4368</v>
      </c>
      <c r="K25" s="98" t="n">
        <f aca="false">Test!C518</f>
        <v>38.921</v>
      </c>
      <c r="L25" s="98" t="n">
        <f aca="false">Test!D518</f>
        <v>41.1107</v>
      </c>
      <c r="M25" s="99" t="n">
        <f aca="false">Test!E518</f>
        <v>42.1902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518</f>
        <v>1223.4552</v>
      </c>
      <c r="AC25" s="98" t="n">
        <f aca="false">Anchor!G518</f>
        <v>39.0575</v>
      </c>
      <c r="AD25" s="98" t="n">
        <f aca="false">Anchor!H518</f>
        <v>41.3181</v>
      </c>
      <c r="AE25" s="98" t="n">
        <f aca="false">Anchor!I518</f>
        <v>42.5251</v>
      </c>
      <c r="AF25" s="97" t="n">
        <f aca="false">Anchor!J518</f>
        <v>28067.8</v>
      </c>
      <c r="AG25" s="98" t="n">
        <f aca="false">Anchor!K518</f>
        <v>35.56</v>
      </c>
      <c r="AH25" s="98" t="n">
        <f aca="false">Anchor!L518</f>
        <v>745</v>
      </c>
      <c r="AI25" s="103" t="n">
        <f aca="false">AF25/3600</f>
        <v>7.79661111111111</v>
      </c>
      <c r="AJ25" s="104" t="n">
        <f aca="false">E25+AB25</f>
        <v>2345.2456</v>
      </c>
      <c r="AK25" s="190"/>
      <c r="AL25" s="97" t="n">
        <f aca="false">Test!F518</f>
        <v>1223.4552</v>
      </c>
      <c r="AM25" s="98" t="n">
        <f aca="false">Test!G518</f>
        <v>39.0575</v>
      </c>
      <c r="AN25" s="98" t="n">
        <f aca="false">Test!H518</f>
        <v>41.3181</v>
      </c>
      <c r="AO25" s="98" t="n">
        <f aca="false">Test!I518</f>
        <v>42.5251</v>
      </c>
      <c r="AP25" s="97" t="n">
        <f aca="false">Test!J518</f>
        <v>25646.71</v>
      </c>
      <c r="AQ25" s="98" t="n">
        <f aca="false">Test!K518</f>
        <v>42.5</v>
      </c>
      <c r="AR25" s="98" t="n">
        <f aca="false">Test!L518</f>
        <v>745</v>
      </c>
      <c r="AS25" s="103" t="n">
        <f aca="false">AP25/3600</f>
        <v>7.12408611111111</v>
      </c>
      <c r="AT25" s="104" t="n">
        <f aca="false">J25+AL25</f>
        <v>2364.892</v>
      </c>
      <c r="AU25" s="85"/>
      <c r="AV25" s="97" t="n">
        <f aca="false">'Single Layer High Quality'!B518</f>
        <v>2072.1944</v>
      </c>
      <c r="AW25" s="98" t="n">
        <f aca="false">'Single Layer High Quality'!C518</f>
        <v>39.1905</v>
      </c>
      <c r="AX25" s="98" t="n">
        <f aca="false">'Single Layer High Quality'!D518</f>
        <v>41.3088</v>
      </c>
      <c r="AY25" s="99" t="n">
        <f aca="false">'Single Layer High Quality'!E518</f>
        <v>42.4638</v>
      </c>
      <c r="AZ25" s="85"/>
      <c r="BA25" s="105" t="n">
        <f aca="false">AP25/AF25</f>
        <v>0.913741369113361</v>
      </c>
      <c r="BB25" s="106" t="n">
        <f aca="false">AQ25/AG25</f>
        <v>1.19516310461192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519</f>
        <v>663.2528</v>
      </c>
      <c r="F26" s="98" t="n">
        <f aca="false">Anchor!C519</f>
        <v>36.8526</v>
      </c>
      <c r="G26" s="98" t="n">
        <f aca="false">Anchor!D519</f>
        <v>40.0992</v>
      </c>
      <c r="H26" s="99" t="n">
        <f aca="false">Anchor!E519</f>
        <v>41.2429</v>
      </c>
      <c r="I26" s="84"/>
      <c r="J26" s="97" t="n">
        <f aca="false">Test!B519</f>
        <v>669.532</v>
      </c>
      <c r="K26" s="98" t="n">
        <f aca="false">Test!C519</f>
        <v>36.8852</v>
      </c>
      <c r="L26" s="98" t="n">
        <f aca="false">Test!D519</f>
        <v>40.1081</v>
      </c>
      <c r="M26" s="99" t="n">
        <f aca="false">Test!E519</f>
        <v>41.2507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519</f>
        <v>659.4504</v>
      </c>
      <c r="AC26" s="98" t="n">
        <f aca="false">Anchor!G519</f>
        <v>36.3007</v>
      </c>
      <c r="AD26" s="98" t="n">
        <f aca="false">Anchor!H519</f>
        <v>40.1965</v>
      </c>
      <c r="AE26" s="98" t="n">
        <f aca="false">Anchor!I519</f>
        <v>41.6463</v>
      </c>
      <c r="AF26" s="97" t="n">
        <f aca="false">Anchor!J519</f>
        <v>22665.33</v>
      </c>
      <c r="AG26" s="98" t="n">
        <f aca="false">Anchor!K519</f>
        <v>32.54</v>
      </c>
      <c r="AH26" s="98" t="n">
        <f aca="false">Anchor!L519</f>
        <v>744</v>
      </c>
      <c r="AI26" s="103" t="n">
        <f aca="false">AF26/3600</f>
        <v>6.295925</v>
      </c>
      <c r="AJ26" s="104" t="n">
        <f aca="false">E26+AB26</f>
        <v>1322.7032</v>
      </c>
      <c r="AK26" s="190"/>
      <c r="AL26" s="97" t="n">
        <f aca="false">Test!F519</f>
        <v>659.4504</v>
      </c>
      <c r="AM26" s="98" t="n">
        <f aca="false">Test!G519</f>
        <v>36.3007</v>
      </c>
      <c r="AN26" s="98" t="n">
        <f aca="false">Test!H519</f>
        <v>40.1965</v>
      </c>
      <c r="AO26" s="98" t="n">
        <f aca="false">Test!I519</f>
        <v>41.6463</v>
      </c>
      <c r="AP26" s="97" t="n">
        <f aca="false">Test!J519</f>
        <v>26881.21</v>
      </c>
      <c r="AQ26" s="98" t="n">
        <f aca="false">Test!K519</f>
        <v>38.54</v>
      </c>
      <c r="AR26" s="98" t="n">
        <f aca="false">Test!L519</f>
        <v>744</v>
      </c>
      <c r="AS26" s="103" t="n">
        <f aca="false">AP26/3600</f>
        <v>7.46700277777778</v>
      </c>
      <c r="AT26" s="104" t="n">
        <f aca="false">J26+AL26</f>
        <v>1328.9824</v>
      </c>
      <c r="AU26" s="85"/>
      <c r="AV26" s="97" t="n">
        <f aca="false">'Single Layer High Quality'!B519</f>
        <v>1150.9296</v>
      </c>
      <c r="AW26" s="98" t="n">
        <f aca="false">'Single Layer High Quality'!C519</f>
        <v>37.1302</v>
      </c>
      <c r="AX26" s="98" t="n">
        <f aca="false">'Single Layer High Quality'!D519</f>
        <v>40.2981</v>
      </c>
      <c r="AY26" s="99" t="n">
        <f aca="false">'Single Layer High Quality'!E519</f>
        <v>41.4868</v>
      </c>
      <c r="AZ26" s="85"/>
      <c r="BA26" s="105" t="n">
        <f aca="false">AP26/AF26</f>
        <v>1.18600567474641</v>
      </c>
      <c r="BB26" s="106" t="n">
        <f aca="false">AQ26/AG26</f>
        <v>1.18438844499078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520</f>
        <v>437.9296</v>
      </c>
      <c r="F27" s="112" t="n">
        <f aca="false">Anchor!C520</f>
        <v>34.8582</v>
      </c>
      <c r="G27" s="112" t="n">
        <f aca="false">Anchor!D520</f>
        <v>39.5463</v>
      </c>
      <c r="H27" s="113" t="n">
        <f aca="false">Anchor!E520</f>
        <v>40.7703</v>
      </c>
      <c r="I27" s="84"/>
      <c r="J27" s="111" t="n">
        <f aca="false">Test!B520</f>
        <v>436.3352</v>
      </c>
      <c r="K27" s="112" t="n">
        <f aca="false">Test!C520</f>
        <v>34.872</v>
      </c>
      <c r="L27" s="112" t="n">
        <f aca="false">Test!D520</f>
        <v>39.56</v>
      </c>
      <c r="M27" s="113" t="n">
        <f aca="false">Test!E520</f>
        <v>40.7752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520</f>
        <v>348.0712</v>
      </c>
      <c r="AC27" s="112" t="n">
        <f aca="false">Anchor!G520</f>
        <v>33.7796</v>
      </c>
      <c r="AD27" s="112" t="n">
        <f aca="false">Anchor!H520</f>
        <v>39.0861</v>
      </c>
      <c r="AE27" s="112" t="n">
        <f aca="false">Anchor!I520</f>
        <v>40.7846</v>
      </c>
      <c r="AF27" s="111" t="n">
        <f aca="false">Anchor!J520</f>
        <v>22919.06</v>
      </c>
      <c r="AG27" s="112" t="n">
        <f aca="false">Anchor!K520</f>
        <v>28.52</v>
      </c>
      <c r="AH27" s="112" t="n">
        <f aca="false">Anchor!L520</f>
        <v>744</v>
      </c>
      <c r="AI27" s="117" t="n">
        <f aca="false">AF27/3600</f>
        <v>6.36640555555556</v>
      </c>
      <c r="AJ27" s="118" t="n">
        <f aca="false">E27+AB27</f>
        <v>786.0008</v>
      </c>
      <c r="AK27" s="190"/>
      <c r="AL27" s="111" t="n">
        <f aca="false">Test!F520</f>
        <v>348.0712</v>
      </c>
      <c r="AM27" s="112" t="n">
        <f aca="false">Test!G520</f>
        <v>33.7796</v>
      </c>
      <c r="AN27" s="112" t="n">
        <f aca="false">Test!H520</f>
        <v>39.0861</v>
      </c>
      <c r="AO27" s="112" t="n">
        <f aca="false">Test!I520</f>
        <v>40.7846</v>
      </c>
      <c r="AP27" s="111" t="n">
        <f aca="false">Test!J520</f>
        <v>25297.52</v>
      </c>
      <c r="AQ27" s="112" t="n">
        <f aca="false">Test!K520</f>
        <v>30.42</v>
      </c>
      <c r="AR27" s="112" t="n">
        <f aca="false">Test!L520</f>
        <v>744</v>
      </c>
      <c r="AS27" s="117" t="n">
        <f aca="false">AP27/3600</f>
        <v>7.02708888888889</v>
      </c>
      <c r="AT27" s="118" t="n">
        <f aca="false">J27+AL27</f>
        <v>784.4064</v>
      </c>
      <c r="AU27" s="85"/>
      <c r="AV27" s="111" t="n">
        <f aca="false">'Single Layer High Quality'!B520</f>
        <v>654.668</v>
      </c>
      <c r="AW27" s="112" t="n">
        <f aca="false">'Single Layer High Quality'!C520</f>
        <v>35.0594</v>
      </c>
      <c r="AX27" s="112" t="n">
        <f aca="false">'Single Layer High Quality'!D520</f>
        <v>39.7257</v>
      </c>
      <c r="AY27" s="113" t="n">
        <f aca="false">'Single Layer High Quality'!E520</f>
        <v>40.9887</v>
      </c>
      <c r="AZ27" s="85"/>
      <c r="BA27" s="119" t="n">
        <f aca="false">AP27/AF27</f>
        <v>1.10377650741348</v>
      </c>
      <c r="BB27" s="120" t="n">
        <f aca="false">AQ27/AG27</f>
        <v>1.06661991584853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521</f>
        <v>7553.6608</v>
      </c>
      <c r="F28" s="82" t="n">
        <f aca="false">Anchor!C521</f>
        <v>39.9078</v>
      </c>
      <c r="G28" s="82" t="n">
        <f aca="false">Anchor!D521</f>
        <v>41.8933</v>
      </c>
      <c r="H28" s="83" t="n">
        <f aca="false">Anchor!E521</f>
        <v>43.016</v>
      </c>
      <c r="I28" s="84"/>
      <c r="J28" s="81" t="n">
        <f aca="false">Test!B521</f>
        <v>7558.8776</v>
      </c>
      <c r="K28" s="82" t="n">
        <f aca="false">Test!C521</f>
        <v>39.9086</v>
      </c>
      <c r="L28" s="82" t="n">
        <f aca="false">Test!D521</f>
        <v>41.8927</v>
      </c>
      <c r="M28" s="83" t="n">
        <f aca="false">Test!E521</f>
        <v>43.0148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521</f>
        <v>2469.6872</v>
      </c>
      <c r="AC28" s="82" t="n">
        <f aca="false">Anchor!G521</f>
        <v>39.8608</v>
      </c>
      <c r="AD28" s="82" t="n">
        <f aca="false">Anchor!H521</f>
        <v>41.7971</v>
      </c>
      <c r="AE28" s="82" t="n">
        <f aca="false">Anchor!I521</f>
        <v>43.1819</v>
      </c>
      <c r="AF28" s="81" t="n">
        <f aca="false">Anchor!J521</f>
        <v>33504.81</v>
      </c>
      <c r="AG28" s="82" t="n">
        <f aca="false">Anchor!K521</f>
        <v>44.85</v>
      </c>
      <c r="AH28" s="82" t="n">
        <f aca="false">Anchor!L521</f>
        <v>745</v>
      </c>
      <c r="AI28" s="89" t="n">
        <f aca="false">AF28/3600</f>
        <v>9.30689166666667</v>
      </c>
      <c r="AJ28" s="90" t="n">
        <f aca="false">E28+AB28</f>
        <v>10023.348</v>
      </c>
      <c r="AK28" s="190"/>
      <c r="AL28" s="81" t="n">
        <f aca="false">Test!F521</f>
        <v>2469.6872</v>
      </c>
      <c r="AM28" s="82" t="n">
        <f aca="false">Test!G521</f>
        <v>39.8608</v>
      </c>
      <c r="AN28" s="82" t="n">
        <f aca="false">Test!H521</f>
        <v>41.7971</v>
      </c>
      <c r="AO28" s="82" t="n">
        <f aca="false">Test!I521</f>
        <v>43.1819</v>
      </c>
      <c r="AP28" s="81" t="n">
        <f aca="false">Test!J521</f>
        <v>34766.23</v>
      </c>
      <c r="AQ28" s="82" t="n">
        <f aca="false">Test!K521</f>
        <v>48.24</v>
      </c>
      <c r="AR28" s="82" t="n">
        <f aca="false">Test!L521</f>
        <v>745</v>
      </c>
      <c r="AS28" s="89" t="n">
        <f aca="false">AP28/3600</f>
        <v>9.65728611111111</v>
      </c>
      <c r="AT28" s="90" t="n">
        <f aca="false">J28+AL28</f>
        <v>10028.5648</v>
      </c>
      <c r="AU28" s="85"/>
      <c r="AV28" s="97" t="n">
        <f aca="false">'Single Layer High Quality'!B521</f>
        <v>7960.72</v>
      </c>
      <c r="AW28" s="98" t="n">
        <f aca="false">'Single Layer High Quality'!C521</f>
        <v>39.9098</v>
      </c>
      <c r="AX28" s="98" t="n">
        <f aca="false">'Single Layer High Quality'!D521</f>
        <v>41.9303</v>
      </c>
      <c r="AY28" s="99" t="n">
        <f aca="false">'Single Layer High Quality'!E521</f>
        <v>43.0718</v>
      </c>
      <c r="AZ28" s="85"/>
      <c r="BA28" s="91" t="n">
        <f aca="false">AP28/AF28</f>
        <v>1.03764892264723</v>
      </c>
      <c r="BB28" s="92" t="n">
        <f aca="false">AQ28/AG28</f>
        <v>1.07558528428094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522</f>
        <v>3517.136</v>
      </c>
      <c r="F29" s="98" t="n">
        <f aca="false">Anchor!C522</f>
        <v>37.5502</v>
      </c>
      <c r="G29" s="98" t="n">
        <f aca="false">Anchor!D522</f>
        <v>40.1201</v>
      </c>
      <c r="H29" s="99" t="n">
        <f aca="false">Anchor!E522</f>
        <v>41.1113</v>
      </c>
      <c r="I29" s="84"/>
      <c r="J29" s="97" t="n">
        <f aca="false">Test!B522</f>
        <v>3518.0064</v>
      </c>
      <c r="K29" s="98" t="n">
        <f aca="false">Test!C522</f>
        <v>37.5516</v>
      </c>
      <c r="L29" s="98" t="n">
        <f aca="false">Test!D522</f>
        <v>40.1186</v>
      </c>
      <c r="M29" s="99" t="n">
        <f aca="false">Test!E522</f>
        <v>41.1067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522</f>
        <v>1257.4216</v>
      </c>
      <c r="AC29" s="98" t="n">
        <f aca="false">Anchor!G522</f>
        <v>36.8725</v>
      </c>
      <c r="AD29" s="98" t="n">
        <f aca="false">Anchor!H522</f>
        <v>39.6956</v>
      </c>
      <c r="AE29" s="98" t="n">
        <f aca="false">Anchor!I522</f>
        <v>41.4889</v>
      </c>
      <c r="AF29" s="97" t="n">
        <f aca="false">Anchor!J522</f>
        <v>27349.7</v>
      </c>
      <c r="AG29" s="98" t="n">
        <f aca="false">Anchor!K522</f>
        <v>41.63</v>
      </c>
      <c r="AH29" s="98" t="n">
        <f aca="false">Anchor!L522</f>
        <v>744</v>
      </c>
      <c r="AI29" s="103" t="n">
        <f aca="false">AF29/3600</f>
        <v>7.59713888888889</v>
      </c>
      <c r="AJ29" s="104" t="n">
        <f aca="false">E29+AB29</f>
        <v>4774.5576</v>
      </c>
      <c r="AK29" s="190"/>
      <c r="AL29" s="97" t="n">
        <f aca="false">Test!F522</f>
        <v>1257.4216</v>
      </c>
      <c r="AM29" s="98" t="n">
        <f aca="false">Test!G522</f>
        <v>36.8725</v>
      </c>
      <c r="AN29" s="98" t="n">
        <f aca="false">Test!H522</f>
        <v>39.6956</v>
      </c>
      <c r="AO29" s="98" t="n">
        <f aca="false">Test!I522</f>
        <v>41.4889</v>
      </c>
      <c r="AP29" s="97" t="n">
        <f aca="false">Test!J522</f>
        <v>30073.61</v>
      </c>
      <c r="AQ29" s="98" t="n">
        <f aca="false">Test!K522</f>
        <v>36.97</v>
      </c>
      <c r="AR29" s="98" t="n">
        <f aca="false">Test!L522</f>
        <v>744</v>
      </c>
      <c r="AS29" s="103" t="n">
        <f aca="false">AP29/3600</f>
        <v>8.35378055555556</v>
      </c>
      <c r="AT29" s="104" t="n">
        <f aca="false">J29+AL29</f>
        <v>4775.428</v>
      </c>
      <c r="AU29" s="85"/>
      <c r="AV29" s="97" t="n">
        <f aca="false">'Single Layer High Quality'!B522</f>
        <v>3772.968</v>
      </c>
      <c r="AW29" s="98" t="n">
        <f aca="false">'Single Layer High Quality'!C522</f>
        <v>37.5618</v>
      </c>
      <c r="AX29" s="98" t="n">
        <f aca="false">'Single Layer High Quality'!D522</f>
        <v>40.1697</v>
      </c>
      <c r="AY29" s="99" t="n">
        <f aca="false">'Single Layer High Quality'!E522</f>
        <v>41.1732</v>
      </c>
      <c r="AZ29" s="85"/>
      <c r="BA29" s="105" t="n">
        <f aca="false">AP29/AF29</f>
        <v>1.0995956079957</v>
      </c>
      <c r="BB29" s="106" t="n">
        <f aca="false">AQ29/AG29</f>
        <v>0.888061494114821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523</f>
        <v>1747.972</v>
      </c>
      <c r="F30" s="98" t="n">
        <f aca="false">Anchor!C523</f>
        <v>35.2736</v>
      </c>
      <c r="G30" s="98" t="n">
        <f aca="false">Anchor!D523</f>
        <v>38.8831</v>
      </c>
      <c r="H30" s="99" t="n">
        <f aca="false">Anchor!E523</f>
        <v>39.9817</v>
      </c>
      <c r="I30" s="84"/>
      <c r="J30" s="97" t="n">
        <f aca="false">Test!B523</f>
        <v>1749.644</v>
      </c>
      <c r="K30" s="98" t="n">
        <f aca="false">Test!C523</f>
        <v>35.278</v>
      </c>
      <c r="L30" s="98" t="n">
        <f aca="false">Test!D523</f>
        <v>38.8761</v>
      </c>
      <c r="M30" s="99" t="n">
        <f aca="false">Test!E523</f>
        <v>39.9872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523</f>
        <v>646.4176</v>
      </c>
      <c r="AC30" s="98" t="n">
        <f aca="false">Anchor!G523</f>
        <v>34.1585</v>
      </c>
      <c r="AD30" s="98" t="n">
        <f aca="false">Anchor!H523</f>
        <v>38.3219</v>
      </c>
      <c r="AE30" s="98" t="n">
        <f aca="false">Anchor!I523</f>
        <v>40.5239</v>
      </c>
      <c r="AF30" s="97" t="n">
        <f aca="false">Anchor!J523</f>
        <v>23564.2</v>
      </c>
      <c r="AG30" s="98" t="n">
        <f aca="false">Anchor!K523</f>
        <v>32.03</v>
      </c>
      <c r="AH30" s="98" t="n">
        <f aca="false">Anchor!L523</f>
        <v>744</v>
      </c>
      <c r="AI30" s="103" t="n">
        <f aca="false">AF30/3600</f>
        <v>6.54561111111111</v>
      </c>
      <c r="AJ30" s="104" t="n">
        <f aca="false">E30+AB30</f>
        <v>2394.3896</v>
      </c>
      <c r="AK30" s="190"/>
      <c r="AL30" s="97" t="n">
        <f aca="false">Test!F523</f>
        <v>646.4176</v>
      </c>
      <c r="AM30" s="98" t="n">
        <f aca="false">Test!G523</f>
        <v>34.1585</v>
      </c>
      <c r="AN30" s="98" t="n">
        <f aca="false">Test!H523</f>
        <v>38.3219</v>
      </c>
      <c r="AO30" s="98" t="n">
        <f aca="false">Test!I523</f>
        <v>40.5239</v>
      </c>
      <c r="AP30" s="97" t="n">
        <f aca="false">Test!J523</f>
        <v>22986.45</v>
      </c>
      <c r="AQ30" s="98" t="n">
        <f aca="false">Test!K523</f>
        <v>34.76</v>
      </c>
      <c r="AR30" s="98" t="n">
        <f aca="false">Test!L523</f>
        <v>744</v>
      </c>
      <c r="AS30" s="103" t="n">
        <f aca="false">AP30/3600</f>
        <v>6.385125</v>
      </c>
      <c r="AT30" s="104" t="n">
        <f aca="false">J30+AL30</f>
        <v>2396.0616</v>
      </c>
      <c r="AU30" s="85"/>
      <c r="AV30" s="97" t="n">
        <f aca="false">'Single Layer High Quality'!B523</f>
        <v>1896.4376</v>
      </c>
      <c r="AW30" s="98" t="n">
        <f aca="false">'Single Layer High Quality'!C523</f>
        <v>35.2941</v>
      </c>
      <c r="AX30" s="98" t="n">
        <f aca="false">'Single Layer High Quality'!D523</f>
        <v>38.9277</v>
      </c>
      <c r="AY30" s="99" t="n">
        <f aca="false">'Single Layer High Quality'!E523</f>
        <v>40.0426</v>
      </c>
      <c r="AZ30" s="85"/>
      <c r="BA30" s="105" t="n">
        <f aca="false">AP30/AF30</f>
        <v>0.975481875047742</v>
      </c>
      <c r="BB30" s="106" t="n">
        <f aca="false">AQ30/AG30</f>
        <v>1.08523259444271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524</f>
        <v>877.5368</v>
      </c>
      <c r="F31" s="112" t="n">
        <f aca="false">Anchor!C524</f>
        <v>33.0785</v>
      </c>
      <c r="G31" s="112" t="n">
        <f aca="false">Anchor!D524</f>
        <v>37.6564</v>
      </c>
      <c r="H31" s="113" t="n">
        <f aca="false">Anchor!E524</f>
        <v>39.0113</v>
      </c>
      <c r="I31" s="84"/>
      <c r="J31" s="111" t="n">
        <f aca="false">Test!B524</f>
        <v>877.0144</v>
      </c>
      <c r="K31" s="112" t="n">
        <f aca="false">Test!C524</f>
        <v>33.0854</v>
      </c>
      <c r="L31" s="112" t="n">
        <f aca="false">Test!D524</f>
        <v>37.6505</v>
      </c>
      <c r="M31" s="113" t="n">
        <f aca="false">Test!E524</f>
        <v>39.0131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524</f>
        <v>322.7936</v>
      </c>
      <c r="AC31" s="112" t="n">
        <f aca="false">Anchor!G524</f>
        <v>31.6673</v>
      </c>
      <c r="AD31" s="112" t="n">
        <f aca="false">Anchor!H524</f>
        <v>37.0468</v>
      </c>
      <c r="AE31" s="112" t="n">
        <f aca="false">Anchor!I524</f>
        <v>39.602</v>
      </c>
      <c r="AF31" s="111" t="n">
        <f aca="false">Anchor!J524</f>
        <v>23708.27</v>
      </c>
      <c r="AG31" s="112" t="n">
        <f aca="false">Anchor!K524</f>
        <v>28.45</v>
      </c>
      <c r="AH31" s="112" t="n">
        <f aca="false">Anchor!L524</f>
        <v>744</v>
      </c>
      <c r="AI31" s="117" t="n">
        <f aca="false">AF31/3600</f>
        <v>6.58563055555556</v>
      </c>
      <c r="AJ31" s="118" t="n">
        <f aca="false">E31+AB31</f>
        <v>1200.3304</v>
      </c>
      <c r="AK31" s="190"/>
      <c r="AL31" s="111" t="n">
        <f aca="false">Test!F524</f>
        <v>322.7936</v>
      </c>
      <c r="AM31" s="112" t="n">
        <f aca="false">Test!G524</f>
        <v>31.6673</v>
      </c>
      <c r="AN31" s="112" t="n">
        <f aca="false">Test!H524</f>
        <v>37.0468</v>
      </c>
      <c r="AO31" s="112" t="n">
        <f aca="false">Test!I524</f>
        <v>39.602</v>
      </c>
      <c r="AP31" s="111" t="n">
        <f aca="false">Test!J524</f>
        <v>24481.71</v>
      </c>
      <c r="AQ31" s="112" t="n">
        <f aca="false">Test!K524</f>
        <v>28.08</v>
      </c>
      <c r="AR31" s="112" t="n">
        <f aca="false">Test!L524</f>
        <v>744</v>
      </c>
      <c r="AS31" s="117" t="n">
        <f aca="false">AP31/3600</f>
        <v>6.800475</v>
      </c>
      <c r="AT31" s="118" t="n">
        <f aca="false">J31+AL31</f>
        <v>1199.808</v>
      </c>
      <c r="AU31" s="85"/>
      <c r="AV31" s="97" t="n">
        <f aca="false">'Single Layer High Quality'!B524</f>
        <v>954.4648</v>
      </c>
      <c r="AW31" s="98" t="n">
        <f aca="false">'Single Layer High Quality'!C524</f>
        <v>33.1012</v>
      </c>
      <c r="AX31" s="98" t="n">
        <f aca="false">'Single Layer High Quality'!D524</f>
        <v>37.6836</v>
      </c>
      <c r="AY31" s="99" t="n">
        <f aca="false">'Single Layer High Quality'!E524</f>
        <v>39.0597</v>
      </c>
      <c r="AZ31" s="85"/>
      <c r="BA31" s="119" t="n">
        <f aca="false">AP31/AF31</f>
        <v>1.03262321544339</v>
      </c>
      <c r="BB31" s="120" t="n">
        <f aca="false">AQ31/AG31</f>
        <v>0.986994727592267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525</f>
        <v>4804.6384</v>
      </c>
      <c r="F32" s="82" t="n">
        <f aca="false">Anchor!C525</f>
        <v>38.7125</v>
      </c>
      <c r="G32" s="82" t="n">
        <f aca="false">Anchor!D525</f>
        <v>40.9759</v>
      </c>
      <c r="H32" s="83" t="n">
        <f aca="false">Anchor!E525</f>
        <v>41.9953</v>
      </c>
      <c r="I32" s="84"/>
      <c r="J32" s="81" t="n">
        <f aca="false">Test!B525</f>
        <v>4811.364</v>
      </c>
      <c r="K32" s="82" t="n">
        <f aca="false">Test!C525</f>
        <v>38.7167</v>
      </c>
      <c r="L32" s="82" t="n">
        <f aca="false">Test!D525</f>
        <v>40.9762</v>
      </c>
      <c r="M32" s="83" t="n">
        <f aca="false">Test!E525</f>
        <v>41.9973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525</f>
        <v>2469.6872</v>
      </c>
      <c r="AC32" s="82" t="n">
        <f aca="false">Anchor!G525</f>
        <v>39.8608</v>
      </c>
      <c r="AD32" s="82" t="n">
        <f aca="false">Anchor!H525</f>
        <v>41.7971</v>
      </c>
      <c r="AE32" s="82" t="n">
        <f aca="false">Anchor!I525</f>
        <v>43.1819</v>
      </c>
      <c r="AF32" s="81" t="n">
        <f aca="false">Anchor!J525</f>
        <v>28501.74</v>
      </c>
      <c r="AG32" s="82" t="n">
        <f aca="false">Anchor!K525</f>
        <v>44.22</v>
      </c>
      <c r="AH32" s="82" t="n">
        <f aca="false">Anchor!L525</f>
        <v>745</v>
      </c>
      <c r="AI32" s="89" t="n">
        <f aca="false">AF32/3600</f>
        <v>7.91715</v>
      </c>
      <c r="AJ32" s="90" t="n">
        <f aca="false">E32+AB32</f>
        <v>7274.3256</v>
      </c>
      <c r="AK32" s="190"/>
      <c r="AL32" s="81" t="n">
        <f aca="false">Test!F525</f>
        <v>2469.6872</v>
      </c>
      <c r="AM32" s="82" t="n">
        <f aca="false">Test!G525</f>
        <v>39.8608</v>
      </c>
      <c r="AN32" s="82" t="n">
        <f aca="false">Test!H525</f>
        <v>41.7971</v>
      </c>
      <c r="AO32" s="82" t="n">
        <f aca="false">Test!I525</f>
        <v>43.1819</v>
      </c>
      <c r="AP32" s="81" t="n">
        <f aca="false">Test!J525</f>
        <v>43489.08</v>
      </c>
      <c r="AQ32" s="82" t="n">
        <f aca="false">Test!K525</f>
        <v>43.1</v>
      </c>
      <c r="AR32" s="82" t="n">
        <f aca="false">Test!L525</f>
        <v>745</v>
      </c>
      <c r="AS32" s="89" t="n">
        <f aca="false">AP32/3600</f>
        <v>12.0803</v>
      </c>
      <c r="AT32" s="90" t="n">
        <f aca="false">J32+AL32</f>
        <v>7281.0512</v>
      </c>
      <c r="AU32" s="85"/>
      <c r="AV32" s="81" t="n">
        <f aca="false">'Single Layer High Quality'!B525</f>
        <v>5429.5272</v>
      </c>
      <c r="AW32" s="82" t="n">
        <f aca="false">'Single Layer High Quality'!C525</f>
        <v>38.7434</v>
      </c>
      <c r="AX32" s="82" t="n">
        <f aca="false">'Single Layer High Quality'!D525</f>
        <v>41.0556</v>
      </c>
      <c r="AY32" s="83" t="n">
        <f aca="false">'Single Layer High Quality'!E525</f>
        <v>42.0934</v>
      </c>
      <c r="AZ32" s="85"/>
      <c r="BA32" s="91" t="n">
        <f aca="false">AP32/AF32</f>
        <v>1.52583947506363</v>
      </c>
      <c r="BB32" s="92" t="n">
        <f aca="false">AQ32/AG32</f>
        <v>0.974672094075079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526</f>
        <v>2250.46</v>
      </c>
      <c r="F33" s="98" t="n">
        <f aca="false">Anchor!C526</f>
        <v>36.3728</v>
      </c>
      <c r="G33" s="98" t="n">
        <f aca="false">Anchor!D526</f>
        <v>39.2723</v>
      </c>
      <c r="H33" s="99" t="n">
        <f aca="false">Anchor!E526</f>
        <v>40.3172</v>
      </c>
      <c r="I33" s="84"/>
      <c r="J33" s="97" t="n">
        <f aca="false">Test!B526</f>
        <v>2254.4104</v>
      </c>
      <c r="K33" s="98" t="n">
        <f aca="false">Test!C526</f>
        <v>36.3783</v>
      </c>
      <c r="L33" s="98" t="n">
        <f aca="false">Test!D526</f>
        <v>39.2709</v>
      </c>
      <c r="M33" s="99" t="n">
        <f aca="false">Test!E526</f>
        <v>40.3132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526</f>
        <v>1257.4216</v>
      </c>
      <c r="AC33" s="98" t="n">
        <f aca="false">Anchor!G526</f>
        <v>36.8725</v>
      </c>
      <c r="AD33" s="98" t="n">
        <f aca="false">Anchor!H526</f>
        <v>39.6956</v>
      </c>
      <c r="AE33" s="98" t="n">
        <f aca="false">Anchor!I526</f>
        <v>41.4889</v>
      </c>
      <c r="AF33" s="97" t="n">
        <f aca="false">Anchor!J526</f>
        <v>24945.31</v>
      </c>
      <c r="AG33" s="98" t="n">
        <f aca="false">Anchor!K526</f>
        <v>35.14</v>
      </c>
      <c r="AH33" s="98" t="n">
        <f aca="false">Anchor!L526</f>
        <v>745</v>
      </c>
      <c r="AI33" s="103" t="n">
        <f aca="false">AF33/3600</f>
        <v>6.92925277777778</v>
      </c>
      <c r="AJ33" s="104" t="n">
        <f aca="false">E33+AB33</f>
        <v>3507.8816</v>
      </c>
      <c r="AK33" s="190"/>
      <c r="AL33" s="97" t="n">
        <f aca="false">Test!F526</f>
        <v>1257.4216</v>
      </c>
      <c r="AM33" s="98" t="n">
        <f aca="false">Test!G526</f>
        <v>36.8725</v>
      </c>
      <c r="AN33" s="98" t="n">
        <f aca="false">Test!H526</f>
        <v>39.6956</v>
      </c>
      <c r="AO33" s="98" t="n">
        <f aca="false">Test!I526</f>
        <v>41.4889</v>
      </c>
      <c r="AP33" s="97" t="n">
        <f aca="false">Test!J526</f>
        <v>24209.38</v>
      </c>
      <c r="AQ33" s="98" t="n">
        <f aca="false">Test!K526</f>
        <v>35.39</v>
      </c>
      <c r="AR33" s="98" t="n">
        <f aca="false">Test!L526</f>
        <v>745</v>
      </c>
      <c r="AS33" s="103" t="n">
        <f aca="false">AP33/3600</f>
        <v>6.72482777777778</v>
      </c>
      <c r="AT33" s="104" t="n">
        <f aca="false">J33+AL33</f>
        <v>3511.832</v>
      </c>
      <c r="AU33" s="85"/>
      <c r="AV33" s="97" t="n">
        <f aca="false">'Single Layer High Quality'!B526</f>
        <v>2652.4056</v>
      </c>
      <c r="AW33" s="98" t="n">
        <f aca="false">'Single Layer High Quality'!C526</f>
        <v>36.4233</v>
      </c>
      <c r="AX33" s="98" t="n">
        <f aca="false">'Single Layer High Quality'!D526</f>
        <v>39.3735</v>
      </c>
      <c r="AY33" s="99" t="n">
        <f aca="false">'Single Layer High Quality'!E526</f>
        <v>40.42</v>
      </c>
      <c r="AZ33" s="85"/>
      <c r="BA33" s="105" t="n">
        <f aca="false">AP33/AF33</f>
        <v>0.970498261997947</v>
      </c>
      <c r="BB33" s="106" t="n">
        <f aca="false">AQ33/AG33</f>
        <v>1.00711439954468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527</f>
        <v>1095.8208</v>
      </c>
      <c r="F34" s="98" t="n">
        <f aca="false">Anchor!C527</f>
        <v>34.1231</v>
      </c>
      <c r="G34" s="98" t="n">
        <f aca="false">Anchor!D527</f>
        <v>38.0339</v>
      </c>
      <c r="H34" s="99" t="n">
        <f aca="false">Anchor!E527</f>
        <v>39.3181</v>
      </c>
      <c r="I34" s="84"/>
      <c r="J34" s="97" t="n">
        <f aca="false">Test!B527</f>
        <v>1098.0408</v>
      </c>
      <c r="K34" s="98" t="n">
        <f aca="false">Test!C527</f>
        <v>34.1318</v>
      </c>
      <c r="L34" s="98" t="n">
        <f aca="false">Test!D527</f>
        <v>38.0367</v>
      </c>
      <c r="M34" s="99" t="n">
        <f aca="false">Test!E527</f>
        <v>39.3141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527</f>
        <v>646.4176</v>
      </c>
      <c r="AC34" s="98" t="n">
        <f aca="false">Anchor!G527</f>
        <v>34.1585</v>
      </c>
      <c r="AD34" s="98" t="n">
        <f aca="false">Anchor!H527</f>
        <v>38.3219</v>
      </c>
      <c r="AE34" s="98" t="n">
        <f aca="false">Anchor!I527</f>
        <v>40.5239</v>
      </c>
      <c r="AF34" s="97" t="n">
        <f aca="false">Anchor!J527</f>
        <v>22987.49</v>
      </c>
      <c r="AG34" s="98" t="n">
        <f aca="false">Anchor!K527</f>
        <v>32.6</v>
      </c>
      <c r="AH34" s="98" t="n">
        <f aca="false">Anchor!L527</f>
        <v>744</v>
      </c>
      <c r="AI34" s="103" t="n">
        <f aca="false">AF34/3600</f>
        <v>6.38541388888889</v>
      </c>
      <c r="AJ34" s="104" t="n">
        <f aca="false">E34+AB34</f>
        <v>1742.2384</v>
      </c>
      <c r="AK34" s="190"/>
      <c r="AL34" s="97" t="n">
        <f aca="false">Test!F527</f>
        <v>646.4176</v>
      </c>
      <c r="AM34" s="98" t="n">
        <f aca="false">Test!G527</f>
        <v>34.1585</v>
      </c>
      <c r="AN34" s="98" t="n">
        <f aca="false">Test!H527</f>
        <v>38.3219</v>
      </c>
      <c r="AO34" s="98" t="n">
        <f aca="false">Test!I527</f>
        <v>40.5239</v>
      </c>
      <c r="AP34" s="97" t="n">
        <f aca="false">Test!J527</f>
        <v>25322.77</v>
      </c>
      <c r="AQ34" s="98" t="n">
        <f aca="false">Test!K527</f>
        <v>33.16</v>
      </c>
      <c r="AR34" s="98" t="n">
        <f aca="false">Test!L527</f>
        <v>744</v>
      </c>
      <c r="AS34" s="103" t="n">
        <f aca="false">AP34/3600</f>
        <v>7.03410277777778</v>
      </c>
      <c r="AT34" s="104" t="n">
        <f aca="false">J34+AL34</f>
        <v>1744.4584</v>
      </c>
      <c r="AU34" s="85"/>
      <c r="AV34" s="97" t="n">
        <f aca="false">'Single Layer High Quality'!B527</f>
        <v>1333.4776</v>
      </c>
      <c r="AW34" s="98" t="n">
        <f aca="false">'Single Layer High Quality'!C527</f>
        <v>34.1846</v>
      </c>
      <c r="AX34" s="98" t="n">
        <f aca="false">'Single Layer High Quality'!D527</f>
        <v>38.1337</v>
      </c>
      <c r="AY34" s="99" t="n">
        <f aca="false">'Single Layer High Quality'!E527</f>
        <v>39.3838</v>
      </c>
      <c r="AZ34" s="85"/>
      <c r="BA34" s="105" t="n">
        <f aca="false">AP34/AF34</f>
        <v>1.10158916871742</v>
      </c>
      <c r="BB34" s="106" t="n">
        <f aca="false">AQ34/AG34</f>
        <v>1.01717791411043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528</f>
        <v>563.8048</v>
      </c>
      <c r="F35" s="112" t="n">
        <f aca="false">Anchor!C528</f>
        <v>32.0248</v>
      </c>
      <c r="G35" s="112" t="n">
        <f aca="false">Anchor!D528</f>
        <v>37.2614</v>
      </c>
      <c r="H35" s="113" t="n">
        <f aca="false">Anchor!E528</f>
        <v>38.7462</v>
      </c>
      <c r="I35" s="84"/>
      <c r="J35" s="111" t="n">
        <f aca="false">Test!B528</f>
        <v>564.3384</v>
      </c>
      <c r="K35" s="112" t="n">
        <f aca="false">Test!C528</f>
        <v>32.0324</v>
      </c>
      <c r="L35" s="112" t="n">
        <f aca="false">Test!D528</f>
        <v>37.2564</v>
      </c>
      <c r="M35" s="113" t="n">
        <f aca="false">Test!E528</f>
        <v>38.7477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528</f>
        <v>322.7936</v>
      </c>
      <c r="AC35" s="112" t="n">
        <f aca="false">Anchor!G528</f>
        <v>31.6673</v>
      </c>
      <c r="AD35" s="112" t="n">
        <f aca="false">Anchor!H528</f>
        <v>37.0468</v>
      </c>
      <c r="AE35" s="112" t="n">
        <f aca="false">Anchor!I528</f>
        <v>39.602</v>
      </c>
      <c r="AF35" s="111" t="n">
        <f aca="false">Anchor!J528</f>
        <v>19876.39</v>
      </c>
      <c r="AG35" s="112" t="n">
        <f aca="false">Anchor!K528</f>
        <v>28.15</v>
      </c>
      <c r="AH35" s="112" t="n">
        <f aca="false">Anchor!L528</f>
        <v>744</v>
      </c>
      <c r="AI35" s="117" t="n">
        <f aca="false">AF35/3600</f>
        <v>5.52121944444444</v>
      </c>
      <c r="AJ35" s="118" t="n">
        <f aca="false">E35+AB35</f>
        <v>886.5984</v>
      </c>
      <c r="AK35" s="190"/>
      <c r="AL35" s="111" t="n">
        <f aca="false">Test!F528</f>
        <v>322.7936</v>
      </c>
      <c r="AM35" s="112" t="n">
        <f aca="false">Test!G528</f>
        <v>31.6673</v>
      </c>
      <c r="AN35" s="112" t="n">
        <f aca="false">Test!H528</f>
        <v>37.0468</v>
      </c>
      <c r="AO35" s="112" t="n">
        <f aca="false">Test!I528</f>
        <v>39.602</v>
      </c>
      <c r="AP35" s="111" t="n">
        <f aca="false">Test!J528</f>
        <v>20411.62</v>
      </c>
      <c r="AQ35" s="112" t="n">
        <f aca="false">Test!K528</f>
        <v>29.25</v>
      </c>
      <c r="AR35" s="112" t="n">
        <f aca="false">Test!L528</f>
        <v>744</v>
      </c>
      <c r="AS35" s="117" t="n">
        <f aca="false">AP35/3600</f>
        <v>5.66989444444444</v>
      </c>
      <c r="AT35" s="118" t="n">
        <f aca="false">J35+AL35</f>
        <v>887.132</v>
      </c>
      <c r="AU35" s="85"/>
      <c r="AV35" s="111" t="n">
        <f aca="false">'Single Layer High Quality'!B528</f>
        <v>686.4816</v>
      </c>
      <c r="AW35" s="112" t="n">
        <f aca="false">'Single Layer High Quality'!C528</f>
        <v>32.097</v>
      </c>
      <c r="AX35" s="112" t="n">
        <f aca="false">'Single Layer High Quality'!D528</f>
        <v>37.324</v>
      </c>
      <c r="AY35" s="113" t="n">
        <f aca="false">'Single Layer High Quality'!E528</f>
        <v>38.8161</v>
      </c>
      <c r="AZ35" s="85"/>
      <c r="BA35" s="119" t="n">
        <f aca="false">AP35/AF35</f>
        <v>1.02692792805937</v>
      </c>
      <c r="BB35" s="120" t="n">
        <f aca="false">AQ35/AG35</f>
        <v>1.03907637655417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529</f>
        <v>18821.08</v>
      </c>
      <c r="F36" s="82" t="n">
        <f aca="false">Anchor!C529</f>
        <v>38.6887</v>
      </c>
      <c r="G36" s="82" t="n">
        <f aca="false">Anchor!D529</f>
        <v>40.1138</v>
      </c>
      <c r="H36" s="83" t="n">
        <f aca="false">Anchor!E529</f>
        <v>43.1908</v>
      </c>
      <c r="I36" s="84"/>
      <c r="J36" s="81" t="n">
        <f aca="false">Test!B529</f>
        <v>18809.2992</v>
      </c>
      <c r="K36" s="82" t="n">
        <f aca="false">Test!C529</f>
        <v>38.6894</v>
      </c>
      <c r="L36" s="82" t="n">
        <f aca="false">Test!D529</f>
        <v>40.1106</v>
      </c>
      <c r="M36" s="83" t="n">
        <f aca="false">Test!E529</f>
        <v>43.1922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529</f>
        <v>4712.5544</v>
      </c>
      <c r="AC36" s="82" t="n">
        <f aca="false">Anchor!G529</f>
        <v>40.6703</v>
      </c>
      <c r="AD36" s="82" t="n">
        <f aca="false">Anchor!H529</f>
        <v>42.4135</v>
      </c>
      <c r="AE36" s="82" t="n">
        <f aca="false">Anchor!I529</f>
        <v>43.5227</v>
      </c>
      <c r="AF36" s="81" t="n">
        <f aca="false">Anchor!J529</f>
        <v>87973.18</v>
      </c>
      <c r="AG36" s="82" t="n">
        <f aca="false">Anchor!K529</f>
        <v>86.47</v>
      </c>
      <c r="AH36" s="82" t="n">
        <f aca="false">Anchor!L529</f>
        <v>745</v>
      </c>
      <c r="AI36" s="89" t="n">
        <f aca="false">AF36/3600</f>
        <v>24.4369944444444</v>
      </c>
      <c r="AJ36" s="90" t="n">
        <f aca="false">E36+AB36</f>
        <v>23533.6344</v>
      </c>
      <c r="AK36" s="190"/>
      <c r="AL36" s="81" t="n">
        <f aca="false">Test!F529</f>
        <v>4712.5544</v>
      </c>
      <c r="AM36" s="82" t="n">
        <f aca="false">Test!G529</f>
        <v>40.6703</v>
      </c>
      <c r="AN36" s="82" t="n">
        <f aca="false">Test!H529</f>
        <v>42.4135</v>
      </c>
      <c r="AO36" s="82" t="n">
        <f aca="false">Test!I529</f>
        <v>43.5227</v>
      </c>
      <c r="AP36" s="81" t="n">
        <f aca="false">Test!J529</f>
        <v>70900.09</v>
      </c>
      <c r="AQ36" s="82" t="n">
        <f aca="false">Test!K529</f>
        <v>89.97</v>
      </c>
      <c r="AR36" s="82" t="n">
        <f aca="false">Test!L529</f>
        <v>745</v>
      </c>
      <c r="AS36" s="89" t="n">
        <f aca="false">AP36/3600</f>
        <v>19.6944694444444</v>
      </c>
      <c r="AT36" s="90" t="n">
        <f aca="false">J36+AL36</f>
        <v>23521.8536</v>
      </c>
      <c r="AU36" s="85"/>
      <c r="AV36" s="97" t="n">
        <f aca="false">'Single Layer High Quality'!B529</f>
        <v>20028.1032</v>
      </c>
      <c r="AW36" s="98" t="n">
        <f aca="false">'Single Layer High Quality'!C529</f>
        <v>38.6889</v>
      </c>
      <c r="AX36" s="98" t="n">
        <f aca="false">'Single Layer High Quality'!D529</f>
        <v>40.0968</v>
      </c>
      <c r="AY36" s="99" t="n">
        <f aca="false">'Single Layer High Quality'!E529</f>
        <v>43.3622</v>
      </c>
      <c r="AZ36" s="85"/>
      <c r="BA36" s="91" t="n">
        <f aca="false">AP36/AF36</f>
        <v>0.805928465925638</v>
      </c>
      <c r="BB36" s="92" t="n">
        <f aca="false">AQ36/AG36</f>
        <v>1.0404764658263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530</f>
        <v>6237.1184</v>
      </c>
      <c r="F37" s="98" t="n">
        <f aca="false">Anchor!C530</f>
        <v>37.0915</v>
      </c>
      <c r="G37" s="98" t="n">
        <f aca="false">Anchor!D530</f>
        <v>39.0416</v>
      </c>
      <c r="H37" s="99" t="n">
        <f aca="false">Anchor!E530</f>
        <v>41.6201</v>
      </c>
      <c r="I37" s="84"/>
      <c r="J37" s="97" t="n">
        <f aca="false">Test!B530</f>
        <v>6220.1792</v>
      </c>
      <c r="K37" s="98" t="n">
        <f aca="false">Test!C530</f>
        <v>37.0934</v>
      </c>
      <c r="L37" s="98" t="n">
        <f aca="false">Test!D530</f>
        <v>39.0406</v>
      </c>
      <c r="M37" s="99" t="n">
        <f aca="false">Test!E530</f>
        <v>41.6165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530</f>
        <v>2551.6664</v>
      </c>
      <c r="AC37" s="98" t="n">
        <f aca="false">Anchor!G530</f>
        <v>37.8154</v>
      </c>
      <c r="AD37" s="98" t="n">
        <f aca="false">Anchor!H530</f>
        <v>40.7121</v>
      </c>
      <c r="AE37" s="98" t="n">
        <f aca="false">Anchor!I530</f>
        <v>41.3267</v>
      </c>
      <c r="AF37" s="97" t="n">
        <f aca="false">Anchor!J530</f>
        <v>51600.34</v>
      </c>
      <c r="AG37" s="98" t="n">
        <f aca="false">Anchor!K530</f>
        <v>68.52</v>
      </c>
      <c r="AH37" s="98" t="n">
        <f aca="false">Anchor!L530</f>
        <v>745</v>
      </c>
      <c r="AI37" s="103" t="n">
        <f aca="false">AF37/3600</f>
        <v>14.3334277777778</v>
      </c>
      <c r="AJ37" s="104" t="n">
        <f aca="false">E37+AB37</f>
        <v>8788.7848</v>
      </c>
      <c r="AK37" s="190"/>
      <c r="AL37" s="97" t="n">
        <f aca="false">Test!F530</f>
        <v>2551.6664</v>
      </c>
      <c r="AM37" s="98" t="n">
        <f aca="false">Test!G530</f>
        <v>37.8154</v>
      </c>
      <c r="AN37" s="98" t="n">
        <f aca="false">Test!H530</f>
        <v>40.7121</v>
      </c>
      <c r="AO37" s="98" t="n">
        <f aca="false">Test!I530</f>
        <v>41.3267</v>
      </c>
      <c r="AP37" s="97" t="n">
        <f aca="false">Test!J530</f>
        <v>59611.57</v>
      </c>
      <c r="AQ37" s="98" t="n">
        <f aca="false">Test!K530</f>
        <v>70.29</v>
      </c>
      <c r="AR37" s="98" t="n">
        <f aca="false">Test!L530</f>
        <v>745</v>
      </c>
      <c r="AS37" s="103" t="n">
        <f aca="false">AP37/3600</f>
        <v>16.5587694444444</v>
      </c>
      <c r="AT37" s="104" t="n">
        <f aca="false">J37+AL37</f>
        <v>8771.8456</v>
      </c>
      <c r="AU37" s="85"/>
      <c r="AV37" s="97" t="n">
        <f aca="false">'Single Layer High Quality'!B530</f>
        <v>6897.8488</v>
      </c>
      <c r="AW37" s="98" t="n">
        <f aca="false">'Single Layer High Quality'!C530</f>
        <v>37.1056</v>
      </c>
      <c r="AX37" s="98" t="n">
        <f aca="false">'Single Layer High Quality'!D530</f>
        <v>39.0804</v>
      </c>
      <c r="AY37" s="99" t="n">
        <f aca="false">'Single Layer High Quality'!E530</f>
        <v>41.7593</v>
      </c>
      <c r="AZ37" s="85"/>
      <c r="BA37" s="105" t="n">
        <f aca="false">AP37/AF37</f>
        <v>1.15525537234832</v>
      </c>
      <c r="BB37" s="106" t="n">
        <f aca="false">AQ37/AG37</f>
        <v>1.02583187390543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531</f>
        <v>3136.8328</v>
      </c>
      <c r="F38" s="98" t="n">
        <f aca="false">Anchor!C531</f>
        <v>35.4103</v>
      </c>
      <c r="G38" s="98" t="n">
        <f aca="false">Anchor!D531</f>
        <v>38.3411</v>
      </c>
      <c r="H38" s="99" t="n">
        <f aca="false">Anchor!E531</f>
        <v>40.4407</v>
      </c>
      <c r="I38" s="84"/>
      <c r="J38" s="97" t="n">
        <f aca="false">Test!B531</f>
        <v>3129.5456</v>
      </c>
      <c r="K38" s="98" t="n">
        <f aca="false">Test!C531</f>
        <v>35.4186</v>
      </c>
      <c r="L38" s="98" t="n">
        <f aca="false">Test!D531</f>
        <v>38.3434</v>
      </c>
      <c r="M38" s="99" t="n">
        <f aca="false">Test!E531</f>
        <v>40.4339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531</f>
        <v>1413.5552</v>
      </c>
      <c r="AC38" s="98" t="n">
        <f aca="false">Anchor!G531</f>
        <v>35.1128</v>
      </c>
      <c r="AD38" s="98" t="n">
        <f aca="false">Anchor!H531</f>
        <v>39.4348</v>
      </c>
      <c r="AE38" s="98" t="n">
        <f aca="false">Anchor!I531</f>
        <v>39.732</v>
      </c>
      <c r="AF38" s="97" t="n">
        <f aca="false">Anchor!J531</f>
        <v>45370.75</v>
      </c>
      <c r="AG38" s="98" t="n">
        <f aca="false">Anchor!K531</f>
        <v>59.48</v>
      </c>
      <c r="AH38" s="98" t="n">
        <f aca="false">Anchor!L531</f>
        <v>745</v>
      </c>
      <c r="AI38" s="103" t="n">
        <f aca="false">AF38/3600</f>
        <v>12.6029861111111</v>
      </c>
      <c r="AJ38" s="104" t="n">
        <f aca="false">E38+AB38</f>
        <v>4550.388</v>
      </c>
      <c r="AK38" s="190"/>
      <c r="AL38" s="97" t="n">
        <f aca="false">Test!F531</f>
        <v>1413.5552</v>
      </c>
      <c r="AM38" s="98" t="n">
        <f aca="false">Test!G531</f>
        <v>35.1128</v>
      </c>
      <c r="AN38" s="98" t="n">
        <f aca="false">Test!H531</f>
        <v>39.4348</v>
      </c>
      <c r="AO38" s="98" t="n">
        <f aca="false">Test!I531</f>
        <v>39.732</v>
      </c>
      <c r="AP38" s="97" t="n">
        <f aca="false">Test!J531</f>
        <v>46539.68</v>
      </c>
      <c r="AQ38" s="98" t="n">
        <f aca="false">Test!K531</f>
        <v>63.76</v>
      </c>
      <c r="AR38" s="98" t="n">
        <f aca="false">Test!L531</f>
        <v>745</v>
      </c>
      <c r="AS38" s="103" t="n">
        <f aca="false">AP38/3600</f>
        <v>12.9276888888889</v>
      </c>
      <c r="AT38" s="104" t="n">
        <f aca="false">J38+AL38</f>
        <v>4543.1008</v>
      </c>
      <c r="AU38" s="85"/>
      <c r="AV38" s="97" t="n">
        <f aca="false">'Single Layer High Quality'!B531</f>
        <v>3522.0592</v>
      </c>
      <c r="AW38" s="98" t="n">
        <f aca="false">'Single Layer High Quality'!C531</f>
        <v>35.4542</v>
      </c>
      <c r="AX38" s="98" t="n">
        <f aca="false">'Single Layer High Quality'!D531</f>
        <v>38.4112</v>
      </c>
      <c r="AY38" s="99" t="n">
        <f aca="false">'Single Layer High Quality'!E531</f>
        <v>40.5722</v>
      </c>
      <c r="AZ38" s="85"/>
      <c r="BA38" s="105" t="n">
        <f aca="false">AP38/AF38</f>
        <v>1.02576395585261</v>
      </c>
      <c r="BB38" s="106" t="n">
        <f aca="false">AQ38/AG38</f>
        <v>1.0719569603228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532</f>
        <v>1717.6296</v>
      </c>
      <c r="F39" s="112" t="n">
        <f aca="false">Anchor!C532</f>
        <v>33.5733</v>
      </c>
      <c r="G39" s="112" t="n">
        <f aca="false">Anchor!D532</f>
        <v>37.5065</v>
      </c>
      <c r="H39" s="113" t="n">
        <f aca="false">Anchor!E532</f>
        <v>39.0769</v>
      </c>
      <c r="I39" s="84"/>
      <c r="J39" s="111" t="n">
        <f aca="false">Test!B532</f>
        <v>1715.2528</v>
      </c>
      <c r="K39" s="112" t="n">
        <f aca="false">Test!C532</f>
        <v>33.5779</v>
      </c>
      <c r="L39" s="112" t="n">
        <f aca="false">Test!D532</f>
        <v>37.5027</v>
      </c>
      <c r="M39" s="113" t="n">
        <f aca="false">Test!E532</f>
        <v>39.0678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532</f>
        <v>772.0168</v>
      </c>
      <c r="AC39" s="112" t="n">
        <f aca="false">Anchor!G532</f>
        <v>32.5942</v>
      </c>
      <c r="AD39" s="112" t="n">
        <f aca="false">Anchor!H532</f>
        <v>38.0161</v>
      </c>
      <c r="AE39" s="112" t="n">
        <f aca="false">Anchor!I532</f>
        <v>37.9731</v>
      </c>
      <c r="AF39" s="111" t="n">
        <f aca="false">Anchor!J532</f>
        <v>49034.59</v>
      </c>
      <c r="AG39" s="112" t="n">
        <f aca="false">Anchor!K532</f>
        <v>51.61</v>
      </c>
      <c r="AH39" s="112" t="n">
        <f aca="false">Anchor!L532</f>
        <v>745</v>
      </c>
      <c r="AI39" s="117" t="n">
        <f aca="false">AF39/3600</f>
        <v>13.6207194444444</v>
      </c>
      <c r="AJ39" s="118" t="n">
        <f aca="false">E39+AB39</f>
        <v>2489.6464</v>
      </c>
      <c r="AK39" s="190"/>
      <c r="AL39" s="111" t="n">
        <f aca="false">Test!F532</f>
        <v>772.0168</v>
      </c>
      <c r="AM39" s="112" t="n">
        <f aca="false">Test!G532</f>
        <v>32.5942</v>
      </c>
      <c r="AN39" s="112" t="n">
        <f aca="false">Test!H532</f>
        <v>38.0161</v>
      </c>
      <c r="AO39" s="112" t="n">
        <f aca="false">Test!I532</f>
        <v>37.9731</v>
      </c>
      <c r="AP39" s="111" t="n">
        <f aca="false">Test!J532</f>
        <v>50551.45</v>
      </c>
      <c r="AQ39" s="112" t="n">
        <f aca="false">Test!K532</f>
        <v>52.61</v>
      </c>
      <c r="AR39" s="112" t="n">
        <f aca="false">Test!L532</f>
        <v>745</v>
      </c>
      <c r="AS39" s="117" t="n">
        <f aca="false">AP39/3600</f>
        <v>14.0420694444444</v>
      </c>
      <c r="AT39" s="118" t="n">
        <f aca="false">J39+AL39</f>
        <v>2487.2696</v>
      </c>
      <c r="AU39" s="85"/>
      <c r="AV39" s="97" t="n">
        <f aca="false">'Single Layer High Quality'!B532</f>
        <v>1930.3456</v>
      </c>
      <c r="AW39" s="98" t="n">
        <f aca="false">'Single Layer High Quality'!C532</f>
        <v>33.6452</v>
      </c>
      <c r="AX39" s="98" t="n">
        <f aca="false">'Single Layer High Quality'!D532</f>
        <v>37.5831</v>
      </c>
      <c r="AY39" s="99" t="n">
        <f aca="false">'Single Layer High Quality'!E532</f>
        <v>39.2453</v>
      </c>
      <c r="AZ39" s="85"/>
      <c r="BA39" s="119" t="n">
        <f aca="false">AP39/AF39</f>
        <v>1.03093448930643</v>
      </c>
      <c r="BB39" s="120" t="n">
        <f aca="false">AQ39/AG39</f>
        <v>1.01937608990506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533</f>
        <v>9190.8856</v>
      </c>
      <c r="F40" s="82" t="n">
        <f aca="false">Anchor!C533</f>
        <v>37.8551</v>
      </c>
      <c r="G40" s="82" t="n">
        <f aca="false">Anchor!D533</f>
        <v>39.5013</v>
      </c>
      <c r="H40" s="83" t="n">
        <f aca="false">Anchor!E533</f>
        <v>42.3747</v>
      </c>
      <c r="I40" s="84"/>
      <c r="J40" s="81" t="n">
        <f aca="false">Test!B533</f>
        <v>9191.4808</v>
      </c>
      <c r="K40" s="82" t="n">
        <f aca="false">Test!C533</f>
        <v>37.8577</v>
      </c>
      <c r="L40" s="82" t="n">
        <f aca="false">Test!D533</f>
        <v>39.5002</v>
      </c>
      <c r="M40" s="83" t="n">
        <f aca="false">Test!E533</f>
        <v>42.374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533</f>
        <v>4712.5544</v>
      </c>
      <c r="AC40" s="82" t="n">
        <f aca="false">Anchor!G533</f>
        <v>40.6703</v>
      </c>
      <c r="AD40" s="82" t="n">
        <f aca="false">Anchor!H533</f>
        <v>42.4135</v>
      </c>
      <c r="AE40" s="82" t="n">
        <f aca="false">Anchor!I533</f>
        <v>43.5227</v>
      </c>
      <c r="AF40" s="81" t="n">
        <f aca="false">Anchor!J533</f>
        <v>61390.48</v>
      </c>
      <c r="AG40" s="82" t="n">
        <f aca="false">Anchor!K533</f>
        <v>75.14</v>
      </c>
      <c r="AH40" s="82" t="n">
        <f aca="false">Anchor!L533</f>
        <v>745</v>
      </c>
      <c r="AI40" s="89" t="n">
        <f aca="false">AF40/3600</f>
        <v>17.0529111111111</v>
      </c>
      <c r="AJ40" s="90" t="n">
        <f aca="false">E40+AB40</f>
        <v>13903.44</v>
      </c>
      <c r="AK40" s="190"/>
      <c r="AL40" s="81" t="n">
        <f aca="false">Test!F533</f>
        <v>4712.5544</v>
      </c>
      <c r="AM40" s="82" t="n">
        <f aca="false">Test!G533</f>
        <v>40.6703</v>
      </c>
      <c r="AN40" s="82" t="n">
        <f aca="false">Test!H533</f>
        <v>42.4135</v>
      </c>
      <c r="AO40" s="82" t="n">
        <f aca="false">Test!I533</f>
        <v>43.5227</v>
      </c>
      <c r="AP40" s="81" t="n">
        <f aca="false">Test!J533</f>
        <v>63528.84</v>
      </c>
      <c r="AQ40" s="82" t="n">
        <f aca="false">Test!K533</f>
        <v>78.31</v>
      </c>
      <c r="AR40" s="82" t="n">
        <f aca="false">Test!L533</f>
        <v>745</v>
      </c>
      <c r="AS40" s="89" t="n">
        <f aca="false">AP40/3600</f>
        <v>17.6469</v>
      </c>
      <c r="AT40" s="90" t="n">
        <f aca="false">J40+AL40</f>
        <v>13904.0352</v>
      </c>
      <c r="AU40" s="85"/>
      <c r="AV40" s="81" t="n">
        <f aca="false">'Single Layer High Quality'!B533</f>
        <v>10950.2712</v>
      </c>
      <c r="AW40" s="82" t="n">
        <f aca="false">'Single Layer High Quality'!C533</f>
        <v>37.8908</v>
      </c>
      <c r="AX40" s="82" t="n">
        <f aca="false">'Single Layer High Quality'!D533</f>
        <v>39.5228</v>
      </c>
      <c r="AY40" s="83" t="n">
        <f aca="false">'Single Layer High Quality'!E533</f>
        <v>42.5633</v>
      </c>
      <c r="AZ40" s="85"/>
      <c r="BA40" s="91" t="n">
        <f aca="false">AP40/AF40</f>
        <v>1.03483211077678</v>
      </c>
      <c r="BB40" s="92" t="n">
        <f aca="false">AQ40/AG40</f>
        <v>1.04218791589034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534</f>
        <v>3746.1664</v>
      </c>
      <c r="F41" s="98" t="n">
        <f aca="false">Anchor!C534</f>
        <v>36.2147</v>
      </c>
      <c r="G41" s="98" t="n">
        <f aca="false">Anchor!D534</f>
        <v>38.5847</v>
      </c>
      <c r="H41" s="99" t="n">
        <f aca="false">Anchor!E534</f>
        <v>40.8095</v>
      </c>
      <c r="I41" s="84"/>
      <c r="J41" s="97" t="n">
        <f aca="false">Test!B534</f>
        <v>3743.8336</v>
      </c>
      <c r="K41" s="98" t="n">
        <f aca="false">Test!C534</f>
        <v>36.2232</v>
      </c>
      <c r="L41" s="98" t="n">
        <f aca="false">Test!D534</f>
        <v>38.5871</v>
      </c>
      <c r="M41" s="99" t="n">
        <f aca="false">Test!E534</f>
        <v>40.816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534</f>
        <v>2551.6664</v>
      </c>
      <c r="AC41" s="98" t="n">
        <f aca="false">Anchor!G534</f>
        <v>37.8154</v>
      </c>
      <c r="AD41" s="98" t="n">
        <f aca="false">Anchor!H534</f>
        <v>40.7121</v>
      </c>
      <c r="AE41" s="98" t="n">
        <f aca="false">Anchor!I534</f>
        <v>41.3267</v>
      </c>
      <c r="AF41" s="97" t="n">
        <f aca="false">Anchor!J534</f>
        <v>47239.54</v>
      </c>
      <c r="AG41" s="98" t="n">
        <f aca="false">Anchor!K534</f>
        <v>61.32</v>
      </c>
      <c r="AH41" s="98" t="n">
        <f aca="false">Anchor!L534</f>
        <v>745</v>
      </c>
      <c r="AI41" s="103" t="n">
        <f aca="false">AF41/3600</f>
        <v>13.1220944444444</v>
      </c>
      <c r="AJ41" s="104" t="n">
        <f aca="false">E41+AB41</f>
        <v>6297.8328</v>
      </c>
      <c r="AK41" s="190"/>
      <c r="AL41" s="97" t="n">
        <f aca="false">Test!F534</f>
        <v>2551.6664</v>
      </c>
      <c r="AM41" s="98" t="n">
        <f aca="false">Test!G534</f>
        <v>37.8154</v>
      </c>
      <c r="AN41" s="98" t="n">
        <f aca="false">Test!H534</f>
        <v>40.7121</v>
      </c>
      <c r="AO41" s="98" t="n">
        <f aca="false">Test!I534</f>
        <v>41.3267</v>
      </c>
      <c r="AP41" s="97" t="n">
        <f aca="false">Test!J534</f>
        <v>56047.05</v>
      </c>
      <c r="AQ41" s="98" t="n">
        <f aca="false">Test!K534</f>
        <v>63.28</v>
      </c>
      <c r="AR41" s="98" t="n">
        <f aca="false">Test!L534</f>
        <v>745</v>
      </c>
      <c r="AS41" s="103" t="n">
        <f aca="false">AP41/3600</f>
        <v>15.568625</v>
      </c>
      <c r="AT41" s="104" t="n">
        <f aca="false">J41+AL41</f>
        <v>6295.5</v>
      </c>
      <c r="AU41" s="85"/>
      <c r="AV41" s="97" t="n">
        <f aca="false">'Single Layer High Quality'!B534</f>
        <v>4814.6352</v>
      </c>
      <c r="AW41" s="98" t="n">
        <f aca="false">'Single Layer High Quality'!C534</f>
        <v>36.2882</v>
      </c>
      <c r="AX41" s="98" t="n">
        <f aca="false">'Single Layer High Quality'!D534</f>
        <v>38.6645</v>
      </c>
      <c r="AY41" s="99" t="n">
        <f aca="false">'Single Layer High Quality'!E534</f>
        <v>41.0362</v>
      </c>
      <c r="AZ41" s="85"/>
      <c r="BA41" s="105" t="n">
        <f aca="false">AP41/AF41</f>
        <v>1.18644360211806</v>
      </c>
      <c r="BB41" s="106" t="n">
        <f aca="false">AQ41/AG41</f>
        <v>1.03196347031963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535</f>
        <v>1933.3728</v>
      </c>
      <c r="F42" s="98" t="n">
        <f aca="false">Anchor!C535</f>
        <v>34.4313</v>
      </c>
      <c r="G42" s="98" t="n">
        <f aca="false">Anchor!D535</f>
        <v>37.7906</v>
      </c>
      <c r="H42" s="99" t="n">
        <f aca="false">Anchor!E535</f>
        <v>39.537</v>
      </c>
      <c r="I42" s="84"/>
      <c r="J42" s="97" t="n">
        <f aca="false">Test!B535</f>
        <v>1930.02</v>
      </c>
      <c r="K42" s="98" t="n">
        <f aca="false">Test!C535</f>
        <v>34.4425</v>
      </c>
      <c r="L42" s="98" t="n">
        <f aca="false">Test!D535</f>
        <v>37.8013</v>
      </c>
      <c r="M42" s="99" t="n">
        <f aca="false">Test!E535</f>
        <v>39.5426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535</f>
        <v>1413.5552</v>
      </c>
      <c r="AC42" s="98" t="n">
        <f aca="false">Anchor!G535</f>
        <v>35.1128</v>
      </c>
      <c r="AD42" s="98" t="n">
        <f aca="false">Anchor!H535</f>
        <v>39.4348</v>
      </c>
      <c r="AE42" s="98" t="n">
        <f aca="false">Anchor!I535</f>
        <v>39.732</v>
      </c>
      <c r="AF42" s="97" t="n">
        <f aca="false">Anchor!J535</f>
        <v>48638.71</v>
      </c>
      <c r="AG42" s="98" t="n">
        <f aca="false">Anchor!K535</f>
        <v>52.8</v>
      </c>
      <c r="AH42" s="98" t="n">
        <f aca="false">Anchor!L535</f>
        <v>744</v>
      </c>
      <c r="AI42" s="103" t="n">
        <f aca="false">AF42/3600</f>
        <v>13.5107527777778</v>
      </c>
      <c r="AJ42" s="104" t="n">
        <f aca="false">E42+AB42</f>
        <v>3346.928</v>
      </c>
      <c r="AK42" s="190"/>
      <c r="AL42" s="97" t="n">
        <f aca="false">Test!F535</f>
        <v>1413.5552</v>
      </c>
      <c r="AM42" s="98" t="n">
        <f aca="false">Test!G535</f>
        <v>35.1128</v>
      </c>
      <c r="AN42" s="98" t="n">
        <f aca="false">Test!H535</f>
        <v>39.4348</v>
      </c>
      <c r="AO42" s="98" t="n">
        <f aca="false">Test!I535</f>
        <v>39.732</v>
      </c>
      <c r="AP42" s="97" t="n">
        <f aca="false">Test!J535</f>
        <v>44348.14</v>
      </c>
      <c r="AQ42" s="98" t="n">
        <f aca="false">Test!K535</f>
        <v>55.25</v>
      </c>
      <c r="AR42" s="98" t="n">
        <f aca="false">Test!L535</f>
        <v>744</v>
      </c>
      <c r="AS42" s="103" t="n">
        <f aca="false">AP42/3600</f>
        <v>12.3189277777778</v>
      </c>
      <c r="AT42" s="104" t="n">
        <f aca="false">J42+AL42</f>
        <v>3343.5752</v>
      </c>
      <c r="AU42" s="85"/>
      <c r="AV42" s="97" t="n">
        <f aca="false">'Single Layer High Quality'!B535</f>
        <v>2571.364</v>
      </c>
      <c r="AW42" s="98" t="n">
        <f aca="false">'Single Layer High Quality'!C535</f>
        <v>34.5627</v>
      </c>
      <c r="AX42" s="98" t="n">
        <f aca="false">'Single Layer High Quality'!D535</f>
        <v>37.9406</v>
      </c>
      <c r="AY42" s="99" t="n">
        <f aca="false">'Single Layer High Quality'!E535</f>
        <v>39.7729</v>
      </c>
      <c r="AZ42" s="85"/>
      <c r="BA42" s="105" t="n">
        <f aca="false">AP42/AF42</f>
        <v>0.911786928559577</v>
      </c>
      <c r="BB42" s="106" t="n">
        <f aca="false">AQ42/AG42</f>
        <v>1.04640151515152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536</f>
        <v>1138.072</v>
      </c>
      <c r="F43" s="112" t="n">
        <f aca="false">Anchor!C536</f>
        <v>32.5758</v>
      </c>
      <c r="G43" s="112" t="n">
        <f aca="false">Anchor!D536</f>
        <v>37.2263</v>
      </c>
      <c r="H43" s="113" t="n">
        <f aca="false">Anchor!E536</f>
        <v>38.5977</v>
      </c>
      <c r="I43" s="84"/>
      <c r="J43" s="111" t="n">
        <f aca="false">Test!B536</f>
        <v>1135.1896</v>
      </c>
      <c r="K43" s="112" t="n">
        <f aca="false">Test!C536</f>
        <v>32.588</v>
      </c>
      <c r="L43" s="112" t="n">
        <f aca="false">Test!D536</f>
        <v>37.2234</v>
      </c>
      <c r="M43" s="113" t="n">
        <f aca="false">Test!E536</f>
        <v>38.5979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536</f>
        <v>772.0168</v>
      </c>
      <c r="AC43" s="112" t="n">
        <f aca="false">Anchor!G536</f>
        <v>32.5942</v>
      </c>
      <c r="AD43" s="112" t="n">
        <f aca="false">Anchor!H536</f>
        <v>38.0161</v>
      </c>
      <c r="AE43" s="112" t="n">
        <f aca="false">Anchor!I536</f>
        <v>37.9731</v>
      </c>
      <c r="AF43" s="111" t="n">
        <f aca="false">Anchor!J536</f>
        <v>40926.19</v>
      </c>
      <c r="AG43" s="112" t="n">
        <f aca="false">Anchor!K536</f>
        <v>49.52</v>
      </c>
      <c r="AH43" s="112" t="n">
        <f aca="false">Anchor!L536</f>
        <v>744</v>
      </c>
      <c r="AI43" s="117" t="n">
        <f aca="false">AF43/3600</f>
        <v>11.3683861111111</v>
      </c>
      <c r="AJ43" s="118" t="n">
        <f aca="false">E43+AB43</f>
        <v>1910.0888</v>
      </c>
      <c r="AK43" s="190"/>
      <c r="AL43" s="111" t="n">
        <f aca="false">Test!F536</f>
        <v>772.0168</v>
      </c>
      <c r="AM43" s="112" t="n">
        <f aca="false">Test!G536</f>
        <v>32.5942</v>
      </c>
      <c r="AN43" s="112" t="n">
        <f aca="false">Test!H536</f>
        <v>38.0161</v>
      </c>
      <c r="AO43" s="112" t="n">
        <f aca="false">Test!I536</f>
        <v>37.9731</v>
      </c>
      <c r="AP43" s="111" t="n">
        <f aca="false">Test!J536</f>
        <v>41829.52</v>
      </c>
      <c r="AQ43" s="112" t="n">
        <f aca="false">Test!K536</f>
        <v>53.4</v>
      </c>
      <c r="AR43" s="112" t="n">
        <f aca="false">Test!L536</f>
        <v>744</v>
      </c>
      <c r="AS43" s="117" t="n">
        <f aca="false">AP43/3600</f>
        <v>11.6193111111111</v>
      </c>
      <c r="AT43" s="118" t="n">
        <f aca="false">J43+AL43</f>
        <v>1907.2064</v>
      </c>
      <c r="AU43" s="85"/>
      <c r="AV43" s="111" t="n">
        <f aca="false">'Single Layer High Quality'!B536</f>
        <v>1469.8576</v>
      </c>
      <c r="AW43" s="112" t="n">
        <f aca="false">'Single Layer High Quality'!C536</f>
        <v>32.7301</v>
      </c>
      <c r="AX43" s="112" t="n">
        <f aca="false">'Single Layer High Quality'!D536</f>
        <v>37.3568</v>
      </c>
      <c r="AY43" s="113" t="n">
        <f aca="false">'Single Layer High Quality'!E536</f>
        <v>38.8176</v>
      </c>
      <c r="AZ43" s="85"/>
      <c r="BA43" s="119" t="n">
        <f aca="false">AP43/AF43</f>
        <v>1.02207217432163</v>
      </c>
      <c r="BB43" s="120" t="n">
        <f aca="false">AQ43/AG43</f>
        <v>1.078352180937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537</f>
        <v>17667.9008</v>
      </c>
      <c r="F44" s="82" t="n">
        <f aca="false">Anchor!C537</f>
        <v>39.4027</v>
      </c>
      <c r="G44" s="82" t="n">
        <f aca="false">Anchor!D537</f>
        <v>43.5127</v>
      </c>
      <c r="H44" s="83" t="n">
        <f aca="false">Anchor!E537</f>
        <v>44.6554</v>
      </c>
      <c r="I44" s="84"/>
      <c r="J44" s="81" t="n">
        <f aca="false">Test!B537</f>
        <v>17649.5144</v>
      </c>
      <c r="K44" s="82" t="n">
        <f aca="false">Test!C537</f>
        <v>39.4045</v>
      </c>
      <c r="L44" s="82" t="n">
        <f aca="false">Test!D537</f>
        <v>43.513</v>
      </c>
      <c r="M44" s="83" t="n">
        <f aca="false">Test!E537</f>
        <v>44.6555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537</f>
        <v>5157.9576</v>
      </c>
      <c r="AC44" s="82" t="n">
        <f aca="false">Anchor!G537</f>
        <v>41.7114</v>
      </c>
      <c r="AD44" s="82" t="n">
        <f aca="false">Anchor!H537</f>
        <v>44.8326</v>
      </c>
      <c r="AE44" s="82" t="n">
        <f aca="false">Anchor!I537</f>
        <v>44.5329</v>
      </c>
      <c r="AF44" s="81" t="n">
        <f aca="false">Anchor!J537</f>
        <v>77365.09</v>
      </c>
      <c r="AG44" s="82" t="n">
        <f aca="false">Anchor!K537</f>
        <v>103.65</v>
      </c>
      <c r="AH44" s="82" t="n">
        <f aca="false">Anchor!L537</f>
        <v>745</v>
      </c>
      <c r="AI44" s="89" t="n">
        <f aca="false">AF44/3600</f>
        <v>21.4903027777778</v>
      </c>
      <c r="AJ44" s="90" t="n">
        <f aca="false">E44+AB44</f>
        <v>22825.8584</v>
      </c>
      <c r="AK44" s="190"/>
      <c r="AL44" s="81" t="n">
        <f aca="false">Test!F537</f>
        <v>5157.9576</v>
      </c>
      <c r="AM44" s="82" t="n">
        <f aca="false">Test!G537</f>
        <v>41.7114</v>
      </c>
      <c r="AN44" s="82" t="n">
        <f aca="false">Test!H537</f>
        <v>44.8326</v>
      </c>
      <c r="AO44" s="82" t="n">
        <f aca="false">Test!I537</f>
        <v>44.5329</v>
      </c>
      <c r="AP44" s="81" t="n">
        <f aca="false">Test!J537</f>
        <v>79561.15</v>
      </c>
      <c r="AQ44" s="82" t="n">
        <f aca="false">Test!K537</f>
        <v>108.15</v>
      </c>
      <c r="AR44" s="82" t="n">
        <f aca="false">Test!L537</f>
        <v>745</v>
      </c>
      <c r="AS44" s="89" t="n">
        <f aca="false">AP44/3600</f>
        <v>22.1003194444444</v>
      </c>
      <c r="AT44" s="90" t="n">
        <f aca="false">J44+AL44</f>
        <v>22807.472</v>
      </c>
      <c r="AU44" s="85"/>
      <c r="AV44" s="97" t="n">
        <f aca="false">'Single Layer High Quality'!B537</f>
        <v>19835.9632</v>
      </c>
      <c r="AW44" s="98" t="n">
        <f aca="false">'Single Layer High Quality'!C537</f>
        <v>39.4167</v>
      </c>
      <c r="AX44" s="98" t="n">
        <f aca="false">'Single Layer High Quality'!D537</f>
        <v>43.6267</v>
      </c>
      <c r="AY44" s="99" t="n">
        <f aca="false">'Single Layer High Quality'!E537</f>
        <v>44.8295</v>
      </c>
      <c r="AZ44" s="85"/>
      <c r="BA44" s="91" t="n">
        <f aca="false">AP44/AF44</f>
        <v>1.02838567110825</v>
      </c>
      <c r="BB44" s="92" t="n">
        <f aca="false">AQ44/AG44</f>
        <v>1.04341534008683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538</f>
        <v>6879.976</v>
      </c>
      <c r="F45" s="98" t="n">
        <f aca="false">Anchor!C538</f>
        <v>37.828</v>
      </c>
      <c r="G45" s="98" t="n">
        <f aca="false">Anchor!D538</f>
        <v>42.2806</v>
      </c>
      <c r="H45" s="99" t="n">
        <f aca="false">Anchor!E538</f>
        <v>42.7893</v>
      </c>
      <c r="I45" s="84"/>
      <c r="J45" s="97" t="n">
        <f aca="false">Test!B538</f>
        <v>6867.2952</v>
      </c>
      <c r="K45" s="98" t="n">
        <f aca="false">Test!C538</f>
        <v>37.8317</v>
      </c>
      <c r="L45" s="98" t="n">
        <f aca="false">Test!D538</f>
        <v>42.2763</v>
      </c>
      <c r="M45" s="99" t="n">
        <f aca="false">Test!E538</f>
        <v>42.7885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538</f>
        <v>2900.1416</v>
      </c>
      <c r="AC45" s="98" t="n">
        <f aca="false">Anchor!G538</f>
        <v>39.0423</v>
      </c>
      <c r="AD45" s="98" t="n">
        <f aca="false">Anchor!H538</f>
        <v>42.884</v>
      </c>
      <c r="AE45" s="98" t="n">
        <f aca="false">Anchor!I538</f>
        <v>42.1404</v>
      </c>
      <c r="AF45" s="97" t="n">
        <f aca="false">Anchor!J538</f>
        <v>58423.01</v>
      </c>
      <c r="AG45" s="98" t="n">
        <f aca="false">Anchor!K538</f>
        <v>88.57</v>
      </c>
      <c r="AH45" s="98" t="n">
        <f aca="false">Anchor!L538</f>
        <v>745</v>
      </c>
      <c r="AI45" s="103" t="n">
        <f aca="false">AF45/3600</f>
        <v>16.2286138888889</v>
      </c>
      <c r="AJ45" s="104" t="n">
        <f aca="false">E45+AB45</f>
        <v>9780.1176</v>
      </c>
      <c r="AK45" s="190"/>
      <c r="AL45" s="97" t="n">
        <f aca="false">Test!F538</f>
        <v>2900.1416</v>
      </c>
      <c r="AM45" s="98" t="n">
        <f aca="false">Test!G538</f>
        <v>39.0423</v>
      </c>
      <c r="AN45" s="98" t="n">
        <f aca="false">Test!H538</f>
        <v>42.884</v>
      </c>
      <c r="AO45" s="98" t="n">
        <f aca="false">Test!I538</f>
        <v>42.1404</v>
      </c>
      <c r="AP45" s="97" t="n">
        <f aca="false">Test!J538</f>
        <v>69203.81</v>
      </c>
      <c r="AQ45" s="98" t="n">
        <f aca="false">Test!K538</f>
        <v>89.59</v>
      </c>
      <c r="AR45" s="98" t="n">
        <f aca="false">Test!L538</f>
        <v>745</v>
      </c>
      <c r="AS45" s="103" t="n">
        <f aca="false">AP45/3600</f>
        <v>19.2232805555556</v>
      </c>
      <c r="AT45" s="104" t="n">
        <f aca="false">J45+AL45</f>
        <v>9767.4368</v>
      </c>
      <c r="AU45" s="85"/>
      <c r="AV45" s="97" t="n">
        <f aca="false">'Single Layer High Quality'!B538</f>
        <v>8057.6152</v>
      </c>
      <c r="AW45" s="98" t="n">
        <f aca="false">'Single Layer High Quality'!C538</f>
        <v>37.8642</v>
      </c>
      <c r="AX45" s="98" t="n">
        <f aca="false">'Single Layer High Quality'!D538</f>
        <v>42.4558</v>
      </c>
      <c r="AY45" s="99" t="n">
        <f aca="false">'Single Layer High Quality'!E538</f>
        <v>43.0313</v>
      </c>
      <c r="AZ45" s="85"/>
      <c r="BA45" s="105" t="n">
        <f aca="false">AP45/AF45</f>
        <v>1.18453003362887</v>
      </c>
      <c r="BB45" s="106" t="n">
        <f aca="false">AQ45/AG45</f>
        <v>1.01151631477927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539</f>
        <v>3525.1776</v>
      </c>
      <c r="F46" s="98" t="n">
        <f aca="false">Anchor!C539</f>
        <v>36.2879</v>
      </c>
      <c r="G46" s="98" t="n">
        <f aca="false">Anchor!D539</f>
        <v>41.3019</v>
      </c>
      <c r="H46" s="99" t="n">
        <f aca="false">Anchor!E539</f>
        <v>41.3628</v>
      </c>
      <c r="I46" s="84"/>
      <c r="J46" s="97" t="n">
        <f aca="false">Test!B539</f>
        <v>3515.0952</v>
      </c>
      <c r="K46" s="98" t="n">
        <f aca="false">Test!C539</f>
        <v>36.2964</v>
      </c>
      <c r="L46" s="98" t="n">
        <f aca="false">Test!D539</f>
        <v>41.3072</v>
      </c>
      <c r="M46" s="99" t="n">
        <f aca="false">Test!E539</f>
        <v>41.3667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539</f>
        <v>1642.5032</v>
      </c>
      <c r="AC46" s="98" t="n">
        <f aca="false">Anchor!G539</f>
        <v>36.42</v>
      </c>
      <c r="AD46" s="98" t="n">
        <f aca="false">Anchor!H539</f>
        <v>41.5044</v>
      </c>
      <c r="AE46" s="98" t="n">
        <f aca="false">Anchor!I539</f>
        <v>40.3838</v>
      </c>
      <c r="AF46" s="97" t="n">
        <f aca="false">Anchor!J539</f>
        <v>60808.92</v>
      </c>
      <c r="AG46" s="98" t="n">
        <f aca="false">Anchor!K539</f>
        <v>77.39</v>
      </c>
      <c r="AH46" s="98" t="n">
        <f aca="false">Anchor!L539</f>
        <v>744</v>
      </c>
      <c r="AI46" s="103" t="n">
        <f aca="false">AF46/3600</f>
        <v>16.8913666666667</v>
      </c>
      <c r="AJ46" s="104" t="n">
        <f aca="false">E46+AB46</f>
        <v>5167.6808</v>
      </c>
      <c r="AK46" s="190"/>
      <c r="AL46" s="97" t="n">
        <f aca="false">Test!F539</f>
        <v>1642.5032</v>
      </c>
      <c r="AM46" s="98" t="n">
        <f aca="false">Test!G539</f>
        <v>36.42</v>
      </c>
      <c r="AN46" s="98" t="n">
        <f aca="false">Test!H539</f>
        <v>41.5044</v>
      </c>
      <c r="AO46" s="98" t="n">
        <f aca="false">Test!I539</f>
        <v>40.3838</v>
      </c>
      <c r="AP46" s="97" t="n">
        <f aca="false">Test!J539</f>
        <v>78920.06</v>
      </c>
      <c r="AQ46" s="98" t="n">
        <f aca="false">Test!K539</f>
        <v>88.32</v>
      </c>
      <c r="AR46" s="98" t="n">
        <f aca="false">Test!L539</f>
        <v>744</v>
      </c>
      <c r="AS46" s="103" t="n">
        <f aca="false">AP46/3600</f>
        <v>21.9222388888889</v>
      </c>
      <c r="AT46" s="104" t="n">
        <f aca="false">J46+AL46</f>
        <v>5157.5984</v>
      </c>
      <c r="AU46" s="85"/>
      <c r="AV46" s="97" t="n">
        <f aca="false">'Single Layer High Quality'!B539</f>
        <v>4221.6032</v>
      </c>
      <c r="AW46" s="98" t="n">
        <f aca="false">'Single Layer High Quality'!C539</f>
        <v>36.3475</v>
      </c>
      <c r="AX46" s="98" t="n">
        <f aca="false">'Single Layer High Quality'!D539</f>
        <v>41.5063</v>
      </c>
      <c r="AY46" s="99" t="n">
        <f aca="false">'Single Layer High Quality'!E539</f>
        <v>41.6333</v>
      </c>
      <c r="AZ46" s="85"/>
      <c r="BA46" s="105" t="n">
        <f aca="false">AP46/AF46</f>
        <v>1.29783689629745</v>
      </c>
      <c r="BB46" s="106" t="n">
        <f aca="false">AQ46/AG46</f>
        <v>1.14123271740535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540</f>
        <v>1971.5976</v>
      </c>
      <c r="F47" s="112" t="n">
        <f aca="false">Anchor!C540</f>
        <v>34.5921</v>
      </c>
      <c r="G47" s="112" t="n">
        <f aca="false">Anchor!D540</f>
        <v>40.2803</v>
      </c>
      <c r="H47" s="113" t="n">
        <f aca="false">Anchor!E540</f>
        <v>39.9777</v>
      </c>
      <c r="I47" s="84"/>
      <c r="J47" s="111" t="n">
        <f aca="false">Test!B540</f>
        <v>1963.8824</v>
      </c>
      <c r="K47" s="112" t="n">
        <f aca="false">Test!C540</f>
        <v>34.597</v>
      </c>
      <c r="L47" s="112" t="n">
        <f aca="false">Test!D540</f>
        <v>40.2849</v>
      </c>
      <c r="M47" s="113" t="n">
        <f aca="false">Test!E540</f>
        <v>40.0015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540</f>
        <v>929.1232</v>
      </c>
      <c r="AC47" s="112" t="n">
        <f aca="false">Anchor!G540</f>
        <v>33.9298</v>
      </c>
      <c r="AD47" s="112" t="n">
        <f aca="false">Anchor!H540</f>
        <v>40.0873</v>
      </c>
      <c r="AE47" s="112" t="n">
        <f aca="false">Anchor!I540</f>
        <v>38.7261</v>
      </c>
      <c r="AF47" s="111" t="n">
        <f aca="false">Anchor!J540</f>
        <v>48321.45</v>
      </c>
      <c r="AG47" s="112" t="n">
        <f aca="false">Anchor!K540</f>
        <v>71.59</v>
      </c>
      <c r="AH47" s="112" t="n">
        <f aca="false">Anchor!L540</f>
        <v>744</v>
      </c>
      <c r="AI47" s="117" t="n">
        <f aca="false">AF47/3600</f>
        <v>13.422625</v>
      </c>
      <c r="AJ47" s="118" t="n">
        <f aca="false">E47+AB47</f>
        <v>2900.7208</v>
      </c>
      <c r="AK47" s="190"/>
      <c r="AL47" s="111" t="n">
        <f aca="false">Test!F540</f>
        <v>929.1232</v>
      </c>
      <c r="AM47" s="112" t="n">
        <f aca="false">Test!G540</f>
        <v>33.9298</v>
      </c>
      <c r="AN47" s="112" t="n">
        <f aca="false">Test!H540</f>
        <v>40.0873</v>
      </c>
      <c r="AO47" s="112" t="n">
        <f aca="false">Test!I540</f>
        <v>38.7261</v>
      </c>
      <c r="AP47" s="111" t="n">
        <f aca="false">Test!J540</f>
        <v>49312.46</v>
      </c>
      <c r="AQ47" s="112" t="n">
        <f aca="false">Test!K540</f>
        <v>67.89</v>
      </c>
      <c r="AR47" s="112" t="n">
        <f aca="false">Test!L540</f>
        <v>744</v>
      </c>
      <c r="AS47" s="117" t="n">
        <f aca="false">AP47/3600</f>
        <v>13.6979055555556</v>
      </c>
      <c r="AT47" s="118" t="n">
        <f aca="false">J47+AL47</f>
        <v>2893.0056</v>
      </c>
      <c r="AU47" s="85"/>
      <c r="AV47" s="97" t="n">
        <f aca="false">'Single Layer High Quality'!B540</f>
        <v>2363.484</v>
      </c>
      <c r="AW47" s="98" t="n">
        <f aca="false">'Single Layer High Quality'!C540</f>
        <v>34.6625</v>
      </c>
      <c r="AX47" s="98" t="n">
        <f aca="false">'Single Layer High Quality'!D540</f>
        <v>40.4909</v>
      </c>
      <c r="AY47" s="99" t="n">
        <f aca="false">'Single Layer High Quality'!E540</f>
        <v>40.222</v>
      </c>
      <c r="AZ47" s="85"/>
      <c r="BA47" s="119" t="n">
        <f aca="false">AP47/AF47</f>
        <v>1.02050869748321</v>
      </c>
      <c r="BB47" s="120" t="n">
        <f aca="false">AQ47/AG47</f>
        <v>0.948316804022908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541</f>
        <v>9209.2464</v>
      </c>
      <c r="F48" s="82" t="n">
        <f aca="false">Anchor!C541</f>
        <v>38.5248</v>
      </c>
      <c r="G48" s="82" t="n">
        <f aca="false">Anchor!D541</f>
        <v>42.8792</v>
      </c>
      <c r="H48" s="83" t="n">
        <f aca="false">Anchor!E541</f>
        <v>43.665</v>
      </c>
      <c r="I48" s="84"/>
      <c r="J48" s="81" t="n">
        <f aca="false">Test!B541</f>
        <v>9221.8192</v>
      </c>
      <c r="K48" s="82" t="n">
        <f aca="false">Test!C541</f>
        <v>38.5299</v>
      </c>
      <c r="L48" s="82" t="n">
        <f aca="false">Test!D541</f>
        <v>42.8781</v>
      </c>
      <c r="M48" s="83" t="n">
        <f aca="false">Test!E541</f>
        <v>43.6722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541</f>
        <v>5157.9576</v>
      </c>
      <c r="AC48" s="82" t="n">
        <f aca="false">Anchor!G541</f>
        <v>41.7114</v>
      </c>
      <c r="AD48" s="82" t="n">
        <f aca="false">Anchor!H541</f>
        <v>44.8326</v>
      </c>
      <c r="AE48" s="82" t="n">
        <f aca="false">Anchor!I541</f>
        <v>44.5329</v>
      </c>
      <c r="AF48" s="81" t="n">
        <f aca="false">Anchor!J541</f>
        <v>70874.72</v>
      </c>
      <c r="AG48" s="82" t="n">
        <f aca="false">Anchor!K541</f>
        <v>92.43</v>
      </c>
      <c r="AH48" s="82" t="n">
        <f aca="false">Anchor!L541</f>
        <v>745</v>
      </c>
      <c r="AI48" s="89" t="n">
        <f aca="false">AF48/3600</f>
        <v>19.6874222222222</v>
      </c>
      <c r="AJ48" s="90" t="n">
        <f aca="false">E48+AB48</f>
        <v>14367.204</v>
      </c>
      <c r="AK48" s="190"/>
      <c r="AL48" s="81" t="n">
        <f aca="false">Test!F541</f>
        <v>5157.9576</v>
      </c>
      <c r="AM48" s="82" t="n">
        <f aca="false">Test!G541</f>
        <v>41.7114</v>
      </c>
      <c r="AN48" s="82" t="n">
        <f aca="false">Test!H541</f>
        <v>44.8326</v>
      </c>
      <c r="AO48" s="82" t="n">
        <f aca="false">Test!I541</f>
        <v>44.5329</v>
      </c>
      <c r="AP48" s="81" t="n">
        <f aca="false">Test!J541</f>
        <v>72772.07</v>
      </c>
      <c r="AQ48" s="82" t="n">
        <f aca="false">Test!K541</f>
        <v>93.41</v>
      </c>
      <c r="AR48" s="82" t="n">
        <f aca="false">Test!L541</f>
        <v>745</v>
      </c>
      <c r="AS48" s="89" t="n">
        <f aca="false">AP48/3600</f>
        <v>20.2144638888889</v>
      </c>
      <c r="AT48" s="90" t="n">
        <f aca="false">J48+AL48</f>
        <v>14379.7768</v>
      </c>
      <c r="AU48" s="85"/>
      <c r="AV48" s="81" t="n">
        <f aca="false">'Single Layer High Quality'!B541</f>
        <v>11981.724</v>
      </c>
      <c r="AW48" s="82" t="n">
        <f aca="false">'Single Layer High Quality'!C541</f>
        <v>38.5894</v>
      </c>
      <c r="AX48" s="82" t="n">
        <f aca="false">'Single Layer High Quality'!D541</f>
        <v>43.0584</v>
      </c>
      <c r="AY48" s="83" t="n">
        <f aca="false">'Single Layer High Quality'!E541</f>
        <v>43.9472</v>
      </c>
      <c r="AZ48" s="85"/>
      <c r="BA48" s="91" t="n">
        <f aca="false">AP48/AF48</f>
        <v>1.02677047613028</v>
      </c>
      <c r="BB48" s="92" t="n">
        <f aca="false">AQ48/AG48</f>
        <v>1.01060261819755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542</f>
        <v>3962.7112</v>
      </c>
      <c r="F49" s="98" t="n">
        <f aca="false">Anchor!C542</f>
        <v>36.9959</v>
      </c>
      <c r="G49" s="98" t="n">
        <f aca="false">Anchor!D542</f>
        <v>41.653</v>
      </c>
      <c r="H49" s="99" t="n">
        <f aca="false">Anchor!E542</f>
        <v>41.8789</v>
      </c>
      <c r="I49" s="84"/>
      <c r="J49" s="97" t="n">
        <f aca="false">Test!B542</f>
        <v>3965.8136</v>
      </c>
      <c r="K49" s="98" t="n">
        <f aca="false">Test!C542</f>
        <v>37.0034</v>
      </c>
      <c r="L49" s="98" t="n">
        <f aca="false">Test!D542</f>
        <v>41.6513</v>
      </c>
      <c r="M49" s="99" t="n">
        <f aca="false">Test!E542</f>
        <v>41.8858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542</f>
        <v>2900.1416</v>
      </c>
      <c r="AC49" s="98" t="n">
        <f aca="false">Anchor!G542</f>
        <v>39.0423</v>
      </c>
      <c r="AD49" s="98" t="n">
        <f aca="false">Anchor!H542</f>
        <v>42.884</v>
      </c>
      <c r="AE49" s="98" t="n">
        <f aca="false">Anchor!I542</f>
        <v>42.1404</v>
      </c>
      <c r="AF49" s="97" t="n">
        <f aca="false">Anchor!J542</f>
        <v>62886.16</v>
      </c>
      <c r="AG49" s="98" t="n">
        <f aca="false">Anchor!K542</f>
        <v>80.67</v>
      </c>
      <c r="AH49" s="98" t="n">
        <f aca="false">Anchor!L542</f>
        <v>744</v>
      </c>
      <c r="AI49" s="103" t="n">
        <f aca="false">AF49/3600</f>
        <v>17.4683777777778</v>
      </c>
      <c r="AJ49" s="104" t="n">
        <f aca="false">E49+AB49</f>
        <v>6862.8528</v>
      </c>
      <c r="AK49" s="190"/>
      <c r="AL49" s="97" t="n">
        <f aca="false">Test!F542</f>
        <v>2900.1416</v>
      </c>
      <c r="AM49" s="98" t="n">
        <f aca="false">Test!G542</f>
        <v>39.0423</v>
      </c>
      <c r="AN49" s="98" t="n">
        <f aca="false">Test!H542</f>
        <v>42.884</v>
      </c>
      <c r="AO49" s="98" t="n">
        <f aca="false">Test!I542</f>
        <v>42.1404</v>
      </c>
      <c r="AP49" s="97" t="n">
        <f aca="false">Test!J542</f>
        <v>55612.95</v>
      </c>
      <c r="AQ49" s="98" t="n">
        <f aca="false">Test!K542</f>
        <v>91.57</v>
      </c>
      <c r="AR49" s="98" t="n">
        <f aca="false">Test!L542</f>
        <v>744</v>
      </c>
      <c r="AS49" s="103" t="n">
        <f aca="false">AP49/3600</f>
        <v>15.4480416666667</v>
      </c>
      <c r="AT49" s="104" t="n">
        <f aca="false">J49+AL49</f>
        <v>6865.9552</v>
      </c>
      <c r="AU49" s="85"/>
      <c r="AV49" s="97" t="n">
        <f aca="false">'Single Layer High Quality'!B542</f>
        <v>5709.288</v>
      </c>
      <c r="AW49" s="98" t="n">
        <f aca="false">'Single Layer High Quality'!C542</f>
        <v>37.1236</v>
      </c>
      <c r="AX49" s="98" t="n">
        <f aca="false">'Single Layer High Quality'!D542</f>
        <v>41.9048</v>
      </c>
      <c r="AY49" s="99" t="n">
        <f aca="false">'Single Layer High Quality'!E542</f>
        <v>42.2461</v>
      </c>
      <c r="AZ49" s="85"/>
      <c r="BA49" s="105" t="n">
        <f aca="false">AP49/AF49</f>
        <v>0.884343232278772</v>
      </c>
      <c r="BB49" s="106" t="n">
        <f aca="false">AQ49/AG49</f>
        <v>1.13511838353787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543</f>
        <v>2045.084</v>
      </c>
      <c r="F50" s="98" t="n">
        <f aca="false">Anchor!C543</f>
        <v>35.3499</v>
      </c>
      <c r="G50" s="98" t="n">
        <f aca="false">Anchor!D543</f>
        <v>40.5514</v>
      </c>
      <c r="H50" s="99" t="n">
        <f aca="false">Anchor!E543</f>
        <v>40.3316</v>
      </c>
      <c r="I50" s="84"/>
      <c r="J50" s="97" t="n">
        <f aca="false">Test!B543</f>
        <v>2039.0752</v>
      </c>
      <c r="K50" s="98" t="n">
        <f aca="false">Test!C543</f>
        <v>35.3613</v>
      </c>
      <c r="L50" s="98" t="n">
        <f aca="false">Test!D543</f>
        <v>40.5614</v>
      </c>
      <c r="M50" s="99" t="n">
        <f aca="false">Test!E543</f>
        <v>40.3448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543</f>
        <v>1642.5032</v>
      </c>
      <c r="AC50" s="98" t="n">
        <f aca="false">Anchor!G543</f>
        <v>36.42</v>
      </c>
      <c r="AD50" s="98" t="n">
        <f aca="false">Anchor!H543</f>
        <v>41.5044</v>
      </c>
      <c r="AE50" s="98" t="n">
        <f aca="false">Anchor!I543</f>
        <v>40.3838</v>
      </c>
      <c r="AF50" s="97" t="n">
        <f aca="false">Anchor!J543</f>
        <v>57210.34</v>
      </c>
      <c r="AG50" s="98" t="n">
        <f aca="false">Anchor!K543</f>
        <v>73.07</v>
      </c>
      <c r="AH50" s="98" t="n">
        <f aca="false">Anchor!L543</f>
        <v>745</v>
      </c>
      <c r="AI50" s="103" t="n">
        <f aca="false">AF50/3600</f>
        <v>15.8917611111111</v>
      </c>
      <c r="AJ50" s="104" t="n">
        <f aca="false">E50+AB50</f>
        <v>3687.5872</v>
      </c>
      <c r="AK50" s="190"/>
      <c r="AL50" s="97" t="n">
        <f aca="false">Test!F543</f>
        <v>1642.5032</v>
      </c>
      <c r="AM50" s="98" t="n">
        <f aca="false">Test!G543</f>
        <v>36.42</v>
      </c>
      <c r="AN50" s="98" t="n">
        <f aca="false">Test!H543</f>
        <v>41.5044</v>
      </c>
      <c r="AO50" s="98" t="n">
        <f aca="false">Test!I543</f>
        <v>40.3838</v>
      </c>
      <c r="AP50" s="97" t="n">
        <f aca="false">Test!J543</f>
        <v>50588.47</v>
      </c>
      <c r="AQ50" s="98" t="n">
        <f aca="false">Test!K543</f>
        <v>81.22</v>
      </c>
      <c r="AR50" s="98" t="n">
        <f aca="false">Test!L543</f>
        <v>745</v>
      </c>
      <c r="AS50" s="103" t="n">
        <f aca="false">AP50/3600</f>
        <v>14.0523527777778</v>
      </c>
      <c r="AT50" s="104" t="n">
        <f aca="false">J50+AL50</f>
        <v>3681.5784</v>
      </c>
      <c r="AU50" s="85"/>
      <c r="AV50" s="97" t="n">
        <f aca="false">'Single Layer High Quality'!B543</f>
        <v>3111.432</v>
      </c>
      <c r="AW50" s="98" t="n">
        <f aca="false">'Single Layer High Quality'!C543</f>
        <v>35.5144</v>
      </c>
      <c r="AX50" s="98" t="n">
        <f aca="false">'Single Layer High Quality'!D543</f>
        <v>40.8246</v>
      </c>
      <c r="AY50" s="99" t="n">
        <f aca="false">'Single Layer High Quality'!E543</f>
        <v>40.7224</v>
      </c>
      <c r="AZ50" s="85"/>
      <c r="BA50" s="105" t="n">
        <f aca="false">AP50/AF50</f>
        <v>0.884253965279703</v>
      </c>
      <c r="BB50" s="106" t="n">
        <f aca="false">AQ50/AG50</f>
        <v>1.11153688244149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544</f>
        <v>1259.2808</v>
      </c>
      <c r="F51" s="112" t="n">
        <f aca="false">Anchor!C544</f>
        <v>33.6741</v>
      </c>
      <c r="G51" s="112" t="n">
        <f aca="false">Anchor!D544</f>
        <v>39.8718</v>
      </c>
      <c r="H51" s="113" t="n">
        <f aca="false">Anchor!E544</f>
        <v>39.4229</v>
      </c>
      <c r="I51" s="84"/>
      <c r="J51" s="111" t="n">
        <f aca="false">Test!B544</f>
        <v>1253.7512</v>
      </c>
      <c r="K51" s="112" t="n">
        <f aca="false">Test!C544</f>
        <v>33.6839</v>
      </c>
      <c r="L51" s="112" t="n">
        <f aca="false">Test!D544</f>
        <v>39.883</v>
      </c>
      <c r="M51" s="113" t="n">
        <f aca="false">Test!E544</f>
        <v>39.4337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544</f>
        <v>929.1232</v>
      </c>
      <c r="AC51" s="112" t="n">
        <f aca="false">Anchor!G544</f>
        <v>33.9298</v>
      </c>
      <c r="AD51" s="112" t="n">
        <f aca="false">Anchor!H544</f>
        <v>40.0873</v>
      </c>
      <c r="AE51" s="112" t="n">
        <f aca="false">Anchor!I544</f>
        <v>38.7261</v>
      </c>
      <c r="AF51" s="111" t="n">
        <f aca="false">Anchor!J544</f>
        <v>53401.7</v>
      </c>
      <c r="AG51" s="112" t="n">
        <f aca="false">Anchor!K544</f>
        <v>63.91</v>
      </c>
      <c r="AH51" s="112" t="n">
        <f aca="false">Anchor!L544</f>
        <v>745</v>
      </c>
      <c r="AI51" s="117" t="n">
        <f aca="false">AF51/3600</f>
        <v>14.8338055555556</v>
      </c>
      <c r="AJ51" s="118" t="n">
        <f aca="false">E51+AB51</f>
        <v>2188.404</v>
      </c>
      <c r="AK51" s="190"/>
      <c r="AL51" s="111" t="n">
        <f aca="false">Test!F544</f>
        <v>929.1232</v>
      </c>
      <c r="AM51" s="112" t="n">
        <f aca="false">Test!G544</f>
        <v>33.9298</v>
      </c>
      <c r="AN51" s="112" t="n">
        <f aca="false">Test!H544</f>
        <v>40.0873</v>
      </c>
      <c r="AO51" s="112" t="n">
        <f aca="false">Test!I544</f>
        <v>38.7261</v>
      </c>
      <c r="AP51" s="111" t="n">
        <f aca="false">Test!J544</f>
        <v>47221.45</v>
      </c>
      <c r="AQ51" s="112" t="n">
        <f aca="false">Test!K544</f>
        <v>66.93</v>
      </c>
      <c r="AR51" s="112" t="n">
        <f aca="false">Test!L544</f>
        <v>745</v>
      </c>
      <c r="AS51" s="117" t="n">
        <f aca="false">AP51/3600</f>
        <v>13.1170694444444</v>
      </c>
      <c r="AT51" s="118" t="n">
        <f aca="false">J51+AL51</f>
        <v>2182.8744</v>
      </c>
      <c r="AU51" s="85"/>
      <c r="AV51" s="111" t="n">
        <f aca="false">'Single Layer High Quality'!B544</f>
        <v>1824.2552</v>
      </c>
      <c r="AW51" s="112" t="n">
        <f aca="false">'Single Layer High Quality'!C544</f>
        <v>33.8274</v>
      </c>
      <c r="AX51" s="112" t="n">
        <f aca="false">'Single Layer High Quality'!D544</f>
        <v>40.1758</v>
      </c>
      <c r="AY51" s="113" t="n">
        <f aca="false">'Single Layer High Quality'!E544</f>
        <v>39.7931</v>
      </c>
      <c r="AZ51" s="85"/>
      <c r="BA51" s="119" t="n">
        <f aca="false">AP51/AF51</f>
        <v>0.884268665604279</v>
      </c>
      <c r="BB51" s="120" t="n">
        <f aca="false">AQ51/AG51</f>
        <v>1.04725395086841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545</f>
        <v>52593.1296</v>
      </c>
      <c r="F52" s="82" t="n">
        <f aca="false">Anchor!C545</f>
        <v>38.2411</v>
      </c>
      <c r="G52" s="82" t="n">
        <f aca="false">Anchor!D545</f>
        <v>41.8609</v>
      </c>
      <c r="H52" s="83" t="n">
        <f aca="false">Anchor!E545</f>
        <v>43.99</v>
      </c>
      <c r="I52" s="84"/>
      <c r="J52" s="81" t="n">
        <f aca="false">Test!B545</f>
        <v>52610.4752</v>
      </c>
      <c r="K52" s="82" t="n">
        <f aca="false">Test!C545</f>
        <v>38.2412</v>
      </c>
      <c r="L52" s="82" t="n">
        <f aca="false">Test!D545</f>
        <v>41.8633</v>
      </c>
      <c r="M52" s="83" t="n">
        <f aca="false">Test!E545</f>
        <v>43.9886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545</f>
        <v>3859.9488</v>
      </c>
      <c r="AC52" s="82" t="n">
        <f aca="false">Anchor!G545</f>
        <v>40.2838</v>
      </c>
      <c r="AD52" s="82" t="n">
        <f aca="false">Anchor!H545</f>
        <v>43.68</v>
      </c>
      <c r="AE52" s="82" t="n">
        <f aca="false">Anchor!I545</f>
        <v>45.6863</v>
      </c>
      <c r="AF52" s="81" t="n">
        <f aca="false">Anchor!J545</f>
        <v>79150.67</v>
      </c>
      <c r="AG52" s="82" t="n">
        <f aca="false">Anchor!K545</f>
        <v>130.91</v>
      </c>
      <c r="AH52" s="82" t="n">
        <f aca="false">Anchor!L545</f>
        <v>745</v>
      </c>
      <c r="AI52" s="89" t="n">
        <f aca="false">AF52/3600</f>
        <v>21.9862972222222</v>
      </c>
      <c r="AJ52" s="90" t="n">
        <f aca="false">E52+AB52</f>
        <v>56453.0784</v>
      </c>
      <c r="AK52" s="190"/>
      <c r="AL52" s="81" t="n">
        <f aca="false">Test!F545</f>
        <v>3859.9488</v>
      </c>
      <c r="AM52" s="82" t="n">
        <f aca="false">Test!G545</f>
        <v>40.2838</v>
      </c>
      <c r="AN52" s="82" t="n">
        <f aca="false">Test!H545</f>
        <v>43.68</v>
      </c>
      <c r="AO52" s="82" t="n">
        <f aca="false">Test!I545</f>
        <v>45.6863</v>
      </c>
      <c r="AP52" s="81" t="n">
        <f aca="false">Test!J545</f>
        <v>95465.03</v>
      </c>
      <c r="AQ52" s="82" t="n">
        <f aca="false">Test!K545</f>
        <v>139.77</v>
      </c>
      <c r="AR52" s="82" t="n">
        <f aca="false">Test!L545</f>
        <v>745</v>
      </c>
      <c r="AS52" s="89" t="n">
        <f aca="false">AP52/3600</f>
        <v>26.5180638888889</v>
      </c>
      <c r="AT52" s="90" t="n">
        <f aca="false">J52+AL52</f>
        <v>56470.424</v>
      </c>
      <c r="AU52" s="85"/>
      <c r="AV52" s="97" t="n">
        <f aca="false">'Single Layer High Quality'!B545</f>
        <v>52793.4296</v>
      </c>
      <c r="AW52" s="98" t="n">
        <f aca="false">'Single Layer High Quality'!C545</f>
        <v>38.2418</v>
      </c>
      <c r="AX52" s="98" t="n">
        <f aca="false">'Single Layer High Quality'!D545</f>
        <v>41.9537</v>
      </c>
      <c r="AY52" s="99" t="n">
        <f aca="false">'Single Layer High Quality'!E545</f>
        <v>44.0926</v>
      </c>
      <c r="AZ52" s="85"/>
      <c r="BA52" s="91" t="n">
        <f aca="false">AP52/AF52</f>
        <v>1.20611777512433</v>
      </c>
      <c r="BB52" s="92" t="n">
        <f aca="false">AQ52/AG52</f>
        <v>1.06768008555496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546</f>
        <v>10663.3152</v>
      </c>
      <c r="F53" s="98" t="n">
        <f aca="false">Anchor!C546</f>
        <v>35.7304</v>
      </c>
      <c r="G53" s="98" t="n">
        <f aca="false">Anchor!D546</f>
        <v>40.7051</v>
      </c>
      <c r="H53" s="99" t="n">
        <f aca="false">Anchor!E546</f>
        <v>42.9888</v>
      </c>
      <c r="I53" s="84"/>
      <c r="J53" s="97" t="n">
        <f aca="false">Test!B546</f>
        <v>10665.3264</v>
      </c>
      <c r="K53" s="98" t="n">
        <f aca="false">Test!C546</f>
        <v>35.7311</v>
      </c>
      <c r="L53" s="98" t="n">
        <f aca="false">Test!D546</f>
        <v>40.6997</v>
      </c>
      <c r="M53" s="99" t="n">
        <f aca="false">Test!E546</f>
        <v>42.9873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546</f>
        <v>1733.5336</v>
      </c>
      <c r="AC53" s="98" t="n">
        <f aca="false">Anchor!G546</f>
        <v>37.698</v>
      </c>
      <c r="AD53" s="98" t="n">
        <f aca="false">Anchor!H546</f>
        <v>41.8546</v>
      </c>
      <c r="AE53" s="98" t="n">
        <f aca="false">Anchor!I546</f>
        <v>44.1464</v>
      </c>
      <c r="AF53" s="97" t="n">
        <f aca="false">Anchor!J546</f>
        <v>59580.96</v>
      </c>
      <c r="AG53" s="98" t="n">
        <f aca="false">Anchor!K546</f>
        <v>89.98</v>
      </c>
      <c r="AH53" s="98" t="n">
        <f aca="false">Anchor!L546</f>
        <v>745</v>
      </c>
      <c r="AI53" s="103" t="n">
        <f aca="false">AF53/3600</f>
        <v>16.5502666666667</v>
      </c>
      <c r="AJ53" s="104" t="n">
        <f aca="false">E53+AB53</f>
        <v>12396.8488</v>
      </c>
      <c r="AK53" s="190"/>
      <c r="AL53" s="97" t="n">
        <f aca="false">Test!F546</f>
        <v>1733.5336</v>
      </c>
      <c r="AM53" s="98" t="n">
        <f aca="false">Test!G546</f>
        <v>37.698</v>
      </c>
      <c r="AN53" s="98" t="n">
        <f aca="false">Test!H546</f>
        <v>41.8546</v>
      </c>
      <c r="AO53" s="98" t="n">
        <f aca="false">Test!I546</f>
        <v>44.1464</v>
      </c>
      <c r="AP53" s="97" t="n">
        <f aca="false">Test!J546</f>
        <v>63873.81</v>
      </c>
      <c r="AQ53" s="98" t="n">
        <f aca="false">Test!K546</f>
        <v>99.08</v>
      </c>
      <c r="AR53" s="98" t="n">
        <f aca="false">Test!L546</f>
        <v>745</v>
      </c>
      <c r="AS53" s="103" t="n">
        <f aca="false">AP53/3600</f>
        <v>17.742725</v>
      </c>
      <c r="AT53" s="104" t="n">
        <f aca="false">J53+AL53</f>
        <v>12398.86</v>
      </c>
      <c r="AU53" s="85"/>
      <c r="AV53" s="97" t="n">
        <f aca="false">'Single Layer High Quality'!B546</f>
        <v>10842.6744</v>
      </c>
      <c r="AW53" s="98" t="n">
        <f aca="false">'Single Layer High Quality'!C546</f>
        <v>35.7346</v>
      </c>
      <c r="AX53" s="98" t="n">
        <f aca="false">'Single Layer High Quality'!D546</f>
        <v>40.7305</v>
      </c>
      <c r="AY53" s="99" t="n">
        <f aca="false">'Single Layer High Quality'!E546</f>
        <v>43.0251</v>
      </c>
      <c r="AZ53" s="85"/>
      <c r="BA53" s="105" t="n">
        <f aca="false">AP53/AF53</f>
        <v>1.07205070210349</v>
      </c>
      <c r="BB53" s="106" t="n">
        <f aca="false">AQ53/AG53</f>
        <v>1.10113358524116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547</f>
        <v>3046.3576</v>
      </c>
      <c r="F54" s="98" t="n">
        <f aca="false">Anchor!C547</f>
        <v>34.3659</v>
      </c>
      <c r="G54" s="98" t="n">
        <f aca="false">Anchor!D547</f>
        <v>39.7488</v>
      </c>
      <c r="H54" s="99" t="n">
        <f aca="false">Anchor!E547</f>
        <v>42.2834</v>
      </c>
      <c r="I54" s="84"/>
      <c r="J54" s="97" t="n">
        <f aca="false">Test!B547</f>
        <v>3041.9312</v>
      </c>
      <c r="K54" s="98" t="n">
        <f aca="false">Test!C547</f>
        <v>34.3667</v>
      </c>
      <c r="L54" s="98" t="n">
        <f aca="false">Test!D547</f>
        <v>39.7457</v>
      </c>
      <c r="M54" s="99" t="n">
        <f aca="false">Test!E547</f>
        <v>42.2599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547</f>
        <v>851.8872</v>
      </c>
      <c r="AC54" s="98" t="n">
        <f aca="false">Anchor!G547</f>
        <v>35.1367</v>
      </c>
      <c r="AD54" s="98" t="n">
        <f aca="false">Anchor!H547</f>
        <v>40.6632</v>
      </c>
      <c r="AE54" s="98" t="n">
        <f aca="false">Anchor!I547</f>
        <v>43.0584</v>
      </c>
      <c r="AF54" s="97" t="n">
        <f aca="false">Anchor!J547</f>
        <v>51624.98</v>
      </c>
      <c r="AG54" s="98" t="n">
        <f aca="false">Anchor!K547</f>
        <v>76.82</v>
      </c>
      <c r="AH54" s="98" t="n">
        <f aca="false">Anchor!L547</f>
        <v>745</v>
      </c>
      <c r="AI54" s="103" t="n">
        <f aca="false">AF54/3600</f>
        <v>14.3402722222222</v>
      </c>
      <c r="AJ54" s="104" t="n">
        <f aca="false">E54+AB54</f>
        <v>3898.2448</v>
      </c>
      <c r="AK54" s="190"/>
      <c r="AL54" s="97" t="n">
        <f aca="false">Test!F547</f>
        <v>851.8872</v>
      </c>
      <c r="AM54" s="98" t="n">
        <f aca="false">Test!G547</f>
        <v>35.1367</v>
      </c>
      <c r="AN54" s="98" t="n">
        <f aca="false">Test!H547</f>
        <v>40.6632</v>
      </c>
      <c r="AO54" s="98" t="n">
        <f aca="false">Test!I547</f>
        <v>43.0584</v>
      </c>
      <c r="AP54" s="97" t="n">
        <f aca="false">Test!J547</f>
        <v>61812.21</v>
      </c>
      <c r="AQ54" s="98" t="n">
        <f aca="false">Test!K547</f>
        <v>78.01</v>
      </c>
      <c r="AR54" s="98" t="n">
        <f aca="false">Test!L547</f>
        <v>745</v>
      </c>
      <c r="AS54" s="103" t="n">
        <f aca="false">AP54/3600</f>
        <v>17.1700583333333</v>
      </c>
      <c r="AT54" s="104" t="n">
        <f aca="false">J54+AL54</f>
        <v>3893.8184</v>
      </c>
      <c r="AU54" s="85"/>
      <c r="AV54" s="97" t="n">
        <f aca="false">'Single Layer High Quality'!B547</f>
        <v>3147.7432</v>
      </c>
      <c r="AW54" s="98" t="n">
        <f aca="false">'Single Layer High Quality'!C547</f>
        <v>34.3704</v>
      </c>
      <c r="AX54" s="98" t="n">
        <f aca="false">'Single Layer High Quality'!D547</f>
        <v>39.7787</v>
      </c>
      <c r="AY54" s="99" t="n">
        <f aca="false">'Single Layer High Quality'!E547</f>
        <v>42.3053</v>
      </c>
      <c r="AZ54" s="85"/>
      <c r="BA54" s="105" t="n">
        <f aca="false">AP54/AF54</f>
        <v>1.19733140816713</v>
      </c>
      <c r="BB54" s="106" t="n">
        <f aca="false">AQ54/AG54</f>
        <v>1.0154907576152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548</f>
        <v>1272.896</v>
      </c>
      <c r="F55" s="112" t="n">
        <f aca="false">Anchor!C548</f>
        <v>32.7257</v>
      </c>
      <c r="G55" s="112" t="n">
        <f aca="false">Anchor!D548</f>
        <v>38.7615</v>
      </c>
      <c r="H55" s="113" t="n">
        <f aca="false">Anchor!E548</f>
        <v>41.4194</v>
      </c>
      <c r="I55" s="84"/>
      <c r="J55" s="111" t="n">
        <f aca="false">Test!B548</f>
        <v>1270.396</v>
      </c>
      <c r="K55" s="112" t="n">
        <f aca="false">Test!C548</f>
        <v>32.7266</v>
      </c>
      <c r="L55" s="112" t="n">
        <f aca="false">Test!D548</f>
        <v>38.7699</v>
      </c>
      <c r="M55" s="113" t="n">
        <f aca="false">Test!E548</f>
        <v>41.3985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548</f>
        <v>425.3944</v>
      </c>
      <c r="AC55" s="112" t="n">
        <f aca="false">Anchor!G548</f>
        <v>32.5621</v>
      </c>
      <c r="AD55" s="112" t="n">
        <f aca="false">Anchor!H548</f>
        <v>39.4157</v>
      </c>
      <c r="AE55" s="112" t="n">
        <f aca="false">Anchor!I548</f>
        <v>41.8854</v>
      </c>
      <c r="AF55" s="111" t="n">
        <f aca="false">Anchor!J548</f>
        <v>55045.9</v>
      </c>
      <c r="AG55" s="112" t="n">
        <f aca="false">Anchor!K548</f>
        <v>69.74</v>
      </c>
      <c r="AH55" s="112" t="n">
        <f aca="false">Anchor!L548</f>
        <v>744</v>
      </c>
      <c r="AI55" s="117" t="n">
        <f aca="false">AF55/3600</f>
        <v>15.2905277777778</v>
      </c>
      <c r="AJ55" s="118" t="n">
        <f aca="false">E55+AB55</f>
        <v>1698.2904</v>
      </c>
      <c r="AK55" s="190"/>
      <c r="AL55" s="111" t="n">
        <f aca="false">Test!F548</f>
        <v>425.3944</v>
      </c>
      <c r="AM55" s="112" t="n">
        <f aca="false">Test!G548</f>
        <v>32.5621</v>
      </c>
      <c r="AN55" s="112" t="n">
        <f aca="false">Test!H548</f>
        <v>39.4157</v>
      </c>
      <c r="AO55" s="112" t="n">
        <f aca="false">Test!I548</f>
        <v>41.8854</v>
      </c>
      <c r="AP55" s="111" t="n">
        <f aca="false">Test!J548</f>
        <v>78343.99</v>
      </c>
      <c r="AQ55" s="112" t="n">
        <f aca="false">Test!K548</f>
        <v>65.41</v>
      </c>
      <c r="AR55" s="112" t="n">
        <f aca="false">Test!L548</f>
        <v>744</v>
      </c>
      <c r="AS55" s="117" t="n">
        <f aca="false">AP55/3600</f>
        <v>21.7622194444444</v>
      </c>
      <c r="AT55" s="118" t="n">
        <f aca="false">J55+AL55</f>
        <v>1695.7904</v>
      </c>
      <c r="AU55" s="85"/>
      <c r="AV55" s="97" t="n">
        <f aca="false">'Single Layer High Quality'!B548</f>
        <v>1324.356</v>
      </c>
      <c r="AW55" s="98" t="n">
        <f aca="false">'Single Layer High Quality'!C548</f>
        <v>32.7314</v>
      </c>
      <c r="AX55" s="98" t="n">
        <f aca="false">'Single Layer High Quality'!D548</f>
        <v>38.7784</v>
      </c>
      <c r="AY55" s="99" t="n">
        <f aca="false">'Single Layer High Quality'!E548</f>
        <v>41.4308</v>
      </c>
      <c r="AZ55" s="85"/>
      <c r="BA55" s="119" t="n">
        <f aca="false">AP55/AF55</f>
        <v>1.42324841632165</v>
      </c>
      <c r="BB55" s="120" t="n">
        <f aca="false">AQ55/AG55</f>
        <v>0.937912245483223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549</f>
        <v>22848.8</v>
      </c>
      <c r="F56" s="82" t="n">
        <f aca="false">Anchor!C549</f>
        <v>36.6082</v>
      </c>
      <c r="G56" s="82" t="n">
        <f aca="false">Anchor!D549</f>
        <v>41.2659</v>
      </c>
      <c r="H56" s="83" t="n">
        <f aca="false">Anchor!E549</f>
        <v>43.4698</v>
      </c>
      <c r="I56" s="84"/>
      <c r="J56" s="81" t="n">
        <f aca="false">Test!B549</f>
        <v>22851.8424</v>
      </c>
      <c r="K56" s="82" t="n">
        <f aca="false">Test!C549</f>
        <v>36.6074</v>
      </c>
      <c r="L56" s="82" t="n">
        <f aca="false">Test!D549</f>
        <v>41.2689</v>
      </c>
      <c r="M56" s="83" t="n">
        <f aca="false">Test!E549</f>
        <v>43.4702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549</f>
        <v>3859.9488</v>
      </c>
      <c r="AC56" s="82" t="n">
        <f aca="false">Anchor!G549</f>
        <v>40.2838</v>
      </c>
      <c r="AD56" s="82" t="n">
        <f aca="false">Anchor!H549</f>
        <v>43.68</v>
      </c>
      <c r="AE56" s="82" t="n">
        <f aca="false">Anchor!I549</f>
        <v>45.6863</v>
      </c>
      <c r="AF56" s="81" t="n">
        <f aca="false">Anchor!J549</f>
        <v>78909.49</v>
      </c>
      <c r="AG56" s="82" t="n">
        <f aca="false">Anchor!K549</f>
        <v>111.05</v>
      </c>
      <c r="AH56" s="82" t="n">
        <f aca="false">Anchor!L549</f>
        <v>745</v>
      </c>
      <c r="AI56" s="89" t="n">
        <f aca="false">AF56/3600</f>
        <v>21.9193027777778</v>
      </c>
      <c r="AJ56" s="90" t="n">
        <f aca="false">E56+AB56</f>
        <v>26708.7488</v>
      </c>
      <c r="AK56" s="190"/>
      <c r="AL56" s="81" t="n">
        <f aca="false">Test!F549</f>
        <v>3859.9488</v>
      </c>
      <c r="AM56" s="82" t="n">
        <f aca="false">Test!G549</f>
        <v>40.2838</v>
      </c>
      <c r="AN56" s="82" t="n">
        <f aca="false">Test!H549</f>
        <v>43.68</v>
      </c>
      <c r="AO56" s="82" t="n">
        <f aca="false">Test!I549</f>
        <v>45.6863</v>
      </c>
      <c r="AP56" s="81" t="n">
        <f aca="false">Test!J549</f>
        <v>81631.08</v>
      </c>
      <c r="AQ56" s="82" t="n">
        <f aca="false">Test!K549</f>
        <v>112.73</v>
      </c>
      <c r="AR56" s="82" t="n">
        <f aca="false">Test!L549</f>
        <v>745</v>
      </c>
      <c r="AS56" s="89" t="n">
        <f aca="false">AP56/3600</f>
        <v>22.6753</v>
      </c>
      <c r="AT56" s="90" t="n">
        <f aca="false">J56+AL56</f>
        <v>26711.7912</v>
      </c>
      <c r="AU56" s="85"/>
      <c r="AV56" s="81" t="n">
        <f aca="false">'Single Layer High Quality'!B549</f>
        <v>23282.5904</v>
      </c>
      <c r="AW56" s="82" t="n">
        <f aca="false">'Single Layer High Quality'!C549</f>
        <v>36.6116</v>
      </c>
      <c r="AX56" s="82" t="n">
        <f aca="false">'Single Layer High Quality'!D549</f>
        <v>41.3379</v>
      </c>
      <c r="AY56" s="83" t="n">
        <f aca="false">'Single Layer High Quality'!E549</f>
        <v>43.5277</v>
      </c>
      <c r="AZ56" s="85"/>
      <c r="BA56" s="91" t="n">
        <f aca="false">AP56/AF56</f>
        <v>1.03449002141568</v>
      </c>
      <c r="BB56" s="92" t="n">
        <f aca="false">AQ56/AG56</f>
        <v>1.01512832057632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550</f>
        <v>5139.088</v>
      </c>
      <c r="F57" s="98" t="n">
        <f aca="false">Anchor!C550</f>
        <v>35.0661</v>
      </c>
      <c r="G57" s="98" t="n">
        <f aca="false">Anchor!D550</f>
        <v>40.0615</v>
      </c>
      <c r="H57" s="99" t="n">
        <f aca="false">Anchor!E550</f>
        <v>42.5064</v>
      </c>
      <c r="I57" s="84"/>
      <c r="J57" s="97" t="n">
        <f aca="false">Test!B550</f>
        <v>5138.732</v>
      </c>
      <c r="K57" s="98" t="n">
        <f aca="false">Test!C550</f>
        <v>35.0664</v>
      </c>
      <c r="L57" s="98" t="n">
        <f aca="false">Test!D550</f>
        <v>40.0577</v>
      </c>
      <c r="M57" s="99" t="n">
        <f aca="false">Test!E550</f>
        <v>42.5087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550</f>
        <v>1733.5336</v>
      </c>
      <c r="AC57" s="98" t="n">
        <f aca="false">Anchor!G550</f>
        <v>37.698</v>
      </c>
      <c r="AD57" s="98" t="n">
        <f aca="false">Anchor!H550</f>
        <v>41.8546</v>
      </c>
      <c r="AE57" s="98" t="n">
        <f aca="false">Anchor!I550</f>
        <v>44.1464</v>
      </c>
      <c r="AF57" s="97" t="n">
        <f aca="false">Anchor!J550</f>
        <v>64039.49</v>
      </c>
      <c r="AG57" s="98" t="n">
        <f aca="false">Anchor!K550</f>
        <v>85.75</v>
      </c>
      <c r="AH57" s="98" t="n">
        <f aca="false">Anchor!L550</f>
        <v>745</v>
      </c>
      <c r="AI57" s="103" t="n">
        <f aca="false">AF57/3600</f>
        <v>17.7887472222222</v>
      </c>
      <c r="AJ57" s="104" t="n">
        <f aca="false">E57+AB57</f>
        <v>6872.6216</v>
      </c>
      <c r="AK57" s="190"/>
      <c r="AL57" s="97" t="n">
        <f aca="false">Test!F550</f>
        <v>1733.5336</v>
      </c>
      <c r="AM57" s="98" t="n">
        <f aca="false">Test!G550</f>
        <v>37.698</v>
      </c>
      <c r="AN57" s="98" t="n">
        <f aca="false">Test!H550</f>
        <v>41.8546</v>
      </c>
      <c r="AO57" s="98" t="n">
        <f aca="false">Test!I550</f>
        <v>44.1464</v>
      </c>
      <c r="AP57" s="97" t="n">
        <f aca="false">Test!J550</f>
        <v>56674.01</v>
      </c>
      <c r="AQ57" s="98" t="n">
        <f aca="false">Test!K550</f>
        <v>86.28</v>
      </c>
      <c r="AR57" s="98" t="n">
        <f aca="false">Test!L550</f>
        <v>745</v>
      </c>
      <c r="AS57" s="103" t="n">
        <f aca="false">AP57/3600</f>
        <v>15.7427805555556</v>
      </c>
      <c r="AT57" s="104" t="n">
        <f aca="false">J57+AL57</f>
        <v>6872.2656</v>
      </c>
      <c r="AU57" s="85"/>
      <c r="AV57" s="97" t="n">
        <f aca="false">'Single Layer High Quality'!B550</f>
        <v>5416.5528</v>
      </c>
      <c r="AW57" s="98" t="n">
        <f aca="false">'Single Layer High Quality'!C550</f>
        <v>35.0752</v>
      </c>
      <c r="AX57" s="98" t="n">
        <f aca="false">'Single Layer High Quality'!D550</f>
        <v>40.1108</v>
      </c>
      <c r="AY57" s="99" t="n">
        <f aca="false">'Single Layer High Quality'!E550</f>
        <v>42.5631</v>
      </c>
      <c r="AZ57" s="85"/>
      <c r="BA57" s="105" t="n">
        <f aca="false">AP57/AF57</f>
        <v>0.884985342637801</v>
      </c>
      <c r="BB57" s="106" t="n">
        <f aca="false">AQ57/AG57</f>
        <v>1.00618075801749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551</f>
        <v>1829.384</v>
      </c>
      <c r="F58" s="98" t="n">
        <f aca="false">Anchor!C551</f>
        <v>33.5697</v>
      </c>
      <c r="G58" s="98" t="n">
        <f aca="false">Anchor!D551</f>
        <v>39.0845</v>
      </c>
      <c r="H58" s="99" t="n">
        <f aca="false">Anchor!E551</f>
        <v>41.7175</v>
      </c>
      <c r="I58" s="84"/>
      <c r="J58" s="97" t="n">
        <f aca="false">Test!B551</f>
        <v>1826.176</v>
      </c>
      <c r="K58" s="98" t="n">
        <f aca="false">Test!C551</f>
        <v>33.5707</v>
      </c>
      <c r="L58" s="98" t="n">
        <f aca="false">Test!D551</f>
        <v>39.0827</v>
      </c>
      <c r="M58" s="99" t="n">
        <f aca="false">Test!E551</f>
        <v>41.7107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551</f>
        <v>851.8872</v>
      </c>
      <c r="AC58" s="98" t="n">
        <f aca="false">Anchor!G551</f>
        <v>35.1367</v>
      </c>
      <c r="AD58" s="98" t="n">
        <f aca="false">Anchor!H551</f>
        <v>40.6632</v>
      </c>
      <c r="AE58" s="98" t="n">
        <f aca="false">Anchor!I551</f>
        <v>43.0584</v>
      </c>
      <c r="AF58" s="97" t="n">
        <f aca="false">Anchor!J551</f>
        <v>49558.12</v>
      </c>
      <c r="AG58" s="98" t="n">
        <f aca="false">Anchor!K551</f>
        <v>71.33</v>
      </c>
      <c r="AH58" s="98" t="n">
        <f aca="false">Anchor!L551</f>
        <v>744</v>
      </c>
      <c r="AI58" s="103" t="n">
        <f aca="false">AF58/3600</f>
        <v>13.7661444444444</v>
      </c>
      <c r="AJ58" s="104" t="n">
        <f aca="false">E58+AB58</f>
        <v>2681.2712</v>
      </c>
      <c r="AK58" s="190"/>
      <c r="AL58" s="97" t="n">
        <f aca="false">Test!F551</f>
        <v>851.8872</v>
      </c>
      <c r="AM58" s="98" t="n">
        <f aca="false">Test!G551</f>
        <v>35.1367</v>
      </c>
      <c r="AN58" s="98" t="n">
        <f aca="false">Test!H551</f>
        <v>40.6632</v>
      </c>
      <c r="AO58" s="98" t="n">
        <f aca="false">Test!I551</f>
        <v>43.0584</v>
      </c>
      <c r="AP58" s="97" t="n">
        <f aca="false">Test!J551</f>
        <v>51009.77</v>
      </c>
      <c r="AQ58" s="98" t="n">
        <f aca="false">Test!K551</f>
        <v>77.17</v>
      </c>
      <c r="AR58" s="98" t="n">
        <f aca="false">Test!L551</f>
        <v>744</v>
      </c>
      <c r="AS58" s="103" t="n">
        <f aca="false">AP58/3600</f>
        <v>14.1693805555556</v>
      </c>
      <c r="AT58" s="104" t="n">
        <f aca="false">J58+AL58</f>
        <v>2678.0632</v>
      </c>
      <c r="AU58" s="85"/>
      <c r="AV58" s="97" t="n">
        <f aca="false">'Single Layer High Quality'!B551</f>
        <v>1989.848</v>
      </c>
      <c r="AW58" s="98" t="n">
        <f aca="false">'Single Layer High Quality'!C551</f>
        <v>33.5815</v>
      </c>
      <c r="AX58" s="98" t="n">
        <f aca="false">'Single Layer High Quality'!D551</f>
        <v>39.1499</v>
      </c>
      <c r="AY58" s="99" t="n">
        <f aca="false">'Single Layer High Quality'!E551</f>
        <v>41.7342</v>
      </c>
      <c r="AZ58" s="85"/>
      <c r="BA58" s="105" t="n">
        <f aca="false">AP58/AF58</f>
        <v>1.0292918698288</v>
      </c>
      <c r="BB58" s="106" t="n">
        <f aca="false">AQ58/AG58</f>
        <v>1.08187298471891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552</f>
        <v>835.7528</v>
      </c>
      <c r="F59" s="112" t="n">
        <f aca="false">Anchor!C552</f>
        <v>31.827</v>
      </c>
      <c r="G59" s="112" t="n">
        <f aca="false">Anchor!D552</f>
        <v>38.4672</v>
      </c>
      <c r="H59" s="113" t="n">
        <f aca="false">Anchor!E552</f>
        <v>41.1409</v>
      </c>
      <c r="I59" s="84"/>
      <c r="J59" s="111" t="n">
        <f aca="false">Test!B552</f>
        <v>833.8248</v>
      </c>
      <c r="K59" s="112" t="n">
        <f aca="false">Test!C552</f>
        <v>31.8317</v>
      </c>
      <c r="L59" s="112" t="n">
        <f aca="false">Test!D552</f>
        <v>38.46</v>
      </c>
      <c r="M59" s="113" t="n">
        <f aca="false">Test!E552</f>
        <v>41.1609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552</f>
        <v>425.3944</v>
      </c>
      <c r="AC59" s="112" t="n">
        <f aca="false">Anchor!G552</f>
        <v>32.5621</v>
      </c>
      <c r="AD59" s="112" t="n">
        <f aca="false">Anchor!H552</f>
        <v>39.4157</v>
      </c>
      <c r="AE59" s="112" t="n">
        <f aca="false">Anchor!I552</f>
        <v>41.8854</v>
      </c>
      <c r="AF59" s="111" t="n">
        <f aca="false">Anchor!J552</f>
        <v>53909.41</v>
      </c>
      <c r="AG59" s="112" t="n">
        <f aca="false">Anchor!K552</f>
        <v>65.74</v>
      </c>
      <c r="AH59" s="112" t="n">
        <f aca="false">Anchor!L552</f>
        <v>744</v>
      </c>
      <c r="AI59" s="117" t="n">
        <f aca="false">AF59/3600</f>
        <v>14.9748361111111</v>
      </c>
      <c r="AJ59" s="118" t="n">
        <f aca="false">E59+AB59</f>
        <v>1261.1472</v>
      </c>
      <c r="AK59" s="190"/>
      <c r="AL59" s="111" t="n">
        <f aca="false">Test!F552</f>
        <v>425.3944</v>
      </c>
      <c r="AM59" s="112" t="n">
        <f aca="false">Test!G552</f>
        <v>32.5621</v>
      </c>
      <c r="AN59" s="112" t="n">
        <f aca="false">Test!H552</f>
        <v>39.4157</v>
      </c>
      <c r="AO59" s="112" t="n">
        <f aca="false">Test!I552</f>
        <v>41.8854</v>
      </c>
      <c r="AP59" s="111" t="n">
        <f aca="false">Test!J552</f>
        <v>55529.17</v>
      </c>
      <c r="AQ59" s="112" t="n">
        <f aca="false">Test!K552</f>
        <v>65.07</v>
      </c>
      <c r="AR59" s="112" t="n">
        <f aca="false">Test!L552</f>
        <v>744</v>
      </c>
      <c r="AS59" s="117" t="n">
        <f aca="false">AP59/3600</f>
        <v>15.4247694444444</v>
      </c>
      <c r="AT59" s="118" t="n">
        <f aca="false">J59+AL59</f>
        <v>1259.2192</v>
      </c>
      <c r="AU59" s="85"/>
      <c r="AV59" s="111" t="n">
        <f aca="false">'Single Layer High Quality'!B552</f>
        <v>915.2792</v>
      </c>
      <c r="AW59" s="112" t="n">
        <f aca="false">'Single Layer High Quality'!C552</f>
        <v>31.8481</v>
      </c>
      <c r="AX59" s="112" t="n">
        <f aca="false">'Single Layer High Quality'!D552</f>
        <v>38.494</v>
      </c>
      <c r="AY59" s="113" t="n">
        <f aca="false">'Single Layer High Quality'!E552</f>
        <v>41.1615</v>
      </c>
      <c r="AZ59" s="85"/>
      <c r="BA59" s="119" t="n">
        <f aca="false">AP59/AF59</f>
        <v>1.03004596043622</v>
      </c>
      <c r="BB59" s="120" t="n">
        <f aca="false">AQ59/AG59</f>
        <v>0.989808335868573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 t="e">
        <f aca="false">AVERAGE(O4:O19)</f>
        <v>#VALUE!</v>
      </c>
      <c r="P62" s="87" t="e">
        <f aca="false">AVERAGE(P4:P19)</f>
        <v>#VALUE!</v>
      </c>
      <c r="Q62" s="87" t="e">
        <f aca="false">AVERAGE(Q4:Q19)</f>
        <v>#VALUE!</v>
      </c>
      <c r="R62" s="86" t="e">
        <f aca="false">AVERAGE(R4:R19)</f>
        <v>#VALUE!</v>
      </c>
      <c r="S62" s="87" t="e">
        <f aca="false">AVERAGE(S4:S19)</f>
        <v>#VALUE!</v>
      </c>
      <c r="T62" s="88" t="e">
        <f aca="false">AVERAGE(T4:T19)</f>
        <v>#VALUE!</v>
      </c>
      <c r="U62" s="86" t="e">
        <f aca="false">AVERAGE(U4:U19)</f>
        <v>#VALUE!</v>
      </c>
      <c r="V62" s="87" t="e">
        <f aca="false">AVERAGE(V4:V19)</f>
        <v>#VALUE!</v>
      </c>
      <c r="W62" s="88" t="e">
        <f aca="false">AVERAGE(W4:W19)</f>
        <v>#VALUE!</v>
      </c>
      <c r="X62" s="86" t="e">
        <f aca="false">AVERAGE(X4:X19)</f>
        <v>#VALUE!</v>
      </c>
      <c r="Y62" s="87" t="e">
        <f aca="false">AVERAGE(Y4:Y19)</f>
        <v>#VALUE!</v>
      </c>
      <c r="Z62" s="88" t="e">
        <f aca="false">AVERAGE(Z4:Z19)</f>
        <v>#VALUE!</v>
      </c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7688098603689</v>
      </c>
      <c r="BB64" s="131" t="n">
        <f aca="false">GEOMEAN(BB4:BB59)</f>
        <v>1.04755765942712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 t="e">
        <f aca="false">AVERAGE(O4:O11)</f>
        <v>#VALUE!</v>
      </c>
      <c r="P66" s="87" t="e">
        <f aca="false">AVERAGE(P4:P11)</f>
        <v>#VALUE!</v>
      </c>
      <c r="Q66" s="87" t="e">
        <f aca="false">AVERAGE(Q4:Q11)</f>
        <v>#VALUE!</v>
      </c>
      <c r="R66" s="86" t="e">
        <f aca="false">AVERAGE(R4:R11)</f>
        <v>#VALUE!</v>
      </c>
      <c r="S66" s="87" t="e">
        <f aca="false">AVERAGE(S4:S11)</f>
        <v>#VALUE!</v>
      </c>
      <c r="T66" s="88" t="e">
        <f aca="false">AVERAGE(T4:T11)</f>
        <v>#VALUE!</v>
      </c>
      <c r="U66" s="86" t="e">
        <f aca="false">AVERAGE(U4:U11)</f>
        <v>#VALUE!</v>
      </c>
      <c r="V66" s="87" t="e">
        <f aca="false">AVERAGE(V4:V11)</f>
        <v>#VALUE!</v>
      </c>
      <c r="W66" s="88" t="e">
        <f aca="false">AVERAGE(W4:W11)</f>
        <v>#VALUE!</v>
      </c>
      <c r="X66" s="86" t="e">
        <f aca="false">AVERAGE(X4:X11)</f>
        <v>#VALUE!</v>
      </c>
      <c r="Y66" s="87" t="e">
        <f aca="false">AVERAGE(Y4:Y11)</f>
        <v>#VALUE!</v>
      </c>
      <c r="Z66" s="88" t="e">
        <f aca="false">AVERAGE(Z4:Z11)</f>
        <v>#VALUE!</v>
      </c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 t="e">
        <f aca="false">AVERAGE(O12:O19)</f>
        <v>#VALUE!</v>
      </c>
      <c r="P67" s="101" t="e">
        <f aca="false">AVERAGE(P12:P19)</f>
        <v>#VALUE!</v>
      </c>
      <c r="Q67" s="101" t="e">
        <f aca="false">AVERAGE(Q12:Q19)</f>
        <v>#VALUE!</v>
      </c>
      <c r="R67" s="100" t="e">
        <f aca="false">AVERAGE(R12:R19)</f>
        <v>#VALUE!</v>
      </c>
      <c r="S67" s="101" t="e">
        <f aca="false">AVERAGE(S12:S19)</f>
        <v>#VALUE!</v>
      </c>
      <c r="T67" s="102" t="e">
        <f aca="false">AVERAGE(T12:T19)</f>
        <v>#VALUE!</v>
      </c>
      <c r="U67" s="100" t="e">
        <f aca="false">AVERAGE(U12:U19)</f>
        <v>#VALUE!</v>
      </c>
      <c r="V67" s="101" t="e">
        <f aca="false">AVERAGE(V12:V19)</f>
        <v>#VALUE!</v>
      </c>
      <c r="W67" s="102" t="e">
        <f aca="false">AVERAGE(W12:W19)</f>
        <v>#VALUE!</v>
      </c>
      <c r="X67" s="100" t="e">
        <f aca="false">AVERAGE(X12:X19)</f>
        <v>#VALUE!</v>
      </c>
      <c r="Y67" s="101" t="e">
        <f aca="false">AVERAGE(Y12:Y19)</f>
        <v>#VALUE!</v>
      </c>
      <c r="Z67" s="102" t="e">
        <f aca="false">AVERAGE(Z12:Z19)</f>
        <v>#VALUE!</v>
      </c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38790.4462625557</v>
      </c>
      <c r="AG80" s="269" t="n">
        <f aca="false">GEOMEAN(AG4:AG59)</f>
        <v>52.0574599439282</v>
      </c>
      <c r="AH80" s="269"/>
      <c r="AI80" s="240" t="n">
        <f aca="false">GEOMEAN(AI4:AI59)</f>
        <v>10.775123961821</v>
      </c>
      <c r="AK80" s="269"/>
      <c r="AO80" s="269"/>
      <c r="AP80" s="269" t="n">
        <f aca="false">GEOMEAN(AP4:AP59)</f>
        <v>41772.694020032</v>
      </c>
      <c r="AQ80" s="269" t="n">
        <f aca="false">GEOMEAN(AQ4:AQ59)</f>
        <v>54.5331908945825</v>
      </c>
      <c r="AR80" s="269"/>
      <c r="AS80" s="240" t="n">
        <f aca="false">GEOMEAN(AS4:AS59)</f>
        <v>11.6035261166756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653.780694444444</v>
      </c>
      <c r="AG81" s="239" t="n">
        <f aca="false">SUM(AG4:AG59)/3600</f>
        <v>0.876483333333333</v>
      </c>
      <c r="AI81" s="271" t="n">
        <f aca="false">SUM(AI4:AI59)</f>
        <v>653.780694444444</v>
      </c>
      <c r="AP81" s="239" t="n">
        <f aca="false">SUM(AP4:AP59)/3600</f>
        <v>704.415055555556</v>
      </c>
      <c r="AQ81" s="239" t="n">
        <f aca="false">SUM(AQ4:AQ59)/3600</f>
        <v>0.920458333333333</v>
      </c>
      <c r="AS81" s="271" t="n">
        <f aca="false">SUM(AS4:AS59)</f>
        <v>704.415055555556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9" width="8.37"/>
    <col collapsed="false" customWidth="true" hidden="false" outlineLevel="0" max="2" min="2" style="239" width="11.99"/>
    <col collapsed="false" customWidth="true" hidden="false" outlineLevel="0" max="4" min="3" style="239" width="7.87"/>
    <col collapsed="false" customWidth="true" hidden="false" outlineLevel="0" max="5" min="5" style="239" width="9.87"/>
    <col collapsed="false" customWidth="true" hidden="false" outlineLevel="0" max="8" min="6" style="239" width="6.87"/>
    <col collapsed="false" customWidth="true" hidden="false" outlineLevel="0" max="9" min="9" style="239" width="2.87"/>
    <col collapsed="false" customWidth="true" hidden="false" outlineLevel="0" max="10" min="10" style="239" width="9.87"/>
    <col collapsed="false" customWidth="true" hidden="false" outlineLevel="0" max="13" min="11" style="239" width="6.87"/>
    <col collapsed="false" customWidth="true" hidden="false" outlineLevel="0" max="14" min="14" style="239" width="2.87"/>
    <col collapsed="false" customWidth="true" hidden="false" outlineLevel="0" max="20" min="15" style="239" width="8.87"/>
    <col collapsed="false" customWidth="true" hidden="false" outlineLevel="0" max="26" min="21" style="48" width="8.87"/>
    <col collapsed="false" customWidth="true" hidden="false" outlineLevel="0" max="27" min="27" style="239" width="2.87"/>
    <col collapsed="false" customWidth="true" hidden="false" outlineLevel="0" max="28" min="28" style="239" width="9.87"/>
    <col collapsed="false" customWidth="true" hidden="false" outlineLevel="0" max="31" min="29" style="239" width="6.87"/>
    <col collapsed="false" customWidth="true" hidden="false" outlineLevel="0" max="32" min="32" style="239" width="10.61"/>
    <col collapsed="false" customWidth="true" hidden="false" outlineLevel="0" max="34" min="33" style="239" width="6.87"/>
    <col collapsed="false" customWidth="true" hidden="false" outlineLevel="0" max="35" min="35" style="240" width="6.87"/>
    <col collapsed="false" customWidth="true" hidden="false" outlineLevel="0" max="36" min="36" style="239" width="16.61"/>
    <col collapsed="false" customWidth="true" hidden="false" outlineLevel="0" max="37" min="37" style="239" width="2.87"/>
    <col collapsed="false" customWidth="true" hidden="false" outlineLevel="0" max="38" min="38" style="239" width="9.87"/>
    <col collapsed="false" customWidth="true" hidden="false" outlineLevel="0" max="41" min="39" style="239" width="6.87"/>
    <col collapsed="false" customWidth="true" hidden="false" outlineLevel="0" max="42" min="42" style="239" width="10.61"/>
    <col collapsed="false" customWidth="true" hidden="false" outlineLevel="0" max="44" min="43" style="239" width="6.87"/>
    <col collapsed="false" customWidth="true" hidden="false" outlineLevel="0" max="45" min="45" style="240" width="6.87"/>
    <col collapsed="false" customWidth="true" hidden="false" outlineLevel="0" max="46" min="46" style="239" width="16.49"/>
    <col collapsed="false" customWidth="true" hidden="false" outlineLevel="0" max="47" min="47" style="239" width="2.87"/>
    <col collapsed="false" customWidth="true" hidden="false" outlineLevel="0" max="48" min="48" style="48" width="9.87"/>
    <col collapsed="false" customWidth="true" hidden="false" outlineLevel="0" max="51" min="49" style="48" width="6.87"/>
    <col collapsed="false" customWidth="true" hidden="false" outlineLevel="0" max="52" min="52" style="239" width="2.87"/>
    <col collapsed="false" customWidth="true" hidden="false" outlineLevel="0" max="53" min="53" style="241" width="7.49"/>
    <col collapsed="false" customWidth="true" hidden="false" outlineLevel="0" max="54" min="54" style="239" width="6.87"/>
    <col collapsed="false" customWidth="true" hidden="false" outlineLevel="0" max="55" min="55" style="239" width="7.75"/>
    <col collapsed="false" customWidth="true" hidden="false" outlineLevel="0" max="56" min="56" style="239" width="1.87"/>
    <col collapsed="false" customWidth="false" hidden="false" outlineLevel="0" max="57" min="57" style="147" width="10.87"/>
    <col collapsed="false" customWidth="true" hidden="false" outlineLevel="0" max="59" min="58" style="239" width="1.99"/>
    <col collapsed="false" customWidth="true" hidden="false" outlineLevel="0" max="60" min="60" style="239" width="2.87"/>
    <col collapsed="false" customWidth="true" hidden="false" outlineLevel="0" max="62" min="61" style="239" width="2.11"/>
    <col collapsed="false" customWidth="false" hidden="false" outlineLevel="0" max="257" min="63" style="239" width="10.87"/>
  </cols>
  <sheetData>
    <row r="1" customFormat="false" ht="13.5" hidden="false" customHeight="true" outlineLevel="0" collapsed="false">
      <c r="B1" s="242"/>
      <c r="C1" s="243"/>
      <c r="D1" s="243"/>
      <c r="E1" s="244" t="str">
        <f aca="false">CONCATENATE(Summary!$M3,Summary!$N3)</f>
        <v>Reference:SHM-2.0 with decoder PU upsampling</v>
      </c>
      <c r="F1" s="244"/>
      <c r="G1" s="244"/>
      <c r="H1" s="244"/>
      <c r="J1" s="244" t="str">
        <f aca="false">CONCATENATE(Summary!$M5,Summary!$N5)</f>
        <v>Tested: SCE3.5.1 with decoder PU upsampling</v>
      </c>
      <c r="K1" s="244"/>
      <c r="L1" s="244"/>
      <c r="M1" s="244"/>
      <c r="O1" s="55" t="str">
        <f aca="false">'AI HEVC 2x'!O1</f>
        <v>BD-rate (piecewise cubic) (Test BL+EL vs Ref BL+EL)</v>
      </c>
      <c r="P1" s="55"/>
      <c r="Q1" s="55"/>
      <c r="R1" s="55" t="str">
        <f aca="false">'AI HEVC 2x'!R1</f>
        <v>BD-rate (piecewise cubic) (Test EL+BL vs single)</v>
      </c>
      <c r="S1" s="55"/>
      <c r="T1" s="55"/>
      <c r="U1" s="55" t="str">
        <f aca="false">'AI HEVC 2x'!U1</f>
        <v>BD-rate (piecewise cubic) (Test EL vs Ref EL)</v>
      </c>
      <c r="V1" s="55"/>
      <c r="W1" s="55"/>
      <c r="X1" s="55" t="str">
        <f aca="false">'AI HEVC 2x'!X1</f>
        <v>BD-rate (piecewise cubic) (Ref BL+EL vs single)</v>
      </c>
      <c r="Y1" s="55"/>
      <c r="Z1" s="55"/>
      <c r="AB1" s="244" t="str">
        <f aca="false">CONCATENATE(Summary!$M3,Summary!$N3)</f>
        <v>Reference:SHM-2.0 with decoder PU upsampling</v>
      </c>
      <c r="AC1" s="244"/>
      <c r="AD1" s="244"/>
      <c r="AE1" s="244"/>
      <c r="AF1" s="244"/>
      <c r="AG1" s="244"/>
      <c r="AH1" s="244"/>
      <c r="AI1" s="244"/>
      <c r="AJ1" s="244"/>
      <c r="AL1" s="244" t="str">
        <f aca="false">CONCATENATE(Summary!$M5,Summary!$N5)</f>
        <v>Tested: SCE3.5.1 with decoder PU upsampling</v>
      </c>
      <c r="AM1" s="244"/>
      <c r="AN1" s="244"/>
      <c r="AO1" s="244"/>
      <c r="AP1" s="244"/>
      <c r="AQ1" s="244"/>
      <c r="AR1" s="244"/>
      <c r="AS1" s="244"/>
      <c r="AT1" s="244"/>
      <c r="AV1" s="56" t="str">
        <f aca="false">CONCATENATE(Summary!$M4,Summary!$N4)</f>
        <v>Single-layer reference:HM-10.1</v>
      </c>
      <c r="AW1" s="56"/>
      <c r="AX1" s="56"/>
      <c r="AY1" s="56"/>
      <c r="BA1" s="47"/>
    </row>
    <row r="2" customFormat="false" ht="12.75" hidden="false" customHeight="false" outlineLevel="0" collapsed="false">
      <c r="B2" s="245"/>
      <c r="C2" s="47"/>
      <c r="D2" s="47"/>
      <c r="E2" s="246" t="s">
        <v>62</v>
      </c>
      <c r="F2" s="246"/>
      <c r="G2" s="246"/>
      <c r="H2" s="246"/>
      <c r="I2" s="1"/>
      <c r="J2" s="246" t="s">
        <v>62</v>
      </c>
      <c r="K2" s="246"/>
      <c r="L2" s="246"/>
      <c r="M2" s="246"/>
      <c r="N2" s="1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1"/>
      <c r="AB2" s="247" t="s">
        <v>63</v>
      </c>
      <c r="AC2" s="247"/>
      <c r="AD2" s="247"/>
      <c r="AE2" s="247"/>
      <c r="AF2" s="244" t="s">
        <v>64</v>
      </c>
      <c r="AG2" s="244"/>
      <c r="AH2" s="244"/>
      <c r="AI2" s="244"/>
      <c r="AJ2" s="248" t="s">
        <v>65</v>
      </c>
      <c r="AK2" s="1"/>
      <c r="AL2" s="244" t="s">
        <v>63</v>
      </c>
      <c r="AM2" s="244"/>
      <c r="AN2" s="244"/>
      <c r="AO2" s="244"/>
      <c r="AP2" s="249" t="s">
        <v>66</v>
      </c>
      <c r="AQ2" s="249"/>
      <c r="AR2" s="249"/>
      <c r="AS2" s="249"/>
      <c r="AT2" s="248" t="s">
        <v>65</v>
      </c>
      <c r="AU2" s="1"/>
      <c r="AV2" s="63" t="s">
        <v>34</v>
      </c>
      <c r="AW2" s="63"/>
      <c r="AX2" s="63"/>
      <c r="AY2" s="63"/>
      <c r="AZ2" s="1"/>
      <c r="BA2" s="248" t="s">
        <v>67</v>
      </c>
      <c r="BB2" s="248"/>
      <c r="BC2" s="248" t="s">
        <v>68</v>
      </c>
      <c r="BD2" s="1"/>
      <c r="BE2" s="157" t="s">
        <v>69</v>
      </c>
      <c r="BH2" s="1"/>
    </row>
    <row r="3" customFormat="false" ht="12.75" hidden="false" customHeight="false" outlineLevel="0" collapsed="false">
      <c r="A3" s="250"/>
      <c r="B3" s="250"/>
      <c r="C3" s="251" t="s">
        <v>70</v>
      </c>
      <c r="D3" s="252" t="s">
        <v>71</v>
      </c>
      <c r="E3" s="30" t="s">
        <v>37</v>
      </c>
      <c r="F3" s="253" t="s">
        <v>38</v>
      </c>
      <c r="G3" s="253" t="s">
        <v>39</v>
      </c>
      <c r="H3" s="254" t="s">
        <v>40</v>
      </c>
      <c r="I3" s="7"/>
      <c r="J3" s="33" t="s">
        <v>72</v>
      </c>
      <c r="K3" s="253" t="s">
        <v>38</v>
      </c>
      <c r="L3" s="253" t="s">
        <v>39</v>
      </c>
      <c r="M3" s="254" t="s">
        <v>40</v>
      </c>
      <c r="N3" s="7"/>
      <c r="O3" s="30" t="s">
        <v>2</v>
      </c>
      <c r="P3" s="253" t="s">
        <v>3</v>
      </c>
      <c r="Q3" s="254" t="s">
        <v>4</v>
      </c>
      <c r="R3" s="33" t="s">
        <v>2</v>
      </c>
      <c r="S3" s="255" t="s">
        <v>3</v>
      </c>
      <c r="T3" s="256" t="s">
        <v>4</v>
      </c>
      <c r="U3" s="72" t="s">
        <v>2</v>
      </c>
      <c r="V3" s="73" t="s">
        <v>3</v>
      </c>
      <c r="W3" s="74" t="s">
        <v>4</v>
      </c>
      <c r="X3" s="68" t="s">
        <v>2</v>
      </c>
      <c r="Y3" s="69" t="s">
        <v>3</v>
      </c>
      <c r="Z3" s="70" t="s">
        <v>4</v>
      </c>
      <c r="AA3" s="7"/>
      <c r="AB3" s="30" t="s">
        <v>37</v>
      </c>
      <c r="AC3" s="253" t="s">
        <v>38</v>
      </c>
      <c r="AD3" s="253" t="s">
        <v>39</v>
      </c>
      <c r="AE3" s="253" t="s">
        <v>40</v>
      </c>
      <c r="AF3" s="30" t="s">
        <v>73</v>
      </c>
      <c r="AG3" s="253" t="s">
        <v>74</v>
      </c>
      <c r="AH3" s="253" t="s">
        <v>75</v>
      </c>
      <c r="AI3" s="254" t="s">
        <v>76</v>
      </c>
      <c r="AJ3" s="257" t="s">
        <v>49</v>
      </c>
      <c r="AK3" s="7"/>
      <c r="AL3" s="30" t="s">
        <v>37</v>
      </c>
      <c r="AM3" s="253" t="s">
        <v>38</v>
      </c>
      <c r="AN3" s="253" t="s">
        <v>39</v>
      </c>
      <c r="AO3" s="254" t="s">
        <v>40</v>
      </c>
      <c r="AP3" s="253" t="s">
        <v>73</v>
      </c>
      <c r="AQ3" s="253" t="s">
        <v>74</v>
      </c>
      <c r="AR3" s="253" t="s">
        <v>75</v>
      </c>
      <c r="AS3" s="254" t="s">
        <v>76</v>
      </c>
      <c r="AT3" s="257" t="s">
        <v>49</v>
      </c>
      <c r="AU3" s="7"/>
      <c r="AV3" s="72" t="s">
        <v>37</v>
      </c>
      <c r="AW3" s="73" t="s">
        <v>38</v>
      </c>
      <c r="AX3" s="73" t="s">
        <v>39</v>
      </c>
      <c r="AY3" s="74" t="s">
        <v>40</v>
      </c>
      <c r="AZ3" s="7"/>
      <c r="BA3" s="30" t="s">
        <v>77</v>
      </c>
      <c r="BB3" s="254" t="s">
        <v>78</v>
      </c>
      <c r="BC3" s="15" t="s">
        <v>77</v>
      </c>
      <c r="BE3" s="170"/>
      <c r="BH3" s="7"/>
    </row>
    <row r="4" customFormat="false" ht="12" hidden="false" customHeight="false" outlineLevel="0" collapsed="false">
      <c r="A4" s="258" t="s">
        <v>7</v>
      </c>
      <c r="B4" s="259" t="s">
        <v>79</v>
      </c>
      <c r="C4" s="80" t="n">
        <v>22</v>
      </c>
      <c r="D4" s="79" t="n">
        <f aca="false">C4</f>
        <v>22</v>
      </c>
      <c r="E4" s="173"/>
      <c r="F4" s="174"/>
      <c r="G4" s="174"/>
      <c r="H4" s="175"/>
      <c r="I4" s="176"/>
      <c r="J4" s="173"/>
      <c r="K4" s="174"/>
      <c r="L4" s="174"/>
      <c r="M4" s="175"/>
      <c r="N4" s="177"/>
      <c r="O4" s="173"/>
      <c r="P4" s="174"/>
      <c r="Q4" s="174"/>
      <c r="R4" s="173"/>
      <c r="S4" s="174"/>
      <c r="T4" s="175"/>
      <c r="U4" s="181"/>
      <c r="V4" s="182"/>
      <c r="W4" s="183"/>
      <c r="X4" s="181"/>
      <c r="Y4" s="182"/>
      <c r="Z4" s="183"/>
      <c r="AA4" s="177"/>
      <c r="AB4" s="173"/>
      <c r="AC4" s="174"/>
      <c r="AD4" s="174"/>
      <c r="AE4" s="174"/>
      <c r="AF4" s="173"/>
      <c r="AG4" s="174"/>
      <c r="AH4" s="174"/>
      <c r="AI4" s="174"/>
      <c r="AJ4" s="184"/>
      <c r="AK4" s="177"/>
      <c r="AL4" s="173"/>
      <c r="AM4" s="174"/>
      <c r="AN4" s="174"/>
      <c r="AO4" s="174"/>
      <c r="AP4" s="173"/>
      <c r="AQ4" s="174"/>
      <c r="AR4" s="174"/>
      <c r="AS4" s="174"/>
      <c r="AT4" s="184"/>
      <c r="AU4" s="177"/>
      <c r="AV4" s="173"/>
      <c r="AW4" s="174"/>
      <c r="AX4" s="174"/>
      <c r="AY4" s="175"/>
      <c r="AZ4" s="177"/>
      <c r="BA4" s="185"/>
      <c r="BB4" s="186"/>
      <c r="BC4" s="187"/>
      <c r="BD4" s="188"/>
      <c r="BE4" s="189"/>
      <c r="BF4" s="147"/>
      <c r="BG4" s="144"/>
      <c r="BH4" s="190"/>
      <c r="BI4" s="144"/>
      <c r="BJ4" s="144"/>
      <c r="BK4" s="144"/>
    </row>
    <row r="5" customFormat="false" ht="12" hidden="false" customHeight="false" outlineLevel="0" collapsed="false">
      <c r="A5" s="191" t="s">
        <v>80</v>
      </c>
      <c r="B5" s="260"/>
      <c r="C5" s="49" t="n">
        <v>26</v>
      </c>
      <c r="D5" s="96" t="n">
        <f aca="false">C5</f>
        <v>26</v>
      </c>
      <c r="E5" s="193"/>
      <c r="F5" s="194"/>
      <c r="G5" s="194"/>
      <c r="H5" s="195"/>
      <c r="I5" s="176"/>
      <c r="J5" s="193"/>
      <c r="K5" s="194"/>
      <c r="L5" s="194"/>
      <c r="M5" s="195"/>
      <c r="N5" s="177"/>
      <c r="O5" s="193"/>
      <c r="P5" s="194"/>
      <c r="Q5" s="194"/>
      <c r="R5" s="193"/>
      <c r="S5" s="194"/>
      <c r="T5" s="195"/>
      <c r="U5" s="199"/>
      <c r="V5" s="200"/>
      <c r="W5" s="201"/>
      <c r="X5" s="199"/>
      <c r="Y5" s="200"/>
      <c r="Z5" s="201"/>
      <c r="AA5" s="177"/>
      <c r="AB5" s="193"/>
      <c r="AC5" s="194"/>
      <c r="AD5" s="194"/>
      <c r="AE5" s="194"/>
      <c r="AF5" s="193"/>
      <c r="AG5" s="194"/>
      <c r="AH5" s="194"/>
      <c r="AI5" s="194"/>
      <c r="AJ5" s="202"/>
      <c r="AK5" s="177"/>
      <c r="AL5" s="193"/>
      <c r="AM5" s="194"/>
      <c r="AN5" s="194"/>
      <c r="AO5" s="194"/>
      <c r="AP5" s="193"/>
      <c r="AQ5" s="194"/>
      <c r="AR5" s="194"/>
      <c r="AS5" s="194"/>
      <c r="AT5" s="202"/>
      <c r="AU5" s="177"/>
      <c r="AV5" s="193"/>
      <c r="AW5" s="194"/>
      <c r="AX5" s="194"/>
      <c r="AY5" s="195"/>
      <c r="AZ5" s="177"/>
      <c r="BA5" s="203"/>
      <c r="BB5" s="204"/>
      <c r="BC5" s="205"/>
      <c r="BD5" s="188"/>
      <c r="BE5" s="206"/>
      <c r="BF5" s="147"/>
      <c r="BG5" s="144"/>
      <c r="BH5" s="190"/>
      <c r="BI5" s="144"/>
      <c r="BJ5" s="144"/>
      <c r="BK5" s="144"/>
    </row>
    <row r="6" customFormat="false" ht="12" hidden="false" customHeight="false" outlineLevel="0" collapsed="false">
      <c r="A6" s="245"/>
      <c r="B6" s="260"/>
      <c r="C6" s="49" t="n">
        <v>30</v>
      </c>
      <c r="D6" s="96" t="n">
        <f aca="false">C6</f>
        <v>30</v>
      </c>
      <c r="E6" s="193"/>
      <c r="F6" s="194"/>
      <c r="G6" s="194"/>
      <c r="H6" s="195"/>
      <c r="I6" s="176"/>
      <c r="J6" s="193"/>
      <c r="K6" s="194"/>
      <c r="L6" s="194"/>
      <c r="M6" s="195"/>
      <c r="N6" s="177"/>
      <c r="O6" s="193"/>
      <c r="P6" s="194"/>
      <c r="Q6" s="194"/>
      <c r="R6" s="193"/>
      <c r="S6" s="194"/>
      <c r="T6" s="195"/>
      <c r="U6" s="199"/>
      <c r="V6" s="200"/>
      <c r="W6" s="201"/>
      <c r="X6" s="199"/>
      <c r="Y6" s="200"/>
      <c r="Z6" s="201"/>
      <c r="AA6" s="177"/>
      <c r="AB6" s="193"/>
      <c r="AC6" s="194"/>
      <c r="AD6" s="194"/>
      <c r="AE6" s="194"/>
      <c r="AF6" s="193"/>
      <c r="AG6" s="194"/>
      <c r="AH6" s="194"/>
      <c r="AI6" s="194"/>
      <c r="AJ6" s="202"/>
      <c r="AK6" s="177"/>
      <c r="AL6" s="193"/>
      <c r="AM6" s="194"/>
      <c r="AN6" s="194"/>
      <c r="AO6" s="194"/>
      <c r="AP6" s="193"/>
      <c r="AQ6" s="194"/>
      <c r="AR6" s="194"/>
      <c r="AS6" s="194"/>
      <c r="AT6" s="202"/>
      <c r="AU6" s="177"/>
      <c r="AV6" s="193"/>
      <c r="AW6" s="194"/>
      <c r="AX6" s="194"/>
      <c r="AY6" s="195"/>
      <c r="AZ6" s="177"/>
      <c r="BA6" s="203"/>
      <c r="BB6" s="204"/>
      <c r="BC6" s="205"/>
      <c r="BD6" s="188"/>
      <c r="BE6" s="206"/>
      <c r="BF6" s="147"/>
      <c r="BG6" s="144"/>
      <c r="BH6" s="190"/>
      <c r="BI6" s="144"/>
      <c r="BJ6" s="144"/>
      <c r="BK6" s="144"/>
    </row>
    <row r="7" customFormat="false" ht="12.75" hidden="false" customHeight="false" outlineLevel="0" collapsed="false">
      <c r="A7" s="245"/>
      <c r="B7" s="260"/>
      <c r="C7" s="109" t="n">
        <v>34</v>
      </c>
      <c r="D7" s="110" t="n">
        <f aca="false">C7</f>
        <v>34</v>
      </c>
      <c r="E7" s="207"/>
      <c r="F7" s="208"/>
      <c r="G7" s="208"/>
      <c r="H7" s="209"/>
      <c r="I7" s="176"/>
      <c r="J7" s="207"/>
      <c r="K7" s="208"/>
      <c r="L7" s="208"/>
      <c r="M7" s="209"/>
      <c r="N7" s="177"/>
      <c r="O7" s="207"/>
      <c r="P7" s="208"/>
      <c r="Q7" s="208"/>
      <c r="R7" s="207"/>
      <c r="S7" s="208"/>
      <c r="T7" s="209"/>
      <c r="U7" s="213"/>
      <c r="V7" s="214"/>
      <c r="W7" s="215"/>
      <c r="X7" s="213"/>
      <c r="Y7" s="214"/>
      <c r="Z7" s="215"/>
      <c r="AA7" s="177"/>
      <c r="AB7" s="207"/>
      <c r="AC7" s="208"/>
      <c r="AD7" s="208"/>
      <c r="AE7" s="208"/>
      <c r="AF7" s="207"/>
      <c r="AG7" s="208"/>
      <c r="AH7" s="208"/>
      <c r="AI7" s="208"/>
      <c r="AJ7" s="216"/>
      <c r="AK7" s="177"/>
      <c r="AL7" s="207"/>
      <c r="AM7" s="208"/>
      <c r="AN7" s="208"/>
      <c r="AO7" s="208"/>
      <c r="AP7" s="207"/>
      <c r="AQ7" s="208"/>
      <c r="AR7" s="208"/>
      <c r="AS7" s="208"/>
      <c r="AT7" s="216"/>
      <c r="AU7" s="177"/>
      <c r="AV7" s="193"/>
      <c r="AW7" s="194"/>
      <c r="AX7" s="194"/>
      <c r="AY7" s="195"/>
      <c r="AZ7" s="177"/>
      <c r="BA7" s="217"/>
      <c r="BB7" s="218"/>
      <c r="BC7" s="219"/>
      <c r="BD7" s="188"/>
      <c r="BE7" s="220"/>
      <c r="BF7" s="147"/>
      <c r="BG7" s="144"/>
      <c r="BH7" s="190"/>
      <c r="BI7" s="144"/>
      <c r="BJ7" s="144"/>
      <c r="BK7" s="144"/>
    </row>
    <row r="8" customFormat="false" ht="12" hidden="false" customHeight="false" outlineLevel="0" collapsed="false">
      <c r="A8" s="245"/>
      <c r="B8" s="260"/>
      <c r="C8" s="80" t="n">
        <v>22</v>
      </c>
      <c r="D8" s="57" t="n">
        <f aca="false">C8+2</f>
        <v>24</v>
      </c>
      <c r="E8" s="173"/>
      <c r="F8" s="174"/>
      <c r="G8" s="174"/>
      <c r="H8" s="175"/>
      <c r="I8" s="176"/>
      <c r="J8" s="173"/>
      <c r="K8" s="174"/>
      <c r="L8" s="174"/>
      <c r="M8" s="175"/>
      <c r="N8" s="177"/>
      <c r="O8" s="173"/>
      <c r="P8" s="174"/>
      <c r="Q8" s="174"/>
      <c r="R8" s="173"/>
      <c r="S8" s="174"/>
      <c r="T8" s="175"/>
      <c r="U8" s="181"/>
      <c r="V8" s="182"/>
      <c r="W8" s="183"/>
      <c r="X8" s="181"/>
      <c r="Y8" s="182"/>
      <c r="Z8" s="183"/>
      <c r="AA8" s="177"/>
      <c r="AB8" s="173"/>
      <c r="AC8" s="174"/>
      <c r="AD8" s="174"/>
      <c r="AE8" s="174"/>
      <c r="AF8" s="173"/>
      <c r="AG8" s="174"/>
      <c r="AH8" s="174"/>
      <c r="AI8" s="174"/>
      <c r="AJ8" s="184"/>
      <c r="AK8" s="177"/>
      <c r="AL8" s="173"/>
      <c r="AM8" s="174"/>
      <c r="AN8" s="174"/>
      <c r="AO8" s="174"/>
      <c r="AP8" s="173"/>
      <c r="AQ8" s="174"/>
      <c r="AR8" s="174"/>
      <c r="AS8" s="174"/>
      <c r="AT8" s="184"/>
      <c r="AU8" s="177"/>
      <c r="AV8" s="173"/>
      <c r="AW8" s="174"/>
      <c r="AX8" s="174"/>
      <c r="AY8" s="175"/>
      <c r="AZ8" s="177"/>
      <c r="BA8" s="185"/>
      <c r="BB8" s="186"/>
      <c r="BC8" s="187"/>
      <c r="BD8" s="188"/>
      <c r="BE8" s="206"/>
      <c r="BF8" s="147"/>
      <c r="BG8" s="144"/>
      <c r="BH8" s="190"/>
      <c r="BI8" s="144"/>
      <c r="BJ8" s="144"/>
      <c r="BK8" s="144"/>
    </row>
    <row r="9" customFormat="false" ht="12" hidden="false" customHeight="false" outlineLevel="0" collapsed="false">
      <c r="A9" s="245"/>
      <c r="B9" s="260"/>
      <c r="C9" s="49" t="n">
        <v>26</v>
      </c>
      <c r="D9" s="57" t="n">
        <f aca="false">C9+2</f>
        <v>28</v>
      </c>
      <c r="E9" s="193"/>
      <c r="F9" s="194"/>
      <c r="G9" s="194"/>
      <c r="H9" s="195"/>
      <c r="I9" s="176"/>
      <c r="J9" s="193"/>
      <c r="K9" s="194"/>
      <c r="L9" s="194"/>
      <c r="M9" s="195"/>
      <c r="N9" s="177"/>
      <c r="O9" s="193"/>
      <c r="P9" s="194"/>
      <c r="Q9" s="194"/>
      <c r="R9" s="193"/>
      <c r="S9" s="194"/>
      <c r="T9" s="195"/>
      <c r="U9" s="199"/>
      <c r="V9" s="200"/>
      <c r="W9" s="201"/>
      <c r="X9" s="199"/>
      <c r="Y9" s="200"/>
      <c r="Z9" s="201"/>
      <c r="AA9" s="177"/>
      <c r="AB9" s="193"/>
      <c r="AC9" s="194"/>
      <c r="AD9" s="194"/>
      <c r="AE9" s="194"/>
      <c r="AF9" s="193"/>
      <c r="AG9" s="194"/>
      <c r="AH9" s="194"/>
      <c r="AI9" s="194"/>
      <c r="AJ9" s="202"/>
      <c r="AK9" s="177"/>
      <c r="AL9" s="193"/>
      <c r="AM9" s="194"/>
      <c r="AN9" s="194"/>
      <c r="AO9" s="194"/>
      <c r="AP9" s="193"/>
      <c r="AQ9" s="194"/>
      <c r="AR9" s="194"/>
      <c r="AS9" s="194"/>
      <c r="AT9" s="202"/>
      <c r="AU9" s="177"/>
      <c r="AV9" s="193"/>
      <c r="AW9" s="194"/>
      <c r="AX9" s="194"/>
      <c r="AY9" s="195"/>
      <c r="AZ9" s="177"/>
      <c r="BA9" s="203"/>
      <c r="BB9" s="204"/>
      <c r="BC9" s="205"/>
      <c r="BD9" s="188"/>
      <c r="BE9" s="206"/>
      <c r="BF9" s="147"/>
      <c r="BG9" s="144"/>
      <c r="BH9" s="190"/>
      <c r="BI9" s="144"/>
      <c r="BJ9" s="144"/>
      <c r="BK9" s="144"/>
    </row>
    <row r="10" customFormat="false" ht="12" hidden="false" customHeight="false" outlineLevel="0" collapsed="false">
      <c r="A10" s="245"/>
      <c r="B10" s="260"/>
      <c r="C10" s="49" t="n">
        <v>30</v>
      </c>
      <c r="D10" s="57" t="n">
        <f aca="false">C10+2</f>
        <v>32</v>
      </c>
      <c r="E10" s="193"/>
      <c r="F10" s="194"/>
      <c r="G10" s="194"/>
      <c r="H10" s="195"/>
      <c r="I10" s="176"/>
      <c r="J10" s="193"/>
      <c r="K10" s="194"/>
      <c r="L10" s="194"/>
      <c r="M10" s="195"/>
      <c r="N10" s="177"/>
      <c r="O10" s="193"/>
      <c r="P10" s="194"/>
      <c r="Q10" s="194"/>
      <c r="R10" s="193"/>
      <c r="S10" s="194"/>
      <c r="T10" s="195"/>
      <c r="U10" s="199"/>
      <c r="V10" s="200"/>
      <c r="W10" s="201"/>
      <c r="X10" s="199"/>
      <c r="Y10" s="200"/>
      <c r="Z10" s="201"/>
      <c r="AA10" s="177"/>
      <c r="AB10" s="193"/>
      <c r="AC10" s="194"/>
      <c r="AD10" s="194"/>
      <c r="AE10" s="194"/>
      <c r="AF10" s="193"/>
      <c r="AG10" s="194"/>
      <c r="AH10" s="194"/>
      <c r="AI10" s="194"/>
      <c r="AJ10" s="202"/>
      <c r="AK10" s="177"/>
      <c r="AL10" s="193"/>
      <c r="AM10" s="194"/>
      <c r="AN10" s="194"/>
      <c r="AO10" s="194"/>
      <c r="AP10" s="193"/>
      <c r="AQ10" s="194"/>
      <c r="AR10" s="194"/>
      <c r="AS10" s="194"/>
      <c r="AT10" s="202"/>
      <c r="AU10" s="177"/>
      <c r="AV10" s="193"/>
      <c r="AW10" s="194"/>
      <c r="AX10" s="194"/>
      <c r="AY10" s="195"/>
      <c r="AZ10" s="177"/>
      <c r="BA10" s="203"/>
      <c r="BB10" s="204"/>
      <c r="BC10" s="205"/>
      <c r="BD10" s="188"/>
      <c r="BE10" s="206"/>
      <c r="BF10" s="147"/>
      <c r="BG10" s="144"/>
      <c r="BH10" s="190"/>
      <c r="BI10" s="144"/>
      <c r="BJ10" s="144"/>
      <c r="BK10" s="144"/>
    </row>
    <row r="11" customFormat="false" ht="12.75" hidden="false" customHeight="false" outlineLevel="0" collapsed="false">
      <c r="A11" s="245"/>
      <c r="B11" s="260"/>
      <c r="C11" s="109" t="n">
        <v>34</v>
      </c>
      <c r="D11" s="57" t="n">
        <f aca="false">C11+2</f>
        <v>36</v>
      </c>
      <c r="E11" s="207"/>
      <c r="F11" s="208"/>
      <c r="G11" s="208"/>
      <c r="H11" s="209"/>
      <c r="I11" s="176"/>
      <c r="J11" s="207"/>
      <c r="K11" s="208"/>
      <c r="L11" s="208"/>
      <c r="M11" s="209"/>
      <c r="N11" s="177"/>
      <c r="O11" s="207"/>
      <c r="P11" s="208"/>
      <c r="Q11" s="208"/>
      <c r="R11" s="207"/>
      <c r="S11" s="208"/>
      <c r="T11" s="209"/>
      <c r="U11" s="213"/>
      <c r="V11" s="214"/>
      <c r="W11" s="215"/>
      <c r="X11" s="213"/>
      <c r="Y11" s="214"/>
      <c r="Z11" s="215"/>
      <c r="AA11" s="177"/>
      <c r="AB11" s="207"/>
      <c r="AC11" s="208"/>
      <c r="AD11" s="208"/>
      <c r="AE11" s="208"/>
      <c r="AF11" s="207"/>
      <c r="AG11" s="208"/>
      <c r="AH11" s="208"/>
      <c r="AI11" s="208"/>
      <c r="AJ11" s="216"/>
      <c r="AK11" s="177"/>
      <c r="AL11" s="207"/>
      <c r="AM11" s="208"/>
      <c r="AN11" s="208"/>
      <c r="AO11" s="208"/>
      <c r="AP11" s="207"/>
      <c r="AQ11" s="208"/>
      <c r="AR11" s="208"/>
      <c r="AS11" s="208"/>
      <c r="AT11" s="216"/>
      <c r="AU11" s="177"/>
      <c r="AV11" s="207"/>
      <c r="AW11" s="208"/>
      <c r="AX11" s="208"/>
      <c r="AY11" s="209"/>
      <c r="AZ11" s="177"/>
      <c r="BA11" s="217"/>
      <c r="BB11" s="218"/>
      <c r="BC11" s="219"/>
      <c r="BD11" s="188"/>
      <c r="BE11" s="206"/>
      <c r="BF11" s="147"/>
      <c r="BG11" s="144"/>
      <c r="BH11" s="190"/>
      <c r="BI11" s="144"/>
      <c r="BJ11" s="144"/>
      <c r="BK11" s="144"/>
    </row>
    <row r="12" customFormat="false" ht="12" hidden="false" customHeight="false" outlineLevel="0" collapsed="false">
      <c r="B12" s="259" t="s">
        <v>81</v>
      </c>
      <c r="C12" s="261" t="n">
        <f aca="false">C4</f>
        <v>22</v>
      </c>
      <c r="D12" s="258" t="n">
        <f aca="false">D4</f>
        <v>22</v>
      </c>
      <c r="E12" s="173"/>
      <c r="F12" s="174"/>
      <c r="G12" s="174"/>
      <c r="H12" s="175"/>
      <c r="I12" s="176"/>
      <c r="J12" s="173"/>
      <c r="K12" s="174"/>
      <c r="L12" s="174"/>
      <c r="M12" s="175"/>
      <c r="N12" s="177"/>
      <c r="O12" s="173"/>
      <c r="P12" s="174"/>
      <c r="Q12" s="174"/>
      <c r="R12" s="173"/>
      <c r="S12" s="174"/>
      <c r="T12" s="175"/>
      <c r="U12" s="181"/>
      <c r="V12" s="182"/>
      <c r="W12" s="183"/>
      <c r="X12" s="181"/>
      <c r="Y12" s="182"/>
      <c r="Z12" s="183"/>
      <c r="AA12" s="177"/>
      <c r="AB12" s="173"/>
      <c r="AC12" s="174"/>
      <c r="AD12" s="174"/>
      <c r="AE12" s="174"/>
      <c r="AF12" s="173"/>
      <c r="AG12" s="174"/>
      <c r="AH12" s="174"/>
      <c r="AI12" s="174"/>
      <c r="AJ12" s="184"/>
      <c r="AK12" s="177"/>
      <c r="AL12" s="173"/>
      <c r="AM12" s="174"/>
      <c r="AN12" s="174"/>
      <c r="AO12" s="174"/>
      <c r="AP12" s="173"/>
      <c r="AQ12" s="174"/>
      <c r="AR12" s="174"/>
      <c r="AS12" s="174"/>
      <c r="AT12" s="184"/>
      <c r="AU12" s="177"/>
      <c r="AV12" s="193"/>
      <c r="AW12" s="194"/>
      <c r="AX12" s="194"/>
      <c r="AY12" s="195"/>
      <c r="AZ12" s="177"/>
      <c r="BA12" s="185"/>
      <c r="BB12" s="186"/>
      <c r="BC12" s="187"/>
      <c r="BD12" s="188"/>
      <c r="BE12" s="189"/>
      <c r="BF12" s="147"/>
      <c r="BG12" s="144"/>
      <c r="BH12" s="190"/>
      <c r="BI12" s="144"/>
      <c r="BJ12" s="144"/>
      <c r="BK12" s="144"/>
    </row>
    <row r="13" customFormat="false" ht="12" hidden="false" customHeight="false" outlineLevel="0" collapsed="false">
      <c r="A13" s="245"/>
      <c r="B13" s="222"/>
      <c r="C13" s="240" t="n">
        <f aca="false">C5</f>
        <v>26</v>
      </c>
      <c r="D13" s="245" t="n">
        <f aca="false">D5</f>
        <v>26</v>
      </c>
      <c r="E13" s="193"/>
      <c r="F13" s="194"/>
      <c r="G13" s="194"/>
      <c r="H13" s="195"/>
      <c r="I13" s="176"/>
      <c r="J13" s="193"/>
      <c r="K13" s="194"/>
      <c r="L13" s="194"/>
      <c r="M13" s="195"/>
      <c r="N13" s="177"/>
      <c r="O13" s="193"/>
      <c r="P13" s="194"/>
      <c r="Q13" s="194"/>
      <c r="R13" s="193"/>
      <c r="S13" s="194"/>
      <c r="T13" s="195"/>
      <c r="U13" s="199"/>
      <c r="V13" s="200"/>
      <c r="W13" s="201"/>
      <c r="X13" s="199"/>
      <c r="Y13" s="200"/>
      <c r="Z13" s="201"/>
      <c r="AA13" s="177"/>
      <c r="AB13" s="193"/>
      <c r="AC13" s="194"/>
      <c r="AD13" s="194"/>
      <c r="AE13" s="194"/>
      <c r="AF13" s="193"/>
      <c r="AG13" s="194"/>
      <c r="AH13" s="194"/>
      <c r="AI13" s="194"/>
      <c r="AJ13" s="202"/>
      <c r="AK13" s="177"/>
      <c r="AL13" s="193"/>
      <c r="AM13" s="194"/>
      <c r="AN13" s="194"/>
      <c r="AO13" s="194"/>
      <c r="AP13" s="193"/>
      <c r="AQ13" s="194"/>
      <c r="AR13" s="194"/>
      <c r="AS13" s="194"/>
      <c r="AT13" s="202"/>
      <c r="AU13" s="177"/>
      <c r="AV13" s="193"/>
      <c r="AW13" s="194"/>
      <c r="AX13" s="194"/>
      <c r="AY13" s="195"/>
      <c r="AZ13" s="177"/>
      <c r="BA13" s="203"/>
      <c r="BB13" s="204"/>
      <c r="BC13" s="205"/>
      <c r="BD13" s="188"/>
      <c r="BE13" s="206"/>
      <c r="BF13" s="147"/>
      <c r="BG13" s="144"/>
      <c r="BH13" s="190"/>
      <c r="BI13" s="144"/>
      <c r="BJ13" s="144"/>
      <c r="BK13" s="144"/>
    </row>
    <row r="14" customFormat="false" ht="12" hidden="false" customHeight="false" outlineLevel="0" collapsed="false">
      <c r="A14" s="245"/>
      <c r="B14" s="260"/>
      <c r="C14" s="240" t="n">
        <f aca="false">C6</f>
        <v>30</v>
      </c>
      <c r="D14" s="245" t="n">
        <f aca="false">D6</f>
        <v>30</v>
      </c>
      <c r="E14" s="193"/>
      <c r="F14" s="194"/>
      <c r="G14" s="194"/>
      <c r="H14" s="195"/>
      <c r="I14" s="176"/>
      <c r="J14" s="193"/>
      <c r="K14" s="194"/>
      <c r="L14" s="194"/>
      <c r="M14" s="195"/>
      <c r="N14" s="177"/>
      <c r="O14" s="193"/>
      <c r="P14" s="194"/>
      <c r="Q14" s="194"/>
      <c r="R14" s="193"/>
      <c r="S14" s="194"/>
      <c r="T14" s="195"/>
      <c r="U14" s="199"/>
      <c r="V14" s="200"/>
      <c r="W14" s="201"/>
      <c r="X14" s="199"/>
      <c r="Y14" s="200"/>
      <c r="Z14" s="201"/>
      <c r="AA14" s="177"/>
      <c r="AB14" s="193"/>
      <c r="AC14" s="194"/>
      <c r="AD14" s="194"/>
      <c r="AE14" s="194"/>
      <c r="AF14" s="193"/>
      <c r="AG14" s="194"/>
      <c r="AH14" s="194"/>
      <c r="AI14" s="194"/>
      <c r="AJ14" s="202"/>
      <c r="AK14" s="177"/>
      <c r="AL14" s="193"/>
      <c r="AM14" s="194"/>
      <c r="AN14" s="194"/>
      <c r="AO14" s="194"/>
      <c r="AP14" s="193"/>
      <c r="AQ14" s="194"/>
      <c r="AR14" s="194"/>
      <c r="AS14" s="194"/>
      <c r="AT14" s="202"/>
      <c r="AU14" s="177"/>
      <c r="AV14" s="193"/>
      <c r="AW14" s="194"/>
      <c r="AX14" s="194"/>
      <c r="AY14" s="195"/>
      <c r="AZ14" s="177"/>
      <c r="BA14" s="203"/>
      <c r="BB14" s="204"/>
      <c r="BC14" s="205"/>
      <c r="BD14" s="188"/>
      <c r="BE14" s="206"/>
      <c r="BF14" s="147"/>
      <c r="BG14" s="144"/>
      <c r="BH14" s="190"/>
      <c r="BI14" s="144"/>
      <c r="BJ14" s="144"/>
      <c r="BK14" s="144"/>
    </row>
    <row r="15" customFormat="false" ht="12.75" hidden="false" customHeight="false" outlineLevel="0" collapsed="false">
      <c r="A15" s="245"/>
      <c r="B15" s="260"/>
      <c r="C15" s="262" t="n">
        <f aca="false">C7</f>
        <v>34</v>
      </c>
      <c r="D15" s="263" t="n">
        <f aca="false">D7</f>
        <v>34</v>
      </c>
      <c r="E15" s="207"/>
      <c r="F15" s="208"/>
      <c r="G15" s="208"/>
      <c r="H15" s="209"/>
      <c r="I15" s="176"/>
      <c r="J15" s="207"/>
      <c r="K15" s="208"/>
      <c r="L15" s="208"/>
      <c r="M15" s="209"/>
      <c r="N15" s="177"/>
      <c r="O15" s="207"/>
      <c r="P15" s="208"/>
      <c r="Q15" s="208"/>
      <c r="R15" s="207"/>
      <c r="S15" s="208"/>
      <c r="T15" s="209"/>
      <c r="U15" s="213"/>
      <c r="V15" s="214"/>
      <c r="W15" s="215"/>
      <c r="X15" s="213"/>
      <c r="Y15" s="214"/>
      <c r="Z15" s="215"/>
      <c r="AA15" s="177"/>
      <c r="AB15" s="207"/>
      <c r="AC15" s="208"/>
      <c r="AD15" s="208"/>
      <c r="AE15" s="208"/>
      <c r="AF15" s="207"/>
      <c r="AG15" s="208"/>
      <c r="AH15" s="208"/>
      <c r="AI15" s="208"/>
      <c r="AJ15" s="216"/>
      <c r="AK15" s="177"/>
      <c r="AL15" s="207"/>
      <c r="AM15" s="208"/>
      <c r="AN15" s="208"/>
      <c r="AO15" s="208"/>
      <c r="AP15" s="207"/>
      <c r="AQ15" s="208"/>
      <c r="AR15" s="208"/>
      <c r="AS15" s="208"/>
      <c r="AT15" s="216"/>
      <c r="AU15" s="177"/>
      <c r="AV15" s="193"/>
      <c r="AW15" s="194"/>
      <c r="AX15" s="194"/>
      <c r="AY15" s="195"/>
      <c r="AZ15" s="177"/>
      <c r="BA15" s="217"/>
      <c r="BB15" s="218"/>
      <c r="BC15" s="219"/>
      <c r="BD15" s="188"/>
      <c r="BE15" s="220"/>
      <c r="BF15" s="147"/>
      <c r="BG15" s="144"/>
      <c r="BH15" s="190"/>
      <c r="BI15" s="144"/>
      <c r="BJ15" s="144"/>
      <c r="BK15" s="144"/>
    </row>
    <row r="16" customFormat="false" ht="12" hidden="false" customHeight="false" outlineLevel="0" collapsed="false">
      <c r="A16" s="245"/>
      <c r="B16" s="260"/>
      <c r="C16" s="261" t="n">
        <f aca="false">C8</f>
        <v>22</v>
      </c>
      <c r="D16" s="258" t="n">
        <f aca="false">D8</f>
        <v>24</v>
      </c>
      <c r="E16" s="173"/>
      <c r="F16" s="174"/>
      <c r="G16" s="174"/>
      <c r="H16" s="175"/>
      <c r="I16" s="176"/>
      <c r="J16" s="173"/>
      <c r="K16" s="174"/>
      <c r="L16" s="174"/>
      <c r="M16" s="175"/>
      <c r="N16" s="177"/>
      <c r="O16" s="173"/>
      <c r="P16" s="174"/>
      <c r="Q16" s="174"/>
      <c r="R16" s="173"/>
      <c r="S16" s="174"/>
      <c r="T16" s="175"/>
      <c r="U16" s="181"/>
      <c r="V16" s="182"/>
      <c r="W16" s="183"/>
      <c r="X16" s="181"/>
      <c r="Y16" s="182"/>
      <c r="Z16" s="183"/>
      <c r="AA16" s="177"/>
      <c r="AB16" s="173"/>
      <c r="AC16" s="174"/>
      <c r="AD16" s="174"/>
      <c r="AE16" s="174"/>
      <c r="AF16" s="173"/>
      <c r="AG16" s="174"/>
      <c r="AH16" s="174"/>
      <c r="AI16" s="174"/>
      <c r="AJ16" s="184"/>
      <c r="AK16" s="177"/>
      <c r="AL16" s="173"/>
      <c r="AM16" s="174"/>
      <c r="AN16" s="174"/>
      <c r="AO16" s="174"/>
      <c r="AP16" s="173"/>
      <c r="AQ16" s="174"/>
      <c r="AR16" s="174"/>
      <c r="AS16" s="174"/>
      <c r="AT16" s="184"/>
      <c r="AU16" s="177"/>
      <c r="AV16" s="173"/>
      <c r="AW16" s="174"/>
      <c r="AX16" s="174"/>
      <c r="AY16" s="175"/>
      <c r="AZ16" s="177"/>
      <c r="BA16" s="185"/>
      <c r="BB16" s="186"/>
      <c r="BC16" s="187"/>
      <c r="BD16" s="188"/>
      <c r="BE16" s="206"/>
      <c r="BF16" s="147"/>
      <c r="BG16" s="144"/>
      <c r="BH16" s="190"/>
      <c r="BI16" s="144"/>
      <c r="BJ16" s="144"/>
      <c r="BK16" s="144"/>
    </row>
    <row r="17" customFormat="false" ht="12" hidden="false" customHeight="false" outlineLevel="0" collapsed="false">
      <c r="A17" s="245"/>
      <c r="B17" s="260"/>
      <c r="C17" s="240" t="n">
        <f aca="false">C9</f>
        <v>26</v>
      </c>
      <c r="D17" s="245" t="n">
        <f aca="false">D9</f>
        <v>28</v>
      </c>
      <c r="E17" s="193"/>
      <c r="F17" s="194"/>
      <c r="G17" s="194"/>
      <c r="H17" s="195"/>
      <c r="I17" s="176"/>
      <c r="J17" s="193"/>
      <c r="K17" s="194"/>
      <c r="L17" s="194"/>
      <c r="M17" s="195"/>
      <c r="N17" s="177"/>
      <c r="O17" s="193"/>
      <c r="P17" s="194"/>
      <c r="Q17" s="194"/>
      <c r="R17" s="193"/>
      <c r="S17" s="194"/>
      <c r="T17" s="195"/>
      <c r="U17" s="199"/>
      <c r="V17" s="200"/>
      <c r="W17" s="201"/>
      <c r="X17" s="199"/>
      <c r="Y17" s="200"/>
      <c r="Z17" s="201"/>
      <c r="AA17" s="177"/>
      <c r="AB17" s="193"/>
      <c r="AC17" s="194"/>
      <c r="AD17" s="194"/>
      <c r="AE17" s="194"/>
      <c r="AF17" s="193"/>
      <c r="AG17" s="194"/>
      <c r="AH17" s="194"/>
      <c r="AI17" s="194"/>
      <c r="AJ17" s="202"/>
      <c r="AK17" s="177"/>
      <c r="AL17" s="193"/>
      <c r="AM17" s="194"/>
      <c r="AN17" s="194"/>
      <c r="AO17" s="194"/>
      <c r="AP17" s="193"/>
      <c r="AQ17" s="194"/>
      <c r="AR17" s="194"/>
      <c r="AS17" s="194"/>
      <c r="AT17" s="202"/>
      <c r="AU17" s="177"/>
      <c r="AV17" s="193"/>
      <c r="AW17" s="194"/>
      <c r="AX17" s="194"/>
      <c r="AY17" s="195"/>
      <c r="AZ17" s="177"/>
      <c r="BA17" s="203"/>
      <c r="BB17" s="204"/>
      <c r="BC17" s="205"/>
      <c r="BD17" s="188"/>
      <c r="BE17" s="206"/>
      <c r="BF17" s="147"/>
      <c r="BG17" s="144"/>
      <c r="BH17" s="190"/>
      <c r="BI17" s="144"/>
      <c r="BJ17" s="144"/>
      <c r="BK17" s="144"/>
    </row>
    <row r="18" customFormat="false" ht="12" hidden="false" customHeight="false" outlineLevel="0" collapsed="false">
      <c r="A18" s="245"/>
      <c r="B18" s="260"/>
      <c r="C18" s="240" t="n">
        <f aca="false">C10</f>
        <v>30</v>
      </c>
      <c r="D18" s="245" t="n">
        <f aca="false">D10</f>
        <v>32</v>
      </c>
      <c r="E18" s="193"/>
      <c r="F18" s="194"/>
      <c r="G18" s="194"/>
      <c r="H18" s="195"/>
      <c r="I18" s="176"/>
      <c r="J18" s="193"/>
      <c r="K18" s="194"/>
      <c r="L18" s="194"/>
      <c r="M18" s="195"/>
      <c r="N18" s="177"/>
      <c r="O18" s="193"/>
      <c r="P18" s="194"/>
      <c r="Q18" s="194"/>
      <c r="R18" s="193"/>
      <c r="S18" s="194"/>
      <c r="T18" s="195"/>
      <c r="U18" s="199"/>
      <c r="V18" s="200"/>
      <c r="W18" s="201"/>
      <c r="X18" s="199"/>
      <c r="Y18" s="200"/>
      <c r="Z18" s="201"/>
      <c r="AA18" s="177"/>
      <c r="AB18" s="193"/>
      <c r="AC18" s="194"/>
      <c r="AD18" s="194"/>
      <c r="AE18" s="194"/>
      <c r="AF18" s="193"/>
      <c r="AG18" s="194"/>
      <c r="AH18" s="194"/>
      <c r="AI18" s="194"/>
      <c r="AJ18" s="202"/>
      <c r="AK18" s="177"/>
      <c r="AL18" s="193"/>
      <c r="AM18" s="194"/>
      <c r="AN18" s="194"/>
      <c r="AO18" s="194"/>
      <c r="AP18" s="193"/>
      <c r="AQ18" s="194"/>
      <c r="AR18" s="194"/>
      <c r="AS18" s="194"/>
      <c r="AT18" s="202"/>
      <c r="AU18" s="177"/>
      <c r="AV18" s="193"/>
      <c r="AW18" s="194"/>
      <c r="AX18" s="194"/>
      <c r="AY18" s="195"/>
      <c r="AZ18" s="177"/>
      <c r="BA18" s="203"/>
      <c r="BB18" s="204"/>
      <c r="BC18" s="205"/>
      <c r="BD18" s="188"/>
      <c r="BE18" s="206"/>
      <c r="BF18" s="147"/>
      <c r="BG18" s="144"/>
      <c r="BH18" s="190"/>
      <c r="BI18" s="144"/>
      <c r="BJ18" s="144"/>
      <c r="BK18" s="144"/>
    </row>
    <row r="19" customFormat="false" ht="12.75" hidden="false" customHeight="false" outlineLevel="0" collapsed="false">
      <c r="A19" s="245"/>
      <c r="B19" s="260"/>
      <c r="C19" s="262" t="n">
        <f aca="false">C11</f>
        <v>34</v>
      </c>
      <c r="D19" s="263" t="n">
        <f aca="false">D11</f>
        <v>36</v>
      </c>
      <c r="E19" s="207"/>
      <c r="F19" s="208"/>
      <c r="G19" s="208"/>
      <c r="H19" s="209"/>
      <c r="I19" s="176"/>
      <c r="J19" s="207"/>
      <c r="K19" s="208"/>
      <c r="L19" s="208"/>
      <c r="M19" s="209"/>
      <c r="N19" s="177"/>
      <c r="O19" s="207"/>
      <c r="P19" s="208"/>
      <c r="Q19" s="208"/>
      <c r="R19" s="207"/>
      <c r="S19" s="208"/>
      <c r="T19" s="209"/>
      <c r="U19" s="213"/>
      <c r="V19" s="214"/>
      <c r="W19" s="215"/>
      <c r="X19" s="213"/>
      <c r="Y19" s="214"/>
      <c r="Z19" s="215"/>
      <c r="AA19" s="177"/>
      <c r="AB19" s="207"/>
      <c r="AC19" s="208"/>
      <c r="AD19" s="208"/>
      <c r="AE19" s="208"/>
      <c r="AF19" s="207"/>
      <c r="AG19" s="208"/>
      <c r="AH19" s="208"/>
      <c r="AI19" s="208"/>
      <c r="AJ19" s="216"/>
      <c r="AK19" s="177"/>
      <c r="AL19" s="207"/>
      <c r="AM19" s="208"/>
      <c r="AN19" s="208"/>
      <c r="AO19" s="208"/>
      <c r="AP19" s="207"/>
      <c r="AQ19" s="208"/>
      <c r="AR19" s="208"/>
      <c r="AS19" s="208"/>
      <c r="AT19" s="216"/>
      <c r="AU19" s="177"/>
      <c r="AV19" s="207"/>
      <c r="AW19" s="208"/>
      <c r="AX19" s="208"/>
      <c r="AY19" s="209"/>
      <c r="AZ19" s="177"/>
      <c r="BA19" s="217"/>
      <c r="BB19" s="218"/>
      <c r="BC19" s="219"/>
      <c r="BD19" s="188"/>
      <c r="BE19" s="206"/>
      <c r="BF19" s="147"/>
      <c r="BG19" s="144"/>
      <c r="BH19" s="190"/>
      <c r="BI19" s="144"/>
      <c r="BJ19" s="144"/>
      <c r="BK19" s="144"/>
    </row>
    <row r="20" customFormat="false" ht="12" hidden="false" customHeight="false" outlineLevel="0" collapsed="false">
      <c r="A20" s="258" t="s">
        <v>10</v>
      </c>
      <c r="B20" s="259" t="s">
        <v>82</v>
      </c>
      <c r="C20" s="261" t="n">
        <f aca="false">C12</f>
        <v>22</v>
      </c>
      <c r="D20" s="258" t="n">
        <f aca="false">D12</f>
        <v>22</v>
      </c>
      <c r="E20" s="81" t="n">
        <f aca="false">Anchor!B457</f>
        <v>2883.5168</v>
      </c>
      <c r="F20" s="82" t="n">
        <f aca="false">Anchor!C457</f>
        <v>41.4983</v>
      </c>
      <c r="G20" s="82" t="n">
        <f aca="false">Anchor!D457</f>
        <v>43.1098</v>
      </c>
      <c r="H20" s="83" t="n">
        <f aca="false">Anchor!E457</f>
        <v>44.4852</v>
      </c>
      <c r="I20" s="84"/>
      <c r="J20" s="81" t="n">
        <f aca="false">Test!B457</f>
        <v>2945.0696</v>
      </c>
      <c r="K20" s="82" t="n">
        <f aca="false">Test!C457</f>
        <v>41.5207</v>
      </c>
      <c r="L20" s="82" t="n">
        <f aca="false">Test!D457</f>
        <v>43.1224</v>
      </c>
      <c r="M20" s="83" t="n">
        <f aca="false">Test!E457</f>
        <v>44.4952</v>
      </c>
      <c r="N20" s="190"/>
      <c r="O20" s="86" t="e">
        <f aca="false">bdrate($AJ20:$AJ23,F20:F23,$AT20:$AT23,K20:K23)</f>
        <v>#VALUE!</v>
      </c>
      <c r="P20" s="87" t="e">
        <f aca="false">bdrate($AJ20:$AJ23,G20:G23,$AT20:$AT23,L20:L23)</f>
        <v>#VALUE!</v>
      </c>
      <c r="Q20" s="87" t="e">
        <f aca="false">bdrate($AJ20:$AJ23,H20:H23,$AT20:$AT23,M20:M23)</f>
        <v>#VALUE!</v>
      </c>
      <c r="R20" s="86" t="e">
        <f aca="false">bdrate($AV20:$AV23,AW20:AW23,$AT20:$AT23,K20:K23)</f>
        <v>#VALUE!</v>
      </c>
      <c r="S20" s="87" t="e">
        <f aca="false">bdrate($AV20:$AV23,AX20:AX23,$AT20:$AT23,L20:L23)</f>
        <v>#VALUE!</v>
      </c>
      <c r="T20" s="88" t="e">
        <f aca="false">bdrate($AV20:$AV23,AY20:AY23,$AT20:$AT23,M20:M23)</f>
        <v>#VALUE!</v>
      </c>
      <c r="U20" s="86" t="e">
        <f aca="false">bdrate($E20:$E23,F20:F23,$J20:$J23,K20:K23)</f>
        <v>#VALUE!</v>
      </c>
      <c r="V20" s="87" t="e">
        <f aca="false">bdrate($E20:$E23,G20:G23,$J20:$J23,L20:L23)</f>
        <v>#VALUE!</v>
      </c>
      <c r="W20" s="88" t="e">
        <f aca="false">bdrate($E20:$E23,H20:H23,$J20:$J23,M20:M23)</f>
        <v>#VALUE!</v>
      </c>
      <c r="X20" s="86" t="e">
        <f aca="false">bdrate($AV20:$AV23,AW20:AW23,$AJ20:$AJ23,F20:F23)</f>
        <v>#VALUE!</v>
      </c>
      <c r="Y20" s="87" t="e">
        <f aca="false">bdrate($AV20:$AV23,AX20:AX23,$AJ20:$AJ23,G20:G23)</f>
        <v>#VALUE!</v>
      </c>
      <c r="Z20" s="88" t="e">
        <f aca="false">bdrate($AV20:$AV23,AY20:AY23,$AJ20:$AJ23,H20:H23)</f>
        <v>#VALUE!</v>
      </c>
      <c r="AA20" s="190"/>
      <c r="AB20" s="81" t="n">
        <f aca="false">Anchor!F457</f>
        <v>3059.2048</v>
      </c>
      <c r="AC20" s="82" t="n">
        <f aca="false">Anchor!G457</f>
        <v>42.4718</v>
      </c>
      <c r="AD20" s="82" t="n">
        <f aca="false">Anchor!H457</f>
        <v>43.2277</v>
      </c>
      <c r="AE20" s="82" t="n">
        <f aca="false">Anchor!I457</f>
        <v>44.2077</v>
      </c>
      <c r="AF20" s="81" t="n">
        <f aca="false">Anchor!J457</f>
        <v>33070.79</v>
      </c>
      <c r="AG20" s="82" t="n">
        <f aca="false">Anchor!K457</f>
        <v>51.27</v>
      </c>
      <c r="AH20" s="82" t="n">
        <f aca="false">Anchor!L457</f>
        <v>839</v>
      </c>
      <c r="AI20" s="89" t="n">
        <f aca="false">AF20/3600</f>
        <v>9.18633055555556</v>
      </c>
      <c r="AJ20" s="90" t="n">
        <f aca="false">E20+AB20</f>
        <v>5942.7216</v>
      </c>
      <c r="AK20" s="190"/>
      <c r="AL20" s="81" t="n">
        <f aca="false">Test!F457</f>
        <v>3059.2048</v>
      </c>
      <c r="AM20" s="82" t="n">
        <f aca="false">Test!G457</f>
        <v>42.4718</v>
      </c>
      <c r="AN20" s="82" t="n">
        <f aca="false">Test!H457</f>
        <v>43.2277</v>
      </c>
      <c r="AO20" s="82" t="n">
        <f aca="false">Test!I457</f>
        <v>44.2077</v>
      </c>
      <c r="AP20" s="81" t="n">
        <f aca="false">Test!J457</f>
        <v>33780.25</v>
      </c>
      <c r="AQ20" s="82" t="n">
        <f aca="false">Test!K457</f>
        <v>54.97</v>
      </c>
      <c r="AR20" s="82" t="n">
        <f aca="false">Test!L457</f>
        <v>839</v>
      </c>
      <c r="AS20" s="89" t="n">
        <f aca="false">AP20/3600</f>
        <v>9.38340277777778</v>
      </c>
      <c r="AT20" s="90" t="n">
        <f aca="false">J20+AL20</f>
        <v>6004.2744</v>
      </c>
      <c r="AU20" s="85"/>
      <c r="AV20" s="97" t="n">
        <f aca="false">'Single Layer High Quality'!B457</f>
        <v>5201.5984</v>
      </c>
      <c r="AW20" s="98" t="n">
        <f aca="false">'Single Layer High Quality'!C457</f>
        <v>41.6824</v>
      </c>
      <c r="AX20" s="98" t="n">
        <f aca="false">'Single Layer High Quality'!D457</f>
        <v>43.2518</v>
      </c>
      <c r="AY20" s="99" t="n">
        <f aca="false">'Single Layer High Quality'!E457</f>
        <v>44.7546</v>
      </c>
      <c r="AZ20" s="85"/>
      <c r="BA20" s="91" t="n">
        <f aca="false">AP20/AF20</f>
        <v>1.02145276844006</v>
      </c>
      <c r="BB20" s="92" t="n">
        <f aca="false">AQ20/AG20</f>
        <v>1.07216695923542</v>
      </c>
      <c r="BC20" s="93" t="n">
        <f aca="false">AR20/AH20</f>
        <v>1</v>
      </c>
      <c r="BD20" s="48"/>
      <c r="BE20" s="94" t="n">
        <f aca="false">ABS(AB20-AL20)+ABS(AC20-AM20)+ABS(AD20-AN20)+ABS(AE20-AO20)</f>
        <v>0</v>
      </c>
      <c r="BF20" s="147"/>
      <c r="BG20" s="144"/>
      <c r="BH20" s="190"/>
      <c r="BI20" s="144"/>
      <c r="BJ20" s="144"/>
      <c r="BK20" s="144"/>
    </row>
    <row r="21" customFormat="false" ht="12" hidden="false" customHeight="false" outlineLevel="0" collapsed="false">
      <c r="A21" s="245" t="s">
        <v>83</v>
      </c>
      <c r="B21" s="260"/>
      <c r="C21" s="240" t="n">
        <f aca="false">C13</f>
        <v>26</v>
      </c>
      <c r="D21" s="245" t="n">
        <f aca="false">D13</f>
        <v>26</v>
      </c>
      <c r="E21" s="97" t="n">
        <f aca="false">Anchor!B458</f>
        <v>1457.6232</v>
      </c>
      <c r="F21" s="98" t="n">
        <f aca="false">Anchor!C458</f>
        <v>39.8424</v>
      </c>
      <c r="G21" s="98" t="n">
        <f aca="false">Anchor!D458</f>
        <v>41.6967</v>
      </c>
      <c r="H21" s="99" t="n">
        <f aca="false">Anchor!E458</f>
        <v>42.8309</v>
      </c>
      <c r="I21" s="84"/>
      <c r="J21" s="97" t="n">
        <f aca="false">Test!B458</f>
        <v>1487.6128</v>
      </c>
      <c r="K21" s="98" t="n">
        <f aca="false">Test!C458</f>
        <v>39.8706</v>
      </c>
      <c r="L21" s="98" t="n">
        <f aca="false">Test!D458</f>
        <v>41.7072</v>
      </c>
      <c r="M21" s="99" t="n">
        <f aca="false">Test!E458</f>
        <v>42.8369</v>
      </c>
      <c r="N21" s="190"/>
      <c r="O21" s="100"/>
      <c r="P21" s="101"/>
      <c r="Q21" s="101"/>
      <c r="R21" s="100"/>
      <c r="S21" s="101"/>
      <c r="T21" s="102"/>
      <c r="U21" s="100"/>
      <c r="V21" s="101"/>
      <c r="W21" s="102"/>
      <c r="X21" s="100"/>
      <c r="Y21" s="101"/>
      <c r="Z21" s="102"/>
      <c r="AA21" s="190"/>
      <c r="AB21" s="97" t="n">
        <f aca="false">Anchor!F458</f>
        <v>1678.0016</v>
      </c>
      <c r="AC21" s="98" t="n">
        <f aca="false">Anchor!G458</f>
        <v>39.9632</v>
      </c>
      <c r="AD21" s="98" t="n">
        <f aca="false">Anchor!H458</f>
        <v>41.6452</v>
      </c>
      <c r="AE21" s="98" t="n">
        <f aca="false">Anchor!I458</f>
        <v>42.6761</v>
      </c>
      <c r="AF21" s="97" t="n">
        <f aca="false">Anchor!J458</f>
        <v>34436.91</v>
      </c>
      <c r="AG21" s="98" t="n">
        <f aca="false">Anchor!K458</f>
        <v>46.8</v>
      </c>
      <c r="AH21" s="98" t="n">
        <f aca="false">Anchor!L458</f>
        <v>839</v>
      </c>
      <c r="AI21" s="103" t="n">
        <f aca="false">AF21/3600</f>
        <v>9.56580833333334</v>
      </c>
      <c r="AJ21" s="104" t="n">
        <f aca="false">E21+AB21</f>
        <v>3135.6248</v>
      </c>
      <c r="AK21" s="190"/>
      <c r="AL21" s="97" t="n">
        <f aca="false">Test!F458</f>
        <v>1678.0016</v>
      </c>
      <c r="AM21" s="98" t="n">
        <f aca="false">Test!G458</f>
        <v>39.9632</v>
      </c>
      <c r="AN21" s="98" t="n">
        <f aca="false">Test!H458</f>
        <v>41.6452</v>
      </c>
      <c r="AO21" s="98" t="n">
        <f aca="false">Test!I458</f>
        <v>42.6761</v>
      </c>
      <c r="AP21" s="97" t="n">
        <f aca="false">Test!J458</f>
        <v>30416.11</v>
      </c>
      <c r="AQ21" s="98" t="n">
        <f aca="false">Test!K458</f>
        <v>49.19</v>
      </c>
      <c r="AR21" s="98" t="n">
        <f aca="false">Test!L458</f>
        <v>839</v>
      </c>
      <c r="AS21" s="103" t="n">
        <f aca="false">AP21/3600</f>
        <v>8.44891944444444</v>
      </c>
      <c r="AT21" s="104" t="n">
        <f aca="false">J21+AL21</f>
        <v>3165.6144</v>
      </c>
      <c r="AU21" s="85"/>
      <c r="AV21" s="97" t="n">
        <f aca="false">'Single Layer High Quality'!B458</f>
        <v>2776.8136</v>
      </c>
      <c r="AW21" s="98" t="n">
        <f aca="false">'Single Layer High Quality'!C458</f>
        <v>40.1064</v>
      </c>
      <c r="AX21" s="98" t="n">
        <f aca="false">'Single Layer High Quality'!D458</f>
        <v>41.9093</v>
      </c>
      <c r="AY21" s="99" t="n">
        <f aca="false">'Single Layer High Quality'!E458</f>
        <v>43.1304</v>
      </c>
      <c r="AZ21" s="85"/>
      <c r="BA21" s="105" t="n">
        <f aca="false">AP21/AF21</f>
        <v>0.883241556806345</v>
      </c>
      <c r="BB21" s="106" t="n">
        <f aca="false">AQ21/AG21</f>
        <v>1.05106837606838</v>
      </c>
      <c r="BC21" s="107" t="n">
        <f aca="false">AR21/AH21</f>
        <v>1</v>
      </c>
      <c r="BD21" s="48"/>
      <c r="BE21" s="108" t="n">
        <f aca="false">ABS(AB21-AL21)+ABS(AC21-AM21)+ABS(AD21-AN21)+ABS(AE21-AO21)</f>
        <v>0</v>
      </c>
      <c r="BF21" s="147"/>
      <c r="BG21" s="144"/>
      <c r="BH21" s="190"/>
      <c r="BI21" s="144"/>
      <c r="BJ21" s="144"/>
      <c r="BK21" s="144"/>
    </row>
    <row r="22" customFormat="false" ht="12" hidden="false" customHeight="false" outlineLevel="0" collapsed="false">
      <c r="A22" s="245"/>
      <c r="B22" s="260"/>
      <c r="C22" s="240" t="n">
        <f aca="false">C14</f>
        <v>30</v>
      </c>
      <c r="D22" s="245" t="n">
        <f aca="false">D14</f>
        <v>30</v>
      </c>
      <c r="E22" s="97" t="n">
        <f aca="false">Anchor!B459</f>
        <v>863.1912</v>
      </c>
      <c r="F22" s="98" t="n">
        <f aca="false">Anchor!C459</f>
        <v>37.9238</v>
      </c>
      <c r="G22" s="98" t="n">
        <f aca="false">Anchor!D459</f>
        <v>40.6997</v>
      </c>
      <c r="H22" s="99" t="n">
        <f aca="false">Anchor!E459</f>
        <v>41.8395</v>
      </c>
      <c r="I22" s="84"/>
      <c r="J22" s="97" t="n">
        <f aca="false">Test!B459</f>
        <v>873.924</v>
      </c>
      <c r="K22" s="98" t="n">
        <f aca="false">Test!C459</f>
        <v>37.9451</v>
      </c>
      <c r="L22" s="98" t="n">
        <f aca="false">Test!D459</f>
        <v>40.712</v>
      </c>
      <c r="M22" s="99" t="n">
        <f aca="false">Test!E459</f>
        <v>41.8455</v>
      </c>
      <c r="N22" s="190"/>
      <c r="O22" s="100"/>
      <c r="P22" s="101"/>
      <c r="Q22" s="101"/>
      <c r="R22" s="100"/>
      <c r="S22" s="101"/>
      <c r="T22" s="102"/>
      <c r="U22" s="100"/>
      <c r="V22" s="101"/>
      <c r="W22" s="102"/>
      <c r="X22" s="100"/>
      <c r="Y22" s="101"/>
      <c r="Z22" s="102"/>
      <c r="AA22" s="190"/>
      <c r="AB22" s="97" t="n">
        <f aca="false">Anchor!F459</f>
        <v>921.7344</v>
      </c>
      <c r="AC22" s="98" t="n">
        <f aca="false">Anchor!G459</f>
        <v>37.3847</v>
      </c>
      <c r="AD22" s="98" t="n">
        <f aca="false">Anchor!H459</f>
        <v>40.6022</v>
      </c>
      <c r="AE22" s="98" t="n">
        <f aca="false">Anchor!I459</f>
        <v>41.7822</v>
      </c>
      <c r="AF22" s="97" t="n">
        <f aca="false">Anchor!J459</f>
        <v>31663.01</v>
      </c>
      <c r="AG22" s="98" t="n">
        <f aca="false">Anchor!K459</f>
        <v>39.31</v>
      </c>
      <c r="AH22" s="98" t="n">
        <f aca="false">Anchor!L459</f>
        <v>839</v>
      </c>
      <c r="AI22" s="103" t="n">
        <f aca="false">AF22/3600</f>
        <v>8.79528055555556</v>
      </c>
      <c r="AJ22" s="104" t="n">
        <f aca="false">E22+AB22</f>
        <v>1784.9256</v>
      </c>
      <c r="AK22" s="190"/>
      <c r="AL22" s="97" t="n">
        <f aca="false">Test!F459</f>
        <v>921.7344</v>
      </c>
      <c r="AM22" s="98" t="n">
        <f aca="false">Test!G459</f>
        <v>37.3847</v>
      </c>
      <c r="AN22" s="98" t="n">
        <f aca="false">Test!H459</f>
        <v>40.6022</v>
      </c>
      <c r="AO22" s="98" t="n">
        <f aca="false">Test!I459</f>
        <v>41.7822</v>
      </c>
      <c r="AP22" s="97" t="n">
        <f aca="false">Test!J459</f>
        <v>28152.73</v>
      </c>
      <c r="AQ22" s="98" t="n">
        <f aca="false">Test!K459</f>
        <v>44.84</v>
      </c>
      <c r="AR22" s="98" t="n">
        <f aca="false">Test!L459</f>
        <v>839</v>
      </c>
      <c r="AS22" s="103" t="n">
        <f aca="false">AP22/3600</f>
        <v>7.82020277777778</v>
      </c>
      <c r="AT22" s="104" t="n">
        <f aca="false">J22+AL22</f>
        <v>1795.6584</v>
      </c>
      <c r="AU22" s="85"/>
      <c r="AV22" s="97" t="n">
        <f aca="false">'Single Layer High Quality'!B459</f>
        <v>1560.7352</v>
      </c>
      <c r="AW22" s="98" t="n">
        <f aca="false">'Single Layer High Quality'!C459</f>
        <v>38.198</v>
      </c>
      <c r="AX22" s="98" t="n">
        <f aca="false">'Single Layer High Quality'!D459</f>
        <v>40.9327</v>
      </c>
      <c r="AY22" s="99" t="n">
        <f aca="false">'Single Layer High Quality'!E459</f>
        <v>42.1008</v>
      </c>
      <c r="AZ22" s="85"/>
      <c r="BA22" s="105" t="n">
        <f aca="false">AP22/AF22</f>
        <v>0.889136250786012</v>
      </c>
      <c r="BB22" s="106" t="n">
        <f aca="false">AQ22/AG22</f>
        <v>1.14067667260239</v>
      </c>
      <c r="BC22" s="107" t="n">
        <f aca="false">AR22/AH22</f>
        <v>1</v>
      </c>
      <c r="BD22" s="48"/>
      <c r="BE22" s="108" t="n">
        <f aca="false">ABS(AB22-AL22)+ABS(AC22-AM22)+ABS(AD22-AN22)+ABS(AE22-AO22)</f>
        <v>0</v>
      </c>
      <c r="BF22" s="147"/>
      <c r="BG22" s="144"/>
      <c r="BH22" s="190"/>
      <c r="BI22" s="144"/>
      <c r="BJ22" s="144"/>
      <c r="BK22" s="144"/>
    </row>
    <row r="23" customFormat="false" ht="12.75" hidden="false" customHeight="false" outlineLevel="0" collapsed="false">
      <c r="A23" s="245"/>
      <c r="B23" s="260"/>
      <c r="C23" s="262" t="n">
        <f aca="false">C15</f>
        <v>34</v>
      </c>
      <c r="D23" s="263" t="n">
        <f aca="false">D15</f>
        <v>34</v>
      </c>
      <c r="E23" s="111" t="n">
        <f aca="false">Anchor!B460</f>
        <v>512.2752</v>
      </c>
      <c r="F23" s="112" t="n">
        <f aca="false">Anchor!C460</f>
        <v>35.8307</v>
      </c>
      <c r="G23" s="112" t="n">
        <f aca="false">Anchor!D460</f>
        <v>39.7874</v>
      </c>
      <c r="H23" s="113" t="n">
        <f aca="false">Anchor!E460</f>
        <v>40.9731</v>
      </c>
      <c r="I23" s="84"/>
      <c r="J23" s="111" t="n">
        <f aca="false">Test!B460</f>
        <v>514.7688</v>
      </c>
      <c r="K23" s="112" t="n">
        <f aca="false">Test!C460</f>
        <v>35.8435</v>
      </c>
      <c r="L23" s="112" t="n">
        <f aca="false">Test!D460</f>
        <v>39.8042</v>
      </c>
      <c r="M23" s="113" t="n">
        <f aca="false">Test!E460</f>
        <v>40.9848</v>
      </c>
      <c r="N23" s="190"/>
      <c r="O23" s="114"/>
      <c r="P23" s="115"/>
      <c r="Q23" s="115"/>
      <c r="R23" s="114"/>
      <c r="S23" s="115"/>
      <c r="T23" s="116"/>
      <c r="U23" s="114"/>
      <c r="V23" s="115"/>
      <c r="W23" s="116"/>
      <c r="X23" s="114"/>
      <c r="Y23" s="115"/>
      <c r="Z23" s="116"/>
      <c r="AA23" s="190"/>
      <c r="AB23" s="111" t="n">
        <f aca="false">Anchor!F460</f>
        <v>495.3064</v>
      </c>
      <c r="AC23" s="112" t="n">
        <f aca="false">Anchor!G460</f>
        <v>34.9109</v>
      </c>
      <c r="AD23" s="112" t="n">
        <f aca="false">Anchor!H460</f>
        <v>39.575</v>
      </c>
      <c r="AE23" s="112" t="n">
        <f aca="false">Anchor!I460</f>
        <v>40.943</v>
      </c>
      <c r="AF23" s="111" t="n">
        <f aca="false">Anchor!J460</f>
        <v>29339.35</v>
      </c>
      <c r="AG23" s="112" t="n">
        <f aca="false">Anchor!K460</f>
        <v>36.95</v>
      </c>
      <c r="AH23" s="112" t="n">
        <f aca="false">Anchor!L460</f>
        <v>839</v>
      </c>
      <c r="AI23" s="117" t="n">
        <f aca="false">AF23/3600</f>
        <v>8.14981944444445</v>
      </c>
      <c r="AJ23" s="118" t="n">
        <f aca="false">E23+AB23</f>
        <v>1007.5816</v>
      </c>
      <c r="AK23" s="190"/>
      <c r="AL23" s="111" t="n">
        <f aca="false">Test!F460</f>
        <v>495.3064</v>
      </c>
      <c r="AM23" s="112" t="n">
        <f aca="false">Test!G460</f>
        <v>34.9109</v>
      </c>
      <c r="AN23" s="112" t="n">
        <f aca="false">Test!H460</f>
        <v>39.575</v>
      </c>
      <c r="AO23" s="112" t="n">
        <f aca="false">Test!I460</f>
        <v>40.943</v>
      </c>
      <c r="AP23" s="111" t="n">
        <f aca="false">Test!J460</f>
        <v>30303.06</v>
      </c>
      <c r="AQ23" s="112" t="n">
        <f aca="false">Test!K460</f>
        <v>41.66</v>
      </c>
      <c r="AR23" s="112" t="n">
        <f aca="false">Test!L460</f>
        <v>839</v>
      </c>
      <c r="AS23" s="117" t="n">
        <f aca="false">AP23/3600</f>
        <v>8.41751666666667</v>
      </c>
      <c r="AT23" s="118" t="n">
        <f aca="false">J23+AL23</f>
        <v>1010.0752</v>
      </c>
      <c r="AU23" s="85"/>
      <c r="AV23" s="97" t="n">
        <f aca="false">'Single Layer High Quality'!B460</f>
        <v>862.5184</v>
      </c>
      <c r="AW23" s="98" t="n">
        <f aca="false">'Single Layer High Quality'!C460</f>
        <v>36.065</v>
      </c>
      <c r="AX23" s="98" t="n">
        <f aca="false">'Single Layer High Quality'!D460</f>
        <v>39.9998</v>
      </c>
      <c r="AY23" s="99" t="n">
        <f aca="false">'Single Layer High Quality'!E460</f>
        <v>41.1993</v>
      </c>
      <c r="AZ23" s="85"/>
      <c r="BA23" s="119" t="n">
        <f aca="false">AP23/AF23</f>
        <v>1.0328470126298</v>
      </c>
      <c r="BB23" s="120" t="n">
        <f aca="false">AQ23/AG23</f>
        <v>1.12746955345061</v>
      </c>
      <c r="BC23" s="121" t="n">
        <f aca="false">AR23/AH23</f>
        <v>1</v>
      </c>
      <c r="BD23" s="48"/>
      <c r="BE23" s="122" t="n">
        <f aca="false">ABS(AB23-AL23)+ABS(AC23-AM23)+ABS(AD23-AN23)+ABS(AE23-AO23)</f>
        <v>0</v>
      </c>
      <c r="BF23" s="147"/>
      <c r="BG23" s="144"/>
      <c r="BH23" s="190"/>
      <c r="BI23" s="144"/>
      <c r="BJ23" s="144"/>
      <c r="BK23" s="144"/>
    </row>
    <row r="24" customFormat="false" ht="12" hidden="false" customHeight="false" outlineLevel="0" collapsed="false">
      <c r="A24" s="245"/>
      <c r="B24" s="260"/>
      <c r="C24" s="261" t="n">
        <f aca="false">C16</f>
        <v>22</v>
      </c>
      <c r="D24" s="258" t="n">
        <f aca="false">D16</f>
        <v>24</v>
      </c>
      <c r="E24" s="81" t="n">
        <f aca="false">Anchor!B461</f>
        <v>791.6544</v>
      </c>
      <c r="F24" s="82" t="n">
        <f aca="false">Anchor!C461</f>
        <v>40.7061</v>
      </c>
      <c r="G24" s="82" t="n">
        <f aca="false">Anchor!D461</f>
        <v>42.3961</v>
      </c>
      <c r="H24" s="83" t="n">
        <f aca="false">Anchor!E461</f>
        <v>43.6191</v>
      </c>
      <c r="I24" s="84"/>
      <c r="J24" s="81" t="n">
        <f aca="false">Test!B461</f>
        <v>805.3136</v>
      </c>
      <c r="K24" s="82" t="n">
        <f aca="false">Test!C461</f>
        <v>40.7102</v>
      </c>
      <c r="L24" s="82" t="n">
        <f aca="false">Test!D461</f>
        <v>42.4</v>
      </c>
      <c r="M24" s="83" t="n">
        <f aca="false">Test!E461</f>
        <v>43.6193</v>
      </c>
      <c r="N24" s="190"/>
      <c r="O24" s="86" t="e">
        <f aca="false">bdrate($AJ24:$AJ27,F24:F27,$AT24:$AT27,K24:K27)</f>
        <v>#VALUE!</v>
      </c>
      <c r="P24" s="87" t="e">
        <f aca="false">bdrate($AJ24:$AJ27,G24:G27,$AT24:$AT27,L24:L27)</f>
        <v>#VALUE!</v>
      </c>
      <c r="Q24" s="87" t="e">
        <f aca="false">bdrate($AJ24:$AJ27,H24:H27,$AT24:$AT27,M24:M27)</f>
        <v>#VALUE!</v>
      </c>
      <c r="R24" s="86" t="e">
        <f aca="false">bdrate($AV24:$AV27,AW24:AW27,$AT24:$AT27,K24:K27)</f>
        <v>#VALUE!</v>
      </c>
      <c r="S24" s="87" t="e">
        <f aca="false">bdrate($AV24:$AV27,AX24:AX27,$AT24:$AT27,L24:L27)</f>
        <v>#VALUE!</v>
      </c>
      <c r="T24" s="88" t="e">
        <f aca="false">bdrate($AV24:$AV27,AY24:AY27,$AT24:$AT27,M24:M27)</f>
        <v>#VALUE!</v>
      </c>
      <c r="U24" s="86" t="e">
        <f aca="false">bdrate($E24:$E27,F24:F27,$J24:$J27,K24:K27)</f>
        <v>#VALUE!</v>
      </c>
      <c r="V24" s="87" t="e">
        <f aca="false">bdrate($E24:$E27,G24:G27,$J24:$J27,L24:L27)</f>
        <v>#VALUE!</v>
      </c>
      <c r="W24" s="88" t="e">
        <f aca="false">bdrate($E24:$E27,H24:H27,$J24:$J27,M24:M27)</f>
        <v>#VALUE!</v>
      </c>
      <c r="X24" s="86" t="e">
        <f aca="false">bdrate($AV24:$AV27,AW24:AW27,$AJ24:$AJ27,F24:F27)</f>
        <v>#VALUE!</v>
      </c>
      <c r="Y24" s="87" t="e">
        <f aca="false">bdrate($AV24:$AV27,AX24:AX27,$AJ24:$AJ27,G24:G27)</f>
        <v>#VALUE!</v>
      </c>
      <c r="Z24" s="88" t="e">
        <f aca="false">bdrate($AV24:$AV27,AY24:AY27,$AJ24:$AJ27,H24:H27)</f>
        <v>#VALUE!</v>
      </c>
      <c r="AA24" s="190"/>
      <c r="AB24" s="81" t="n">
        <f aca="false">Anchor!F461</f>
        <v>3059.2048</v>
      </c>
      <c r="AC24" s="82" t="n">
        <f aca="false">Anchor!G461</f>
        <v>42.4718</v>
      </c>
      <c r="AD24" s="82" t="n">
        <f aca="false">Anchor!H461</f>
        <v>43.2277</v>
      </c>
      <c r="AE24" s="82" t="n">
        <f aca="false">Anchor!I461</f>
        <v>44.2077</v>
      </c>
      <c r="AF24" s="81" t="n">
        <f aca="false">Anchor!J461</f>
        <v>29538.79</v>
      </c>
      <c r="AG24" s="82" t="n">
        <f aca="false">Anchor!K461</f>
        <v>41.03</v>
      </c>
      <c r="AH24" s="82" t="n">
        <f aca="false">Anchor!L461</f>
        <v>839</v>
      </c>
      <c r="AI24" s="89" t="n">
        <f aca="false">AF24/3600</f>
        <v>8.20521944444445</v>
      </c>
      <c r="AJ24" s="90" t="n">
        <f aca="false">E24+AB24</f>
        <v>3850.8592</v>
      </c>
      <c r="AK24" s="190"/>
      <c r="AL24" s="81" t="n">
        <f aca="false">Test!F461</f>
        <v>3059.2048</v>
      </c>
      <c r="AM24" s="82" t="n">
        <f aca="false">Test!G461</f>
        <v>42.4718</v>
      </c>
      <c r="AN24" s="82" t="n">
        <f aca="false">Test!H461</f>
        <v>43.2277</v>
      </c>
      <c r="AO24" s="82" t="n">
        <f aca="false">Test!I461</f>
        <v>44.2077</v>
      </c>
      <c r="AP24" s="81" t="n">
        <f aca="false">Test!J461</f>
        <v>34792.08</v>
      </c>
      <c r="AQ24" s="82" t="n">
        <f aca="false">Test!K461</f>
        <v>41.61</v>
      </c>
      <c r="AR24" s="82" t="n">
        <f aca="false">Test!L461</f>
        <v>839</v>
      </c>
      <c r="AS24" s="89" t="n">
        <f aca="false">AP24/3600</f>
        <v>9.66446666666667</v>
      </c>
      <c r="AT24" s="90" t="n">
        <f aca="false">J24+AL24</f>
        <v>3864.5184</v>
      </c>
      <c r="AU24" s="85"/>
      <c r="AV24" s="81" t="n">
        <f aca="false">'Single Layer High Quality'!B461</f>
        <v>3762.8016</v>
      </c>
      <c r="AW24" s="82" t="n">
        <f aca="false">'Single Layer High Quality'!C461</f>
        <v>40.943</v>
      </c>
      <c r="AX24" s="82" t="n">
        <f aca="false">'Single Layer High Quality'!D461</f>
        <v>42.5846</v>
      </c>
      <c r="AY24" s="83" t="n">
        <f aca="false">'Single Layer High Quality'!E461</f>
        <v>43.9165</v>
      </c>
      <c r="AZ24" s="85"/>
      <c r="BA24" s="91" t="n">
        <f aca="false">AP24/AF24</f>
        <v>1.17784377762258</v>
      </c>
      <c r="BB24" s="92" t="n">
        <f aca="false">AQ24/AG24</f>
        <v>1.01413599805021</v>
      </c>
      <c r="BC24" s="93" t="n">
        <f aca="false">AR24/AH24</f>
        <v>1</v>
      </c>
      <c r="BD24" s="48"/>
      <c r="BE24" s="108" t="n">
        <f aca="false">ABS(AB24-AL24)+ABS(AC24-AM24)+ABS(AD24-AN24)+ABS(AE24-AO24)</f>
        <v>0</v>
      </c>
      <c r="BF24" s="147"/>
      <c r="BG24" s="144"/>
      <c r="BH24" s="190"/>
      <c r="BI24" s="144"/>
      <c r="BJ24" s="144"/>
      <c r="BK24" s="144"/>
    </row>
    <row r="25" customFormat="false" ht="12" hidden="false" customHeight="false" outlineLevel="0" collapsed="false">
      <c r="A25" s="245"/>
      <c r="B25" s="260"/>
      <c r="C25" s="240" t="n">
        <f aca="false">C17</f>
        <v>26</v>
      </c>
      <c r="D25" s="245" t="n">
        <f aca="false">D17</f>
        <v>28</v>
      </c>
      <c r="E25" s="97" t="n">
        <f aca="false">Anchor!B462</f>
        <v>390.2608</v>
      </c>
      <c r="F25" s="98" t="n">
        <f aca="false">Anchor!C462</f>
        <v>38.8899</v>
      </c>
      <c r="G25" s="98" t="n">
        <f aca="false">Anchor!D462</f>
        <v>41.0857</v>
      </c>
      <c r="H25" s="99" t="n">
        <f aca="false">Anchor!E462</f>
        <v>42.1972</v>
      </c>
      <c r="I25" s="84"/>
      <c r="J25" s="97" t="n">
        <f aca="false">Test!B462</f>
        <v>396.0256</v>
      </c>
      <c r="K25" s="98" t="n">
        <f aca="false">Test!C462</f>
        <v>38.8945</v>
      </c>
      <c r="L25" s="98" t="n">
        <f aca="false">Test!D462</f>
        <v>41.0883</v>
      </c>
      <c r="M25" s="99" t="n">
        <f aca="false">Test!E462</f>
        <v>42.2014</v>
      </c>
      <c r="N25" s="190"/>
      <c r="O25" s="100"/>
      <c r="P25" s="101"/>
      <c r="Q25" s="101"/>
      <c r="R25" s="100"/>
      <c r="S25" s="101"/>
      <c r="T25" s="102"/>
      <c r="U25" s="100"/>
      <c r="V25" s="101"/>
      <c r="W25" s="102"/>
      <c r="X25" s="100"/>
      <c r="Y25" s="101"/>
      <c r="Z25" s="102"/>
      <c r="AA25" s="190"/>
      <c r="AB25" s="97" t="n">
        <f aca="false">Anchor!F462</f>
        <v>1678.0016</v>
      </c>
      <c r="AC25" s="98" t="n">
        <f aca="false">Anchor!G462</f>
        <v>39.9632</v>
      </c>
      <c r="AD25" s="98" t="n">
        <f aca="false">Anchor!H462</f>
        <v>41.6452</v>
      </c>
      <c r="AE25" s="98" t="n">
        <f aca="false">Anchor!I462</f>
        <v>42.6761</v>
      </c>
      <c r="AF25" s="97" t="n">
        <f aca="false">Anchor!J462</f>
        <v>31657.76</v>
      </c>
      <c r="AG25" s="98" t="n">
        <f aca="false">Anchor!K462</f>
        <v>36.41</v>
      </c>
      <c r="AH25" s="98" t="n">
        <f aca="false">Anchor!L462</f>
        <v>839</v>
      </c>
      <c r="AI25" s="103" t="n">
        <f aca="false">AF25/3600</f>
        <v>8.79382222222222</v>
      </c>
      <c r="AJ25" s="104" t="n">
        <f aca="false">E25+AB25</f>
        <v>2068.2624</v>
      </c>
      <c r="AK25" s="190"/>
      <c r="AL25" s="97" t="n">
        <f aca="false">Test!F462</f>
        <v>1678.0016</v>
      </c>
      <c r="AM25" s="98" t="n">
        <f aca="false">Test!G462</f>
        <v>39.9632</v>
      </c>
      <c r="AN25" s="98" t="n">
        <f aca="false">Test!H462</f>
        <v>41.6452</v>
      </c>
      <c r="AO25" s="98" t="n">
        <f aca="false">Test!I462</f>
        <v>42.6761</v>
      </c>
      <c r="AP25" s="97" t="n">
        <f aca="false">Test!J462</f>
        <v>32203.28</v>
      </c>
      <c r="AQ25" s="98" t="n">
        <f aca="false">Test!K462</f>
        <v>40.35</v>
      </c>
      <c r="AR25" s="98" t="n">
        <f aca="false">Test!L462</f>
        <v>839</v>
      </c>
      <c r="AS25" s="103" t="n">
        <f aca="false">AP25/3600</f>
        <v>8.94535555555556</v>
      </c>
      <c r="AT25" s="104" t="n">
        <f aca="false">J25+AL25</f>
        <v>2074.0272</v>
      </c>
      <c r="AU25" s="85"/>
      <c r="AV25" s="97" t="n">
        <f aca="false">'Single Layer High Quality'!B462</f>
        <v>2072.1944</v>
      </c>
      <c r="AW25" s="98" t="n">
        <f aca="false">'Single Layer High Quality'!C462</f>
        <v>39.1905</v>
      </c>
      <c r="AX25" s="98" t="n">
        <f aca="false">'Single Layer High Quality'!D462</f>
        <v>41.3088</v>
      </c>
      <c r="AY25" s="99" t="n">
        <f aca="false">'Single Layer High Quality'!E462</f>
        <v>42.4638</v>
      </c>
      <c r="AZ25" s="85"/>
      <c r="BA25" s="105" t="n">
        <f aca="false">AP25/AF25</f>
        <v>1.01723179403723</v>
      </c>
      <c r="BB25" s="106" t="n">
        <f aca="false">AQ25/AG25</f>
        <v>1.10821202966218</v>
      </c>
      <c r="BC25" s="107" t="n">
        <f aca="false">AR25/AH25</f>
        <v>1</v>
      </c>
      <c r="BD25" s="48"/>
      <c r="BE25" s="108" t="n">
        <f aca="false">ABS(AB25-AL25)+ABS(AC25-AM25)+ABS(AD25-AN25)+ABS(AE25-AO25)</f>
        <v>0</v>
      </c>
      <c r="BF25" s="147"/>
      <c r="BG25" s="144"/>
      <c r="BH25" s="190"/>
      <c r="BI25" s="144"/>
      <c r="BJ25" s="144"/>
      <c r="BK25" s="144"/>
    </row>
    <row r="26" customFormat="false" ht="12" hidden="false" customHeight="false" outlineLevel="0" collapsed="false">
      <c r="A26" s="245"/>
      <c r="B26" s="260"/>
      <c r="C26" s="240" t="n">
        <f aca="false">C18</f>
        <v>30</v>
      </c>
      <c r="D26" s="245" t="n">
        <f aca="false">D18</f>
        <v>32</v>
      </c>
      <c r="E26" s="97" t="n">
        <f aca="false">Anchor!B463</f>
        <v>212.6176</v>
      </c>
      <c r="F26" s="98" t="n">
        <f aca="false">Anchor!C463</f>
        <v>36.8048</v>
      </c>
      <c r="G26" s="98" t="n">
        <f aca="false">Anchor!D463</f>
        <v>40.1153</v>
      </c>
      <c r="H26" s="99" t="n">
        <f aca="false">Anchor!E463</f>
        <v>41.3029</v>
      </c>
      <c r="I26" s="84"/>
      <c r="J26" s="97" t="n">
        <f aca="false">Test!B463</f>
        <v>216.7256</v>
      </c>
      <c r="K26" s="98" t="n">
        <f aca="false">Test!C463</f>
        <v>36.8117</v>
      </c>
      <c r="L26" s="98" t="n">
        <f aca="false">Test!D463</f>
        <v>40.1259</v>
      </c>
      <c r="M26" s="99" t="n">
        <f aca="false">Test!E463</f>
        <v>41.3064</v>
      </c>
      <c r="N26" s="190"/>
      <c r="O26" s="100"/>
      <c r="P26" s="101"/>
      <c r="Q26" s="101"/>
      <c r="R26" s="100"/>
      <c r="S26" s="101"/>
      <c r="T26" s="102"/>
      <c r="U26" s="100"/>
      <c r="V26" s="101"/>
      <c r="W26" s="102"/>
      <c r="X26" s="100"/>
      <c r="Y26" s="101"/>
      <c r="Z26" s="102"/>
      <c r="AA26" s="190"/>
      <c r="AB26" s="97" t="n">
        <f aca="false">Anchor!F463</f>
        <v>921.7344</v>
      </c>
      <c r="AC26" s="98" t="n">
        <f aca="false">Anchor!G463</f>
        <v>37.3847</v>
      </c>
      <c r="AD26" s="98" t="n">
        <f aca="false">Anchor!H463</f>
        <v>40.6022</v>
      </c>
      <c r="AE26" s="98" t="n">
        <f aca="false">Anchor!I463</f>
        <v>41.7822</v>
      </c>
      <c r="AF26" s="97" t="n">
        <f aca="false">Anchor!J463</f>
        <v>25462.89</v>
      </c>
      <c r="AG26" s="98" t="n">
        <f aca="false">Anchor!K463</f>
        <v>35.55</v>
      </c>
      <c r="AH26" s="98" t="n">
        <f aca="false">Anchor!L463</f>
        <v>839</v>
      </c>
      <c r="AI26" s="103" t="n">
        <f aca="false">AF26/3600</f>
        <v>7.073025</v>
      </c>
      <c r="AJ26" s="104" t="n">
        <f aca="false">E26+AB26</f>
        <v>1134.352</v>
      </c>
      <c r="AK26" s="190"/>
      <c r="AL26" s="97" t="n">
        <f aca="false">Test!F463</f>
        <v>921.7344</v>
      </c>
      <c r="AM26" s="98" t="n">
        <f aca="false">Test!G463</f>
        <v>37.3847</v>
      </c>
      <c r="AN26" s="98" t="n">
        <f aca="false">Test!H463</f>
        <v>40.6022</v>
      </c>
      <c r="AO26" s="98" t="n">
        <f aca="false">Test!I463</f>
        <v>41.7822</v>
      </c>
      <c r="AP26" s="97" t="n">
        <f aca="false">Test!J463</f>
        <v>30135.58</v>
      </c>
      <c r="AQ26" s="98" t="n">
        <f aca="false">Test!K463</f>
        <v>36.31</v>
      </c>
      <c r="AR26" s="98" t="n">
        <f aca="false">Test!L463</f>
        <v>839</v>
      </c>
      <c r="AS26" s="103" t="n">
        <f aca="false">AP26/3600</f>
        <v>8.37099444444445</v>
      </c>
      <c r="AT26" s="104" t="n">
        <f aca="false">J26+AL26</f>
        <v>1138.46</v>
      </c>
      <c r="AU26" s="85"/>
      <c r="AV26" s="97" t="n">
        <f aca="false">'Single Layer High Quality'!B463</f>
        <v>1150.9296</v>
      </c>
      <c r="AW26" s="98" t="n">
        <f aca="false">'Single Layer High Quality'!C463</f>
        <v>37.1302</v>
      </c>
      <c r="AX26" s="98" t="n">
        <f aca="false">'Single Layer High Quality'!D463</f>
        <v>40.2981</v>
      </c>
      <c r="AY26" s="99" t="n">
        <f aca="false">'Single Layer High Quality'!E463</f>
        <v>41.4868</v>
      </c>
      <c r="AZ26" s="85"/>
      <c r="BA26" s="105" t="n">
        <f aca="false">AP26/AF26</f>
        <v>1.18350980583901</v>
      </c>
      <c r="BB26" s="106" t="n">
        <f aca="false">AQ26/AG26</f>
        <v>1.02137834036568</v>
      </c>
      <c r="BC26" s="107" t="n">
        <f aca="false">AR26/AH26</f>
        <v>1</v>
      </c>
      <c r="BD26" s="48"/>
      <c r="BE26" s="108" t="n">
        <f aca="false">ABS(AB26-AL26)+ABS(AC26-AM26)+ABS(AD26-AN26)+ABS(AE26-AO26)</f>
        <v>0</v>
      </c>
      <c r="BF26" s="147"/>
      <c r="BG26" s="144"/>
      <c r="BH26" s="190"/>
      <c r="BI26" s="144"/>
      <c r="BJ26" s="144"/>
      <c r="BK26" s="144"/>
    </row>
    <row r="27" customFormat="false" ht="12.75" hidden="false" customHeight="false" outlineLevel="0" collapsed="false">
      <c r="A27" s="245"/>
      <c r="B27" s="260"/>
      <c r="C27" s="262" t="n">
        <f aca="false">C19</f>
        <v>34</v>
      </c>
      <c r="D27" s="263" t="n">
        <f aca="false">D19</f>
        <v>36</v>
      </c>
      <c r="E27" s="111" t="n">
        <f aca="false">Anchor!B464</f>
        <v>169.004</v>
      </c>
      <c r="F27" s="112" t="n">
        <f aca="false">Anchor!C464</f>
        <v>34.7316</v>
      </c>
      <c r="G27" s="112" t="n">
        <f aca="false">Anchor!D464</f>
        <v>39.4193</v>
      </c>
      <c r="H27" s="113" t="n">
        <f aca="false">Anchor!E464</f>
        <v>40.6874</v>
      </c>
      <c r="I27" s="84"/>
      <c r="J27" s="111" t="n">
        <f aca="false">Test!B464</f>
        <v>172.508</v>
      </c>
      <c r="K27" s="112" t="n">
        <f aca="false">Test!C464</f>
        <v>34.7403</v>
      </c>
      <c r="L27" s="112" t="n">
        <f aca="false">Test!D464</f>
        <v>39.4239</v>
      </c>
      <c r="M27" s="113" t="n">
        <f aca="false">Test!E464</f>
        <v>40.6897</v>
      </c>
      <c r="N27" s="190"/>
      <c r="O27" s="114"/>
      <c r="P27" s="115"/>
      <c r="Q27" s="115"/>
      <c r="R27" s="114"/>
      <c r="S27" s="115"/>
      <c r="T27" s="116"/>
      <c r="U27" s="114"/>
      <c r="V27" s="115"/>
      <c r="W27" s="116"/>
      <c r="X27" s="114"/>
      <c r="Y27" s="115"/>
      <c r="Z27" s="116"/>
      <c r="AA27" s="190"/>
      <c r="AB27" s="111" t="n">
        <f aca="false">Anchor!F464</f>
        <v>495.3064</v>
      </c>
      <c r="AC27" s="112" t="n">
        <f aca="false">Anchor!G464</f>
        <v>34.9109</v>
      </c>
      <c r="AD27" s="112" t="n">
        <f aca="false">Anchor!H464</f>
        <v>39.575</v>
      </c>
      <c r="AE27" s="112" t="n">
        <f aca="false">Anchor!I464</f>
        <v>40.943</v>
      </c>
      <c r="AF27" s="111" t="n">
        <f aca="false">Anchor!J464</f>
        <v>27662.76</v>
      </c>
      <c r="AG27" s="112" t="n">
        <f aca="false">Anchor!K464</f>
        <v>34.26</v>
      </c>
      <c r="AH27" s="112" t="n">
        <f aca="false">Anchor!L464</f>
        <v>839</v>
      </c>
      <c r="AI27" s="117" t="n">
        <f aca="false">AF27/3600</f>
        <v>7.6841</v>
      </c>
      <c r="AJ27" s="118" t="n">
        <f aca="false">E27+AB27</f>
        <v>664.3104</v>
      </c>
      <c r="AK27" s="190"/>
      <c r="AL27" s="111" t="n">
        <f aca="false">Test!F464</f>
        <v>495.3064</v>
      </c>
      <c r="AM27" s="112" t="n">
        <f aca="false">Test!G464</f>
        <v>34.9109</v>
      </c>
      <c r="AN27" s="112" t="n">
        <f aca="false">Test!H464</f>
        <v>39.575</v>
      </c>
      <c r="AO27" s="112" t="n">
        <f aca="false">Test!I464</f>
        <v>40.943</v>
      </c>
      <c r="AP27" s="111" t="n">
        <f aca="false">Test!J464</f>
        <v>28483.46</v>
      </c>
      <c r="AQ27" s="112" t="n">
        <f aca="false">Test!K464</f>
        <v>35.82</v>
      </c>
      <c r="AR27" s="112" t="n">
        <f aca="false">Test!L464</f>
        <v>839</v>
      </c>
      <c r="AS27" s="117" t="n">
        <f aca="false">AP27/3600</f>
        <v>7.91207222222222</v>
      </c>
      <c r="AT27" s="118" t="n">
        <f aca="false">J27+AL27</f>
        <v>667.8144</v>
      </c>
      <c r="AU27" s="85"/>
      <c r="AV27" s="111" t="n">
        <f aca="false">'Single Layer High Quality'!B464</f>
        <v>654.668</v>
      </c>
      <c r="AW27" s="112" t="n">
        <f aca="false">'Single Layer High Quality'!C464</f>
        <v>35.0594</v>
      </c>
      <c r="AX27" s="112" t="n">
        <f aca="false">'Single Layer High Quality'!D464</f>
        <v>39.7257</v>
      </c>
      <c r="AY27" s="113" t="n">
        <f aca="false">'Single Layer High Quality'!E464</f>
        <v>40.9887</v>
      </c>
      <c r="AZ27" s="85"/>
      <c r="BA27" s="119" t="n">
        <f aca="false">AP27/AF27</f>
        <v>1.02966804469258</v>
      </c>
      <c r="BB27" s="120" t="n">
        <f aca="false">AQ27/AG27</f>
        <v>1.04553415061296</v>
      </c>
      <c r="BC27" s="121" t="n">
        <f aca="false">AR27/AH27</f>
        <v>1</v>
      </c>
      <c r="BD27" s="48"/>
      <c r="BE27" s="108" t="n">
        <f aca="false">ABS(AB27-AL27)+ABS(AC27-AM27)+ABS(AD27-AN27)+ABS(AE27-AO27)</f>
        <v>0</v>
      </c>
      <c r="BF27" s="147"/>
      <c r="BG27" s="144"/>
      <c r="BH27" s="190"/>
      <c r="BI27" s="144"/>
      <c r="BJ27" s="144"/>
      <c r="BK27" s="144"/>
    </row>
    <row r="28" customFormat="false" ht="12" hidden="false" customHeight="false" outlineLevel="0" collapsed="false">
      <c r="A28" s="245"/>
      <c r="B28" s="259" t="s">
        <v>84</v>
      </c>
      <c r="C28" s="261" t="n">
        <f aca="false">C20</f>
        <v>22</v>
      </c>
      <c r="D28" s="258" t="n">
        <f aca="false">D20</f>
        <v>22</v>
      </c>
      <c r="E28" s="81" t="n">
        <f aca="false">Anchor!B465</f>
        <v>6570.5792</v>
      </c>
      <c r="F28" s="82" t="n">
        <f aca="false">Anchor!C465</f>
        <v>39.8701</v>
      </c>
      <c r="G28" s="82" t="n">
        <f aca="false">Anchor!D465</f>
        <v>41.8428</v>
      </c>
      <c r="H28" s="83" t="n">
        <f aca="false">Anchor!E465</f>
        <v>42.9405</v>
      </c>
      <c r="I28" s="84"/>
      <c r="J28" s="81" t="n">
        <f aca="false">Test!B465</f>
        <v>6590.408</v>
      </c>
      <c r="K28" s="82" t="n">
        <f aca="false">Test!C465</f>
        <v>39.8733</v>
      </c>
      <c r="L28" s="82" t="n">
        <f aca="false">Test!D465</f>
        <v>41.8473</v>
      </c>
      <c r="M28" s="83" t="n">
        <f aca="false">Test!E465</f>
        <v>42.943</v>
      </c>
      <c r="N28" s="190"/>
      <c r="O28" s="86" t="e">
        <f aca="false">bdrate($AJ28:$AJ31,F28:F31,$AT28:$AT31,K28:K31)</f>
        <v>#VALUE!</v>
      </c>
      <c r="P28" s="87" t="e">
        <f aca="false">bdrate($AJ28:$AJ31,G28:G31,$AT28:$AT31,L28:L31)</f>
        <v>#VALUE!</v>
      </c>
      <c r="Q28" s="87" t="e">
        <f aca="false">bdrate($AJ28:$AJ31,H28:H31,$AT28:$AT31,M28:M31)</f>
        <v>#VALUE!</v>
      </c>
      <c r="R28" s="86" t="e">
        <f aca="false">bdrate($AV28:$AV31,AW28:AW31,$AT28:$AT31,K28:K31)</f>
        <v>#VALUE!</v>
      </c>
      <c r="S28" s="87" t="e">
        <f aca="false">bdrate($AV28:$AV31,AX28:AX31,$AT28:$AT31,L28:L31)</f>
        <v>#VALUE!</v>
      </c>
      <c r="T28" s="88" t="e">
        <f aca="false">bdrate($AV28:$AV31,AY28:AY31,$AT28:$AT31,M28:M31)</f>
        <v>#VALUE!</v>
      </c>
      <c r="U28" s="86" t="e">
        <f aca="false">bdrate($E28:$E31,F28:F31,$J28:$J31,K28:K31)</f>
        <v>#VALUE!</v>
      </c>
      <c r="V28" s="87" t="e">
        <f aca="false">bdrate($E28:$E31,G28:G31,$J28:$J31,L28:L31)</f>
        <v>#VALUE!</v>
      </c>
      <c r="W28" s="88" t="e">
        <f aca="false">bdrate($E28:$E31,H28:H31,$J28:$J31,M28:M31)</f>
        <v>#VALUE!</v>
      </c>
      <c r="X28" s="86" t="e">
        <f aca="false">bdrate($AV28:$AV31,AW28:AW31,$AJ28:$AJ31,F28:F31)</f>
        <v>#VALUE!</v>
      </c>
      <c r="Y28" s="87" t="e">
        <f aca="false">bdrate($AV28:$AV31,AX28:AX31,$AJ28:$AJ31,G28:G31)</f>
        <v>#VALUE!</v>
      </c>
      <c r="Z28" s="88" t="e">
        <f aca="false">bdrate($AV28:$AV31,AY28:AY31,$AJ28:$AJ31,H28:H31)</f>
        <v>#VALUE!</v>
      </c>
      <c r="AA28" s="190"/>
      <c r="AB28" s="81" t="n">
        <f aca="false">Anchor!F465</f>
        <v>3884.084</v>
      </c>
      <c r="AC28" s="82" t="n">
        <f aca="false">Anchor!G465</f>
        <v>40.123</v>
      </c>
      <c r="AD28" s="82" t="n">
        <f aca="false">Anchor!H465</f>
        <v>41.7956</v>
      </c>
      <c r="AE28" s="82" t="n">
        <f aca="false">Anchor!I465</f>
        <v>42.9453</v>
      </c>
      <c r="AF28" s="81" t="n">
        <f aca="false">Anchor!J465</f>
        <v>37666.74</v>
      </c>
      <c r="AG28" s="82" t="n">
        <f aca="false">Anchor!K465</f>
        <v>53.58</v>
      </c>
      <c r="AH28" s="82" t="n">
        <f aca="false">Anchor!L465</f>
        <v>839</v>
      </c>
      <c r="AI28" s="89" t="n">
        <f aca="false">AF28/3600</f>
        <v>10.4629833333333</v>
      </c>
      <c r="AJ28" s="90" t="n">
        <f aca="false">E28+AB28</f>
        <v>10454.6632</v>
      </c>
      <c r="AK28" s="190"/>
      <c r="AL28" s="81" t="n">
        <f aca="false">Test!F465</f>
        <v>3884.084</v>
      </c>
      <c r="AM28" s="82" t="n">
        <f aca="false">Test!G465</f>
        <v>40.123</v>
      </c>
      <c r="AN28" s="82" t="n">
        <f aca="false">Test!H465</f>
        <v>41.7956</v>
      </c>
      <c r="AO28" s="82" t="n">
        <f aca="false">Test!I465</f>
        <v>42.9453</v>
      </c>
      <c r="AP28" s="81" t="n">
        <f aca="false">Test!J465</f>
        <v>39130.66</v>
      </c>
      <c r="AQ28" s="82" t="n">
        <f aca="false">Test!K465</f>
        <v>53.48</v>
      </c>
      <c r="AR28" s="82" t="n">
        <f aca="false">Test!L465</f>
        <v>839</v>
      </c>
      <c r="AS28" s="89" t="n">
        <f aca="false">AP28/3600</f>
        <v>10.8696277777778</v>
      </c>
      <c r="AT28" s="90" t="n">
        <f aca="false">J28+AL28</f>
        <v>10474.492</v>
      </c>
      <c r="AU28" s="85"/>
      <c r="AV28" s="97" t="n">
        <f aca="false">'Single Layer High Quality'!B465</f>
        <v>7960.72</v>
      </c>
      <c r="AW28" s="98" t="n">
        <f aca="false">'Single Layer High Quality'!C465</f>
        <v>39.9098</v>
      </c>
      <c r="AX28" s="98" t="n">
        <f aca="false">'Single Layer High Quality'!D465</f>
        <v>41.9303</v>
      </c>
      <c r="AY28" s="99" t="n">
        <f aca="false">'Single Layer High Quality'!E465</f>
        <v>43.0718</v>
      </c>
      <c r="AZ28" s="85"/>
      <c r="BA28" s="91" t="n">
        <f aca="false">AP28/AF28</f>
        <v>1.03886505707688</v>
      </c>
      <c r="BB28" s="92" t="n">
        <f aca="false">AQ28/AG28</f>
        <v>0.998133631952221</v>
      </c>
      <c r="BC28" s="93" t="n">
        <f aca="false">AR28/AH28</f>
        <v>1</v>
      </c>
      <c r="BD28" s="48"/>
      <c r="BE28" s="94" t="n">
        <f aca="false">ABS(AB28-AL28)+ABS(AC28-AM28)+ABS(AD28-AN28)+ABS(AE28-AO28)</f>
        <v>0</v>
      </c>
      <c r="BF28" s="147"/>
      <c r="BG28" s="144"/>
      <c r="BH28" s="190"/>
      <c r="BI28" s="144"/>
      <c r="BJ28" s="144"/>
      <c r="BK28" s="144"/>
    </row>
    <row r="29" customFormat="false" ht="12" hidden="false" customHeight="false" outlineLevel="0" collapsed="false">
      <c r="A29" s="245"/>
      <c r="B29" s="260"/>
      <c r="C29" s="240" t="n">
        <f aca="false">C21</f>
        <v>26</v>
      </c>
      <c r="D29" s="245" t="n">
        <f aca="false">D21</f>
        <v>26</v>
      </c>
      <c r="E29" s="97" t="n">
        <f aca="false">Anchor!B466</f>
        <v>2940.624</v>
      </c>
      <c r="F29" s="98" t="n">
        <f aca="false">Anchor!C466</f>
        <v>37.4943</v>
      </c>
      <c r="G29" s="98" t="n">
        <f aca="false">Anchor!D466</f>
        <v>40.0489</v>
      </c>
      <c r="H29" s="99" t="n">
        <f aca="false">Anchor!E466</f>
        <v>41.0359</v>
      </c>
      <c r="I29" s="84"/>
      <c r="J29" s="97" t="n">
        <f aca="false">Test!B466</f>
        <v>2949.684</v>
      </c>
      <c r="K29" s="98" t="n">
        <f aca="false">Test!C466</f>
        <v>37.5008</v>
      </c>
      <c r="L29" s="98" t="n">
        <f aca="false">Test!D466</f>
        <v>40.0472</v>
      </c>
      <c r="M29" s="99" t="n">
        <f aca="false">Test!E466</f>
        <v>41.0333</v>
      </c>
      <c r="N29" s="190"/>
      <c r="O29" s="100"/>
      <c r="P29" s="101"/>
      <c r="Q29" s="101"/>
      <c r="R29" s="100"/>
      <c r="S29" s="101"/>
      <c r="T29" s="102"/>
      <c r="U29" s="100"/>
      <c r="V29" s="101"/>
      <c r="W29" s="102"/>
      <c r="X29" s="100"/>
      <c r="Y29" s="101"/>
      <c r="Z29" s="102"/>
      <c r="AA29" s="190"/>
      <c r="AB29" s="97" t="n">
        <f aca="false">Anchor!F466</f>
        <v>1949.2832</v>
      </c>
      <c r="AC29" s="98" t="n">
        <f aca="false">Anchor!G466</f>
        <v>37.2852</v>
      </c>
      <c r="AD29" s="98" t="n">
        <f aca="false">Anchor!H466</f>
        <v>39.8064</v>
      </c>
      <c r="AE29" s="98" t="n">
        <f aca="false">Anchor!I466</f>
        <v>41.1827</v>
      </c>
      <c r="AF29" s="97" t="n">
        <f aca="false">Anchor!J466</f>
        <v>28557.53</v>
      </c>
      <c r="AG29" s="98" t="n">
        <f aca="false">Anchor!K466</f>
        <v>44.96</v>
      </c>
      <c r="AH29" s="98" t="n">
        <f aca="false">Anchor!L466</f>
        <v>839</v>
      </c>
      <c r="AI29" s="103" t="n">
        <f aca="false">AF29/3600</f>
        <v>7.93264722222222</v>
      </c>
      <c r="AJ29" s="104" t="n">
        <f aca="false">E29+AB29</f>
        <v>4889.9072</v>
      </c>
      <c r="AK29" s="190"/>
      <c r="AL29" s="97" t="n">
        <f aca="false">Test!F466</f>
        <v>1949.2832</v>
      </c>
      <c r="AM29" s="98" t="n">
        <f aca="false">Test!G466</f>
        <v>37.2852</v>
      </c>
      <c r="AN29" s="98" t="n">
        <f aca="false">Test!H466</f>
        <v>39.8064</v>
      </c>
      <c r="AO29" s="98" t="n">
        <f aca="false">Test!I466</f>
        <v>41.1827</v>
      </c>
      <c r="AP29" s="97" t="n">
        <f aca="false">Test!J466</f>
        <v>29026.57</v>
      </c>
      <c r="AQ29" s="98" t="n">
        <f aca="false">Test!K466</f>
        <v>46.69</v>
      </c>
      <c r="AR29" s="98" t="n">
        <f aca="false">Test!L466</f>
        <v>839</v>
      </c>
      <c r="AS29" s="103" t="n">
        <f aca="false">AP29/3600</f>
        <v>8.06293611111111</v>
      </c>
      <c r="AT29" s="104" t="n">
        <f aca="false">J29+AL29</f>
        <v>4898.9672</v>
      </c>
      <c r="AU29" s="85"/>
      <c r="AV29" s="97" t="n">
        <f aca="false">'Single Layer High Quality'!B466</f>
        <v>3772.968</v>
      </c>
      <c r="AW29" s="98" t="n">
        <f aca="false">'Single Layer High Quality'!C466</f>
        <v>37.5618</v>
      </c>
      <c r="AX29" s="98" t="n">
        <f aca="false">'Single Layer High Quality'!D466</f>
        <v>40.1697</v>
      </c>
      <c r="AY29" s="99" t="n">
        <f aca="false">'Single Layer High Quality'!E466</f>
        <v>41.1732</v>
      </c>
      <c r="AZ29" s="85"/>
      <c r="BA29" s="105" t="n">
        <f aca="false">AP29/AF29</f>
        <v>1.01642438964434</v>
      </c>
      <c r="BB29" s="106" t="n">
        <f aca="false">AQ29/AG29</f>
        <v>1.03847864768683</v>
      </c>
      <c r="BC29" s="107" t="n">
        <f aca="false">AR29/AH29</f>
        <v>1</v>
      </c>
      <c r="BD29" s="48"/>
      <c r="BE29" s="108" t="n">
        <f aca="false">ABS(AB29-AL29)+ABS(AC29-AM29)+ABS(AD29-AN29)+ABS(AE29-AO29)</f>
        <v>0</v>
      </c>
      <c r="BF29" s="147"/>
      <c r="BG29" s="144"/>
      <c r="BH29" s="190"/>
      <c r="BI29" s="144"/>
      <c r="BJ29" s="144"/>
      <c r="BK29" s="144"/>
    </row>
    <row r="30" customFormat="false" ht="12" hidden="false" customHeight="false" outlineLevel="0" collapsed="false">
      <c r="A30" s="245"/>
      <c r="B30" s="260"/>
      <c r="C30" s="240" t="n">
        <f aca="false">C22</f>
        <v>30</v>
      </c>
      <c r="D30" s="245" t="n">
        <f aca="false">D22</f>
        <v>30</v>
      </c>
      <c r="E30" s="97" t="n">
        <f aca="false">Anchor!B467</f>
        <v>1442.0152</v>
      </c>
      <c r="F30" s="98" t="n">
        <f aca="false">Anchor!C467</f>
        <v>35.2186</v>
      </c>
      <c r="G30" s="98" t="n">
        <f aca="false">Anchor!D467</f>
        <v>38.8094</v>
      </c>
      <c r="H30" s="99" t="n">
        <f aca="false">Anchor!E467</f>
        <v>39.9194</v>
      </c>
      <c r="I30" s="84"/>
      <c r="J30" s="97" t="n">
        <f aca="false">Test!B467</f>
        <v>1447.8192</v>
      </c>
      <c r="K30" s="98" t="n">
        <f aca="false">Test!C467</f>
        <v>35.2245</v>
      </c>
      <c r="L30" s="98" t="n">
        <f aca="false">Test!D467</f>
        <v>38.8146</v>
      </c>
      <c r="M30" s="99" t="n">
        <f aca="false">Test!E467</f>
        <v>39.9186</v>
      </c>
      <c r="N30" s="190"/>
      <c r="O30" s="100"/>
      <c r="P30" s="101"/>
      <c r="Q30" s="101"/>
      <c r="R30" s="100"/>
      <c r="S30" s="101"/>
      <c r="T30" s="102"/>
      <c r="U30" s="100"/>
      <c r="V30" s="101"/>
      <c r="W30" s="102"/>
      <c r="X30" s="100"/>
      <c r="Y30" s="101"/>
      <c r="Z30" s="102"/>
      <c r="AA30" s="190"/>
      <c r="AB30" s="97" t="n">
        <f aca="false">Anchor!F467</f>
        <v>995.5976</v>
      </c>
      <c r="AC30" s="98" t="n">
        <f aca="false">Anchor!G467</f>
        <v>34.6779</v>
      </c>
      <c r="AD30" s="98" t="n">
        <f aca="false">Anchor!H467</f>
        <v>38.4711</v>
      </c>
      <c r="AE30" s="98" t="n">
        <f aca="false">Anchor!I467</f>
        <v>40.2146</v>
      </c>
      <c r="AF30" s="97" t="n">
        <f aca="false">Anchor!J467</f>
        <v>25618.78</v>
      </c>
      <c r="AG30" s="98" t="n">
        <f aca="false">Anchor!K467</f>
        <v>38.79</v>
      </c>
      <c r="AH30" s="98" t="n">
        <f aca="false">Anchor!L467</f>
        <v>839</v>
      </c>
      <c r="AI30" s="103" t="n">
        <f aca="false">AF30/3600</f>
        <v>7.11632777777778</v>
      </c>
      <c r="AJ30" s="104" t="n">
        <f aca="false">E30+AB30</f>
        <v>2437.6128</v>
      </c>
      <c r="AK30" s="190"/>
      <c r="AL30" s="97" t="n">
        <f aca="false">Test!F467</f>
        <v>995.5976</v>
      </c>
      <c r="AM30" s="98" t="n">
        <f aca="false">Test!G467</f>
        <v>34.6779</v>
      </c>
      <c r="AN30" s="98" t="n">
        <f aca="false">Test!H467</f>
        <v>38.4711</v>
      </c>
      <c r="AO30" s="98" t="n">
        <f aca="false">Test!I467</f>
        <v>40.2146</v>
      </c>
      <c r="AP30" s="97" t="n">
        <f aca="false">Test!J467</f>
        <v>30394.21</v>
      </c>
      <c r="AQ30" s="98" t="n">
        <f aca="false">Test!K467</f>
        <v>38.46</v>
      </c>
      <c r="AR30" s="98" t="n">
        <f aca="false">Test!L467</f>
        <v>839</v>
      </c>
      <c r="AS30" s="103" t="n">
        <f aca="false">AP30/3600</f>
        <v>8.44283611111111</v>
      </c>
      <c r="AT30" s="104" t="n">
        <f aca="false">J30+AL30</f>
        <v>2443.4168</v>
      </c>
      <c r="AU30" s="85"/>
      <c r="AV30" s="97" t="n">
        <f aca="false">'Single Layer High Quality'!B467</f>
        <v>1896.4376</v>
      </c>
      <c r="AW30" s="98" t="n">
        <f aca="false">'Single Layer High Quality'!C467</f>
        <v>35.2941</v>
      </c>
      <c r="AX30" s="98" t="n">
        <f aca="false">'Single Layer High Quality'!D467</f>
        <v>38.9277</v>
      </c>
      <c r="AY30" s="99" t="n">
        <f aca="false">'Single Layer High Quality'!E467</f>
        <v>40.0426</v>
      </c>
      <c r="AZ30" s="85"/>
      <c r="BA30" s="105" t="n">
        <f aca="false">AP30/AF30</f>
        <v>1.1864034899398</v>
      </c>
      <c r="BB30" s="106" t="n">
        <f aca="false">AQ30/AG30</f>
        <v>0.991492652745553</v>
      </c>
      <c r="BC30" s="107" t="n">
        <f aca="false">AR30/AH30</f>
        <v>1</v>
      </c>
      <c r="BD30" s="48"/>
      <c r="BE30" s="108" t="n">
        <f aca="false">ABS(AB30-AL30)+ABS(AC30-AM30)+ABS(AD30-AN30)+ABS(AE30-AO30)</f>
        <v>0</v>
      </c>
      <c r="BF30" s="147"/>
      <c r="BG30" s="144"/>
      <c r="BH30" s="190"/>
      <c r="BI30" s="144"/>
      <c r="BJ30" s="144"/>
      <c r="BK30" s="144"/>
    </row>
    <row r="31" customFormat="false" ht="12.75" hidden="false" customHeight="false" outlineLevel="0" collapsed="false">
      <c r="A31" s="245"/>
      <c r="B31" s="260"/>
      <c r="C31" s="262" t="n">
        <f aca="false">C23</f>
        <v>34</v>
      </c>
      <c r="D31" s="263" t="n">
        <f aca="false">D23</f>
        <v>34</v>
      </c>
      <c r="E31" s="111" t="n">
        <f aca="false">Anchor!B468</f>
        <v>722.7696</v>
      </c>
      <c r="F31" s="112" t="n">
        <f aca="false">Anchor!C468</f>
        <v>33.0278</v>
      </c>
      <c r="G31" s="112" t="n">
        <f aca="false">Anchor!D468</f>
        <v>37.5948</v>
      </c>
      <c r="H31" s="113" t="n">
        <f aca="false">Anchor!E468</f>
        <v>38.9859</v>
      </c>
      <c r="I31" s="84"/>
      <c r="J31" s="111" t="n">
        <f aca="false">Test!B468</f>
        <v>725.0712</v>
      </c>
      <c r="K31" s="112" t="n">
        <f aca="false">Test!C468</f>
        <v>33.0353</v>
      </c>
      <c r="L31" s="112" t="n">
        <f aca="false">Test!D468</f>
        <v>37.5901</v>
      </c>
      <c r="M31" s="113" t="n">
        <f aca="false">Test!E468</f>
        <v>38.9802</v>
      </c>
      <c r="N31" s="190"/>
      <c r="O31" s="114"/>
      <c r="P31" s="115"/>
      <c r="Q31" s="115"/>
      <c r="R31" s="114"/>
      <c r="S31" s="115"/>
      <c r="T31" s="116"/>
      <c r="U31" s="114"/>
      <c r="V31" s="115"/>
      <c r="W31" s="116"/>
      <c r="X31" s="114"/>
      <c r="Y31" s="115"/>
      <c r="Z31" s="116"/>
      <c r="AA31" s="190"/>
      <c r="AB31" s="111" t="n">
        <f aca="false">Anchor!F468</f>
        <v>496.2216</v>
      </c>
      <c r="AC31" s="112" t="n">
        <f aca="false">Anchor!G468</f>
        <v>32.2519</v>
      </c>
      <c r="AD31" s="112" t="n">
        <f aca="false">Anchor!H468</f>
        <v>37.2368</v>
      </c>
      <c r="AE31" s="112" t="n">
        <f aca="false">Anchor!I468</f>
        <v>39.3327</v>
      </c>
      <c r="AF31" s="111" t="n">
        <f aca="false">Anchor!J468</f>
        <v>23707.65</v>
      </c>
      <c r="AG31" s="112" t="n">
        <f aca="false">Anchor!K468</f>
        <v>34.5</v>
      </c>
      <c r="AH31" s="112" t="n">
        <f aca="false">Anchor!L468</f>
        <v>839</v>
      </c>
      <c r="AI31" s="117" t="n">
        <f aca="false">AF31/3600</f>
        <v>6.58545833333333</v>
      </c>
      <c r="AJ31" s="118" t="n">
        <f aca="false">E31+AB31</f>
        <v>1218.9912</v>
      </c>
      <c r="AK31" s="190"/>
      <c r="AL31" s="111" t="n">
        <f aca="false">Test!F468</f>
        <v>496.2216</v>
      </c>
      <c r="AM31" s="112" t="n">
        <f aca="false">Test!G468</f>
        <v>32.2519</v>
      </c>
      <c r="AN31" s="112" t="n">
        <f aca="false">Test!H468</f>
        <v>37.2368</v>
      </c>
      <c r="AO31" s="112" t="n">
        <f aca="false">Test!I468</f>
        <v>39.3327</v>
      </c>
      <c r="AP31" s="111" t="n">
        <f aca="false">Test!J468</f>
        <v>27811.92</v>
      </c>
      <c r="AQ31" s="112" t="n">
        <f aca="false">Test!K468</f>
        <v>34.23</v>
      </c>
      <c r="AR31" s="112" t="n">
        <f aca="false">Test!L468</f>
        <v>839</v>
      </c>
      <c r="AS31" s="117" t="n">
        <f aca="false">AP31/3600</f>
        <v>7.72553333333333</v>
      </c>
      <c r="AT31" s="118" t="n">
        <f aca="false">J31+AL31</f>
        <v>1221.2928</v>
      </c>
      <c r="AU31" s="85"/>
      <c r="AV31" s="97" t="n">
        <f aca="false">'Single Layer High Quality'!B468</f>
        <v>954.4648</v>
      </c>
      <c r="AW31" s="98" t="n">
        <f aca="false">'Single Layer High Quality'!C468</f>
        <v>33.1012</v>
      </c>
      <c r="AX31" s="98" t="n">
        <f aca="false">'Single Layer High Quality'!D468</f>
        <v>37.6836</v>
      </c>
      <c r="AY31" s="99" t="n">
        <f aca="false">'Single Layer High Quality'!E468</f>
        <v>39.0597</v>
      </c>
      <c r="AZ31" s="85"/>
      <c r="BA31" s="119" t="n">
        <f aca="false">AP31/AF31</f>
        <v>1.17312006883854</v>
      </c>
      <c r="BB31" s="120" t="n">
        <f aca="false">AQ31/AG31</f>
        <v>0.992173913043478</v>
      </c>
      <c r="BC31" s="121" t="n">
        <f aca="false">AR31/AH31</f>
        <v>1</v>
      </c>
      <c r="BD31" s="48"/>
      <c r="BE31" s="122" t="n">
        <f aca="false">ABS(AB31-AL31)+ABS(AC31-AM31)+ABS(AD31-AN31)+ABS(AE31-AO31)</f>
        <v>0</v>
      </c>
      <c r="BF31" s="147"/>
      <c r="BG31" s="144"/>
      <c r="BH31" s="190"/>
      <c r="BI31" s="144"/>
      <c r="BJ31" s="144"/>
      <c r="BK31" s="144"/>
    </row>
    <row r="32" customFormat="false" ht="12" hidden="false" customHeight="false" outlineLevel="0" collapsed="false">
      <c r="A32" s="245"/>
      <c r="B32" s="260"/>
      <c r="C32" s="261" t="n">
        <f aca="false">C24</f>
        <v>22</v>
      </c>
      <c r="D32" s="258" t="n">
        <f aca="false">D24</f>
        <v>24</v>
      </c>
      <c r="E32" s="81" t="n">
        <f aca="false">Anchor!B469</f>
        <v>3269.4368</v>
      </c>
      <c r="F32" s="82" t="n">
        <f aca="false">Anchor!C469</f>
        <v>38.6157</v>
      </c>
      <c r="G32" s="82" t="n">
        <f aca="false">Anchor!D469</f>
        <v>40.8819</v>
      </c>
      <c r="H32" s="83" t="n">
        <f aca="false">Anchor!E469</f>
        <v>41.9011</v>
      </c>
      <c r="I32" s="84"/>
      <c r="J32" s="81" t="n">
        <f aca="false">Test!B469</f>
        <v>3281.4456</v>
      </c>
      <c r="K32" s="82" t="n">
        <f aca="false">Test!C469</f>
        <v>38.6188</v>
      </c>
      <c r="L32" s="82" t="n">
        <f aca="false">Test!D469</f>
        <v>40.8826</v>
      </c>
      <c r="M32" s="83" t="n">
        <f aca="false">Test!E469</f>
        <v>41.9055</v>
      </c>
      <c r="N32" s="190"/>
      <c r="O32" s="86" t="e">
        <f aca="false">bdrate($AJ32:$AJ35,F32:F35,$AT32:$AT35,K32:K35)</f>
        <v>#VALUE!</v>
      </c>
      <c r="P32" s="87" t="e">
        <f aca="false">bdrate($AJ32:$AJ35,G32:G35,$AT32:$AT35,L32:L35)</f>
        <v>#VALUE!</v>
      </c>
      <c r="Q32" s="87" t="e">
        <f aca="false">bdrate($AJ32:$AJ35,H32:H35,$AT32:$AT35,M32:M35)</f>
        <v>#VALUE!</v>
      </c>
      <c r="R32" s="86" t="e">
        <f aca="false">bdrate($AV32:$AV35,AW32:AW35,$AT32:$AT35,K32:K35)</f>
        <v>#VALUE!</v>
      </c>
      <c r="S32" s="87" t="e">
        <f aca="false">bdrate($AV32:$AV35,AX32:AX35,$AT32:$AT35,L32:L35)</f>
        <v>#VALUE!</v>
      </c>
      <c r="T32" s="88" t="e">
        <f aca="false">bdrate($AV32:$AV35,AY32:AY35,$AT32:$AT35,M32:M35)</f>
        <v>#VALUE!</v>
      </c>
      <c r="U32" s="86" t="e">
        <f aca="false">bdrate($E32:$E35,F32:F35,$J32:$J35,K32:K35)</f>
        <v>#VALUE!</v>
      </c>
      <c r="V32" s="87" t="e">
        <f aca="false">bdrate($E32:$E35,G32:G35,$J32:$J35,L32:L35)</f>
        <v>#VALUE!</v>
      </c>
      <c r="W32" s="88" t="e">
        <f aca="false">bdrate($E32:$E35,H32:H35,$J32:$J35,M32:M35)</f>
        <v>#VALUE!</v>
      </c>
      <c r="X32" s="86" t="e">
        <f aca="false">bdrate($AV32:$AV35,AW32:AW35,$AJ32:$AJ35,F32:F35)</f>
        <v>#VALUE!</v>
      </c>
      <c r="Y32" s="87" t="e">
        <f aca="false">bdrate($AV32:$AV35,AX32:AX35,$AJ32:$AJ35,G32:G35)</f>
        <v>#VALUE!</v>
      </c>
      <c r="Z32" s="88" t="e">
        <f aca="false">bdrate($AV32:$AV35,AY32:AY35,$AJ32:$AJ35,H32:H35)</f>
        <v>#VALUE!</v>
      </c>
      <c r="AA32" s="190"/>
      <c r="AB32" s="81" t="n">
        <f aca="false">Anchor!F469</f>
        <v>3884.084</v>
      </c>
      <c r="AC32" s="82" t="n">
        <f aca="false">Anchor!G469</f>
        <v>40.123</v>
      </c>
      <c r="AD32" s="82" t="n">
        <f aca="false">Anchor!H469</f>
        <v>41.7956</v>
      </c>
      <c r="AE32" s="82" t="n">
        <f aca="false">Anchor!I469</f>
        <v>42.9453</v>
      </c>
      <c r="AF32" s="81" t="n">
        <f aca="false">Anchor!J469</f>
        <v>29918.86</v>
      </c>
      <c r="AG32" s="82" t="n">
        <f aca="false">Anchor!K469</f>
        <v>47.71</v>
      </c>
      <c r="AH32" s="82" t="n">
        <f aca="false">Anchor!L469</f>
        <v>839</v>
      </c>
      <c r="AI32" s="89" t="n">
        <f aca="false">AF32/3600</f>
        <v>8.31079444444445</v>
      </c>
      <c r="AJ32" s="90" t="n">
        <f aca="false">E32+AB32</f>
        <v>7153.5208</v>
      </c>
      <c r="AK32" s="190"/>
      <c r="AL32" s="81" t="n">
        <f aca="false">Test!F469</f>
        <v>3884.084</v>
      </c>
      <c r="AM32" s="82" t="n">
        <f aca="false">Test!G469</f>
        <v>40.123</v>
      </c>
      <c r="AN32" s="82" t="n">
        <f aca="false">Test!H469</f>
        <v>41.7956</v>
      </c>
      <c r="AO32" s="82" t="n">
        <f aca="false">Test!I469</f>
        <v>42.9453</v>
      </c>
      <c r="AP32" s="81" t="n">
        <f aca="false">Test!J469</f>
        <v>35479.04</v>
      </c>
      <c r="AQ32" s="82" t="n">
        <f aca="false">Test!K469</f>
        <v>48.42</v>
      </c>
      <c r="AR32" s="82" t="n">
        <f aca="false">Test!L469</f>
        <v>839</v>
      </c>
      <c r="AS32" s="89" t="n">
        <f aca="false">AP32/3600</f>
        <v>9.85528888888889</v>
      </c>
      <c r="AT32" s="90" t="n">
        <f aca="false">J32+AL32</f>
        <v>7165.5296</v>
      </c>
      <c r="AU32" s="85"/>
      <c r="AV32" s="81" t="n">
        <f aca="false">'Single Layer High Quality'!B469</f>
        <v>5429.5272</v>
      </c>
      <c r="AW32" s="82" t="n">
        <f aca="false">'Single Layer High Quality'!C469</f>
        <v>38.7434</v>
      </c>
      <c r="AX32" s="82" t="n">
        <f aca="false">'Single Layer High Quality'!D469</f>
        <v>41.0556</v>
      </c>
      <c r="AY32" s="83" t="n">
        <f aca="false">'Single Layer High Quality'!E469</f>
        <v>42.0934</v>
      </c>
      <c r="AZ32" s="85"/>
      <c r="BA32" s="91" t="n">
        <f aca="false">AP32/AF32</f>
        <v>1.18584197392548</v>
      </c>
      <c r="BB32" s="92" t="n">
        <f aca="false">AQ32/AG32</f>
        <v>1.01488157618948</v>
      </c>
      <c r="BC32" s="93" t="n">
        <f aca="false">AR32/AH32</f>
        <v>1</v>
      </c>
      <c r="BD32" s="48"/>
      <c r="BE32" s="108" t="n">
        <f aca="false">ABS(AB32-AL32)+ABS(AC32-AM32)+ABS(AD32-AN32)+ABS(AE32-AO32)</f>
        <v>0</v>
      </c>
      <c r="BF32" s="147"/>
      <c r="BG32" s="144"/>
      <c r="BH32" s="190"/>
      <c r="BI32" s="144"/>
      <c r="BJ32" s="144"/>
      <c r="BK32" s="144"/>
    </row>
    <row r="33" customFormat="false" ht="12" hidden="false" customHeight="false" outlineLevel="0" collapsed="false">
      <c r="A33" s="245"/>
      <c r="B33" s="260"/>
      <c r="C33" s="240" t="n">
        <f aca="false">C25</f>
        <v>26</v>
      </c>
      <c r="D33" s="245" t="n">
        <f aca="false">D25</f>
        <v>28</v>
      </c>
      <c r="E33" s="97" t="n">
        <f aca="false">Anchor!B470</f>
        <v>1365.064</v>
      </c>
      <c r="F33" s="98" t="n">
        <f aca="false">Anchor!C470</f>
        <v>36.2715</v>
      </c>
      <c r="G33" s="98" t="n">
        <f aca="false">Anchor!D470</f>
        <v>39.1614</v>
      </c>
      <c r="H33" s="99" t="n">
        <f aca="false">Anchor!E470</f>
        <v>40.234</v>
      </c>
      <c r="I33" s="84"/>
      <c r="J33" s="97" t="n">
        <f aca="false">Test!B470</f>
        <v>1372.6016</v>
      </c>
      <c r="K33" s="98" t="n">
        <f aca="false">Test!C470</f>
        <v>36.2764</v>
      </c>
      <c r="L33" s="98" t="n">
        <f aca="false">Test!D470</f>
        <v>39.1588</v>
      </c>
      <c r="M33" s="99" t="n">
        <f aca="false">Test!E470</f>
        <v>40.2321</v>
      </c>
      <c r="N33" s="190"/>
      <c r="O33" s="100"/>
      <c r="P33" s="101"/>
      <c r="Q33" s="101"/>
      <c r="R33" s="100"/>
      <c r="S33" s="101"/>
      <c r="T33" s="102"/>
      <c r="U33" s="100"/>
      <c r="V33" s="101"/>
      <c r="W33" s="102"/>
      <c r="X33" s="100"/>
      <c r="Y33" s="101"/>
      <c r="Z33" s="102"/>
      <c r="AA33" s="190"/>
      <c r="AB33" s="97" t="n">
        <f aca="false">Anchor!F470</f>
        <v>1949.2832</v>
      </c>
      <c r="AC33" s="98" t="n">
        <f aca="false">Anchor!G470</f>
        <v>37.2852</v>
      </c>
      <c r="AD33" s="98" t="n">
        <f aca="false">Anchor!H470</f>
        <v>39.8064</v>
      </c>
      <c r="AE33" s="98" t="n">
        <f aca="false">Anchor!I470</f>
        <v>41.1827</v>
      </c>
      <c r="AF33" s="97" t="n">
        <f aca="false">Anchor!J470</f>
        <v>30679.7</v>
      </c>
      <c r="AG33" s="98" t="n">
        <f aca="false">Anchor!K470</f>
        <v>41.16</v>
      </c>
      <c r="AH33" s="98" t="n">
        <f aca="false">Anchor!L470</f>
        <v>839</v>
      </c>
      <c r="AI33" s="103" t="n">
        <f aca="false">AF33/3600</f>
        <v>8.52213888888889</v>
      </c>
      <c r="AJ33" s="104" t="n">
        <f aca="false">E33+AB33</f>
        <v>3314.3472</v>
      </c>
      <c r="AK33" s="190"/>
      <c r="AL33" s="97" t="n">
        <f aca="false">Test!F470</f>
        <v>1949.2832</v>
      </c>
      <c r="AM33" s="98" t="n">
        <f aca="false">Test!G470</f>
        <v>37.2852</v>
      </c>
      <c r="AN33" s="98" t="n">
        <f aca="false">Test!H470</f>
        <v>39.8064</v>
      </c>
      <c r="AO33" s="98" t="n">
        <f aca="false">Test!I470</f>
        <v>41.1827</v>
      </c>
      <c r="AP33" s="97" t="n">
        <f aca="false">Test!J470</f>
        <v>31123.69</v>
      </c>
      <c r="AQ33" s="98" t="n">
        <f aca="false">Test!K470</f>
        <v>41.06</v>
      </c>
      <c r="AR33" s="98" t="n">
        <f aca="false">Test!L470</f>
        <v>839</v>
      </c>
      <c r="AS33" s="103" t="n">
        <f aca="false">AP33/3600</f>
        <v>8.64546944444444</v>
      </c>
      <c r="AT33" s="104" t="n">
        <f aca="false">J33+AL33</f>
        <v>3321.8848</v>
      </c>
      <c r="AU33" s="85"/>
      <c r="AV33" s="97" t="n">
        <f aca="false">'Single Layer High Quality'!B470</f>
        <v>2652.4056</v>
      </c>
      <c r="AW33" s="98" t="n">
        <f aca="false">'Single Layer High Quality'!C470</f>
        <v>36.4233</v>
      </c>
      <c r="AX33" s="98" t="n">
        <f aca="false">'Single Layer High Quality'!D470</f>
        <v>39.3735</v>
      </c>
      <c r="AY33" s="99" t="n">
        <f aca="false">'Single Layer High Quality'!E470</f>
        <v>40.42</v>
      </c>
      <c r="AZ33" s="85"/>
      <c r="BA33" s="105" t="n">
        <f aca="false">AP33/AF33</f>
        <v>1.01447178427429</v>
      </c>
      <c r="BB33" s="106" t="n">
        <f aca="false">AQ33/AG33</f>
        <v>0.99757045675413</v>
      </c>
      <c r="BC33" s="107" t="n">
        <f aca="false">AR33/AH33</f>
        <v>1</v>
      </c>
      <c r="BD33" s="48"/>
      <c r="BE33" s="108" t="n">
        <f aca="false">ABS(AB33-AL33)+ABS(AC33-AM33)+ABS(AD33-AN33)+ABS(AE33-AO33)</f>
        <v>0</v>
      </c>
      <c r="BF33" s="147"/>
      <c r="BG33" s="144"/>
      <c r="BH33" s="190"/>
      <c r="BI33" s="144"/>
      <c r="BJ33" s="144"/>
      <c r="BK33" s="144"/>
    </row>
    <row r="34" customFormat="false" ht="12" hidden="false" customHeight="false" outlineLevel="0" collapsed="false">
      <c r="A34" s="245"/>
      <c r="B34" s="260"/>
      <c r="C34" s="240" t="n">
        <f aca="false">C26</f>
        <v>30</v>
      </c>
      <c r="D34" s="245" t="n">
        <f aca="false">D26</f>
        <v>32</v>
      </c>
      <c r="E34" s="97" t="n">
        <f aca="false">Anchor!B471</f>
        <v>612.8096</v>
      </c>
      <c r="F34" s="98" t="n">
        <f aca="false">Anchor!C471</f>
        <v>34.0268</v>
      </c>
      <c r="G34" s="98" t="n">
        <f aca="false">Anchor!D471</f>
        <v>37.9394</v>
      </c>
      <c r="H34" s="99" t="n">
        <f aca="false">Anchor!E471</f>
        <v>39.2662</v>
      </c>
      <c r="I34" s="84"/>
      <c r="J34" s="97" t="n">
        <f aca="false">Test!B471</f>
        <v>615.5184</v>
      </c>
      <c r="K34" s="98" t="n">
        <f aca="false">Test!C471</f>
        <v>34.0323</v>
      </c>
      <c r="L34" s="98" t="n">
        <f aca="false">Test!D471</f>
        <v>37.9375</v>
      </c>
      <c r="M34" s="99" t="n">
        <f aca="false">Test!E471</f>
        <v>39.2628</v>
      </c>
      <c r="N34" s="190"/>
      <c r="O34" s="100"/>
      <c r="P34" s="101"/>
      <c r="Q34" s="101"/>
      <c r="R34" s="100"/>
      <c r="S34" s="101"/>
      <c r="T34" s="102"/>
      <c r="U34" s="100"/>
      <c r="V34" s="101"/>
      <c r="W34" s="102"/>
      <c r="X34" s="100"/>
      <c r="Y34" s="101"/>
      <c r="Z34" s="102"/>
      <c r="AA34" s="190"/>
      <c r="AB34" s="97" t="n">
        <f aca="false">Anchor!F471</f>
        <v>995.5976</v>
      </c>
      <c r="AC34" s="98" t="n">
        <f aca="false">Anchor!G471</f>
        <v>34.6779</v>
      </c>
      <c r="AD34" s="98" t="n">
        <f aca="false">Anchor!H471</f>
        <v>38.4711</v>
      </c>
      <c r="AE34" s="98" t="n">
        <f aca="false">Anchor!I471</f>
        <v>40.2146</v>
      </c>
      <c r="AF34" s="97" t="n">
        <f aca="false">Anchor!J471</f>
        <v>27841.01</v>
      </c>
      <c r="AG34" s="98" t="n">
        <f aca="false">Anchor!K471</f>
        <v>36.06</v>
      </c>
      <c r="AH34" s="98" t="n">
        <f aca="false">Anchor!L471</f>
        <v>839</v>
      </c>
      <c r="AI34" s="103" t="n">
        <f aca="false">AF34/3600</f>
        <v>7.73361388888889</v>
      </c>
      <c r="AJ34" s="104" t="n">
        <f aca="false">E34+AB34</f>
        <v>1608.4072</v>
      </c>
      <c r="AK34" s="190"/>
      <c r="AL34" s="97" t="n">
        <f aca="false">Test!F471</f>
        <v>995.5976</v>
      </c>
      <c r="AM34" s="98" t="n">
        <f aca="false">Test!G471</f>
        <v>34.6779</v>
      </c>
      <c r="AN34" s="98" t="n">
        <f aca="false">Test!H471</f>
        <v>38.4711</v>
      </c>
      <c r="AO34" s="98" t="n">
        <f aca="false">Test!I471</f>
        <v>40.2146</v>
      </c>
      <c r="AP34" s="97" t="n">
        <f aca="false">Test!J471</f>
        <v>24622.47</v>
      </c>
      <c r="AQ34" s="98" t="n">
        <f aca="false">Test!K471</f>
        <v>34.97</v>
      </c>
      <c r="AR34" s="98" t="n">
        <f aca="false">Test!L471</f>
        <v>839</v>
      </c>
      <c r="AS34" s="103" t="n">
        <f aca="false">AP34/3600</f>
        <v>6.839575</v>
      </c>
      <c r="AT34" s="104" t="n">
        <f aca="false">J34+AL34</f>
        <v>1611.116</v>
      </c>
      <c r="AU34" s="85"/>
      <c r="AV34" s="97" t="n">
        <f aca="false">'Single Layer High Quality'!B471</f>
        <v>1333.4776</v>
      </c>
      <c r="AW34" s="98" t="n">
        <f aca="false">'Single Layer High Quality'!C471</f>
        <v>34.1846</v>
      </c>
      <c r="AX34" s="98" t="n">
        <f aca="false">'Single Layer High Quality'!D471</f>
        <v>38.1337</v>
      </c>
      <c r="AY34" s="99" t="n">
        <f aca="false">'Single Layer High Quality'!E471</f>
        <v>39.3838</v>
      </c>
      <c r="AZ34" s="85"/>
      <c r="BA34" s="105" t="n">
        <f aca="false">AP34/AF34</f>
        <v>0.884395716965728</v>
      </c>
      <c r="BB34" s="106" t="n">
        <f aca="false">AQ34/AG34</f>
        <v>0.969772601220189</v>
      </c>
      <c r="BC34" s="107" t="n">
        <f aca="false">AR34/AH34</f>
        <v>1</v>
      </c>
      <c r="BD34" s="48"/>
      <c r="BE34" s="108" t="n">
        <f aca="false">ABS(AB34-AL34)+ABS(AC34-AM34)+ABS(AD34-AN34)+ABS(AE34-AO34)</f>
        <v>0</v>
      </c>
      <c r="BF34" s="147"/>
      <c r="BG34" s="144"/>
      <c r="BH34" s="190"/>
      <c r="BI34" s="144"/>
      <c r="BJ34" s="144"/>
      <c r="BK34" s="144"/>
    </row>
    <row r="35" customFormat="false" ht="12.75" hidden="false" customHeight="false" outlineLevel="0" collapsed="false">
      <c r="A35" s="245"/>
      <c r="B35" s="260"/>
      <c r="C35" s="262" t="n">
        <f aca="false">C27</f>
        <v>34</v>
      </c>
      <c r="D35" s="263" t="n">
        <f aca="false">D27</f>
        <v>36</v>
      </c>
      <c r="E35" s="111" t="n">
        <f aca="false">Anchor!B472</f>
        <v>328.7504</v>
      </c>
      <c r="F35" s="112" t="n">
        <f aca="false">Anchor!C472</f>
        <v>31.9448</v>
      </c>
      <c r="G35" s="112" t="n">
        <f aca="false">Anchor!D472</f>
        <v>37.1401</v>
      </c>
      <c r="H35" s="113" t="n">
        <f aca="false">Anchor!E472</f>
        <v>38.6969</v>
      </c>
      <c r="I35" s="84"/>
      <c r="J35" s="111" t="n">
        <f aca="false">Test!B472</f>
        <v>330.4352</v>
      </c>
      <c r="K35" s="112" t="n">
        <f aca="false">Test!C472</f>
        <v>31.9505</v>
      </c>
      <c r="L35" s="112" t="n">
        <f aca="false">Test!D472</f>
        <v>37.1387</v>
      </c>
      <c r="M35" s="113" t="n">
        <f aca="false">Test!E472</f>
        <v>38.6945</v>
      </c>
      <c r="N35" s="190"/>
      <c r="O35" s="114"/>
      <c r="P35" s="115"/>
      <c r="Q35" s="115"/>
      <c r="R35" s="114"/>
      <c r="S35" s="115"/>
      <c r="T35" s="116"/>
      <c r="U35" s="114"/>
      <c r="V35" s="115"/>
      <c r="W35" s="116"/>
      <c r="X35" s="114"/>
      <c r="Y35" s="115"/>
      <c r="Z35" s="116"/>
      <c r="AA35" s="190"/>
      <c r="AB35" s="111" t="n">
        <f aca="false">Anchor!F472</f>
        <v>496.2216</v>
      </c>
      <c r="AC35" s="112" t="n">
        <f aca="false">Anchor!G472</f>
        <v>32.2519</v>
      </c>
      <c r="AD35" s="112" t="n">
        <f aca="false">Anchor!H472</f>
        <v>37.2368</v>
      </c>
      <c r="AE35" s="112" t="n">
        <f aca="false">Anchor!I472</f>
        <v>39.3327</v>
      </c>
      <c r="AF35" s="111" t="n">
        <f aca="false">Anchor!J472</f>
        <v>26185.3</v>
      </c>
      <c r="AG35" s="112" t="n">
        <f aca="false">Anchor!K472</f>
        <v>33.85</v>
      </c>
      <c r="AH35" s="112" t="n">
        <f aca="false">Anchor!L472</f>
        <v>839</v>
      </c>
      <c r="AI35" s="117" t="n">
        <f aca="false">AF35/3600</f>
        <v>7.27369444444445</v>
      </c>
      <c r="AJ35" s="118" t="n">
        <f aca="false">E35+AB35</f>
        <v>824.972</v>
      </c>
      <c r="AK35" s="190"/>
      <c r="AL35" s="111" t="n">
        <f aca="false">Test!F472</f>
        <v>496.2216</v>
      </c>
      <c r="AM35" s="112" t="n">
        <f aca="false">Test!G472</f>
        <v>32.2519</v>
      </c>
      <c r="AN35" s="112" t="n">
        <f aca="false">Test!H472</f>
        <v>37.2368</v>
      </c>
      <c r="AO35" s="112" t="n">
        <f aca="false">Test!I472</f>
        <v>39.3327</v>
      </c>
      <c r="AP35" s="111" t="n">
        <f aca="false">Test!J472</f>
        <v>36614.36</v>
      </c>
      <c r="AQ35" s="112" t="n">
        <f aca="false">Test!K472</f>
        <v>32.91</v>
      </c>
      <c r="AR35" s="112" t="n">
        <f aca="false">Test!L472</f>
        <v>839</v>
      </c>
      <c r="AS35" s="117" t="n">
        <f aca="false">AP35/3600</f>
        <v>10.1706555555556</v>
      </c>
      <c r="AT35" s="118" t="n">
        <f aca="false">J35+AL35</f>
        <v>826.6568</v>
      </c>
      <c r="AU35" s="85"/>
      <c r="AV35" s="111" t="n">
        <f aca="false">'Single Layer High Quality'!B472</f>
        <v>686.4816</v>
      </c>
      <c r="AW35" s="112" t="n">
        <f aca="false">'Single Layer High Quality'!C472</f>
        <v>32.097</v>
      </c>
      <c r="AX35" s="112" t="n">
        <f aca="false">'Single Layer High Quality'!D472</f>
        <v>37.324</v>
      </c>
      <c r="AY35" s="113" t="n">
        <f aca="false">'Single Layer High Quality'!E472</f>
        <v>38.8161</v>
      </c>
      <c r="AZ35" s="85"/>
      <c r="BA35" s="119" t="n">
        <f aca="false">AP35/AF35</f>
        <v>1.39827918717754</v>
      </c>
      <c r="BB35" s="120" t="n">
        <f aca="false">AQ35/AG35</f>
        <v>0.972230428360413</v>
      </c>
      <c r="BC35" s="121" t="n">
        <f aca="false">AR35/AH35</f>
        <v>1</v>
      </c>
      <c r="BD35" s="48"/>
      <c r="BE35" s="108" t="n">
        <f aca="false">ABS(AB35-AL35)+ABS(AC35-AM35)+ABS(AD35-AN35)+ABS(AE35-AO35)</f>
        <v>0</v>
      </c>
      <c r="BF35" s="147"/>
      <c r="BG35" s="144"/>
      <c r="BH35" s="190"/>
      <c r="BI35" s="144"/>
      <c r="BJ35" s="144"/>
      <c r="BK35" s="144"/>
    </row>
    <row r="36" customFormat="false" ht="12" hidden="false" customHeight="false" outlineLevel="0" collapsed="false">
      <c r="A36" s="245"/>
      <c r="B36" s="259" t="s">
        <v>85</v>
      </c>
      <c r="C36" s="261" t="n">
        <f aca="false">C28</f>
        <v>22</v>
      </c>
      <c r="D36" s="258" t="n">
        <f aca="false">D28</f>
        <v>22</v>
      </c>
      <c r="E36" s="81" t="n">
        <f aca="false">Anchor!B473</f>
        <v>16473.4416</v>
      </c>
      <c r="F36" s="82" t="n">
        <f aca="false">Anchor!C473</f>
        <v>38.6641</v>
      </c>
      <c r="G36" s="82" t="n">
        <f aca="false">Anchor!D473</f>
        <v>40.1015</v>
      </c>
      <c r="H36" s="83" t="n">
        <f aca="false">Anchor!E473</f>
        <v>43.0802</v>
      </c>
      <c r="I36" s="84"/>
      <c r="J36" s="81" t="n">
        <f aca="false">Test!B473</f>
        <v>16518.3368</v>
      </c>
      <c r="K36" s="82" t="n">
        <f aca="false">Test!C473</f>
        <v>38.6666</v>
      </c>
      <c r="L36" s="82" t="n">
        <f aca="false">Test!D473</f>
        <v>40.1</v>
      </c>
      <c r="M36" s="83" t="n">
        <f aca="false">Test!E473</f>
        <v>43.081</v>
      </c>
      <c r="N36" s="190"/>
      <c r="O36" s="86" t="e">
        <f aca="false">bdrate($AJ36:$AJ39,F36:F39,$AT36:$AT39,K36:K39)</f>
        <v>#VALUE!</v>
      </c>
      <c r="P36" s="87" t="e">
        <f aca="false">bdrate($AJ36:$AJ39,G36:G39,$AT36:$AT39,L36:L39)</f>
        <v>#VALUE!</v>
      </c>
      <c r="Q36" s="87" t="e">
        <f aca="false">bdrate($AJ36:$AJ39,H36:H39,$AT36:$AT39,M36:M39)</f>
        <v>#VALUE!</v>
      </c>
      <c r="R36" s="86" t="e">
        <f aca="false">bdrate($AV36:$AV39,AW36:AW39,$AT36:$AT39,K36:K39)</f>
        <v>#VALUE!</v>
      </c>
      <c r="S36" s="87" t="e">
        <f aca="false">bdrate($AV36:$AV39,AX36:AX39,$AT36:$AT39,L36:L39)</f>
        <v>#VALUE!</v>
      </c>
      <c r="T36" s="88" t="e">
        <f aca="false">bdrate($AV36:$AV39,AY36:AY39,$AT36:$AT39,M36:M39)</f>
        <v>#VALUE!</v>
      </c>
      <c r="U36" s="86" t="e">
        <f aca="false">bdrate($E36:$E39,F36:F39,$J36:$J39,K36:K39)</f>
        <v>#VALUE!</v>
      </c>
      <c r="V36" s="87" t="e">
        <f aca="false">bdrate($E36:$E39,G36:G39,$J36:$J39,L36:L39)</f>
        <v>#VALUE!</v>
      </c>
      <c r="W36" s="88" t="e">
        <f aca="false">bdrate($E36:$E39,H36:H39,$J36:$J39,M36:M39)</f>
        <v>#VALUE!</v>
      </c>
      <c r="X36" s="86" t="e">
        <f aca="false">bdrate($AV36:$AV39,AW36:AW39,$AJ36:$AJ39,F36:F39)</f>
        <v>#VALUE!</v>
      </c>
      <c r="Y36" s="87" t="e">
        <f aca="false">bdrate($AV36:$AV39,AX36:AX39,$AJ36:$AJ39,G36:G39)</f>
        <v>#VALUE!</v>
      </c>
      <c r="Z36" s="88" t="e">
        <f aca="false">bdrate($AV36:$AV39,AY36:AY39,$AJ36:$AJ39,H36:H39)</f>
        <v>#VALUE!</v>
      </c>
      <c r="AA36" s="190"/>
      <c r="AB36" s="81" t="n">
        <f aca="false">Anchor!F473</f>
        <v>7116.2176</v>
      </c>
      <c r="AC36" s="82" t="n">
        <f aca="false">Anchor!G473</f>
        <v>40.517</v>
      </c>
      <c r="AD36" s="82" t="n">
        <f aca="false">Anchor!H473</f>
        <v>41.89</v>
      </c>
      <c r="AE36" s="82" t="n">
        <f aca="false">Anchor!I473</f>
        <v>43.8071</v>
      </c>
      <c r="AF36" s="81" t="n">
        <f aca="false">Anchor!J473</f>
        <v>65699.93</v>
      </c>
      <c r="AG36" s="82" t="n">
        <f aca="false">Anchor!K473</f>
        <v>98.71</v>
      </c>
      <c r="AH36" s="82" t="n">
        <f aca="false">Anchor!L473</f>
        <v>840</v>
      </c>
      <c r="AI36" s="89" t="n">
        <f aca="false">AF36/3600</f>
        <v>18.2499805555556</v>
      </c>
      <c r="AJ36" s="90" t="n">
        <f aca="false">E36+AB36</f>
        <v>23589.6592</v>
      </c>
      <c r="AK36" s="190"/>
      <c r="AL36" s="81" t="n">
        <f aca="false">Test!F473</f>
        <v>7116.2176</v>
      </c>
      <c r="AM36" s="82" t="n">
        <f aca="false">Test!G473</f>
        <v>40.517</v>
      </c>
      <c r="AN36" s="82" t="n">
        <f aca="false">Test!H473</f>
        <v>41.89</v>
      </c>
      <c r="AO36" s="82" t="n">
        <f aca="false">Test!I473</f>
        <v>43.8071</v>
      </c>
      <c r="AP36" s="81" t="n">
        <f aca="false">Test!J473</f>
        <v>78200.35</v>
      </c>
      <c r="AQ36" s="82" t="n">
        <f aca="false">Test!K473</f>
        <v>107.65</v>
      </c>
      <c r="AR36" s="82" t="n">
        <f aca="false">Test!L473</f>
        <v>840</v>
      </c>
      <c r="AS36" s="89" t="n">
        <f aca="false">AP36/3600</f>
        <v>21.7223194444444</v>
      </c>
      <c r="AT36" s="90" t="n">
        <f aca="false">J36+AL36</f>
        <v>23634.5544</v>
      </c>
      <c r="AU36" s="85"/>
      <c r="AV36" s="97" t="n">
        <f aca="false">'Single Layer High Quality'!B473</f>
        <v>20028.1032</v>
      </c>
      <c r="AW36" s="98" t="n">
        <f aca="false">'Single Layer High Quality'!C473</f>
        <v>38.6889</v>
      </c>
      <c r="AX36" s="98" t="n">
        <f aca="false">'Single Layer High Quality'!D473</f>
        <v>40.0968</v>
      </c>
      <c r="AY36" s="99" t="n">
        <f aca="false">'Single Layer High Quality'!E473</f>
        <v>43.3622</v>
      </c>
      <c r="AZ36" s="85"/>
      <c r="BA36" s="91" t="n">
        <f aca="false">AP36/AF36</f>
        <v>1.19026534731468</v>
      </c>
      <c r="BB36" s="92" t="n">
        <f aca="false">AQ36/AG36</f>
        <v>1.09056833147604</v>
      </c>
      <c r="BC36" s="93" t="n">
        <f aca="false">AR36/AH36</f>
        <v>1</v>
      </c>
      <c r="BD36" s="48"/>
      <c r="BE36" s="94" t="n">
        <f aca="false">ABS(AB36-AL36)+ABS(AC36-AM36)+ABS(AD36-AN36)+ABS(AE36-AO36)</f>
        <v>0</v>
      </c>
      <c r="BF36" s="147"/>
      <c r="BG36" s="144"/>
      <c r="BH36" s="190"/>
      <c r="BI36" s="144"/>
      <c r="BJ36" s="144"/>
      <c r="BK36" s="144"/>
    </row>
    <row r="37" customFormat="false" ht="12" hidden="false" customHeight="false" outlineLevel="0" collapsed="false">
      <c r="A37" s="245"/>
      <c r="B37" s="260"/>
      <c r="C37" s="240" t="n">
        <f aca="false">C29</f>
        <v>26</v>
      </c>
      <c r="D37" s="245" t="n">
        <f aca="false">D29</f>
        <v>26</v>
      </c>
      <c r="E37" s="97" t="n">
        <f aca="false">Anchor!B474</f>
        <v>5017.1592</v>
      </c>
      <c r="F37" s="98" t="n">
        <f aca="false">Anchor!C474</f>
        <v>37.0417</v>
      </c>
      <c r="G37" s="98" t="n">
        <f aca="false">Anchor!D474</f>
        <v>39.007</v>
      </c>
      <c r="H37" s="99" t="n">
        <f aca="false">Anchor!E474</f>
        <v>41.5521</v>
      </c>
      <c r="I37" s="84"/>
      <c r="J37" s="97" t="n">
        <f aca="false">Test!B474</f>
        <v>5030.6904</v>
      </c>
      <c r="K37" s="98" t="n">
        <f aca="false">Test!C474</f>
        <v>37.0438</v>
      </c>
      <c r="L37" s="98" t="n">
        <f aca="false">Test!D474</f>
        <v>39.0129</v>
      </c>
      <c r="M37" s="99" t="n">
        <f aca="false">Test!E474</f>
        <v>41.5559</v>
      </c>
      <c r="N37" s="190"/>
      <c r="O37" s="100"/>
      <c r="P37" s="101"/>
      <c r="Q37" s="101"/>
      <c r="R37" s="100"/>
      <c r="S37" s="101"/>
      <c r="T37" s="102"/>
      <c r="U37" s="100"/>
      <c r="V37" s="101"/>
      <c r="W37" s="102"/>
      <c r="X37" s="100"/>
      <c r="Y37" s="101"/>
      <c r="Z37" s="102"/>
      <c r="AA37" s="190"/>
      <c r="AB37" s="97" t="n">
        <f aca="false">Anchor!F474</f>
        <v>3709.332</v>
      </c>
      <c r="AC37" s="98" t="n">
        <f aca="false">Anchor!G474</f>
        <v>38.0305</v>
      </c>
      <c r="AD37" s="98" t="n">
        <f aca="false">Anchor!H474</f>
        <v>40.5071</v>
      </c>
      <c r="AE37" s="98" t="n">
        <f aca="false">Anchor!I474</f>
        <v>41.8281</v>
      </c>
      <c r="AF37" s="97" t="n">
        <f aca="false">Anchor!J474</f>
        <v>65011.75</v>
      </c>
      <c r="AG37" s="98" t="n">
        <f aca="false">Anchor!K474</f>
        <v>77.26</v>
      </c>
      <c r="AH37" s="98" t="n">
        <f aca="false">Anchor!L474</f>
        <v>839</v>
      </c>
      <c r="AI37" s="103" t="n">
        <f aca="false">AF37/3600</f>
        <v>18.0588194444444</v>
      </c>
      <c r="AJ37" s="104" t="n">
        <f aca="false">E37+AB37</f>
        <v>8726.4912</v>
      </c>
      <c r="AK37" s="190"/>
      <c r="AL37" s="97" t="n">
        <f aca="false">Test!F474</f>
        <v>3709.332</v>
      </c>
      <c r="AM37" s="98" t="n">
        <f aca="false">Test!G474</f>
        <v>38.0305</v>
      </c>
      <c r="AN37" s="98" t="n">
        <f aca="false">Test!H474</f>
        <v>40.5071</v>
      </c>
      <c r="AO37" s="98" t="n">
        <f aca="false">Test!I474</f>
        <v>41.8281</v>
      </c>
      <c r="AP37" s="97" t="n">
        <f aca="false">Test!J474</f>
        <v>63446.2</v>
      </c>
      <c r="AQ37" s="98" t="n">
        <f aca="false">Test!K474</f>
        <v>82.01</v>
      </c>
      <c r="AR37" s="98" t="n">
        <f aca="false">Test!L474</f>
        <v>839</v>
      </c>
      <c r="AS37" s="103" t="n">
        <f aca="false">AP37/3600</f>
        <v>17.6239444444444</v>
      </c>
      <c r="AT37" s="104" t="n">
        <f aca="false">J37+AL37</f>
        <v>8740.0224</v>
      </c>
      <c r="AU37" s="85"/>
      <c r="AV37" s="97" t="n">
        <f aca="false">'Single Layer High Quality'!B474</f>
        <v>6897.8488</v>
      </c>
      <c r="AW37" s="98" t="n">
        <f aca="false">'Single Layer High Quality'!C474</f>
        <v>37.1056</v>
      </c>
      <c r="AX37" s="98" t="n">
        <f aca="false">'Single Layer High Quality'!D474</f>
        <v>39.0804</v>
      </c>
      <c r="AY37" s="99" t="n">
        <f aca="false">'Single Layer High Quality'!E474</f>
        <v>41.7593</v>
      </c>
      <c r="AZ37" s="85"/>
      <c r="BA37" s="105" t="n">
        <f aca="false">AP37/AF37</f>
        <v>0.975918968494157</v>
      </c>
      <c r="BB37" s="106" t="n">
        <f aca="false">AQ37/AG37</f>
        <v>1.06148071447062</v>
      </c>
      <c r="BC37" s="107" t="n">
        <f aca="false">AR37/AH37</f>
        <v>1</v>
      </c>
      <c r="BD37" s="48"/>
      <c r="BE37" s="108" t="n">
        <f aca="false">ABS(AB37-AL37)+ABS(AC37-AM37)+ABS(AD37-AN37)+ABS(AE37-AO37)</f>
        <v>0</v>
      </c>
      <c r="BF37" s="147"/>
      <c r="BG37" s="144"/>
      <c r="BH37" s="190"/>
      <c r="BI37" s="144"/>
      <c r="BJ37" s="144"/>
      <c r="BK37" s="144"/>
    </row>
    <row r="38" customFormat="false" ht="12" hidden="false" customHeight="false" outlineLevel="0" collapsed="false">
      <c r="A38" s="245"/>
      <c r="B38" s="260"/>
      <c r="C38" s="240" t="n">
        <f aca="false">C30</f>
        <v>30</v>
      </c>
      <c r="D38" s="245" t="n">
        <f aca="false">D30</f>
        <v>30</v>
      </c>
      <c r="E38" s="97" t="n">
        <f aca="false">Anchor!B475</f>
        <v>2454.1288</v>
      </c>
      <c r="F38" s="98" t="n">
        <f aca="false">Anchor!C475</f>
        <v>35.3332</v>
      </c>
      <c r="G38" s="98" t="n">
        <f aca="false">Anchor!D475</f>
        <v>38.2926</v>
      </c>
      <c r="H38" s="99" t="n">
        <f aca="false">Anchor!E475</f>
        <v>40.3435</v>
      </c>
      <c r="I38" s="84"/>
      <c r="J38" s="97" t="n">
        <f aca="false">Test!B475</f>
        <v>2459.9816</v>
      </c>
      <c r="K38" s="98" t="n">
        <f aca="false">Test!C475</f>
        <v>35.3418</v>
      </c>
      <c r="L38" s="98" t="n">
        <f aca="false">Test!D475</f>
        <v>38.2997</v>
      </c>
      <c r="M38" s="99" t="n">
        <f aca="false">Test!E475</f>
        <v>40.3494</v>
      </c>
      <c r="N38" s="190"/>
      <c r="O38" s="100"/>
      <c r="P38" s="101"/>
      <c r="Q38" s="101"/>
      <c r="R38" s="100"/>
      <c r="S38" s="101"/>
      <c r="T38" s="102"/>
      <c r="U38" s="100"/>
      <c r="V38" s="101"/>
      <c r="W38" s="102"/>
      <c r="X38" s="100"/>
      <c r="Y38" s="101"/>
      <c r="Z38" s="102"/>
      <c r="AA38" s="190"/>
      <c r="AB38" s="97" t="n">
        <f aca="false">Anchor!F475</f>
        <v>2037.1704</v>
      </c>
      <c r="AC38" s="98" t="n">
        <f aca="false">Anchor!G475</f>
        <v>35.592</v>
      </c>
      <c r="AD38" s="98" t="n">
        <f aca="false">Anchor!H475</f>
        <v>39.465</v>
      </c>
      <c r="AE38" s="98" t="n">
        <f aca="false">Anchor!I475</f>
        <v>40.3846</v>
      </c>
      <c r="AF38" s="97" t="n">
        <f aca="false">Anchor!J475</f>
        <v>51440.59</v>
      </c>
      <c r="AG38" s="98" t="n">
        <f aca="false">Anchor!K475</f>
        <v>66.27</v>
      </c>
      <c r="AH38" s="98" t="n">
        <f aca="false">Anchor!L475</f>
        <v>839</v>
      </c>
      <c r="AI38" s="103" t="n">
        <f aca="false">AF38/3600</f>
        <v>14.2890527777778</v>
      </c>
      <c r="AJ38" s="104" t="n">
        <f aca="false">E38+AB38</f>
        <v>4491.2992</v>
      </c>
      <c r="AK38" s="190"/>
      <c r="AL38" s="97" t="n">
        <f aca="false">Test!F475</f>
        <v>2037.1704</v>
      </c>
      <c r="AM38" s="98" t="n">
        <f aca="false">Test!G475</f>
        <v>35.592</v>
      </c>
      <c r="AN38" s="98" t="n">
        <f aca="false">Test!H475</f>
        <v>39.465</v>
      </c>
      <c r="AO38" s="98" t="n">
        <f aca="false">Test!I475</f>
        <v>40.3846</v>
      </c>
      <c r="AP38" s="97" t="n">
        <f aca="false">Test!J475</f>
        <v>61032.55</v>
      </c>
      <c r="AQ38" s="98" t="n">
        <f aca="false">Test!K475</f>
        <v>71.9</v>
      </c>
      <c r="AR38" s="98" t="n">
        <f aca="false">Test!L475</f>
        <v>839</v>
      </c>
      <c r="AS38" s="103" t="n">
        <f aca="false">AP38/3600</f>
        <v>16.9534861111111</v>
      </c>
      <c r="AT38" s="104" t="n">
        <f aca="false">J38+AL38</f>
        <v>4497.152</v>
      </c>
      <c r="AU38" s="85"/>
      <c r="AV38" s="97" t="n">
        <f aca="false">'Single Layer High Quality'!B475</f>
        <v>3522.0592</v>
      </c>
      <c r="AW38" s="98" t="n">
        <f aca="false">'Single Layer High Quality'!C475</f>
        <v>35.4542</v>
      </c>
      <c r="AX38" s="98" t="n">
        <f aca="false">'Single Layer High Quality'!D475</f>
        <v>38.4112</v>
      </c>
      <c r="AY38" s="99" t="n">
        <f aca="false">'Single Layer High Quality'!E475</f>
        <v>40.5722</v>
      </c>
      <c r="AZ38" s="85"/>
      <c r="BA38" s="105" t="n">
        <f aca="false">AP38/AF38</f>
        <v>1.18646675708813</v>
      </c>
      <c r="BB38" s="106" t="n">
        <f aca="false">AQ38/AG38</f>
        <v>1.08495548513656</v>
      </c>
      <c r="BC38" s="107" t="n">
        <f aca="false">AR38/AH38</f>
        <v>1</v>
      </c>
      <c r="BD38" s="48"/>
      <c r="BE38" s="108" t="n">
        <f aca="false">ABS(AB38-AL38)+ABS(AC38-AM38)+ABS(AD38-AN38)+ABS(AE38-AO38)</f>
        <v>0</v>
      </c>
      <c r="BF38" s="147"/>
      <c r="BG38" s="144"/>
      <c r="BH38" s="190"/>
      <c r="BI38" s="144"/>
      <c r="BJ38" s="144"/>
      <c r="BK38" s="144"/>
    </row>
    <row r="39" customFormat="false" ht="12.75" hidden="false" customHeight="false" outlineLevel="0" collapsed="false">
      <c r="A39" s="245"/>
      <c r="B39" s="260"/>
      <c r="C39" s="262" t="n">
        <f aca="false">C31</f>
        <v>34</v>
      </c>
      <c r="D39" s="263" t="n">
        <f aca="false">D31</f>
        <v>34</v>
      </c>
      <c r="E39" s="111" t="n">
        <f aca="false">Anchor!B476</f>
        <v>1345.1024</v>
      </c>
      <c r="F39" s="112" t="n">
        <f aca="false">Anchor!C476</f>
        <v>33.4735</v>
      </c>
      <c r="G39" s="112" t="n">
        <f aca="false">Anchor!D476</f>
        <v>37.4425</v>
      </c>
      <c r="H39" s="113" t="n">
        <f aca="false">Anchor!E476</f>
        <v>38.9644</v>
      </c>
      <c r="I39" s="84"/>
      <c r="J39" s="111" t="n">
        <f aca="false">Test!B476</f>
        <v>1348.3008</v>
      </c>
      <c r="K39" s="112" t="n">
        <f aca="false">Test!C476</f>
        <v>33.4788</v>
      </c>
      <c r="L39" s="112" t="n">
        <f aca="false">Test!D476</f>
        <v>37.4505</v>
      </c>
      <c r="M39" s="113" t="n">
        <f aca="false">Test!E476</f>
        <v>38.981</v>
      </c>
      <c r="N39" s="190"/>
      <c r="O39" s="114"/>
      <c r="P39" s="115"/>
      <c r="Q39" s="115"/>
      <c r="R39" s="114"/>
      <c r="S39" s="115"/>
      <c r="T39" s="116"/>
      <c r="U39" s="114"/>
      <c r="V39" s="115"/>
      <c r="W39" s="116"/>
      <c r="X39" s="114"/>
      <c r="Y39" s="115"/>
      <c r="Z39" s="116"/>
      <c r="AA39" s="190"/>
      <c r="AB39" s="111" t="n">
        <f aca="false">Anchor!F476</f>
        <v>1117.7264</v>
      </c>
      <c r="AC39" s="112" t="n">
        <f aca="false">Anchor!G476</f>
        <v>33.2111</v>
      </c>
      <c r="AD39" s="112" t="n">
        <f aca="false">Anchor!H476</f>
        <v>38.2595</v>
      </c>
      <c r="AE39" s="112" t="n">
        <f aca="false">Anchor!I476</f>
        <v>38.7347</v>
      </c>
      <c r="AF39" s="111" t="n">
        <f aca="false">Anchor!J476</f>
        <v>47997.95</v>
      </c>
      <c r="AG39" s="112" t="n">
        <f aca="false">Anchor!K476</f>
        <v>59.52</v>
      </c>
      <c r="AH39" s="112" t="n">
        <f aca="false">Anchor!L476</f>
        <v>839</v>
      </c>
      <c r="AI39" s="117" t="n">
        <f aca="false">AF39/3600</f>
        <v>13.3327638888889</v>
      </c>
      <c r="AJ39" s="118" t="n">
        <f aca="false">E39+AB39</f>
        <v>2462.8288</v>
      </c>
      <c r="AK39" s="190"/>
      <c r="AL39" s="111" t="n">
        <f aca="false">Test!F476</f>
        <v>1117.7264</v>
      </c>
      <c r="AM39" s="112" t="n">
        <f aca="false">Test!G476</f>
        <v>33.2111</v>
      </c>
      <c r="AN39" s="112" t="n">
        <f aca="false">Test!H476</f>
        <v>38.2595</v>
      </c>
      <c r="AO39" s="112" t="n">
        <f aca="false">Test!I476</f>
        <v>38.7347</v>
      </c>
      <c r="AP39" s="111" t="n">
        <f aca="false">Test!J476</f>
        <v>56684.88</v>
      </c>
      <c r="AQ39" s="112" t="n">
        <f aca="false">Test!K476</f>
        <v>61.35</v>
      </c>
      <c r="AR39" s="112" t="n">
        <f aca="false">Test!L476</f>
        <v>839</v>
      </c>
      <c r="AS39" s="117" t="n">
        <f aca="false">AP39/3600</f>
        <v>15.7458</v>
      </c>
      <c r="AT39" s="118" t="n">
        <f aca="false">J39+AL39</f>
        <v>2466.0272</v>
      </c>
      <c r="AU39" s="85"/>
      <c r="AV39" s="97" t="n">
        <f aca="false">'Single Layer High Quality'!B476</f>
        <v>1930.3456</v>
      </c>
      <c r="AW39" s="98" t="n">
        <f aca="false">'Single Layer High Quality'!C476</f>
        <v>33.6452</v>
      </c>
      <c r="AX39" s="98" t="n">
        <f aca="false">'Single Layer High Quality'!D476</f>
        <v>37.5831</v>
      </c>
      <c r="AY39" s="99" t="n">
        <f aca="false">'Single Layer High Quality'!E476</f>
        <v>39.2453</v>
      </c>
      <c r="AZ39" s="85"/>
      <c r="BA39" s="119" t="n">
        <f aca="false">AP39/AF39</f>
        <v>1.18098543791974</v>
      </c>
      <c r="BB39" s="120" t="n">
        <f aca="false">AQ39/AG39</f>
        <v>1.03074596774194</v>
      </c>
      <c r="BC39" s="121" t="n">
        <f aca="false">AR39/AH39</f>
        <v>1</v>
      </c>
      <c r="BD39" s="48"/>
      <c r="BE39" s="122" t="n">
        <f aca="false">ABS(AB39-AL39)+ABS(AC39-AM39)+ABS(AD39-AN39)+ABS(AE39-AO39)</f>
        <v>0</v>
      </c>
      <c r="BF39" s="147"/>
      <c r="BG39" s="144"/>
      <c r="BH39" s="190"/>
      <c r="BI39" s="144"/>
      <c r="BJ39" s="144"/>
      <c r="BK39" s="144"/>
    </row>
    <row r="40" customFormat="false" ht="12" hidden="false" customHeight="false" outlineLevel="0" collapsed="false">
      <c r="A40" s="245"/>
      <c r="B40" s="260"/>
      <c r="C40" s="261" t="n">
        <f aca="false">C32</f>
        <v>22</v>
      </c>
      <c r="D40" s="258" t="n">
        <f aca="false">D32</f>
        <v>24</v>
      </c>
      <c r="E40" s="81" t="n">
        <f aca="false">Anchor!B477</f>
        <v>6150.128</v>
      </c>
      <c r="F40" s="82" t="n">
        <f aca="false">Anchor!C477</f>
        <v>37.8039</v>
      </c>
      <c r="G40" s="82" t="n">
        <f aca="false">Anchor!D477</f>
        <v>39.5046</v>
      </c>
      <c r="H40" s="83" t="n">
        <f aca="false">Anchor!E477</f>
        <v>42.3531</v>
      </c>
      <c r="I40" s="84"/>
      <c r="J40" s="81" t="n">
        <f aca="false">Test!B477</f>
        <v>6174.2328</v>
      </c>
      <c r="K40" s="82" t="n">
        <f aca="false">Test!C477</f>
        <v>37.8068</v>
      </c>
      <c r="L40" s="82" t="n">
        <f aca="false">Test!D477</f>
        <v>39.5056</v>
      </c>
      <c r="M40" s="83" t="n">
        <f aca="false">Test!E477</f>
        <v>42.3576</v>
      </c>
      <c r="N40" s="190"/>
      <c r="O40" s="86" t="e">
        <f aca="false">bdrate($AJ40:$AJ43,F40:F43,$AT40:$AT43,K40:K43)</f>
        <v>#VALUE!</v>
      </c>
      <c r="P40" s="87" t="e">
        <f aca="false">bdrate($AJ40:$AJ43,G40:G43,$AT40:$AT43,L40:L43)</f>
        <v>#VALUE!</v>
      </c>
      <c r="Q40" s="87" t="e">
        <f aca="false">bdrate($AJ40:$AJ43,H40:H43,$AT40:$AT43,M40:M43)</f>
        <v>#VALUE!</v>
      </c>
      <c r="R40" s="86" t="e">
        <f aca="false">bdrate($AV40:$AV43,AW40:AW43,$AT40:$AT43,K40:K43)</f>
        <v>#VALUE!</v>
      </c>
      <c r="S40" s="87" t="e">
        <f aca="false">bdrate($AV40:$AV43,AX40:AX43,$AT40:$AT43,L40:L43)</f>
        <v>#VALUE!</v>
      </c>
      <c r="T40" s="88" t="e">
        <f aca="false">bdrate($AV40:$AV43,AY40:AY43,$AT40:$AT43,M40:M43)</f>
        <v>#VALUE!</v>
      </c>
      <c r="U40" s="86" t="e">
        <f aca="false">bdrate($E40:$E43,F40:F43,$J40:$J43,K40:K43)</f>
        <v>#VALUE!</v>
      </c>
      <c r="V40" s="87" t="e">
        <f aca="false">bdrate($E40:$E43,G40:G43,$J40:$J43,L40:L43)</f>
        <v>#VALUE!</v>
      </c>
      <c r="W40" s="88" t="e">
        <f aca="false">bdrate($E40:$E43,H40:H43,$J40:$J43,M40:M43)</f>
        <v>#VALUE!</v>
      </c>
      <c r="X40" s="86" t="e">
        <f aca="false">bdrate($AV40:$AV43,AW40:AW43,$AJ40:$AJ43,F40:F43)</f>
        <v>#VALUE!</v>
      </c>
      <c r="Y40" s="87" t="e">
        <f aca="false">bdrate($AV40:$AV43,AX40:AX43,$AJ40:$AJ43,G40:G43)</f>
        <v>#VALUE!</v>
      </c>
      <c r="Z40" s="88" t="e">
        <f aca="false">bdrate($AV40:$AV43,AY40:AY43,$AJ40:$AJ43,H40:H43)</f>
        <v>#VALUE!</v>
      </c>
      <c r="AA40" s="190"/>
      <c r="AB40" s="81" t="n">
        <f aca="false">Anchor!F477</f>
        <v>7116.2176</v>
      </c>
      <c r="AC40" s="82" t="n">
        <f aca="false">Anchor!G477</f>
        <v>40.517</v>
      </c>
      <c r="AD40" s="82" t="n">
        <f aca="false">Anchor!H477</f>
        <v>41.89</v>
      </c>
      <c r="AE40" s="82" t="n">
        <f aca="false">Anchor!I477</f>
        <v>43.8071</v>
      </c>
      <c r="AF40" s="81" t="n">
        <f aca="false">Anchor!J477</f>
        <v>67410.7</v>
      </c>
      <c r="AG40" s="82" t="n">
        <f aca="false">Anchor!K477</f>
        <v>81.45</v>
      </c>
      <c r="AH40" s="82" t="n">
        <f aca="false">Anchor!L477</f>
        <v>839</v>
      </c>
      <c r="AI40" s="89" t="n">
        <f aca="false">AF40/3600</f>
        <v>18.7251944444444</v>
      </c>
      <c r="AJ40" s="90" t="n">
        <f aca="false">E40+AB40</f>
        <v>13266.3456</v>
      </c>
      <c r="AK40" s="190"/>
      <c r="AL40" s="81" t="n">
        <f aca="false">Test!F477</f>
        <v>7116.2176</v>
      </c>
      <c r="AM40" s="82" t="n">
        <f aca="false">Test!G477</f>
        <v>40.517</v>
      </c>
      <c r="AN40" s="82" t="n">
        <f aca="false">Test!H477</f>
        <v>41.89</v>
      </c>
      <c r="AO40" s="82" t="n">
        <f aca="false">Test!I477</f>
        <v>43.8071</v>
      </c>
      <c r="AP40" s="81" t="n">
        <f aca="false">Test!J477</f>
        <v>59664.12</v>
      </c>
      <c r="AQ40" s="82" t="n">
        <f aca="false">Test!K477</f>
        <v>88.56</v>
      </c>
      <c r="AR40" s="82" t="n">
        <f aca="false">Test!L477</f>
        <v>839</v>
      </c>
      <c r="AS40" s="89" t="n">
        <f aca="false">AP40/3600</f>
        <v>16.5733666666667</v>
      </c>
      <c r="AT40" s="90" t="n">
        <f aca="false">J40+AL40</f>
        <v>13290.4504</v>
      </c>
      <c r="AU40" s="85"/>
      <c r="AV40" s="81" t="n">
        <f aca="false">'Single Layer High Quality'!B477</f>
        <v>10950.2712</v>
      </c>
      <c r="AW40" s="82" t="n">
        <f aca="false">'Single Layer High Quality'!C477</f>
        <v>37.8908</v>
      </c>
      <c r="AX40" s="82" t="n">
        <f aca="false">'Single Layer High Quality'!D477</f>
        <v>39.5228</v>
      </c>
      <c r="AY40" s="83" t="n">
        <f aca="false">'Single Layer High Quality'!E477</f>
        <v>42.5633</v>
      </c>
      <c r="AZ40" s="85"/>
      <c r="BA40" s="91" t="n">
        <f aca="false">AP40/AF40</f>
        <v>0.885083822004519</v>
      </c>
      <c r="BB40" s="92" t="n">
        <f aca="false">AQ40/AG40</f>
        <v>1.08729281767956</v>
      </c>
      <c r="BC40" s="93" t="n">
        <f aca="false">AR40/AH40</f>
        <v>1</v>
      </c>
      <c r="BD40" s="48"/>
      <c r="BE40" s="108" t="n">
        <f aca="false">ABS(AB40-AL40)+ABS(AC40-AM40)+ABS(AD40-AN40)+ABS(AE40-AO40)</f>
        <v>0</v>
      </c>
      <c r="BF40" s="147"/>
      <c r="BG40" s="144"/>
      <c r="BH40" s="190"/>
      <c r="BI40" s="144"/>
      <c r="BJ40" s="144"/>
      <c r="BK40" s="144"/>
    </row>
    <row r="41" customFormat="false" ht="12" hidden="false" customHeight="false" outlineLevel="0" collapsed="false">
      <c r="A41" s="245"/>
      <c r="B41" s="260"/>
      <c r="C41" s="240" t="n">
        <f aca="false">C33</f>
        <v>26</v>
      </c>
      <c r="D41" s="245" t="n">
        <f aca="false">D33</f>
        <v>28</v>
      </c>
      <c r="E41" s="97" t="n">
        <f aca="false">Anchor!B478</f>
        <v>2105.9264</v>
      </c>
      <c r="F41" s="98" t="n">
        <f aca="false">Anchor!C478</f>
        <v>36.1603</v>
      </c>
      <c r="G41" s="98" t="n">
        <f aca="false">Anchor!D478</f>
        <v>38.5765</v>
      </c>
      <c r="H41" s="99" t="n">
        <f aca="false">Anchor!E478</f>
        <v>40.8205</v>
      </c>
      <c r="I41" s="84"/>
      <c r="J41" s="97" t="n">
        <f aca="false">Test!B478</f>
        <v>2119.0024</v>
      </c>
      <c r="K41" s="98" t="n">
        <f aca="false">Test!C478</f>
        <v>36.1684</v>
      </c>
      <c r="L41" s="98" t="n">
        <f aca="false">Test!D478</f>
        <v>38.5745</v>
      </c>
      <c r="M41" s="99" t="n">
        <f aca="false">Test!E478</f>
        <v>40.8344</v>
      </c>
      <c r="N41" s="190"/>
      <c r="O41" s="100"/>
      <c r="P41" s="101"/>
      <c r="Q41" s="101"/>
      <c r="R41" s="100"/>
      <c r="S41" s="101"/>
      <c r="T41" s="102"/>
      <c r="U41" s="100"/>
      <c r="V41" s="101"/>
      <c r="W41" s="102"/>
      <c r="X41" s="100"/>
      <c r="Y41" s="101"/>
      <c r="Z41" s="102"/>
      <c r="AA41" s="190"/>
      <c r="AB41" s="97" t="n">
        <f aca="false">Anchor!F478</f>
        <v>3709.332</v>
      </c>
      <c r="AC41" s="98" t="n">
        <f aca="false">Anchor!G478</f>
        <v>38.0305</v>
      </c>
      <c r="AD41" s="98" t="n">
        <f aca="false">Anchor!H478</f>
        <v>40.5071</v>
      </c>
      <c r="AE41" s="98" t="n">
        <f aca="false">Anchor!I478</f>
        <v>41.8281</v>
      </c>
      <c r="AF41" s="97" t="n">
        <f aca="false">Anchor!J478</f>
        <v>60130.86</v>
      </c>
      <c r="AG41" s="98" t="n">
        <f aca="false">Anchor!K478</f>
        <v>66.65</v>
      </c>
      <c r="AH41" s="98" t="n">
        <f aca="false">Anchor!L478</f>
        <v>839</v>
      </c>
      <c r="AI41" s="103" t="n">
        <f aca="false">AF41/3600</f>
        <v>16.7030166666667</v>
      </c>
      <c r="AJ41" s="104" t="n">
        <f aca="false">E41+AB41</f>
        <v>5815.2584</v>
      </c>
      <c r="AK41" s="190"/>
      <c r="AL41" s="97" t="n">
        <f aca="false">Test!F478</f>
        <v>3709.332</v>
      </c>
      <c r="AM41" s="98" t="n">
        <f aca="false">Test!G478</f>
        <v>38.0305</v>
      </c>
      <c r="AN41" s="98" t="n">
        <f aca="false">Test!H478</f>
        <v>40.5071</v>
      </c>
      <c r="AO41" s="98" t="n">
        <f aca="false">Test!I478</f>
        <v>41.8281</v>
      </c>
      <c r="AP41" s="97" t="n">
        <f aca="false">Test!J478</f>
        <v>62029.08</v>
      </c>
      <c r="AQ41" s="98" t="n">
        <f aca="false">Test!K478</f>
        <v>73.13</v>
      </c>
      <c r="AR41" s="98" t="n">
        <f aca="false">Test!L478</f>
        <v>839</v>
      </c>
      <c r="AS41" s="103" t="n">
        <f aca="false">AP41/3600</f>
        <v>17.2303</v>
      </c>
      <c r="AT41" s="104" t="n">
        <f aca="false">J41+AL41</f>
        <v>5828.3344</v>
      </c>
      <c r="AU41" s="85"/>
      <c r="AV41" s="97" t="n">
        <f aca="false">'Single Layer High Quality'!B478</f>
        <v>4814.6352</v>
      </c>
      <c r="AW41" s="98" t="n">
        <f aca="false">'Single Layer High Quality'!C478</f>
        <v>36.2882</v>
      </c>
      <c r="AX41" s="98" t="n">
        <f aca="false">'Single Layer High Quality'!D478</f>
        <v>38.6645</v>
      </c>
      <c r="AY41" s="99" t="n">
        <f aca="false">'Single Layer High Quality'!E478</f>
        <v>41.0362</v>
      </c>
      <c r="AZ41" s="85"/>
      <c r="BA41" s="105" t="n">
        <f aca="false">AP41/AF41</f>
        <v>1.03156814986514</v>
      </c>
      <c r="BB41" s="106" t="n">
        <f aca="false">AQ41/AG41</f>
        <v>1.09722430607652</v>
      </c>
      <c r="BC41" s="107" t="n">
        <f aca="false">AR41/AH41</f>
        <v>1</v>
      </c>
      <c r="BD41" s="48"/>
      <c r="BE41" s="108" t="n">
        <f aca="false">ABS(AB41-AL41)+ABS(AC41-AM41)+ABS(AD41-AN41)+ABS(AE41-AO41)</f>
        <v>0</v>
      </c>
      <c r="BF41" s="147"/>
      <c r="BG41" s="144"/>
      <c r="BH41" s="190"/>
      <c r="BI41" s="144"/>
      <c r="BJ41" s="144"/>
      <c r="BK41" s="144"/>
    </row>
    <row r="42" customFormat="false" ht="12" hidden="false" customHeight="false" outlineLevel="0" collapsed="false">
      <c r="A42" s="245"/>
      <c r="B42" s="260"/>
      <c r="C42" s="240" t="n">
        <f aca="false">C34</f>
        <v>30</v>
      </c>
      <c r="D42" s="245" t="n">
        <f aca="false">D34</f>
        <v>32</v>
      </c>
      <c r="E42" s="97" t="n">
        <f aca="false">Anchor!B479</f>
        <v>1012.8408</v>
      </c>
      <c r="F42" s="98" t="n">
        <f aca="false">Anchor!C479</f>
        <v>34.3605</v>
      </c>
      <c r="G42" s="98" t="n">
        <f aca="false">Anchor!D479</f>
        <v>37.814</v>
      </c>
      <c r="H42" s="99" t="n">
        <f aca="false">Anchor!E479</f>
        <v>39.5605</v>
      </c>
      <c r="I42" s="84"/>
      <c r="J42" s="97" t="n">
        <f aca="false">Test!B479</f>
        <v>1025.7928</v>
      </c>
      <c r="K42" s="98" t="n">
        <f aca="false">Test!C479</f>
        <v>34.3757</v>
      </c>
      <c r="L42" s="98" t="n">
        <f aca="false">Test!D479</f>
        <v>37.8238</v>
      </c>
      <c r="M42" s="99" t="n">
        <f aca="false">Test!E479</f>
        <v>39.578</v>
      </c>
      <c r="N42" s="190"/>
      <c r="O42" s="100"/>
      <c r="P42" s="101"/>
      <c r="Q42" s="101"/>
      <c r="R42" s="100"/>
      <c r="S42" s="101"/>
      <c r="T42" s="102"/>
      <c r="U42" s="100"/>
      <c r="V42" s="101"/>
      <c r="W42" s="102"/>
      <c r="X42" s="100"/>
      <c r="Y42" s="101"/>
      <c r="Z42" s="102"/>
      <c r="AA42" s="190"/>
      <c r="AB42" s="97" t="n">
        <f aca="false">Anchor!F479</f>
        <v>2037.1704</v>
      </c>
      <c r="AC42" s="98" t="n">
        <f aca="false">Anchor!G479</f>
        <v>35.592</v>
      </c>
      <c r="AD42" s="98" t="n">
        <f aca="false">Anchor!H479</f>
        <v>39.465</v>
      </c>
      <c r="AE42" s="98" t="n">
        <f aca="false">Anchor!I479</f>
        <v>40.3846</v>
      </c>
      <c r="AF42" s="97" t="n">
        <f aca="false">Anchor!J479</f>
        <v>76631.01</v>
      </c>
      <c r="AG42" s="98" t="n">
        <f aca="false">Anchor!K479</f>
        <v>61.21</v>
      </c>
      <c r="AH42" s="98" t="n">
        <f aca="false">Anchor!L479</f>
        <v>839</v>
      </c>
      <c r="AI42" s="103" t="n">
        <f aca="false">AF42/3600</f>
        <v>21.2863916666667</v>
      </c>
      <c r="AJ42" s="104" t="n">
        <f aca="false">E42+AB42</f>
        <v>3050.0112</v>
      </c>
      <c r="AK42" s="190"/>
      <c r="AL42" s="97" t="n">
        <f aca="false">Test!F479</f>
        <v>2037.1704</v>
      </c>
      <c r="AM42" s="98" t="n">
        <f aca="false">Test!G479</f>
        <v>35.592</v>
      </c>
      <c r="AN42" s="98" t="n">
        <f aca="false">Test!H479</f>
        <v>39.465</v>
      </c>
      <c r="AO42" s="98" t="n">
        <f aca="false">Test!I479</f>
        <v>40.3846</v>
      </c>
      <c r="AP42" s="97" t="n">
        <f aca="false">Test!J479</f>
        <v>55011.77</v>
      </c>
      <c r="AQ42" s="98" t="n">
        <f aca="false">Test!K479</f>
        <v>64.96</v>
      </c>
      <c r="AR42" s="98" t="n">
        <f aca="false">Test!L479</f>
        <v>839</v>
      </c>
      <c r="AS42" s="103" t="n">
        <f aca="false">AP42/3600</f>
        <v>15.2810472222222</v>
      </c>
      <c r="AT42" s="104" t="n">
        <f aca="false">J42+AL42</f>
        <v>3062.9632</v>
      </c>
      <c r="AU42" s="85"/>
      <c r="AV42" s="97" t="n">
        <f aca="false">'Single Layer High Quality'!B479</f>
        <v>2571.364</v>
      </c>
      <c r="AW42" s="98" t="n">
        <f aca="false">'Single Layer High Quality'!C479</f>
        <v>34.5627</v>
      </c>
      <c r="AX42" s="98" t="n">
        <f aca="false">'Single Layer High Quality'!D479</f>
        <v>37.9406</v>
      </c>
      <c r="AY42" s="99" t="n">
        <f aca="false">'Single Layer High Quality'!E479</f>
        <v>39.7729</v>
      </c>
      <c r="AZ42" s="85"/>
      <c r="BA42" s="105" t="n">
        <f aca="false">AP42/AF42</f>
        <v>0.717878702107672</v>
      </c>
      <c r="BB42" s="106" t="n">
        <f aca="false">AQ42/AG42</f>
        <v>1.06126449926483</v>
      </c>
      <c r="BC42" s="107" t="n">
        <f aca="false">AR42/AH42</f>
        <v>1</v>
      </c>
      <c r="BD42" s="48"/>
      <c r="BE42" s="108" t="n">
        <f aca="false">ABS(AB42-AL42)+ABS(AC42-AM42)+ABS(AD42-AN42)+ABS(AE42-AO42)</f>
        <v>0</v>
      </c>
      <c r="BF42" s="147"/>
      <c r="BG42" s="144"/>
      <c r="BH42" s="190"/>
      <c r="BI42" s="144"/>
      <c r="BJ42" s="144"/>
      <c r="BK42" s="144"/>
    </row>
    <row r="43" customFormat="false" ht="12.75" hidden="false" customHeight="false" outlineLevel="0" collapsed="false">
      <c r="A43" s="245"/>
      <c r="B43" s="260"/>
      <c r="C43" s="262" t="n">
        <f aca="false">C35</f>
        <v>34</v>
      </c>
      <c r="D43" s="263" t="n">
        <f aca="false">D35</f>
        <v>36</v>
      </c>
      <c r="E43" s="111" t="n">
        <f aca="false">Anchor!B480</f>
        <v>613.9952</v>
      </c>
      <c r="F43" s="112" t="n">
        <f aca="false">Anchor!C480</f>
        <v>32.4729</v>
      </c>
      <c r="G43" s="112" t="n">
        <f aca="false">Anchor!D480</f>
        <v>37.1539</v>
      </c>
      <c r="H43" s="113" t="n">
        <f aca="false">Anchor!E480</f>
        <v>38.5004</v>
      </c>
      <c r="I43" s="84"/>
      <c r="J43" s="111" t="n">
        <f aca="false">Test!B480</f>
        <v>620.932</v>
      </c>
      <c r="K43" s="112" t="n">
        <f aca="false">Test!C480</f>
        <v>32.4832</v>
      </c>
      <c r="L43" s="112" t="n">
        <f aca="false">Test!D480</f>
        <v>37.1628</v>
      </c>
      <c r="M43" s="113" t="n">
        <f aca="false">Test!E480</f>
        <v>38.5061</v>
      </c>
      <c r="N43" s="190"/>
      <c r="O43" s="114"/>
      <c r="P43" s="115"/>
      <c r="Q43" s="115"/>
      <c r="R43" s="114"/>
      <c r="S43" s="115"/>
      <c r="T43" s="116"/>
      <c r="U43" s="114"/>
      <c r="V43" s="115"/>
      <c r="W43" s="116"/>
      <c r="X43" s="114"/>
      <c r="Y43" s="115"/>
      <c r="Z43" s="116"/>
      <c r="AA43" s="190"/>
      <c r="AB43" s="111" t="n">
        <f aca="false">Anchor!F480</f>
        <v>1117.7264</v>
      </c>
      <c r="AC43" s="112" t="n">
        <f aca="false">Anchor!G480</f>
        <v>33.2111</v>
      </c>
      <c r="AD43" s="112" t="n">
        <f aca="false">Anchor!H480</f>
        <v>38.2595</v>
      </c>
      <c r="AE43" s="112" t="n">
        <f aca="false">Anchor!I480</f>
        <v>38.7347</v>
      </c>
      <c r="AF43" s="111" t="n">
        <f aca="false">Anchor!J480</f>
        <v>53195.76</v>
      </c>
      <c r="AG43" s="112" t="n">
        <f aca="false">Anchor!K480</f>
        <v>55.64</v>
      </c>
      <c r="AH43" s="112" t="n">
        <f aca="false">Anchor!L480</f>
        <v>839</v>
      </c>
      <c r="AI43" s="117" t="n">
        <f aca="false">AF43/3600</f>
        <v>14.7766</v>
      </c>
      <c r="AJ43" s="118" t="n">
        <f aca="false">E43+AB43</f>
        <v>1731.7216</v>
      </c>
      <c r="AK43" s="190"/>
      <c r="AL43" s="111" t="n">
        <f aca="false">Test!F480</f>
        <v>1117.7264</v>
      </c>
      <c r="AM43" s="112" t="n">
        <f aca="false">Test!G480</f>
        <v>33.2111</v>
      </c>
      <c r="AN43" s="112" t="n">
        <f aca="false">Test!H480</f>
        <v>38.2595</v>
      </c>
      <c r="AO43" s="112" t="n">
        <f aca="false">Test!I480</f>
        <v>38.7347</v>
      </c>
      <c r="AP43" s="111" t="n">
        <f aca="false">Test!J480</f>
        <v>52711.69</v>
      </c>
      <c r="AQ43" s="112" t="n">
        <f aca="false">Test!K480</f>
        <v>63.17</v>
      </c>
      <c r="AR43" s="112" t="n">
        <f aca="false">Test!L480</f>
        <v>839</v>
      </c>
      <c r="AS43" s="117" t="n">
        <f aca="false">AP43/3600</f>
        <v>14.6421361111111</v>
      </c>
      <c r="AT43" s="118" t="n">
        <f aca="false">J43+AL43</f>
        <v>1738.6584</v>
      </c>
      <c r="AU43" s="85"/>
      <c r="AV43" s="111" t="n">
        <f aca="false">'Single Layer High Quality'!B480</f>
        <v>1469.8576</v>
      </c>
      <c r="AW43" s="112" t="n">
        <f aca="false">'Single Layer High Quality'!C480</f>
        <v>32.7301</v>
      </c>
      <c r="AX43" s="112" t="n">
        <f aca="false">'Single Layer High Quality'!D480</f>
        <v>37.3568</v>
      </c>
      <c r="AY43" s="113" t="n">
        <f aca="false">'Single Layer High Quality'!E480</f>
        <v>38.8176</v>
      </c>
      <c r="AZ43" s="85"/>
      <c r="BA43" s="119" t="n">
        <f aca="false">AP43/AF43</f>
        <v>0.99090021460357</v>
      </c>
      <c r="BB43" s="120" t="n">
        <f aca="false">AQ43/AG43</f>
        <v>1.13533429187635</v>
      </c>
      <c r="BC43" s="121" t="n">
        <f aca="false">AR43/AH43</f>
        <v>1</v>
      </c>
      <c r="BD43" s="48"/>
      <c r="BE43" s="108" t="n">
        <f aca="false">ABS(AB43-AL43)+ABS(AC43-AM43)+ABS(AD43-AN43)+ABS(AE43-AO43)</f>
        <v>0</v>
      </c>
      <c r="BF43" s="147"/>
      <c r="BG43" s="144"/>
      <c r="BH43" s="190"/>
      <c r="BI43" s="144"/>
      <c r="BJ43" s="144"/>
      <c r="BK43" s="144"/>
    </row>
    <row r="44" customFormat="false" ht="12" hidden="false" customHeight="false" outlineLevel="0" collapsed="false">
      <c r="A44" s="245"/>
      <c r="B44" s="259" t="s">
        <v>86</v>
      </c>
      <c r="C44" s="261" t="n">
        <f aca="false">C36</f>
        <v>22</v>
      </c>
      <c r="D44" s="258" t="n">
        <f aca="false">D36</f>
        <v>22</v>
      </c>
      <c r="E44" s="81" t="n">
        <f aca="false">Anchor!B481</f>
        <v>14988.0312</v>
      </c>
      <c r="F44" s="82" t="n">
        <f aca="false">Anchor!C481</f>
        <v>39.3626</v>
      </c>
      <c r="G44" s="82" t="n">
        <f aca="false">Anchor!D481</f>
        <v>43.467</v>
      </c>
      <c r="H44" s="83" t="n">
        <f aca="false">Anchor!E481</f>
        <v>44.559</v>
      </c>
      <c r="I44" s="84"/>
      <c r="J44" s="81" t="n">
        <f aca="false">Test!B481</f>
        <v>15033.5088</v>
      </c>
      <c r="K44" s="82" t="n">
        <f aca="false">Test!C481</f>
        <v>39.366</v>
      </c>
      <c r="L44" s="82" t="n">
        <f aca="false">Test!D481</f>
        <v>43.4706</v>
      </c>
      <c r="M44" s="83" t="n">
        <f aca="false">Test!E481</f>
        <v>44.5654</v>
      </c>
      <c r="N44" s="190"/>
      <c r="O44" s="86" t="e">
        <f aca="false">bdrate($AJ44:$AJ47,F44:F47,$AT44:$AT47,K44:K47)</f>
        <v>#VALUE!</v>
      </c>
      <c r="P44" s="87" t="e">
        <f aca="false">bdrate($AJ44:$AJ47,G44:G47,$AT44:$AT47,L44:L47)</f>
        <v>#VALUE!</v>
      </c>
      <c r="Q44" s="87" t="e">
        <f aca="false">bdrate($AJ44:$AJ47,H44:H47,$AT44:$AT47,M44:M47)</f>
        <v>#VALUE!</v>
      </c>
      <c r="R44" s="86" t="e">
        <f aca="false">bdrate($AV44:$AV47,AW44:AW47,$AT44:$AT47,K44:K47)</f>
        <v>#VALUE!</v>
      </c>
      <c r="S44" s="87" t="e">
        <f aca="false">bdrate($AV44:$AV47,AX44:AX47,$AT44:$AT47,L44:L47)</f>
        <v>#VALUE!</v>
      </c>
      <c r="T44" s="88" t="e">
        <f aca="false">bdrate($AV44:$AV47,AY44:AY47,$AT44:$AT47,M44:M47)</f>
        <v>#VALUE!</v>
      </c>
      <c r="U44" s="86" t="e">
        <f aca="false">bdrate($E44:$E47,F44:F47,$J44:$J47,K44:K47)</f>
        <v>#VALUE!</v>
      </c>
      <c r="V44" s="87" t="e">
        <f aca="false">bdrate($E44:$E47,G44:G47,$J44:$J47,L44:L47)</f>
        <v>#VALUE!</v>
      </c>
      <c r="W44" s="88" t="e">
        <f aca="false">bdrate($E44:$E47,H44:H47,$J44:$J47,M44:M47)</f>
        <v>#VALUE!</v>
      </c>
      <c r="X44" s="86" t="e">
        <f aca="false">bdrate($AV44:$AV47,AW44:AW47,$AJ44:$AJ47,F44:F47)</f>
        <v>#VALUE!</v>
      </c>
      <c r="Y44" s="87" t="e">
        <f aca="false">bdrate($AV44:$AV47,AX44:AX47,$AJ44:$AJ47,G44:G47)</f>
        <v>#VALUE!</v>
      </c>
      <c r="Z44" s="88" t="e">
        <f aca="false">bdrate($AV44:$AV47,AY44:AY47,$AJ44:$AJ47,H44:H47)</f>
        <v>#VALUE!</v>
      </c>
      <c r="AA44" s="190"/>
      <c r="AB44" s="81" t="n">
        <f aca="false">Anchor!F481</f>
        <v>7644.7168</v>
      </c>
      <c r="AC44" s="82" t="n">
        <f aca="false">Anchor!G481</f>
        <v>41.4937</v>
      </c>
      <c r="AD44" s="82" t="n">
        <f aca="false">Anchor!H481</f>
        <v>44.9143</v>
      </c>
      <c r="AE44" s="82" t="n">
        <f aca="false">Anchor!I481</f>
        <v>44.9733</v>
      </c>
      <c r="AF44" s="81" t="n">
        <f aca="false">Anchor!J481</f>
        <v>87863.51</v>
      </c>
      <c r="AG44" s="82" t="n">
        <f aca="false">Anchor!K481</f>
        <v>116.67</v>
      </c>
      <c r="AH44" s="82" t="n">
        <f aca="false">Anchor!L481</f>
        <v>840</v>
      </c>
      <c r="AI44" s="89" t="n">
        <f aca="false">AF44/3600</f>
        <v>24.4065305555556</v>
      </c>
      <c r="AJ44" s="90" t="n">
        <f aca="false">E44+AB44</f>
        <v>22632.748</v>
      </c>
      <c r="AK44" s="190"/>
      <c r="AL44" s="81" t="n">
        <f aca="false">Test!F481</f>
        <v>7644.7168</v>
      </c>
      <c r="AM44" s="82" t="n">
        <f aca="false">Test!G481</f>
        <v>41.4937</v>
      </c>
      <c r="AN44" s="82" t="n">
        <f aca="false">Test!H481</f>
        <v>44.9143</v>
      </c>
      <c r="AO44" s="82" t="n">
        <f aca="false">Test!I481</f>
        <v>44.9733</v>
      </c>
      <c r="AP44" s="81" t="n">
        <f aca="false">Test!J481</f>
        <v>77359.23</v>
      </c>
      <c r="AQ44" s="82" t="n">
        <f aca="false">Test!K481</f>
        <v>118.57</v>
      </c>
      <c r="AR44" s="82" t="n">
        <f aca="false">Test!L481</f>
        <v>840</v>
      </c>
      <c r="AS44" s="89" t="n">
        <f aca="false">AP44/3600</f>
        <v>21.488675</v>
      </c>
      <c r="AT44" s="90" t="n">
        <f aca="false">J44+AL44</f>
        <v>22678.2256</v>
      </c>
      <c r="AU44" s="85"/>
      <c r="AV44" s="97" t="n">
        <f aca="false">'Single Layer High Quality'!B481</f>
        <v>19835.9632</v>
      </c>
      <c r="AW44" s="98" t="n">
        <f aca="false">'Single Layer High Quality'!C481</f>
        <v>39.4167</v>
      </c>
      <c r="AX44" s="98" t="n">
        <f aca="false">'Single Layer High Quality'!D481</f>
        <v>43.6267</v>
      </c>
      <c r="AY44" s="99" t="n">
        <f aca="false">'Single Layer High Quality'!E481</f>
        <v>44.8295</v>
      </c>
      <c r="AZ44" s="85"/>
      <c r="BA44" s="91" t="n">
        <f aca="false">AP44/AF44</f>
        <v>0.880447753566868</v>
      </c>
      <c r="BB44" s="92" t="n">
        <f aca="false">AQ44/AG44</f>
        <v>1.01628524899289</v>
      </c>
      <c r="BC44" s="93" t="n">
        <f aca="false">AR44/AH44</f>
        <v>1</v>
      </c>
      <c r="BD44" s="48"/>
      <c r="BE44" s="94" t="n">
        <f aca="false">ABS(AB44-AL44)+ABS(AC44-AM44)+ABS(AD44-AN44)+ABS(AE44-AO44)</f>
        <v>0</v>
      </c>
      <c r="BF44" s="147"/>
      <c r="BG44" s="144"/>
      <c r="BH44" s="190"/>
      <c r="BI44" s="144"/>
      <c r="BJ44" s="144"/>
      <c r="BK44" s="144"/>
    </row>
    <row r="45" customFormat="false" ht="12" hidden="false" customHeight="false" outlineLevel="0" collapsed="false">
      <c r="A45" s="245"/>
      <c r="B45" s="260"/>
      <c r="C45" s="240" t="n">
        <f aca="false">C37</f>
        <v>26</v>
      </c>
      <c r="D45" s="245" t="n">
        <f aca="false">D37</f>
        <v>26</v>
      </c>
      <c r="E45" s="97" t="n">
        <f aca="false">Anchor!B482</f>
        <v>5221.068</v>
      </c>
      <c r="F45" s="98" t="n">
        <f aca="false">Anchor!C482</f>
        <v>37.751</v>
      </c>
      <c r="G45" s="98" t="n">
        <f aca="false">Anchor!D482</f>
        <v>42.223</v>
      </c>
      <c r="H45" s="99" t="n">
        <f aca="false">Anchor!E482</f>
        <v>42.67</v>
      </c>
      <c r="I45" s="84"/>
      <c r="J45" s="97" t="n">
        <f aca="false">Test!B482</f>
        <v>5248.5048</v>
      </c>
      <c r="K45" s="98" t="n">
        <f aca="false">Test!C482</f>
        <v>37.7563</v>
      </c>
      <c r="L45" s="98" t="n">
        <f aca="false">Test!D482</f>
        <v>42.2262</v>
      </c>
      <c r="M45" s="99" t="n">
        <f aca="false">Test!E482</f>
        <v>42.6798</v>
      </c>
      <c r="N45" s="190"/>
      <c r="O45" s="100"/>
      <c r="P45" s="101"/>
      <c r="Q45" s="101"/>
      <c r="R45" s="100"/>
      <c r="S45" s="101"/>
      <c r="T45" s="102"/>
      <c r="U45" s="100"/>
      <c r="V45" s="101"/>
      <c r="W45" s="102"/>
      <c r="X45" s="100"/>
      <c r="Y45" s="101"/>
      <c r="Z45" s="102"/>
      <c r="AA45" s="190"/>
      <c r="AB45" s="97" t="n">
        <f aca="false">Anchor!F482</f>
        <v>4192.9008</v>
      </c>
      <c r="AC45" s="98" t="n">
        <f aca="false">Anchor!G482</f>
        <v>39.2453</v>
      </c>
      <c r="AD45" s="98" t="n">
        <f aca="false">Anchor!H482</f>
        <v>43.2165</v>
      </c>
      <c r="AE45" s="98" t="n">
        <f aca="false">Anchor!I482</f>
        <v>42.7763</v>
      </c>
      <c r="AF45" s="97" t="n">
        <f aca="false">Anchor!J482</f>
        <v>76292.07</v>
      </c>
      <c r="AG45" s="98" t="n">
        <f aca="false">Anchor!K482</f>
        <v>102.33</v>
      </c>
      <c r="AH45" s="98" t="n">
        <f aca="false">Anchor!L482</f>
        <v>839</v>
      </c>
      <c r="AI45" s="103" t="n">
        <f aca="false">AF45/3600</f>
        <v>21.1922416666667</v>
      </c>
      <c r="AJ45" s="104" t="n">
        <f aca="false">E45+AB45</f>
        <v>9413.9688</v>
      </c>
      <c r="AK45" s="190"/>
      <c r="AL45" s="97" t="n">
        <f aca="false">Test!F482</f>
        <v>4192.9008</v>
      </c>
      <c r="AM45" s="98" t="n">
        <f aca="false">Test!G482</f>
        <v>39.2453</v>
      </c>
      <c r="AN45" s="98" t="n">
        <f aca="false">Test!H482</f>
        <v>43.2165</v>
      </c>
      <c r="AO45" s="98" t="n">
        <f aca="false">Test!I482</f>
        <v>42.7763</v>
      </c>
      <c r="AP45" s="97" t="n">
        <f aca="false">Test!J482</f>
        <v>73126.42</v>
      </c>
      <c r="AQ45" s="98" t="n">
        <f aca="false">Test!K482</f>
        <v>102.41</v>
      </c>
      <c r="AR45" s="98" t="n">
        <f aca="false">Test!L482</f>
        <v>839</v>
      </c>
      <c r="AS45" s="103" t="n">
        <f aca="false">AP45/3600</f>
        <v>20.3128944444444</v>
      </c>
      <c r="AT45" s="104" t="n">
        <f aca="false">J45+AL45</f>
        <v>9441.4056</v>
      </c>
      <c r="AU45" s="85"/>
      <c r="AV45" s="97" t="n">
        <f aca="false">'Single Layer High Quality'!B482</f>
        <v>8057.6152</v>
      </c>
      <c r="AW45" s="98" t="n">
        <f aca="false">'Single Layer High Quality'!C482</f>
        <v>37.8642</v>
      </c>
      <c r="AX45" s="98" t="n">
        <f aca="false">'Single Layer High Quality'!D482</f>
        <v>42.4558</v>
      </c>
      <c r="AY45" s="99" t="n">
        <f aca="false">'Single Layer High Quality'!E482</f>
        <v>43.0313</v>
      </c>
      <c r="AZ45" s="85"/>
      <c r="BA45" s="105" t="n">
        <f aca="false">AP45/AF45</f>
        <v>0.958506172397734</v>
      </c>
      <c r="BB45" s="106" t="n">
        <f aca="false">AQ45/AG45</f>
        <v>1.00078178442295</v>
      </c>
      <c r="BC45" s="107" t="n">
        <f aca="false">AR45/AH45</f>
        <v>1</v>
      </c>
      <c r="BD45" s="48"/>
      <c r="BE45" s="108" t="n">
        <f aca="false">ABS(AB45-AL45)+ABS(AC45-AM45)+ABS(AD45-AN45)+ABS(AE45-AO45)</f>
        <v>0</v>
      </c>
      <c r="BF45" s="147"/>
      <c r="BG45" s="144"/>
      <c r="BH45" s="190"/>
      <c r="BI45" s="144"/>
      <c r="BJ45" s="144"/>
      <c r="BK45" s="144"/>
    </row>
    <row r="46" customFormat="false" ht="12" hidden="false" customHeight="false" outlineLevel="0" collapsed="false">
      <c r="A46" s="245"/>
      <c r="B46" s="260"/>
      <c r="C46" s="240" t="n">
        <f aca="false">C38</f>
        <v>30</v>
      </c>
      <c r="D46" s="245" t="n">
        <f aca="false">D38</f>
        <v>30</v>
      </c>
      <c r="E46" s="97" t="n">
        <f aca="false">Anchor!B483</f>
        <v>2524.364</v>
      </c>
      <c r="F46" s="98" t="n">
        <f aca="false">Anchor!C483</f>
        <v>36.1839</v>
      </c>
      <c r="G46" s="98" t="n">
        <f aca="false">Anchor!D483</f>
        <v>41.2449</v>
      </c>
      <c r="H46" s="99" t="n">
        <f aca="false">Anchor!E483</f>
        <v>41.2368</v>
      </c>
      <c r="I46" s="84"/>
      <c r="J46" s="97" t="n">
        <f aca="false">Test!B483</f>
        <v>2538.4848</v>
      </c>
      <c r="K46" s="98" t="n">
        <f aca="false">Test!C483</f>
        <v>36.1929</v>
      </c>
      <c r="L46" s="98" t="n">
        <f aca="false">Test!D483</f>
        <v>41.2558</v>
      </c>
      <c r="M46" s="99" t="n">
        <f aca="false">Test!E483</f>
        <v>41.2549</v>
      </c>
      <c r="N46" s="190"/>
      <c r="O46" s="100"/>
      <c r="P46" s="101"/>
      <c r="Q46" s="101"/>
      <c r="R46" s="100"/>
      <c r="S46" s="101"/>
      <c r="T46" s="102"/>
      <c r="U46" s="100"/>
      <c r="V46" s="101"/>
      <c r="W46" s="102"/>
      <c r="X46" s="100"/>
      <c r="Y46" s="101"/>
      <c r="Z46" s="102"/>
      <c r="AA46" s="190"/>
      <c r="AB46" s="97" t="n">
        <f aca="false">Anchor!F483</f>
        <v>2367.888</v>
      </c>
      <c r="AC46" s="98" t="n">
        <f aca="false">Anchor!G483</f>
        <v>36.9188</v>
      </c>
      <c r="AD46" s="98" t="n">
        <f aca="false">Anchor!H483</f>
        <v>41.9696</v>
      </c>
      <c r="AE46" s="98" t="n">
        <f aca="false">Anchor!I483</f>
        <v>41.1324</v>
      </c>
      <c r="AF46" s="97" t="n">
        <f aca="false">Anchor!J483</f>
        <v>68926.73</v>
      </c>
      <c r="AG46" s="98" t="n">
        <f aca="false">Anchor!K483</f>
        <v>86.1</v>
      </c>
      <c r="AH46" s="98" t="n">
        <f aca="false">Anchor!L483</f>
        <v>839</v>
      </c>
      <c r="AI46" s="103" t="n">
        <f aca="false">AF46/3600</f>
        <v>19.1463138888889</v>
      </c>
      <c r="AJ46" s="104" t="n">
        <f aca="false">E46+AB46</f>
        <v>4892.252</v>
      </c>
      <c r="AK46" s="190"/>
      <c r="AL46" s="97" t="n">
        <f aca="false">Test!F483</f>
        <v>2367.888</v>
      </c>
      <c r="AM46" s="98" t="n">
        <f aca="false">Test!G483</f>
        <v>36.9188</v>
      </c>
      <c r="AN46" s="98" t="n">
        <f aca="false">Test!H483</f>
        <v>41.9696</v>
      </c>
      <c r="AO46" s="98" t="n">
        <f aca="false">Test!I483</f>
        <v>41.1324</v>
      </c>
      <c r="AP46" s="97" t="n">
        <f aca="false">Test!J483</f>
        <v>70537.95</v>
      </c>
      <c r="AQ46" s="98" t="n">
        <f aca="false">Test!K483</f>
        <v>90.33</v>
      </c>
      <c r="AR46" s="98" t="n">
        <f aca="false">Test!L483</f>
        <v>839</v>
      </c>
      <c r="AS46" s="103" t="n">
        <f aca="false">AP46/3600</f>
        <v>19.593875</v>
      </c>
      <c r="AT46" s="104" t="n">
        <f aca="false">J46+AL46</f>
        <v>4906.3728</v>
      </c>
      <c r="AU46" s="85"/>
      <c r="AV46" s="97" t="n">
        <f aca="false">'Single Layer High Quality'!B483</f>
        <v>4221.6032</v>
      </c>
      <c r="AW46" s="98" t="n">
        <f aca="false">'Single Layer High Quality'!C483</f>
        <v>36.3475</v>
      </c>
      <c r="AX46" s="98" t="n">
        <f aca="false">'Single Layer High Quality'!D483</f>
        <v>41.5063</v>
      </c>
      <c r="AY46" s="99" t="n">
        <f aca="false">'Single Layer High Quality'!E483</f>
        <v>41.6333</v>
      </c>
      <c r="AZ46" s="85"/>
      <c r="BA46" s="105" t="n">
        <f aca="false">AP46/AF46</f>
        <v>1.02337583692132</v>
      </c>
      <c r="BB46" s="106" t="n">
        <f aca="false">AQ46/AG46</f>
        <v>1.04912891986063</v>
      </c>
      <c r="BC46" s="107" t="n">
        <f aca="false">AR46/AH46</f>
        <v>1</v>
      </c>
      <c r="BD46" s="48"/>
      <c r="BE46" s="108" t="n">
        <f aca="false">ABS(AB46-AL46)+ABS(AC46-AM46)+ABS(AD46-AN46)+ABS(AE46-AO46)</f>
        <v>0</v>
      </c>
      <c r="BF46" s="147"/>
      <c r="BG46" s="144"/>
      <c r="BH46" s="190"/>
      <c r="BI46" s="144"/>
      <c r="BJ46" s="144"/>
      <c r="BK46" s="144"/>
    </row>
    <row r="47" customFormat="false" ht="12.75" hidden="false" customHeight="false" outlineLevel="0" collapsed="false">
      <c r="A47" s="245"/>
      <c r="B47" s="260"/>
      <c r="C47" s="262" t="n">
        <f aca="false">C39</f>
        <v>34</v>
      </c>
      <c r="D47" s="263" t="n">
        <f aca="false">D39</f>
        <v>34</v>
      </c>
      <c r="E47" s="111" t="n">
        <f aca="false">Anchor!B484</f>
        <v>1401.516</v>
      </c>
      <c r="F47" s="112" t="n">
        <f aca="false">Anchor!C484</f>
        <v>34.4864</v>
      </c>
      <c r="G47" s="112" t="n">
        <f aca="false">Anchor!D484</f>
        <v>40.2111</v>
      </c>
      <c r="H47" s="113" t="n">
        <f aca="false">Anchor!E484</f>
        <v>39.8504</v>
      </c>
      <c r="I47" s="84"/>
      <c r="J47" s="111" t="n">
        <f aca="false">Test!B484</f>
        <v>1408.6008</v>
      </c>
      <c r="K47" s="112" t="n">
        <f aca="false">Test!C484</f>
        <v>34.4981</v>
      </c>
      <c r="L47" s="112" t="n">
        <f aca="false">Test!D484</f>
        <v>40.2271</v>
      </c>
      <c r="M47" s="113" t="n">
        <f aca="false">Test!E484</f>
        <v>39.8708</v>
      </c>
      <c r="N47" s="190"/>
      <c r="O47" s="114"/>
      <c r="P47" s="115"/>
      <c r="Q47" s="115"/>
      <c r="R47" s="114"/>
      <c r="S47" s="115"/>
      <c r="T47" s="116"/>
      <c r="U47" s="114"/>
      <c r="V47" s="115"/>
      <c r="W47" s="116"/>
      <c r="X47" s="114"/>
      <c r="Y47" s="115"/>
      <c r="Z47" s="116"/>
      <c r="AA47" s="190"/>
      <c r="AB47" s="111" t="n">
        <f aca="false">Anchor!F484</f>
        <v>1341.8448</v>
      </c>
      <c r="AC47" s="112" t="n">
        <f aca="false">Anchor!G484</f>
        <v>34.6029</v>
      </c>
      <c r="AD47" s="112" t="n">
        <f aca="false">Anchor!H484</f>
        <v>40.6382</v>
      </c>
      <c r="AE47" s="112" t="n">
        <f aca="false">Anchor!I484</f>
        <v>39.5418</v>
      </c>
      <c r="AF47" s="111" t="n">
        <f aca="false">Anchor!J484</f>
        <v>86124.98</v>
      </c>
      <c r="AG47" s="112" t="n">
        <f aca="false">Anchor!K484</f>
        <v>81.22</v>
      </c>
      <c r="AH47" s="112" t="n">
        <f aca="false">Anchor!L484</f>
        <v>839</v>
      </c>
      <c r="AI47" s="117" t="n">
        <f aca="false">AF47/3600</f>
        <v>23.9236055555556</v>
      </c>
      <c r="AJ47" s="118" t="n">
        <f aca="false">E47+AB47</f>
        <v>2743.3608</v>
      </c>
      <c r="AK47" s="190"/>
      <c r="AL47" s="111" t="n">
        <f aca="false">Test!F484</f>
        <v>1341.8448</v>
      </c>
      <c r="AM47" s="112" t="n">
        <f aca="false">Test!G484</f>
        <v>34.6029</v>
      </c>
      <c r="AN47" s="112" t="n">
        <f aca="false">Test!H484</f>
        <v>40.6382</v>
      </c>
      <c r="AO47" s="112" t="n">
        <f aca="false">Test!I484</f>
        <v>39.5418</v>
      </c>
      <c r="AP47" s="111" t="n">
        <f aca="false">Test!J484</f>
        <v>56131.26</v>
      </c>
      <c r="AQ47" s="112" t="n">
        <f aca="false">Test!K484</f>
        <v>83.77</v>
      </c>
      <c r="AR47" s="112" t="n">
        <f aca="false">Test!L484</f>
        <v>839</v>
      </c>
      <c r="AS47" s="117" t="n">
        <f aca="false">AP47/3600</f>
        <v>15.5920166666667</v>
      </c>
      <c r="AT47" s="118" t="n">
        <f aca="false">J47+AL47</f>
        <v>2750.4456</v>
      </c>
      <c r="AU47" s="85"/>
      <c r="AV47" s="97" t="n">
        <f aca="false">'Single Layer High Quality'!B484</f>
        <v>2363.484</v>
      </c>
      <c r="AW47" s="98" t="n">
        <f aca="false">'Single Layer High Quality'!C484</f>
        <v>34.6625</v>
      </c>
      <c r="AX47" s="98" t="n">
        <f aca="false">'Single Layer High Quality'!D484</f>
        <v>40.4909</v>
      </c>
      <c r="AY47" s="99" t="n">
        <f aca="false">'Single Layer High Quality'!E484</f>
        <v>40.222</v>
      </c>
      <c r="AZ47" s="85"/>
      <c r="BA47" s="119" t="n">
        <f aca="false">AP47/AF47</f>
        <v>0.651741922030055</v>
      </c>
      <c r="BB47" s="120" t="n">
        <f aca="false">AQ47/AG47</f>
        <v>1.03139620783058</v>
      </c>
      <c r="BC47" s="121" t="n">
        <f aca="false">AR47/AH47</f>
        <v>1</v>
      </c>
      <c r="BD47" s="48"/>
      <c r="BE47" s="122" t="n">
        <f aca="false">ABS(AB47-AL47)+ABS(AC47-AM47)+ABS(AD47-AN47)+ABS(AE47-AO47)</f>
        <v>0</v>
      </c>
      <c r="BF47" s="147"/>
      <c r="BG47" s="144"/>
      <c r="BH47" s="190"/>
      <c r="BI47" s="144"/>
      <c r="BJ47" s="144"/>
      <c r="BK47" s="144"/>
    </row>
    <row r="48" customFormat="false" ht="12" hidden="false" customHeight="false" outlineLevel="0" collapsed="false">
      <c r="A48" s="245"/>
      <c r="B48" s="260"/>
      <c r="C48" s="261" t="n">
        <f aca="false">C40</f>
        <v>22</v>
      </c>
      <c r="D48" s="258" t="n">
        <f aca="false">D40</f>
        <v>24</v>
      </c>
      <c r="E48" s="81" t="n">
        <f aca="false">Anchor!B485</f>
        <v>6286.2632</v>
      </c>
      <c r="F48" s="82" t="n">
        <f aca="false">Anchor!C485</f>
        <v>38.4994</v>
      </c>
      <c r="G48" s="82" t="n">
        <f aca="false">Anchor!D485</f>
        <v>42.9122</v>
      </c>
      <c r="H48" s="83" t="n">
        <f aca="false">Anchor!E485</f>
        <v>43.6834</v>
      </c>
      <c r="I48" s="84"/>
      <c r="J48" s="81" t="n">
        <f aca="false">Test!B485</f>
        <v>6308.1776</v>
      </c>
      <c r="K48" s="82" t="n">
        <f aca="false">Test!C485</f>
        <v>38.5019</v>
      </c>
      <c r="L48" s="82" t="n">
        <f aca="false">Test!D485</f>
        <v>42.9131</v>
      </c>
      <c r="M48" s="83" t="n">
        <f aca="false">Test!E485</f>
        <v>43.6863</v>
      </c>
      <c r="N48" s="190"/>
      <c r="O48" s="86" t="e">
        <f aca="false">bdrate($AJ48:$AJ51,F48:F51,$AT48:$AT51,K48:K51)</f>
        <v>#VALUE!</v>
      </c>
      <c r="P48" s="87" t="e">
        <f aca="false">bdrate($AJ48:$AJ51,G48:G51,$AT48:$AT51,L48:L51)</f>
        <v>#VALUE!</v>
      </c>
      <c r="Q48" s="87" t="e">
        <f aca="false">bdrate($AJ48:$AJ51,H48:H51,$AT48:$AT51,M48:M51)</f>
        <v>#VALUE!</v>
      </c>
      <c r="R48" s="86" t="e">
        <f aca="false">bdrate($AV48:$AV51,AW48:AW51,$AT48:$AT51,K48:K51)</f>
        <v>#VALUE!</v>
      </c>
      <c r="S48" s="87" t="e">
        <f aca="false">bdrate($AV48:$AV51,AX48:AX51,$AT48:$AT51,L48:L51)</f>
        <v>#VALUE!</v>
      </c>
      <c r="T48" s="88" t="e">
        <f aca="false">bdrate($AV48:$AV51,AY48:AY51,$AT48:$AT51,M48:M51)</f>
        <v>#VALUE!</v>
      </c>
      <c r="U48" s="86" t="e">
        <f aca="false">bdrate($E48:$E51,F48:F51,$J48:$J51,K48:K51)</f>
        <v>#VALUE!</v>
      </c>
      <c r="V48" s="87" t="e">
        <f aca="false">bdrate($E48:$E51,G48:G51,$J48:$J51,L48:L51)</f>
        <v>#VALUE!</v>
      </c>
      <c r="W48" s="88" t="e">
        <f aca="false">bdrate($E48:$E51,H48:H51,$J48:$J51,M48:M51)</f>
        <v>#VALUE!</v>
      </c>
      <c r="X48" s="86" t="e">
        <f aca="false">bdrate($AV48:$AV51,AW48:AW51,$AJ48:$AJ51,F48:F51)</f>
        <v>#VALUE!</v>
      </c>
      <c r="Y48" s="87" t="e">
        <f aca="false">bdrate($AV48:$AV51,AX48:AX51,$AJ48:$AJ51,G48:G51)</f>
        <v>#VALUE!</v>
      </c>
      <c r="Z48" s="88" t="e">
        <f aca="false">bdrate($AV48:$AV51,AY48:AY51,$AJ48:$AJ51,H48:H51)</f>
        <v>#VALUE!</v>
      </c>
      <c r="AA48" s="190"/>
      <c r="AB48" s="81" t="n">
        <f aca="false">Anchor!F485</f>
        <v>7644.7168</v>
      </c>
      <c r="AC48" s="82" t="n">
        <f aca="false">Anchor!G485</f>
        <v>41.4937</v>
      </c>
      <c r="AD48" s="82" t="n">
        <f aca="false">Anchor!H485</f>
        <v>44.9143</v>
      </c>
      <c r="AE48" s="82" t="n">
        <f aca="false">Anchor!I485</f>
        <v>44.9733</v>
      </c>
      <c r="AF48" s="81" t="n">
        <f aca="false">Anchor!J485</f>
        <v>77753.3</v>
      </c>
      <c r="AG48" s="82" t="n">
        <f aca="false">Anchor!K485</f>
        <v>101.79</v>
      </c>
      <c r="AH48" s="82" t="n">
        <f aca="false">Anchor!L485</f>
        <v>839</v>
      </c>
      <c r="AI48" s="89" t="n">
        <f aca="false">AF48/3600</f>
        <v>21.5981388888889</v>
      </c>
      <c r="AJ48" s="90" t="n">
        <f aca="false">E48+AB48</f>
        <v>13930.98</v>
      </c>
      <c r="AK48" s="190"/>
      <c r="AL48" s="81" t="n">
        <f aca="false">Test!F485</f>
        <v>7644.7168</v>
      </c>
      <c r="AM48" s="82" t="n">
        <f aca="false">Test!G485</f>
        <v>41.4937</v>
      </c>
      <c r="AN48" s="82" t="n">
        <f aca="false">Test!H485</f>
        <v>44.9143</v>
      </c>
      <c r="AO48" s="82" t="n">
        <f aca="false">Test!I485</f>
        <v>44.9733</v>
      </c>
      <c r="AP48" s="81" t="n">
        <f aca="false">Test!J485</f>
        <v>70237.1</v>
      </c>
      <c r="AQ48" s="82" t="n">
        <f aca="false">Test!K485</f>
        <v>107.8</v>
      </c>
      <c r="AR48" s="82" t="n">
        <f aca="false">Test!L485</f>
        <v>839</v>
      </c>
      <c r="AS48" s="89" t="n">
        <f aca="false">AP48/3600</f>
        <v>19.5103055555556</v>
      </c>
      <c r="AT48" s="90" t="n">
        <f aca="false">J48+AL48</f>
        <v>13952.8944</v>
      </c>
      <c r="AU48" s="85"/>
      <c r="AV48" s="81" t="n">
        <f aca="false">'Single Layer High Quality'!B485</f>
        <v>11981.724</v>
      </c>
      <c r="AW48" s="82" t="n">
        <f aca="false">'Single Layer High Quality'!C485</f>
        <v>38.5894</v>
      </c>
      <c r="AX48" s="82" t="n">
        <f aca="false">'Single Layer High Quality'!D485</f>
        <v>43.0584</v>
      </c>
      <c r="AY48" s="83" t="n">
        <f aca="false">'Single Layer High Quality'!E485</f>
        <v>43.9472</v>
      </c>
      <c r="AZ48" s="85"/>
      <c r="BA48" s="91" t="n">
        <f aca="false">AP48/AF48</f>
        <v>0.903332720283255</v>
      </c>
      <c r="BB48" s="92" t="n">
        <f aca="false">AQ48/AG48</f>
        <v>1.05904312800865</v>
      </c>
      <c r="BC48" s="93" t="n">
        <f aca="false">AR48/AH48</f>
        <v>1</v>
      </c>
      <c r="BD48" s="48"/>
      <c r="BE48" s="108" t="n">
        <f aca="false">ABS(AB48-AL48)+ABS(AC48-AM48)+ABS(AD48-AN48)+ABS(AE48-AO48)</f>
        <v>0</v>
      </c>
      <c r="BF48" s="147"/>
      <c r="BG48" s="144"/>
      <c r="BH48" s="190"/>
      <c r="BI48" s="144"/>
      <c r="BJ48" s="144"/>
      <c r="BK48" s="144"/>
    </row>
    <row r="49" customFormat="false" ht="12" hidden="false" customHeight="false" outlineLevel="0" collapsed="false">
      <c r="A49" s="245"/>
      <c r="B49" s="260"/>
      <c r="C49" s="240" t="n">
        <f aca="false">C41</f>
        <v>26</v>
      </c>
      <c r="D49" s="245" t="n">
        <f aca="false">D41</f>
        <v>28</v>
      </c>
      <c r="E49" s="97" t="n">
        <f aca="false">Anchor!B486</f>
        <v>2250.1264</v>
      </c>
      <c r="F49" s="98" t="n">
        <f aca="false">Anchor!C486</f>
        <v>36.9868</v>
      </c>
      <c r="G49" s="98" t="n">
        <f aca="false">Anchor!D486</f>
        <v>41.6798</v>
      </c>
      <c r="H49" s="99" t="n">
        <f aca="false">Anchor!E486</f>
        <v>41.8788</v>
      </c>
      <c r="I49" s="84"/>
      <c r="J49" s="97" t="n">
        <f aca="false">Test!B486</f>
        <v>2266.7816</v>
      </c>
      <c r="K49" s="98" t="n">
        <f aca="false">Test!C486</f>
        <v>36.9917</v>
      </c>
      <c r="L49" s="98" t="n">
        <f aca="false">Test!D486</f>
        <v>41.6823</v>
      </c>
      <c r="M49" s="99" t="n">
        <f aca="false">Test!E486</f>
        <v>41.8863</v>
      </c>
      <c r="N49" s="190"/>
      <c r="O49" s="100"/>
      <c r="P49" s="101"/>
      <c r="Q49" s="101"/>
      <c r="R49" s="100"/>
      <c r="S49" s="101"/>
      <c r="T49" s="102"/>
      <c r="U49" s="100"/>
      <c r="V49" s="101"/>
      <c r="W49" s="102"/>
      <c r="X49" s="100"/>
      <c r="Y49" s="101"/>
      <c r="Z49" s="102"/>
      <c r="AA49" s="190"/>
      <c r="AB49" s="97" t="n">
        <f aca="false">Anchor!F486</f>
        <v>4192.9008</v>
      </c>
      <c r="AC49" s="98" t="n">
        <f aca="false">Anchor!G486</f>
        <v>39.2453</v>
      </c>
      <c r="AD49" s="98" t="n">
        <f aca="false">Anchor!H486</f>
        <v>43.2165</v>
      </c>
      <c r="AE49" s="98" t="n">
        <f aca="false">Anchor!I486</f>
        <v>42.7763</v>
      </c>
      <c r="AF49" s="97" t="n">
        <f aca="false">Anchor!J486</f>
        <v>61312.37</v>
      </c>
      <c r="AG49" s="98" t="n">
        <f aca="false">Anchor!K486</f>
        <v>89.85</v>
      </c>
      <c r="AH49" s="98" t="n">
        <f aca="false">Anchor!L486</f>
        <v>839</v>
      </c>
      <c r="AI49" s="103" t="n">
        <f aca="false">AF49/3600</f>
        <v>17.0312138888889</v>
      </c>
      <c r="AJ49" s="104" t="n">
        <f aca="false">E49+AB49</f>
        <v>6443.0272</v>
      </c>
      <c r="AK49" s="190"/>
      <c r="AL49" s="97" t="n">
        <f aca="false">Test!F486</f>
        <v>4192.9008</v>
      </c>
      <c r="AM49" s="98" t="n">
        <f aca="false">Test!G486</f>
        <v>39.2453</v>
      </c>
      <c r="AN49" s="98" t="n">
        <f aca="false">Test!H486</f>
        <v>43.2165</v>
      </c>
      <c r="AO49" s="98" t="n">
        <f aca="false">Test!I486</f>
        <v>42.7763</v>
      </c>
      <c r="AP49" s="97" t="n">
        <f aca="false">Test!J486</f>
        <v>67888.24</v>
      </c>
      <c r="AQ49" s="98" t="n">
        <f aca="false">Test!K486</f>
        <v>89.86</v>
      </c>
      <c r="AR49" s="98" t="n">
        <f aca="false">Test!L486</f>
        <v>839</v>
      </c>
      <c r="AS49" s="103" t="n">
        <f aca="false">AP49/3600</f>
        <v>18.8578444444444</v>
      </c>
      <c r="AT49" s="104" t="n">
        <f aca="false">J49+AL49</f>
        <v>6459.6824</v>
      </c>
      <c r="AU49" s="85"/>
      <c r="AV49" s="97" t="n">
        <f aca="false">'Single Layer High Quality'!B486</f>
        <v>5709.288</v>
      </c>
      <c r="AW49" s="98" t="n">
        <f aca="false">'Single Layer High Quality'!C486</f>
        <v>37.1236</v>
      </c>
      <c r="AX49" s="98" t="n">
        <f aca="false">'Single Layer High Quality'!D486</f>
        <v>41.9048</v>
      </c>
      <c r="AY49" s="99" t="n">
        <f aca="false">'Single Layer High Quality'!E486</f>
        <v>42.2461</v>
      </c>
      <c r="AZ49" s="85"/>
      <c r="BA49" s="105" t="n">
        <f aca="false">AP49/AF49</f>
        <v>1.10725192974925</v>
      </c>
      <c r="BB49" s="106" t="n">
        <f aca="false">AQ49/AG49</f>
        <v>1.00011129660545</v>
      </c>
      <c r="BC49" s="107" t="n">
        <f aca="false">AR49/AH49</f>
        <v>1</v>
      </c>
      <c r="BD49" s="48"/>
      <c r="BE49" s="108" t="n">
        <f aca="false">ABS(AB49-AL49)+ABS(AC49-AM49)+ABS(AD49-AN49)+ABS(AE49-AO49)</f>
        <v>0</v>
      </c>
      <c r="BF49" s="147"/>
      <c r="BG49" s="144"/>
      <c r="BH49" s="190"/>
      <c r="BI49" s="144"/>
      <c r="BJ49" s="144"/>
      <c r="BK49" s="144"/>
    </row>
    <row r="50" customFormat="false" ht="12" hidden="false" customHeight="false" outlineLevel="0" collapsed="false">
      <c r="A50" s="245"/>
      <c r="B50" s="260"/>
      <c r="C50" s="240" t="n">
        <f aca="false">C42</f>
        <v>30</v>
      </c>
      <c r="D50" s="245" t="n">
        <f aca="false">D42</f>
        <v>32</v>
      </c>
      <c r="E50" s="97" t="n">
        <f aca="false">Anchor!B487</f>
        <v>1023.012</v>
      </c>
      <c r="F50" s="98" t="n">
        <f aca="false">Anchor!C487</f>
        <v>35.3408</v>
      </c>
      <c r="G50" s="98" t="n">
        <f aca="false">Anchor!D487</f>
        <v>40.6518</v>
      </c>
      <c r="H50" s="99" t="n">
        <f aca="false">Anchor!E487</f>
        <v>40.3976</v>
      </c>
      <c r="I50" s="84"/>
      <c r="J50" s="97" t="n">
        <f aca="false">Test!B487</f>
        <v>1035.98</v>
      </c>
      <c r="K50" s="98" t="n">
        <f aca="false">Test!C487</f>
        <v>35.3503</v>
      </c>
      <c r="L50" s="98" t="n">
        <f aca="false">Test!D487</f>
        <v>40.6567</v>
      </c>
      <c r="M50" s="99" t="n">
        <f aca="false">Test!E487</f>
        <v>40.4099</v>
      </c>
      <c r="N50" s="190"/>
      <c r="O50" s="100"/>
      <c r="P50" s="101"/>
      <c r="Q50" s="101"/>
      <c r="R50" s="100"/>
      <c r="S50" s="101"/>
      <c r="T50" s="102"/>
      <c r="U50" s="100"/>
      <c r="V50" s="101"/>
      <c r="W50" s="102"/>
      <c r="X50" s="100"/>
      <c r="Y50" s="101"/>
      <c r="Z50" s="102"/>
      <c r="AA50" s="190"/>
      <c r="AB50" s="97" t="n">
        <f aca="false">Anchor!F487</f>
        <v>2367.888</v>
      </c>
      <c r="AC50" s="98" t="n">
        <f aca="false">Anchor!G487</f>
        <v>36.9188</v>
      </c>
      <c r="AD50" s="98" t="n">
        <f aca="false">Anchor!H487</f>
        <v>41.9696</v>
      </c>
      <c r="AE50" s="98" t="n">
        <f aca="false">Anchor!I487</f>
        <v>41.1324</v>
      </c>
      <c r="AF50" s="97" t="n">
        <f aca="false">Anchor!J487</f>
        <v>64628.29</v>
      </c>
      <c r="AG50" s="98" t="n">
        <f aca="false">Anchor!K487</f>
        <v>79.55</v>
      </c>
      <c r="AH50" s="98" t="n">
        <f aca="false">Anchor!L487</f>
        <v>839</v>
      </c>
      <c r="AI50" s="103" t="n">
        <f aca="false">AF50/3600</f>
        <v>17.9523027777778</v>
      </c>
      <c r="AJ50" s="104" t="n">
        <f aca="false">E50+AB50</f>
        <v>3390.9</v>
      </c>
      <c r="AK50" s="190"/>
      <c r="AL50" s="97" t="n">
        <f aca="false">Test!F487</f>
        <v>2367.888</v>
      </c>
      <c r="AM50" s="98" t="n">
        <f aca="false">Test!G487</f>
        <v>36.9188</v>
      </c>
      <c r="AN50" s="98" t="n">
        <f aca="false">Test!H487</f>
        <v>41.9696</v>
      </c>
      <c r="AO50" s="98" t="n">
        <f aca="false">Test!I487</f>
        <v>41.1324</v>
      </c>
      <c r="AP50" s="97" t="n">
        <f aca="false">Test!J487</f>
        <v>88977.29</v>
      </c>
      <c r="AQ50" s="98" t="n">
        <f aca="false">Test!K487</f>
        <v>82.51</v>
      </c>
      <c r="AR50" s="98" t="n">
        <f aca="false">Test!L487</f>
        <v>839</v>
      </c>
      <c r="AS50" s="103" t="n">
        <f aca="false">AP50/3600</f>
        <v>24.7159138888889</v>
      </c>
      <c r="AT50" s="104" t="n">
        <f aca="false">J50+AL50</f>
        <v>3403.868</v>
      </c>
      <c r="AU50" s="85"/>
      <c r="AV50" s="97" t="n">
        <f aca="false">'Single Layer High Quality'!B487</f>
        <v>3111.432</v>
      </c>
      <c r="AW50" s="98" t="n">
        <f aca="false">'Single Layer High Quality'!C487</f>
        <v>35.5144</v>
      </c>
      <c r="AX50" s="98" t="n">
        <f aca="false">'Single Layer High Quality'!D487</f>
        <v>40.8246</v>
      </c>
      <c r="AY50" s="99" t="n">
        <f aca="false">'Single Layer High Quality'!E487</f>
        <v>40.7224</v>
      </c>
      <c r="AZ50" s="85"/>
      <c r="BA50" s="105" t="n">
        <f aca="false">AP50/AF50</f>
        <v>1.3767545141609</v>
      </c>
      <c r="BB50" s="106" t="n">
        <f aca="false">AQ50/AG50</f>
        <v>1.03720930232558</v>
      </c>
      <c r="BC50" s="107" t="n">
        <f aca="false">AR50/AH50</f>
        <v>1</v>
      </c>
      <c r="BD50" s="48"/>
      <c r="BE50" s="108" t="n">
        <f aca="false">ABS(AB50-AL50)+ABS(AC50-AM50)+ABS(AD50-AN50)+ABS(AE50-AO50)</f>
        <v>0</v>
      </c>
      <c r="BF50" s="147"/>
      <c r="BG50" s="144"/>
      <c r="BH50" s="190"/>
      <c r="BI50" s="144"/>
      <c r="BJ50" s="144"/>
      <c r="BK50" s="144"/>
    </row>
    <row r="51" customFormat="false" ht="12.75" hidden="false" customHeight="false" outlineLevel="0" collapsed="false">
      <c r="A51" s="245"/>
      <c r="B51" s="260"/>
      <c r="C51" s="262" t="n">
        <f aca="false">C43</f>
        <v>34</v>
      </c>
      <c r="D51" s="263" t="n">
        <f aca="false">D43</f>
        <v>36</v>
      </c>
      <c r="E51" s="111" t="n">
        <f aca="false">Anchor!B488</f>
        <v>610.608</v>
      </c>
      <c r="F51" s="112" t="n">
        <f aca="false">Anchor!C488</f>
        <v>33.6141</v>
      </c>
      <c r="G51" s="112" t="n">
        <f aca="false">Anchor!D488</f>
        <v>39.8286</v>
      </c>
      <c r="H51" s="113" t="n">
        <f aca="false">Anchor!E488</f>
        <v>39.3065</v>
      </c>
      <c r="I51" s="84"/>
      <c r="J51" s="111" t="n">
        <f aca="false">Test!B488</f>
        <v>616.8632</v>
      </c>
      <c r="K51" s="112" t="n">
        <f aca="false">Test!C488</f>
        <v>33.6253</v>
      </c>
      <c r="L51" s="112" t="n">
        <f aca="false">Test!D488</f>
        <v>39.8278</v>
      </c>
      <c r="M51" s="113" t="n">
        <f aca="false">Test!E488</f>
        <v>39.3131</v>
      </c>
      <c r="N51" s="190"/>
      <c r="O51" s="114"/>
      <c r="P51" s="115"/>
      <c r="Q51" s="115"/>
      <c r="R51" s="114"/>
      <c r="S51" s="115"/>
      <c r="T51" s="116"/>
      <c r="U51" s="114"/>
      <c r="V51" s="115"/>
      <c r="W51" s="116"/>
      <c r="X51" s="114"/>
      <c r="Y51" s="115"/>
      <c r="Z51" s="116"/>
      <c r="AA51" s="190"/>
      <c r="AB51" s="111" t="n">
        <f aca="false">Anchor!F488</f>
        <v>1341.8448</v>
      </c>
      <c r="AC51" s="112" t="n">
        <f aca="false">Anchor!G488</f>
        <v>34.6029</v>
      </c>
      <c r="AD51" s="112" t="n">
        <f aca="false">Anchor!H488</f>
        <v>40.6382</v>
      </c>
      <c r="AE51" s="112" t="n">
        <f aca="false">Anchor!I488</f>
        <v>39.5418</v>
      </c>
      <c r="AF51" s="111" t="n">
        <f aca="false">Anchor!J488</f>
        <v>52409.78</v>
      </c>
      <c r="AG51" s="112" t="n">
        <f aca="false">Anchor!K488</f>
        <v>71.54</v>
      </c>
      <c r="AH51" s="112" t="n">
        <f aca="false">Anchor!L488</f>
        <v>839</v>
      </c>
      <c r="AI51" s="117" t="n">
        <f aca="false">AF51/3600</f>
        <v>14.5582722222222</v>
      </c>
      <c r="AJ51" s="118" t="n">
        <f aca="false">E51+AB51</f>
        <v>1952.4528</v>
      </c>
      <c r="AK51" s="190"/>
      <c r="AL51" s="111" t="n">
        <f aca="false">Test!F488</f>
        <v>1341.8448</v>
      </c>
      <c r="AM51" s="112" t="n">
        <f aca="false">Test!G488</f>
        <v>34.6029</v>
      </c>
      <c r="AN51" s="112" t="n">
        <f aca="false">Test!H488</f>
        <v>40.6382</v>
      </c>
      <c r="AO51" s="112" t="n">
        <f aca="false">Test!I488</f>
        <v>39.5418</v>
      </c>
      <c r="AP51" s="111" t="n">
        <f aca="false">Test!J488</f>
        <v>58531.36</v>
      </c>
      <c r="AQ51" s="112" t="n">
        <f aca="false">Test!K488</f>
        <v>81.84</v>
      </c>
      <c r="AR51" s="112" t="n">
        <f aca="false">Test!L488</f>
        <v>839</v>
      </c>
      <c r="AS51" s="117" t="n">
        <f aca="false">AP51/3600</f>
        <v>16.2587111111111</v>
      </c>
      <c r="AT51" s="118" t="n">
        <f aca="false">J51+AL51</f>
        <v>1958.708</v>
      </c>
      <c r="AU51" s="85"/>
      <c r="AV51" s="111" t="n">
        <f aca="false">'Single Layer High Quality'!B488</f>
        <v>1824.2552</v>
      </c>
      <c r="AW51" s="112" t="n">
        <f aca="false">'Single Layer High Quality'!C488</f>
        <v>33.8274</v>
      </c>
      <c r="AX51" s="112" t="n">
        <f aca="false">'Single Layer High Quality'!D488</f>
        <v>40.1758</v>
      </c>
      <c r="AY51" s="113" t="n">
        <f aca="false">'Single Layer High Quality'!E488</f>
        <v>39.7931</v>
      </c>
      <c r="AZ51" s="85"/>
      <c r="BA51" s="119" t="n">
        <f aca="false">AP51/AF51</f>
        <v>1.11680224568773</v>
      </c>
      <c r="BB51" s="120" t="n">
        <f aca="false">AQ51/AG51</f>
        <v>1.14397539837853</v>
      </c>
      <c r="BC51" s="121" t="n">
        <f aca="false">AR51/AH51</f>
        <v>1</v>
      </c>
      <c r="BD51" s="48"/>
      <c r="BE51" s="108" t="n">
        <f aca="false">ABS(AB51-AL51)+ABS(AC51-AM51)+ABS(AD51-AN51)+ABS(AE51-AO51)</f>
        <v>0</v>
      </c>
      <c r="BF51" s="147"/>
      <c r="BG51" s="144"/>
      <c r="BH51" s="190"/>
      <c r="BI51" s="144"/>
      <c r="BJ51" s="144"/>
      <c r="BK51" s="144"/>
    </row>
    <row r="52" customFormat="false" ht="12" hidden="false" customHeight="false" outlineLevel="0" collapsed="false">
      <c r="A52" s="245"/>
      <c r="B52" s="259" t="s">
        <v>87</v>
      </c>
      <c r="C52" s="261" t="n">
        <f aca="false">C44</f>
        <v>22</v>
      </c>
      <c r="D52" s="258" t="n">
        <f aca="false">D44</f>
        <v>22</v>
      </c>
      <c r="E52" s="81" t="n">
        <f aca="false">Anchor!B489</f>
        <v>50608.9328</v>
      </c>
      <c r="F52" s="82" t="n">
        <f aca="false">Anchor!C489</f>
        <v>38.2565</v>
      </c>
      <c r="G52" s="82" t="n">
        <f aca="false">Anchor!D489</f>
        <v>41.7212</v>
      </c>
      <c r="H52" s="83" t="n">
        <f aca="false">Anchor!E489</f>
        <v>43.8469</v>
      </c>
      <c r="I52" s="84"/>
      <c r="J52" s="81" t="n">
        <f aca="false">Test!B489</f>
        <v>50679.0728</v>
      </c>
      <c r="K52" s="82" t="n">
        <f aca="false">Test!C489</f>
        <v>38.2571</v>
      </c>
      <c r="L52" s="82" t="n">
        <f aca="false">Test!D489</f>
        <v>41.7208</v>
      </c>
      <c r="M52" s="83" t="n">
        <f aca="false">Test!E489</f>
        <v>43.8438</v>
      </c>
      <c r="N52" s="190"/>
      <c r="O52" s="86" t="e">
        <f aca="false">bdrate($AJ52:$AJ55,F52:F55,$AT52:$AT55,K52:K55)</f>
        <v>#VALUE!</v>
      </c>
      <c r="P52" s="87" t="e">
        <f aca="false">bdrate($AJ52:$AJ55,G52:G55,$AT52:$AT55,L52:L55)</f>
        <v>#VALUE!</v>
      </c>
      <c r="Q52" s="87" t="e">
        <f aca="false">bdrate($AJ52:$AJ55,H52:H55,$AT52:$AT55,M52:M55)</f>
        <v>#VALUE!</v>
      </c>
      <c r="R52" s="86" t="e">
        <f aca="false">bdrate($AV52:$AV55,AW52:AW55,$AT52:$AT55,K52:K55)</f>
        <v>#VALUE!</v>
      </c>
      <c r="S52" s="87" t="e">
        <f aca="false">bdrate($AV52:$AV55,AX52:AX55,$AT52:$AT55,L52:L55)</f>
        <v>#VALUE!</v>
      </c>
      <c r="T52" s="88" t="e">
        <f aca="false">bdrate($AV52:$AV55,AY52:AY55,$AT52:$AT55,M52:M55)</f>
        <v>#VALUE!</v>
      </c>
      <c r="U52" s="86" t="e">
        <f aca="false">bdrate($E52:$E55,F52:F55,$J52:$J55,K52:K55)</f>
        <v>#VALUE!</v>
      </c>
      <c r="V52" s="87" t="e">
        <f aca="false">bdrate($E52:$E55,G52:G55,$J52:$J55,L52:L55)</f>
        <v>#VALUE!</v>
      </c>
      <c r="W52" s="88" t="e">
        <f aca="false">bdrate($E52:$E55,H52:H55,$J52:$J55,M52:M55)</f>
        <v>#VALUE!</v>
      </c>
      <c r="X52" s="86" t="e">
        <f aca="false">bdrate($AV52:$AV55,AW52:AW55,$AJ52:$AJ55,F52:F55)</f>
        <v>#VALUE!</v>
      </c>
      <c r="Y52" s="87" t="e">
        <f aca="false">bdrate($AV52:$AV55,AX52:AX55,$AJ52:$AJ55,G52:G55)</f>
        <v>#VALUE!</v>
      </c>
      <c r="Z52" s="88" t="e">
        <f aca="false">bdrate($AV52:$AV55,AY52:AY55,$AJ52:$AJ55,H52:H55)</f>
        <v>#VALUE!</v>
      </c>
      <c r="AA52" s="190"/>
      <c r="AB52" s="81" t="n">
        <f aca="false">Anchor!F489</f>
        <v>7331.596</v>
      </c>
      <c r="AC52" s="82" t="n">
        <f aca="false">Anchor!G489</f>
        <v>39.7061</v>
      </c>
      <c r="AD52" s="82" t="n">
        <f aca="false">Anchor!H489</f>
        <v>43.4361</v>
      </c>
      <c r="AE52" s="82" t="n">
        <f aca="false">Anchor!I489</f>
        <v>45.4485</v>
      </c>
      <c r="AF52" s="81" t="n">
        <f aca="false">Anchor!J489</f>
        <v>139712.83</v>
      </c>
      <c r="AG52" s="82" t="n">
        <f aca="false">Anchor!K489</f>
        <v>157.48</v>
      </c>
      <c r="AH52" s="82" t="n">
        <f aca="false">Anchor!L489</f>
        <v>840</v>
      </c>
      <c r="AI52" s="89" t="n">
        <f aca="false">AF52/3600</f>
        <v>38.8091194444444</v>
      </c>
      <c r="AJ52" s="90" t="n">
        <f aca="false">E52+AB52</f>
        <v>57940.5288</v>
      </c>
      <c r="AK52" s="190"/>
      <c r="AL52" s="81" t="n">
        <f aca="false">Test!F489</f>
        <v>7331.596</v>
      </c>
      <c r="AM52" s="82" t="n">
        <f aca="false">Test!G489</f>
        <v>39.7061</v>
      </c>
      <c r="AN52" s="82" t="n">
        <f aca="false">Test!H489</f>
        <v>43.4361</v>
      </c>
      <c r="AO52" s="82" t="n">
        <f aca="false">Test!I489</f>
        <v>45.4485</v>
      </c>
      <c r="AP52" s="81" t="n">
        <f aca="false">Test!J489</f>
        <v>105636.66</v>
      </c>
      <c r="AQ52" s="82" t="n">
        <f aca="false">Test!K489</f>
        <v>164.55</v>
      </c>
      <c r="AR52" s="82" t="n">
        <f aca="false">Test!L489</f>
        <v>840</v>
      </c>
      <c r="AS52" s="89" t="n">
        <f aca="false">AP52/3600</f>
        <v>29.3435166666667</v>
      </c>
      <c r="AT52" s="90" t="n">
        <f aca="false">J52+AL52</f>
        <v>58010.6688</v>
      </c>
      <c r="AU52" s="85"/>
      <c r="AV52" s="97" t="n">
        <f aca="false">'Single Layer High Quality'!B489</f>
        <v>52793.4296</v>
      </c>
      <c r="AW52" s="98" t="n">
        <f aca="false">'Single Layer High Quality'!C489</f>
        <v>38.2418</v>
      </c>
      <c r="AX52" s="98" t="n">
        <f aca="false">'Single Layer High Quality'!D489</f>
        <v>41.9537</v>
      </c>
      <c r="AY52" s="99" t="n">
        <f aca="false">'Single Layer High Quality'!E489</f>
        <v>44.0926</v>
      </c>
      <c r="AZ52" s="85"/>
      <c r="BA52" s="91" t="n">
        <f aca="false">AP52/AF52</f>
        <v>0.756098491455652</v>
      </c>
      <c r="BB52" s="92" t="n">
        <f aca="false">AQ52/AG52</f>
        <v>1.04489458978918</v>
      </c>
      <c r="BC52" s="93" t="n">
        <f aca="false">AR52/AH52</f>
        <v>1</v>
      </c>
      <c r="BD52" s="48"/>
      <c r="BE52" s="94" t="n">
        <f aca="false">ABS(AB52-AL52)+ABS(AC52-AM52)+ABS(AD52-AN52)+ABS(AE52-AO52)</f>
        <v>0</v>
      </c>
      <c r="BF52" s="147"/>
      <c r="BG52" s="144"/>
      <c r="BH52" s="190"/>
      <c r="BI52" s="144"/>
      <c r="BJ52" s="144"/>
      <c r="BK52" s="144"/>
    </row>
    <row r="53" customFormat="false" ht="12" hidden="false" customHeight="false" outlineLevel="0" collapsed="false">
      <c r="A53" s="245"/>
      <c r="B53" s="260"/>
      <c r="C53" s="240" t="n">
        <f aca="false">C45</f>
        <v>26</v>
      </c>
      <c r="D53" s="245" t="n">
        <f aca="false">D45</f>
        <v>26</v>
      </c>
      <c r="E53" s="97" t="n">
        <f aca="false">Anchor!B490</f>
        <v>10063.1912</v>
      </c>
      <c r="F53" s="98" t="n">
        <f aca="false">Anchor!C490</f>
        <v>35.7251</v>
      </c>
      <c r="G53" s="98" t="n">
        <f aca="false">Anchor!D490</f>
        <v>40.634</v>
      </c>
      <c r="H53" s="99" t="n">
        <f aca="false">Anchor!E490</f>
        <v>42.9189</v>
      </c>
      <c r="I53" s="84"/>
      <c r="J53" s="97" t="n">
        <f aca="false">Test!B490</f>
        <v>10069.072</v>
      </c>
      <c r="K53" s="98" t="n">
        <f aca="false">Test!C490</f>
        <v>35.726</v>
      </c>
      <c r="L53" s="98" t="n">
        <f aca="false">Test!D490</f>
        <v>40.6371</v>
      </c>
      <c r="M53" s="99" t="n">
        <f aca="false">Test!E490</f>
        <v>42.9147</v>
      </c>
      <c r="N53" s="190"/>
      <c r="O53" s="100"/>
      <c r="P53" s="101"/>
      <c r="Q53" s="101"/>
      <c r="R53" s="100"/>
      <c r="S53" s="101"/>
      <c r="T53" s="102"/>
      <c r="U53" s="100"/>
      <c r="V53" s="101"/>
      <c r="W53" s="102"/>
      <c r="X53" s="100"/>
      <c r="Y53" s="101"/>
      <c r="Z53" s="102"/>
      <c r="AA53" s="190"/>
      <c r="AB53" s="97" t="n">
        <f aca="false">Anchor!F490</f>
        <v>2782.2816</v>
      </c>
      <c r="AC53" s="98" t="n">
        <f aca="false">Anchor!G490</f>
        <v>37.5563</v>
      </c>
      <c r="AD53" s="98" t="n">
        <f aca="false">Anchor!H490</f>
        <v>41.7657</v>
      </c>
      <c r="AE53" s="98" t="n">
        <f aca="false">Anchor!I490</f>
        <v>44.0284</v>
      </c>
      <c r="AF53" s="97" t="n">
        <f aca="false">Anchor!J490</f>
        <v>78350.58</v>
      </c>
      <c r="AG53" s="98" t="n">
        <f aca="false">Anchor!K490</f>
        <v>108.74</v>
      </c>
      <c r="AH53" s="98" t="n">
        <f aca="false">Anchor!L490</f>
        <v>839</v>
      </c>
      <c r="AI53" s="103" t="n">
        <f aca="false">AF53/3600</f>
        <v>21.76405</v>
      </c>
      <c r="AJ53" s="104" t="n">
        <f aca="false">E53+AB53</f>
        <v>12845.4728</v>
      </c>
      <c r="AK53" s="190"/>
      <c r="AL53" s="97" t="n">
        <f aca="false">Test!F490</f>
        <v>2782.2816</v>
      </c>
      <c r="AM53" s="98" t="n">
        <f aca="false">Test!G490</f>
        <v>37.5563</v>
      </c>
      <c r="AN53" s="98" t="n">
        <f aca="false">Test!H490</f>
        <v>41.7657</v>
      </c>
      <c r="AO53" s="98" t="n">
        <f aca="false">Test!I490</f>
        <v>44.0284</v>
      </c>
      <c r="AP53" s="97" t="n">
        <f aca="false">Test!J490</f>
        <v>69405.8</v>
      </c>
      <c r="AQ53" s="98" t="n">
        <f aca="false">Test!K490</f>
        <v>115.19</v>
      </c>
      <c r="AR53" s="98" t="n">
        <f aca="false">Test!L490</f>
        <v>839</v>
      </c>
      <c r="AS53" s="103" t="n">
        <f aca="false">AP53/3600</f>
        <v>19.2793888888889</v>
      </c>
      <c r="AT53" s="104" t="n">
        <f aca="false">J53+AL53</f>
        <v>12851.3536</v>
      </c>
      <c r="AU53" s="85"/>
      <c r="AV53" s="97" t="n">
        <f aca="false">'Single Layer High Quality'!B490</f>
        <v>10842.6744</v>
      </c>
      <c r="AW53" s="98" t="n">
        <f aca="false">'Single Layer High Quality'!C490</f>
        <v>35.7346</v>
      </c>
      <c r="AX53" s="98" t="n">
        <f aca="false">'Single Layer High Quality'!D490</f>
        <v>40.7305</v>
      </c>
      <c r="AY53" s="99" t="n">
        <f aca="false">'Single Layer High Quality'!E490</f>
        <v>43.0251</v>
      </c>
      <c r="AZ53" s="85"/>
      <c r="BA53" s="105" t="n">
        <f aca="false">AP53/AF53</f>
        <v>0.885836454561026</v>
      </c>
      <c r="BB53" s="106" t="n">
        <f aca="false">AQ53/AG53</f>
        <v>1.05931579915395</v>
      </c>
      <c r="BC53" s="107" t="n">
        <f aca="false">AR53/AH53</f>
        <v>1</v>
      </c>
      <c r="BD53" s="48"/>
      <c r="BE53" s="108" t="n">
        <f aca="false">ABS(AB53-AL53)+ABS(AC53-AM53)+ABS(AD53-AN53)+ABS(AE53-AO53)</f>
        <v>0</v>
      </c>
      <c r="BF53" s="147"/>
      <c r="BG53" s="144"/>
      <c r="BH53" s="190"/>
      <c r="BI53" s="144"/>
      <c r="BJ53" s="144"/>
      <c r="BK53" s="144"/>
    </row>
    <row r="54" customFormat="false" ht="12" hidden="false" customHeight="false" outlineLevel="0" collapsed="false">
      <c r="A54" s="245"/>
      <c r="B54" s="260"/>
      <c r="C54" s="240" t="n">
        <f aca="false">C46</f>
        <v>30</v>
      </c>
      <c r="D54" s="245" t="n">
        <f aca="false">D46</f>
        <v>30</v>
      </c>
      <c r="E54" s="97" t="n">
        <f aca="false">Anchor!B491</f>
        <v>2746.8184</v>
      </c>
      <c r="F54" s="98" t="n">
        <f aca="false">Anchor!C491</f>
        <v>34.3526</v>
      </c>
      <c r="G54" s="98" t="n">
        <f aca="false">Anchor!D491</f>
        <v>39.6948</v>
      </c>
      <c r="H54" s="99" t="n">
        <f aca="false">Anchor!E491</f>
        <v>42.214</v>
      </c>
      <c r="I54" s="84"/>
      <c r="J54" s="97" t="n">
        <f aca="false">Test!B491</f>
        <v>2743.812</v>
      </c>
      <c r="K54" s="98" t="n">
        <f aca="false">Test!C491</f>
        <v>34.3557</v>
      </c>
      <c r="L54" s="98" t="n">
        <f aca="false">Test!D491</f>
        <v>39.694</v>
      </c>
      <c r="M54" s="99" t="n">
        <f aca="false">Test!E491</f>
        <v>42.2198</v>
      </c>
      <c r="N54" s="190"/>
      <c r="O54" s="100"/>
      <c r="P54" s="101"/>
      <c r="Q54" s="101"/>
      <c r="R54" s="100"/>
      <c r="S54" s="101"/>
      <c r="T54" s="102"/>
      <c r="U54" s="100"/>
      <c r="V54" s="101"/>
      <c r="W54" s="102"/>
      <c r="X54" s="100"/>
      <c r="Y54" s="101"/>
      <c r="Z54" s="102"/>
      <c r="AA54" s="190"/>
      <c r="AB54" s="97" t="n">
        <f aca="false">Anchor!F491</f>
        <v>1282.5608</v>
      </c>
      <c r="AC54" s="98" t="n">
        <f aca="false">Anchor!G491</f>
        <v>35.3031</v>
      </c>
      <c r="AD54" s="98" t="n">
        <f aca="false">Anchor!H491</f>
        <v>40.6098</v>
      </c>
      <c r="AE54" s="98" t="n">
        <f aca="false">Anchor!I491</f>
        <v>43.0914</v>
      </c>
      <c r="AF54" s="97" t="n">
        <f aca="false">Anchor!J491</f>
        <v>69417.29</v>
      </c>
      <c r="AG54" s="98" t="n">
        <f aca="false">Anchor!K491</f>
        <v>89.61</v>
      </c>
      <c r="AH54" s="98" t="n">
        <f aca="false">Anchor!L491</f>
        <v>839</v>
      </c>
      <c r="AI54" s="103" t="n">
        <f aca="false">AF54/3600</f>
        <v>19.2825805555556</v>
      </c>
      <c r="AJ54" s="104" t="n">
        <f aca="false">E54+AB54</f>
        <v>4029.3792</v>
      </c>
      <c r="AK54" s="190"/>
      <c r="AL54" s="97" t="n">
        <f aca="false">Test!F491</f>
        <v>1282.5608</v>
      </c>
      <c r="AM54" s="98" t="n">
        <f aca="false">Test!G491</f>
        <v>35.3031</v>
      </c>
      <c r="AN54" s="98" t="n">
        <f aca="false">Test!H491</f>
        <v>40.6098</v>
      </c>
      <c r="AO54" s="98" t="n">
        <f aca="false">Test!I491</f>
        <v>43.0914</v>
      </c>
      <c r="AP54" s="97" t="n">
        <f aca="false">Test!J491</f>
        <v>60551.83</v>
      </c>
      <c r="AQ54" s="98" t="n">
        <f aca="false">Test!K491</f>
        <v>89.4</v>
      </c>
      <c r="AR54" s="98" t="n">
        <f aca="false">Test!L491</f>
        <v>839</v>
      </c>
      <c r="AS54" s="103" t="n">
        <f aca="false">AP54/3600</f>
        <v>16.8199527777778</v>
      </c>
      <c r="AT54" s="104" t="n">
        <f aca="false">J54+AL54</f>
        <v>4026.3728</v>
      </c>
      <c r="AU54" s="85"/>
      <c r="AV54" s="97" t="n">
        <f aca="false">'Single Layer High Quality'!B491</f>
        <v>3147.7432</v>
      </c>
      <c r="AW54" s="98" t="n">
        <f aca="false">'Single Layer High Quality'!C491</f>
        <v>34.3704</v>
      </c>
      <c r="AX54" s="98" t="n">
        <f aca="false">'Single Layer High Quality'!D491</f>
        <v>39.7787</v>
      </c>
      <c r="AY54" s="99" t="n">
        <f aca="false">'Single Layer High Quality'!E491</f>
        <v>42.3053</v>
      </c>
      <c r="AZ54" s="85"/>
      <c r="BA54" s="105" t="n">
        <f aca="false">AP54/AF54</f>
        <v>0.872287437322892</v>
      </c>
      <c r="BB54" s="106" t="n">
        <f aca="false">AQ54/AG54</f>
        <v>0.99765651155005</v>
      </c>
      <c r="BC54" s="107" t="n">
        <f aca="false">AR54/AH54</f>
        <v>1</v>
      </c>
      <c r="BD54" s="48"/>
      <c r="BE54" s="108" t="n">
        <f aca="false">ABS(AB54-AL54)+ABS(AC54-AM54)+ABS(AD54-AN54)+ABS(AE54-AO54)</f>
        <v>0</v>
      </c>
      <c r="BF54" s="147"/>
      <c r="BG54" s="144"/>
      <c r="BH54" s="190"/>
      <c r="BI54" s="144"/>
      <c r="BJ54" s="144"/>
      <c r="BK54" s="144"/>
    </row>
    <row r="55" customFormat="false" ht="12.75" hidden="false" customHeight="false" outlineLevel="0" collapsed="false">
      <c r="A55" s="245"/>
      <c r="B55" s="260"/>
      <c r="C55" s="262" t="n">
        <f aca="false">C47</f>
        <v>34</v>
      </c>
      <c r="D55" s="263" t="n">
        <f aca="false">D47</f>
        <v>34</v>
      </c>
      <c r="E55" s="111" t="n">
        <f aca="false">Anchor!B492</f>
        <v>1122.2488</v>
      </c>
      <c r="F55" s="112" t="n">
        <f aca="false">Anchor!C492</f>
        <v>32.71</v>
      </c>
      <c r="G55" s="112" t="n">
        <f aca="false">Anchor!D492</f>
        <v>38.7252</v>
      </c>
      <c r="H55" s="113" t="n">
        <f aca="false">Anchor!E492</f>
        <v>41.3423</v>
      </c>
      <c r="I55" s="84"/>
      <c r="J55" s="111" t="n">
        <f aca="false">Test!B492</f>
        <v>1122.272</v>
      </c>
      <c r="K55" s="112" t="n">
        <f aca="false">Test!C492</f>
        <v>32.7122</v>
      </c>
      <c r="L55" s="112" t="n">
        <f aca="false">Test!D492</f>
        <v>38.7145</v>
      </c>
      <c r="M55" s="113" t="n">
        <f aca="false">Test!E492</f>
        <v>41.3433</v>
      </c>
      <c r="N55" s="190"/>
      <c r="O55" s="114"/>
      <c r="P55" s="115"/>
      <c r="Q55" s="115"/>
      <c r="R55" s="114"/>
      <c r="S55" s="115"/>
      <c r="T55" s="116"/>
      <c r="U55" s="114"/>
      <c r="V55" s="115"/>
      <c r="W55" s="116"/>
      <c r="X55" s="114"/>
      <c r="Y55" s="115"/>
      <c r="Z55" s="116"/>
      <c r="AA55" s="190"/>
      <c r="AB55" s="111" t="n">
        <f aca="false">Anchor!F492</f>
        <v>630.98</v>
      </c>
      <c r="AC55" s="112" t="n">
        <f aca="false">Anchor!G492</f>
        <v>32.9665</v>
      </c>
      <c r="AD55" s="112" t="n">
        <f aca="false">Anchor!H492</f>
        <v>39.4526</v>
      </c>
      <c r="AE55" s="112" t="n">
        <f aca="false">Anchor!I492</f>
        <v>41.9492</v>
      </c>
      <c r="AF55" s="111" t="n">
        <f aca="false">Anchor!J492</f>
        <v>55076.94</v>
      </c>
      <c r="AG55" s="112" t="n">
        <f aca="false">Anchor!K492</f>
        <v>78.2</v>
      </c>
      <c r="AH55" s="112" t="n">
        <f aca="false">Anchor!L492</f>
        <v>839</v>
      </c>
      <c r="AI55" s="117" t="n">
        <f aca="false">AF55/3600</f>
        <v>15.29915</v>
      </c>
      <c r="AJ55" s="118" t="n">
        <f aca="false">E55+AB55</f>
        <v>1753.2288</v>
      </c>
      <c r="AK55" s="190"/>
      <c r="AL55" s="111" t="n">
        <f aca="false">Test!F492</f>
        <v>630.98</v>
      </c>
      <c r="AM55" s="112" t="n">
        <f aca="false">Test!G492</f>
        <v>32.9665</v>
      </c>
      <c r="AN55" s="112" t="n">
        <f aca="false">Test!H492</f>
        <v>39.4526</v>
      </c>
      <c r="AO55" s="112" t="n">
        <f aca="false">Test!I492</f>
        <v>41.9492</v>
      </c>
      <c r="AP55" s="111" t="n">
        <f aca="false">Test!J492</f>
        <v>56264.77</v>
      </c>
      <c r="AQ55" s="112" t="n">
        <f aca="false">Test!K492</f>
        <v>79.52</v>
      </c>
      <c r="AR55" s="112" t="n">
        <f aca="false">Test!L492</f>
        <v>839</v>
      </c>
      <c r="AS55" s="117" t="n">
        <f aca="false">AP55/3600</f>
        <v>15.6291027777778</v>
      </c>
      <c r="AT55" s="118" t="n">
        <f aca="false">J55+AL55</f>
        <v>1753.252</v>
      </c>
      <c r="AU55" s="85"/>
      <c r="AV55" s="97" t="n">
        <f aca="false">'Single Layer High Quality'!B492</f>
        <v>1324.356</v>
      </c>
      <c r="AW55" s="98" t="n">
        <f aca="false">'Single Layer High Quality'!C492</f>
        <v>32.7314</v>
      </c>
      <c r="AX55" s="98" t="n">
        <f aca="false">'Single Layer High Quality'!D492</f>
        <v>38.7784</v>
      </c>
      <c r="AY55" s="99" t="n">
        <f aca="false">'Single Layer High Quality'!E492</f>
        <v>41.4308</v>
      </c>
      <c r="AZ55" s="85"/>
      <c r="BA55" s="119" t="n">
        <f aca="false">AP55/AF55</f>
        <v>1.0215667391834</v>
      </c>
      <c r="BB55" s="120" t="n">
        <f aca="false">AQ55/AG55</f>
        <v>1.01687979539642</v>
      </c>
      <c r="BC55" s="121" t="n">
        <f aca="false">AR55/AH55</f>
        <v>1</v>
      </c>
      <c r="BD55" s="48"/>
      <c r="BE55" s="122" t="n">
        <f aca="false">ABS(AB55-AL55)+ABS(AC55-AM55)+ABS(AD55-AN55)+ABS(AE55-AO55)</f>
        <v>0</v>
      </c>
      <c r="BF55" s="147"/>
      <c r="BG55" s="144"/>
      <c r="BH55" s="190"/>
      <c r="BI55" s="144"/>
      <c r="BJ55" s="144"/>
      <c r="BK55" s="144"/>
    </row>
    <row r="56" customFormat="false" ht="12" hidden="false" customHeight="false" outlineLevel="0" collapsed="false">
      <c r="A56" s="245"/>
      <c r="B56" s="260"/>
      <c r="C56" s="261" t="n">
        <f aca="false">C48</f>
        <v>22</v>
      </c>
      <c r="D56" s="258" t="n">
        <f aca="false">D48</f>
        <v>24</v>
      </c>
      <c r="E56" s="81" t="n">
        <f aca="false">Anchor!B493</f>
        <v>20760.6352</v>
      </c>
      <c r="F56" s="82" t="n">
        <f aca="false">Anchor!C493</f>
        <v>36.6059</v>
      </c>
      <c r="G56" s="82" t="n">
        <f aca="false">Anchor!D493</f>
        <v>41.1762</v>
      </c>
      <c r="H56" s="83" t="n">
        <f aca="false">Anchor!E493</f>
        <v>43.4106</v>
      </c>
      <c r="I56" s="84"/>
      <c r="J56" s="81" t="n">
        <f aca="false">Test!B493</f>
        <v>20781.1</v>
      </c>
      <c r="K56" s="82" t="n">
        <f aca="false">Test!C493</f>
        <v>36.6057</v>
      </c>
      <c r="L56" s="82" t="n">
        <f aca="false">Test!D493</f>
        <v>41.1731</v>
      </c>
      <c r="M56" s="83" t="n">
        <f aca="false">Test!E493</f>
        <v>43.41</v>
      </c>
      <c r="N56" s="190"/>
      <c r="O56" s="86" t="e">
        <f aca="false">bdrate($AJ56:$AJ59,F56:F59,$AT56:$AT59,K56:K59)</f>
        <v>#VALUE!</v>
      </c>
      <c r="P56" s="87" t="e">
        <f aca="false">bdrate($AJ56:$AJ59,G56:G59,$AT56:$AT59,L56:L59)</f>
        <v>#VALUE!</v>
      </c>
      <c r="Q56" s="87" t="e">
        <f aca="false">bdrate($AJ56:$AJ59,H56:H59,$AT56:$AT59,M56:M59)</f>
        <v>#VALUE!</v>
      </c>
      <c r="R56" s="86" t="e">
        <f aca="false">bdrate($AV56:$AV59,AW56:AW59,$AT56:$AT59,K56:K59)</f>
        <v>#VALUE!</v>
      </c>
      <c r="S56" s="87" t="e">
        <f aca="false">bdrate($AV56:$AV59,AX56:AX59,$AT56:$AT59,L56:L59)</f>
        <v>#VALUE!</v>
      </c>
      <c r="T56" s="88" t="e">
        <f aca="false">bdrate($AV56:$AV59,AY56:AY59,$AT56:$AT59,M56:M59)</f>
        <v>#VALUE!</v>
      </c>
      <c r="U56" s="86" t="e">
        <f aca="false">bdrate($E56:$E59,F56:F59,$J56:$J59,K56:K59)</f>
        <v>#VALUE!</v>
      </c>
      <c r="V56" s="87" t="e">
        <f aca="false">bdrate($E56:$E59,G56:G59,$J56:$J59,L56:L59)</f>
        <v>#VALUE!</v>
      </c>
      <c r="W56" s="88" t="e">
        <f aca="false">bdrate($E56:$E59,H56:H59,$J56:$J59,M56:M59)</f>
        <v>#VALUE!</v>
      </c>
      <c r="X56" s="86" t="e">
        <f aca="false">bdrate($AV56:$AV59,AW56:AW59,$AJ56:$AJ59,F56:F59)</f>
        <v>#VALUE!</v>
      </c>
      <c r="Y56" s="87" t="e">
        <f aca="false">bdrate($AV56:$AV59,AX56:AX59,$AJ56:$AJ59,G56:G59)</f>
        <v>#VALUE!</v>
      </c>
      <c r="Z56" s="88" t="e">
        <f aca="false">bdrate($AV56:$AV59,AY56:AY59,$AJ56:$AJ59,H56:H59)</f>
        <v>#VALUE!</v>
      </c>
      <c r="AA56" s="190"/>
      <c r="AB56" s="81" t="n">
        <f aca="false">Anchor!F493</f>
        <v>7331.596</v>
      </c>
      <c r="AC56" s="82" t="n">
        <f aca="false">Anchor!G493</f>
        <v>39.7061</v>
      </c>
      <c r="AD56" s="82" t="n">
        <f aca="false">Anchor!H493</f>
        <v>43.4361</v>
      </c>
      <c r="AE56" s="82" t="n">
        <f aca="false">Anchor!I493</f>
        <v>45.4485</v>
      </c>
      <c r="AF56" s="81" t="n">
        <f aca="false">Anchor!J493</f>
        <v>89033.41</v>
      </c>
      <c r="AG56" s="82" t="n">
        <f aca="false">Anchor!K493</f>
        <v>131.6</v>
      </c>
      <c r="AH56" s="82" t="n">
        <f aca="false">Anchor!L493</f>
        <v>839</v>
      </c>
      <c r="AI56" s="89" t="n">
        <f aca="false">AF56/3600</f>
        <v>24.7315027777778</v>
      </c>
      <c r="AJ56" s="90" t="n">
        <f aca="false">E56+AB56</f>
        <v>28092.2312</v>
      </c>
      <c r="AK56" s="190"/>
      <c r="AL56" s="81" t="n">
        <f aca="false">Test!F493</f>
        <v>7331.596</v>
      </c>
      <c r="AM56" s="82" t="n">
        <f aca="false">Test!G493</f>
        <v>39.7061</v>
      </c>
      <c r="AN56" s="82" t="n">
        <f aca="false">Test!H493</f>
        <v>43.4361</v>
      </c>
      <c r="AO56" s="82" t="n">
        <f aca="false">Test!I493</f>
        <v>45.4485</v>
      </c>
      <c r="AP56" s="81" t="n">
        <f aca="false">Test!J493</f>
        <v>91847.03</v>
      </c>
      <c r="AQ56" s="82" t="n">
        <f aca="false">Test!K493</f>
        <v>139.26</v>
      </c>
      <c r="AR56" s="82" t="n">
        <f aca="false">Test!L493</f>
        <v>839</v>
      </c>
      <c r="AS56" s="89" t="n">
        <f aca="false">AP56/3600</f>
        <v>25.5130638888889</v>
      </c>
      <c r="AT56" s="90" t="n">
        <f aca="false">J56+AL56</f>
        <v>28112.696</v>
      </c>
      <c r="AU56" s="85"/>
      <c r="AV56" s="81" t="n">
        <f aca="false">'Single Layer High Quality'!B493</f>
        <v>23282.5904</v>
      </c>
      <c r="AW56" s="82" t="n">
        <f aca="false">'Single Layer High Quality'!C493</f>
        <v>36.6116</v>
      </c>
      <c r="AX56" s="82" t="n">
        <f aca="false">'Single Layer High Quality'!D493</f>
        <v>41.3379</v>
      </c>
      <c r="AY56" s="83" t="n">
        <f aca="false">'Single Layer High Quality'!E493</f>
        <v>43.5277</v>
      </c>
      <c r="AZ56" s="85"/>
      <c r="BA56" s="91" t="n">
        <f aca="false">AP56/AF56</f>
        <v>1.0316018447457</v>
      </c>
      <c r="BB56" s="92" t="n">
        <f aca="false">AQ56/AG56</f>
        <v>1.05820668693009</v>
      </c>
      <c r="BC56" s="93" t="n">
        <f aca="false">AR56/AH56</f>
        <v>1</v>
      </c>
      <c r="BD56" s="48"/>
      <c r="BE56" s="108" t="n">
        <f aca="false">ABS(AB56-AL56)+ABS(AC56-AM56)+ABS(AD56-AN56)+ABS(AE56-AO56)</f>
        <v>0</v>
      </c>
      <c r="BF56" s="147"/>
      <c r="BG56" s="144"/>
      <c r="BH56" s="190"/>
      <c r="BI56" s="144"/>
      <c r="BJ56" s="144"/>
      <c r="BK56" s="144"/>
    </row>
    <row r="57" customFormat="false" ht="12" hidden="false" customHeight="false" outlineLevel="0" collapsed="false">
      <c r="A57" s="245"/>
      <c r="B57" s="260"/>
      <c r="C57" s="240" t="n">
        <f aca="false">C49</f>
        <v>26</v>
      </c>
      <c r="D57" s="245" t="n">
        <f aca="false">D49</f>
        <v>28</v>
      </c>
      <c r="E57" s="97" t="n">
        <f aca="false">Anchor!B494</f>
        <v>4239.0824</v>
      </c>
      <c r="F57" s="98" t="n">
        <f aca="false">Anchor!C494</f>
        <v>35.0413</v>
      </c>
      <c r="G57" s="98" t="n">
        <f aca="false">Anchor!D494</f>
        <v>40.0113</v>
      </c>
      <c r="H57" s="99" t="n">
        <f aca="false">Anchor!E494</f>
        <v>42.4498</v>
      </c>
      <c r="I57" s="84"/>
      <c r="J57" s="97" t="n">
        <f aca="false">Test!B494</f>
        <v>4242.4192</v>
      </c>
      <c r="K57" s="98" t="n">
        <f aca="false">Test!C494</f>
        <v>35.0438</v>
      </c>
      <c r="L57" s="98" t="n">
        <f aca="false">Test!D494</f>
        <v>40.0116</v>
      </c>
      <c r="M57" s="99" t="n">
        <f aca="false">Test!E494</f>
        <v>42.4502</v>
      </c>
      <c r="N57" s="190"/>
      <c r="O57" s="100"/>
      <c r="P57" s="101"/>
      <c r="Q57" s="101"/>
      <c r="R57" s="100"/>
      <c r="S57" s="101"/>
      <c r="T57" s="102"/>
      <c r="U57" s="100"/>
      <c r="V57" s="101"/>
      <c r="W57" s="102"/>
      <c r="X57" s="100"/>
      <c r="Y57" s="101"/>
      <c r="Z57" s="102"/>
      <c r="AA57" s="190"/>
      <c r="AB57" s="97" t="n">
        <f aca="false">Anchor!F494</f>
        <v>2782.2816</v>
      </c>
      <c r="AC57" s="98" t="n">
        <f aca="false">Anchor!G494</f>
        <v>37.5563</v>
      </c>
      <c r="AD57" s="98" t="n">
        <f aca="false">Anchor!H494</f>
        <v>41.7657</v>
      </c>
      <c r="AE57" s="98" t="n">
        <f aca="false">Anchor!I494</f>
        <v>44.0284</v>
      </c>
      <c r="AF57" s="97" t="n">
        <f aca="false">Anchor!J494</f>
        <v>62711.53</v>
      </c>
      <c r="AG57" s="98" t="n">
        <f aca="false">Anchor!K494</f>
        <v>97.41</v>
      </c>
      <c r="AH57" s="98" t="n">
        <f aca="false">Anchor!L494</f>
        <v>839</v>
      </c>
      <c r="AI57" s="103" t="n">
        <f aca="false">AF57/3600</f>
        <v>17.4198694444444</v>
      </c>
      <c r="AJ57" s="104" t="n">
        <f aca="false">E57+AB57</f>
        <v>7021.364</v>
      </c>
      <c r="AK57" s="190"/>
      <c r="AL57" s="97" t="n">
        <f aca="false">Test!F494</f>
        <v>2782.2816</v>
      </c>
      <c r="AM57" s="98" t="n">
        <f aca="false">Test!G494</f>
        <v>37.5563</v>
      </c>
      <c r="AN57" s="98" t="n">
        <f aca="false">Test!H494</f>
        <v>41.7657</v>
      </c>
      <c r="AO57" s="98" t="n">
        <f aca="false">Test!I494</f>
        <v>44.0284</v>
      </c>
      <c r="AP57" s="97" t="n">
        <f aca="false">Test!J494</f>
        <v>64308.47</v>
      </c>
      <c r="AQ57" s="98" t="n">
        <f aca="false">Test!K494</f>
        <v>99.21</v>
      </c>
      <c r="AR57" s="98" t="n">
        <f aca="false">Test!L494</f>
        <v>839</v>
      </c>
      <c r="AS57" s="103" t="n">
        <f aca="false">AP57/3600</f>
        <v>17.8634638888889</v>
      </c>
      <c r="AT57" s="104" t="n">
        <f aca="false">J57+AL57</f>
        <v>7024.7008</v>
      </c>
      <c r="AU57" s="85"/>
      <c r="AV57" s="97" t="n">
        <f aca="false">'Single Layer High Quality'!B494</f>
        <v>5416.5528</v>
      </c>
      <c r="AW57" s="98" t="n">
        <f aca="false">'Single Layer High Quality'!C494</f>
        <v>35.0752</v>
      </c>
      <c r="AX57" s="98" t="n">
        <f aca="false">'Single Layer High Quality'!D494</f>
        <v>40.1108</v>
      </c>
      <c r="AY57" s="99" t="n">
        <f aca="false">'Single Layer High Quality'!E494</f>
        <v>42.5631</v>
      </c>
      <c r="AZ57" s="85"/>
      <c r="BA57" s="105" t="n">
        <f aca="false">AP57/AF57</f>
        <v>1.02546485470854</v>
      </c>
      <c r="BB57" s="106" t="n">
        <f aca="false">AQ57/AG57</f>
        <v>1.01847859562673</v>
      </c>
      <c r="BC57" s="107" t="n">
        <f aca="false">AR57/AH57</f>
        <v>1</v>
      </c>
      <c r="BD57" s="48"/>
      <c r="BE57" s="108" t="n">
        <f aca="false">ABS(AB57-AL57)+ABS(AC57-AM57)+ABS(AD57-AN57)+ABS(AE57-AO57)</f>
        <v>0</v>
      </c>
      <c r="BF57" s="147"/>
      <c r="BG57" s="144"/>
      <c r="BH57" s="190"/>
      <c r="BI57" s="144"/>
      <c r="BJ57" s="144"/>
      <c r="BK57" s="144"/>
    </row>
    <row r="58" customFormat="false" ht="12" hidden="false" customHeight="false" outlineLevel="0" collapsed="false">
      <c r="A58" s="245"/>
      <c r="B58" s="260"/>
      <c r="C58" s="240" t="n">
        <f aca="false">C50</f>
        <v>30</v>
      </c>
      <c r="D58" s="245" t="n">
        <f aca="false">D50</f>
        <v>32</v>
      </c>
      <c r="E58" s="97" t="n">
        <f aca="false">Anchor!B495</f>
        <v>1383.4048</v>
      </c>
      <c r="F58" s="98" t="n">
        <f aca="false">Anchor!C495</f>
        <v>33.5473</v>
      </c>
      <c r="G58" s="98" t="n">
        <f aca="false">Anchor!D495</f>
        <v>39.0654</v>
      </c>
      <c r="H58" s="99" t="n">
        <f aca="false">Anchor!E495</f>
        <v>41.7163</v>
      </c>
      <c r="I58" s="84"/>
      <c r="J58" s="97" t="n">
        <f aca="false">Test!B495</f>
        <v>1383.7264</v>
      </c>
      <c r="K58" s="98" t="n">
        <f aca="false">Test!C495</f>
        <v>33.5526</v>
      </c>
      <c r="L58" s="98" t="n">
        <f aca="false">Test!D495</f>
        <v>39.0573</v>
      </c>
      <c r="M58" s="99" t="n">
        <f aca="false">Test!E495</f>
        <v>41.7112</v>
      </c>
      <c r="N58" s="190"/>
      <c r="O58" s="100"/>
      <c r="P58" s="101"/>
      <c r="Q58" s="101"/>
      <c r="R58" s="100"/>
      <c r="S58" s="101"/>
      <c r="T58" s="102"/>
      <c r="U58" s="100"/>
      <c r="V58" s="101"/>
      <c r="W58" s="102"/>
      <c r="X58" s="100"/>
      <c r="Y58" s="101"/>
      <c r="Z58" s="102"/>
      <c r="AA58" s="190"/>
      <c r="AB58" s="97" t="n">
        <f aca="false">Anchor!F495</f>
        <v>1282.5608</v>
      </c>
      <c r="AC58" s="98" t="n">
        <f aca="false">Anchor!G495</f>
        <v>35.3031</v>
      </c>
      <c r="AD58" s="98" t="n">
        <f aca="false">Anchor!H495</f>
        <v>40.6098</v>
      </c>
      <c r="AE58" s="98" t="n">
        <f aca="false">Anchor!I495</f>
        <v>43.0914</v>
      </c>
      <c r="AF58" s="97" t="n">
        <f aca="false">Anchor!J495</f>
        <v>65368.36</v>
      </c>
      <c r="AG58" s="98" t="n">
        <f aca="false">Anchor!K495</f>
        <v>89.26</v>
      </c>
      <c r="AH58" s="98" t="n">
        <f aca="false">Anchor!L495</f>
        <v>839</v>
      </c>
      <c r="AI58" s="103" t="n">
        <f aca="false">AF58/3600</f>
        <v>18.1578777777778</v>
      </c>
      <c r="AJ58" s="104" t="n">
        <f aca="false">E58+AB58</f>
        <v>2665.9656</v>
      </c>
      <c r="AK58" s="190"/>
      <c r="AL58" s="97" t="n">
        <f aca="false">Test!F495</f>
        <v>1282.5608</v>
      </c>
      <c r="AM58" s="98" t="n">
        <f aca="false">Test!G495</f>
        <v>35.3031</v>
      </c>
      <c r="AN58" s="98" t="n">
        <f aca="false">Test!H495</f>
        <v>40.6098</v>
      </c>
      <c r="AO58" s="98" t="n">
        <f aca="false">Test!I495</f>
        <v>43.0914</v>
      </c>
      <c r="AP58" s="97" t="n">
        <f aca="false">Test!J495</f>
        <v>67498.99</v>
      </c>
      <c r="AQ58" s="98" t="n">
        <f aca="false">Test!K495</f>
        <v>83.76</v>
      </c>
      <c r="AR58" s="98" t="n">
        <f aca="false">Test!L495</f>
        <v>839</v>
      </c>
      <c r="AS58" s="103" t="n">
        <f aca="false">AP58/3600</f>
        <v>18.7497194444444</v>
      </c>
      <c r="AT58" s="104" t="n">
        <f aca="false">J58+AL58</f>
        <v>2666.2872</v>
      </c>
      <c r="AU58" s="85"/>
      <c r="AV58" s="97" t="n">
        <f aca="false">'Single Layer High Quality'!B495</f>
        <v>1989.848</v>
      </c>
      <c r="AW58" s="98" t="n">
        <f aca="false">'Single Layer High Quality'!C495</f>
        <v>33.5815</v>
      </c>
      <c r="AX58" s="98" t="n">
        <f aca="false">'Single Layer High Quality'!D495</f>
        <v>39.1499</v>
      </c>
      <c r="AY58" s="99" t="n">
        <f aca="false">'Single Layer High Quality'!E495</f>
        <v>41.7342</v>
      </c>
      <c r="AZ58" s="85"/>
      <c r="BA58" s="105" t="n">
        <f aca="false">AP58/AF58</f>
        <v>1.03259420918622</v>
      </c>
      <c r="BB58" s="106" t="n">
        <f aca="false">AQ58/AG58</f>
        <v>0.938382254089178</v>
      </c>
      <c r="BC58" s="107" t="n">
        <f aca="false">AR58/AH58</f>
        <v>1</v>
      </c>
      <c r="BD58" s="48"/>
      <c r="BE58" s="108" t="n">
        <f aca="false">ABS(AB58-AL58)+ABS(AC58-AM58)+ABS(AD58-AN58)+ABS(AE58-AO58)</f>
        <v>0</v>
      </c>
      <c r="BF58" s="147"/>
      <c r="BG58" s="144"/>
      <c r="BH58" s="190"/>
      <c r="BI58" s="144"/>
      <c r="BJ58" s="144"/>
      <c r="BK58" s="144"/>
    </row>
    <row r="59" customFormat="false" ht="12.75" hidden="false" customHeight="false" outlineLevel="0" collapsed="false">
      <c r="A59" s="263"/>
      <c r="B59" s="264"/>
      <c r="C59" s="262" t="n">
        <f aca="false">C51</f>
        <v>34</v>
      </c>
      <c r="D59" s="263" t="n">
        <f aca="false">D51</f>
        <v>36</v>
      </c>
      <c r="E59" s="111" t="n">
        <f aca="false">Anchor!B496</f>
        <v>603.4024</v>
      </c>
      <c r="F59" s="112" t="n">
        <f aca="false">Anchor!C496</f>
        <v>31.7917</v>
      </c>
      <c r="G59" s="112" t="n">
        <f aca="false">Anchor!D496</f>
        <v>38.385</v>
      </c>
      <c r="H59" s="113" t="n">
        <f aca="false">Anchor!E496</f>
        <v>41.0521</v>
      </c>
      <c r="I59" s="84"/>
      <c r="J59" s="111" t="n">
        <f aca="false">Test!B496</f>
        <v>604.1312</v>
      </c>
      <c r="K59" s="112" t="n">
        <f aca="false">Test!C496</f>
        <v>31.7971</v>
      </c>
      <c r="L59" s="112" t="n">
        <f aca="false">Test!D496</f>
        <v>38.3912</v>
      </c>
      <c r="M59" s="113" t="n">
        <f aca="false">Test!E496</f>
        <v>41.0603</v>
      </c>
      <c r="N59" s="190"/>
      <c r="O59" s="114"/>
      <c r="P59" s="115"/>
      <c r="Q59" s="115"/>
      <c r="R59" s="114"/>
      <c r="S59" s="115"/>
      <c r="T59" s="116"/>
      <c r="U59" s="114"/>
      <c r="V59" s="115"/>
      <c r="W59" s="116"/>
      <c r="X59" s="114"/>
      <c r="Y59" s="115"/>
      <c r="Z59" s="116"/>
      <c r="AA59" s="190"/>
      <c r="AB59" s="111" t="n">
        <f aca="false">Anchor!F496</f>
        <v>630.98</v>
      </c>
      <c r="AC59" s="112" t="n">
        <f aca="false">Anchor!G496</f>
        <v>32.9665</v>
      </c>
      <c r="AD59" s="112" t="n">
        <f aca="false">Anchor!H496</f>
        <v>39.4526</v>
      </c>
      <c r="AE59" s="112" t="n">
        <f aca="false">Anchor!I496</f>
        <v>41.9492</v>
      </c>
      <c r="AF59" s="111" t="n">
        <f aca="false">Anchor!J496</f>
        <v>53817.04</v>
      </c>
      <c r="AG59" s="112" t="n">
        <f aca="false">Anchor!K496</f>
        <v>76.27</v>
      </c>
      <c r="AH59" s="112" t="n">
        <f aca="false">Anchor!L496</f>
        <v>839</v>
      </c>
      <c r="AI59" s="117" t="n">
        <f aca="false">AF59/3600</f>
        <v>14.9491777777778</v>
      </c>
      <c r="AJ59" s="118" t="n">
        <f aca="false">E59+AB59</f>
        <v>1234.3824</v>
      </c>
      <c r="AK59" s="190"/>
      <c r="AL59" s="111" t="n">
        <f aca="false">Test!F496</f>
        <v>630.98</v>
      </c>
      <c r="AM59" s="112" t="n">
        <f aca="false">Test!G496</f>
        <v>32.9665</v>
      </c>
      <c r="AN59" s="112" t="n">
        <f aca="false">Test!H496</f>
        <v>39.4526</v>
      </c>
      <c r="AO59" s="112" t="n">
        <f aca="false">Test!I496</f>
        <v>41.9492</v>
      </c>
      <c r="AP59" s="111" t="n">
        <f aca="false">Test!J496</f>
        <v>63586.16</v>
      </c>
      <c r="AQ59" s="112" t="n">
        <f aca="false">Test!K496</f>
        <v>77.17</v>
      </c>
      <c r="AR59" s="112" t="n">
        <f aca="false">Test!L496</f>
        <v>839</v>
      </c>
      <c r="AS59" s="117" t="n">
        <f aca="false">AP59/3600</f>
        <v>17.6628222222222</v>
      </c>
      <c r="AT59" s="118" t="n">
        <f aca="false">J59+AL59</f>
        <v>1235.1112</v>
      </c>
      <c r="AU59" s="85"/>
      <c r="AV59" s="111" t="n">
        <f aca="false">'Single Layer High Quality'!B496</f>
        <v>915.2792</v>
      </c>
      <c r="AW59" s="112" t="n">
        <f aca="false">'Single Layer High Quality'!C496</f>
        <v>31.8481</v>
      </c>
      <c r="AX59" s="112" t="n">
        <f aca="false">'Single Layer High Quality'!D496</f>
        <v>38.494</v>
      </c>
      <c r="AY59" s="113" t="n">
        <f aca="false">'Single Layer High Quality'!E496</f>
        <v>41.1615</v>
      </c>
      <c r="AZ59" s="85"/>
      <c r="BA59" s="119" t="n">
        <f aca="false">AP59/AF59</f>
        <v>1.18152466207729</v>
      </c>
      <c r="BB59" s="120" t="n">
        <f aca="false">AQ59/AG59</f>
        <v>1.01180018355841</v>
      </c>
      <c r="BC59" s="121" t="n">
        <f aca="false">AR59/AH59</f>
        <v>1</v>
      </c>
      <c r="BD59" s="48"/>
      <c r="BE59" s="122" t="n">
        <f aca="false">ABS(AB59-AL59)+ABS(AC59-AM59)+ABS(AD59-AN59)+ABS(AE59-AO59)</f>
        <v>0</v>
      </c>
      <c r="BF59" s="147"/>
      <c r="BG59" s="144"/>
      <c r="BH59" s="190"/>
      <c r="BI59" s="144"/>
      <c r="BJ59" s="144"/>
      <c r="BK59" s="144"/>
    </row>
    <row r="60" customFormat="false" ht="12" hidden="false" customHeight="false" outlineLevel="0" collapsed="false">
      <c r="C60" s="47"/>
      <c r="D60" s="47"/>
      <c r="E60" s="144"/>
      <c r="F60" s="144"/>
      <c r="G60" s="144"/>
      <c r="H60" s="144"/>
      <c r="I60" s="190"/>
      <c r="J60" s="144"/>
      <c r="K60" s="144"/>
      <c r="L60" s="144"/>
      <c r="M60" s="144"/>
      <c r="N60" s="226"/>
      <c r="O60" s="126"/>
      <c r="P60" s="126"/>
      <c r="Q60" s="127"/>
      <c r="R60" s="126"/>
      <c r="S60" s="126"/>
      <c r="T60" s="127"/>
      <c r="U60" s="126"/>
      <c r="V60" s="126"/>
      <c r="W60" s="127"/>
      <c r="X60" s="126"/>
      <c r="Y60" s="126"/>
      <c r="Z60" s="127"/>
      <c r="AA60" s="190"/>
      <c r="AB60" s="144"/>
      <c r="AC60" s="144"/>
      <c r="AD60" s="144"/>
      <c r="AE60" s="144"/>
      <c r="AF60" s="144"/>
      <c r="AG60" s="144"/>
      <c r="AH60" s="144"/>
      <c r="AI60" s="145"/>
      <c r="AJ60" s="144"/>
      <c r="AK60" s="190"/>
      <c r="AL60" s="144"/>
      <c r="AM60" s="144"/>
      <c r="AN60" s="144"/>
      <c r="AO60" s="144"/>
      <c r="AP60" s="144"/>
      <c r="AQ60" s="144"/>
      <c r="AR60" s="144"/>
      <c r="AS60" s="145"/>
      <c r="AT60" s="144"/>
      <c r="AU60" s="190"/>
      <c r="AZ60" s="190"/>
      <c r="BA60" s="146"/>
      <c r="BB60" s="144"/>
      <c r="BC60" s="144"/>
      <c r="BD60" s="144"/>
      <c r="BF60" s="144"/>
      <c r="BG60" s="144"/>
      <c r="BH60" s="190"/>
      <c r="BI60" s="144"/>
      <c r="BJ60" s="144"/>
      <c r="BK60" s="144"/>
    </row>
    <row r="61" customFormat="false" ht="12.75" hidden="false" customHeight="false" outlineLevel="0" collapsed="false">
      <c r="A61" s="47"/>
      <c r="B61" s="47"/>
      <c r="C61" s="47"/>
      <c r="D61" s="47"/>
      <c r="E61" s="144"/>
      <c r="F61" s="144"/>
      <c r="G61" s="144"/>
      <c r="H61" s="144"/>
      <c r="I61" s="190"/>
      <c r="J61" s="144"/>
      <c r="K61" s="144"/>
      <c r="L61" s="144"/>
      <c r="M61" s="144"/>
      <c r="N61" s="226"/>
      <c r="O61" s="126"/>
      <c r="P61" s="126"/>
      <c r="Q61" s="128"/>
      <c r="R61" s="126"/>
      <c r="S61" s="126"/>
      <c r="T61" s="128"/>
      <c r="U61" s="126"/>
      <c r="V61" s="126"/>
      <c r="W61" s="128"/>
      <c r="X61" s="126"/>
      <c r="Y61" s="126"/>
      <c r="Z61" s="128"/>
      <c r="AA61" s="190"/>
      <c r="AB61" s="144"/>
      <c r="AC61" s="144"/>
      <c r="AD61" s="144"/>
      <c r="AE61" s="144"/>
      <c r="AF61" s="144"/>
      <c r="AG61" s="144"/>
      <c r="AH61" s="144"/>
      <c r="AI61" s="145"/>
      <c r="AJ61" s="144"/>
      <c r="AK61" s="190"/>
      <c r="AL61" s="144"/>
      <c r="AM61" s="144"/>
      <c r="AN61" s="144"/>
      <c r="AO61" s="144"/>
      <c r="AP61" s="144"/>
      <c r="AQ61" s="144"/>
      <c r="AR61" s="144"/>
      <c r="AS61" s="145"/>
      <c r="AT61" s="144"/>
      <c r="AU61" s="190"/>
      <c r="AZ61" s="190"/>
      <c r="BA61" s="146"/>
      <c r="BB61" s="144"/>
      <c r="BC61" s="144"/>
      <c r="BD61" s="144"/>
      <c r="BF61" s="144"/>
      <c r="BG61" s="144"/>
      <c r="BH61" s="190"/>
      <c r="BI61" s="144"/>
      <c r="BJ61" s="144"/>
      <c r="BK61" s="144"/>
    </row>
    <row r="62" customFormat="false" ht="12" hidden="false" customHeight="false" outlineLevel="0" collapsed="false"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86"/>
      <c r="P62" s="87"/>
      <c r="Q62" s="87"/>
      <c r="R62" s="86"/>
      <c r="S62" s="87"/>
      <c r="T62" s="88"/>
      <c r="U62" s="86"/>
      <c r="V62" s="87"/>
      <c r="W62" s="88"/>
      <c r="X62" s="86"/>
      <c r="Y62" s="87"/>
      <c r="Z62" s="88"/>
      <c r="AA62" s="144"/>
      <c r="AB62" s="144"/>
      <c r="AC62" s="144"/>
      <c r="AD62" s="144"/>
      <c r="AE62" s="144"/>
      <c r="AF62" s="144"/>
      <c r="AG62" s="144"/>
      <c r="AH62" s="144"/>
      <c r="AI62" s="145"/>
      <c r="AJ62" s="144"/>
      <c r="AK62" s="144"/>
      <c r="AL62" s="144"/>
      <c r="AM62" s="144"/>
      <c r="AN62" s="144"/>
      <c r="AO62" s="144"/>
      <c r="AP62" s="144"/>
      <c r="AQ62" s="144"/>
      <c r="AR62" s="144"/>
      <c r="AS62" s="145"/>
      <c r="AT62" s="144"/>
      <c r="AU62" s="144"/>
      <c r="AZ62" s="144"/>
      <c r="BA62" s="146"/>
      <c r="BB62" s="144"/>
      <c r="BC62" s="144"/>
      <c r="BD62" s="144"/>
      <c r="BF62" s="144"/>
      <c r="BG62" s="144"/>
      <c r="BH62" s="144"/>
      <c r="BI62" s="144"/>
      <c r="BJ62" s="144"/>
      <c r="BK62" s="144"/>
    </row>
    <row r="63" customFormat="false" ht="12.75" hidden="false" customHeight="false" outlineLevel="0" collapsed="false"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14" t="e">
        <f aca="false">AVERAGE(O20:O59)</f>
        <v>#VALUE!</v>
      </c>
      <c r="P63" s="115" t="e">
        <f aca="false">AVERAGE(P20:P59)</f>
        <v>#VALUE!</v>
      </c>
      <c r="Q63" s="115" t="e">
        <f aca="false">AVERAGE(Q20:Q59)</f>
        <v>#VALUE!</v>
      </c>
      <c r="R63" s="114" t="e">
        <f aca="false">AVERAGE(R20:R59)</f>
        <v>#VALUE!</v>
      </c>
      <c r="S63" s="115" t="e">
        <f aca="false">AVERAGE(S20:S59)</f>
        <v>#VALUE!</v>
      </c>
      <c r="T63" s="116" t="e">
        <f aca="false">AVERAGE(T20:T59)</f>
        <v>#VALUE!</v>
      </c>
      <c r="U63" s="114" t="e">
        <f aca="false">AVERAGE(U20:U59)</f>
        <v>#VALUE!</v>
      </c>
      <c r="V63" s="115" t="e">
        <f aca="false">AVERAGE(V20:V59)</f>
        <v>#VALUE!</v>
      </c>
      <c r="W63" s="116" t="e">
        <f aca="false">AVERAGE(W20:W59)</f>
        <v>#VALUE!</v>
      </c>
      <c r="X63" s="114" t="e">
        <f aca="false">AVERAGE(X20:X59)</f>
        <v>#VALUE!</v>
      </c>
      <c r="Y63" s="115" t="e">
        <f aca="false">AVERAGE(Y20:Y59)</f>
        <v>#VALUE!</v>
      </c>
      <c r="Z63" s="116" t="e">
        <f aca="false">AVERAGE(Z20:Z59)</f>
        <v>#VALUE!</v>
      </c>
      <c r="AA63" s="144"/>
      <c r="AB63" s="144"/>
      <c r="AC63" s="144"/>
      <c r="AD63" s="144"/>
      <c r="AE63" s="144"/>
      <c r="AF63" s="144"/>
      <c r="AG63" s="144"/>
      <c r="AH63" s="144"/>
      <c r="AI63" s="145"/>
      <c r="AJ63" s="144"/>
      <c r="AK63" s="144"/>
      <c r="AL63" s="144"/>
      <c r="AM63" s="144"/>
      <c r="AN63" s="144"/>
      <c r="AO63" s="144"/>
      <c r="AP63" s="144"/>
      <c r="AQ63" s="144"/>
      <c r="AR63" s="144"/>
      <c r="AS63" s="145"/>
      <c r="AT63" s="144"/>
      <c r="AU63" s="144"/>
      <c r="AZ63" s="144"/>
      <c r="BA63" s="146"/>
      <c r="BB63" s="144"/>
      <c r="BC63" s="144"/>
      <c r="BD63" s="151"/>
      <c r="BF63" s="151"/>
      <c r="BG63" s="151"/>
      <c r="BH63" s="144"/>
      <c r="BI63" s="144"/>
      <c r="BJ63" s="144"/>
      <c r="BK63" s="144"/>
    </row>
    <row r="64" customFormat="false" ht="12.75" hidden="false" customHeight="false" outlineLevel="0" collapsed="false">
      <c r="A64" s="250"/>
      <c r="B64" s="252"/>
      <c r="C64" s="252"/>
      <c r="D64" s="252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14" t="e">
        <f aca="false">AVERAGE(O4:O59)</f>
        <v>#VALUE!</v>
      </c>
      <c r="P64" s="115" t="e">
        <f aca="false">AVERAGE(P4:P59)</f>
        <v>#VALUE!</v>
      </c>
      <c r="Q64" s="115" t="e">
        <f aca="false">AVERAGE(Q4:Q59)</f>
        <v>#VALUE!</v>
      </c>
      <c r="R64" s="114" t="e">
        <f aca="false">AVERAGE(R4:R59)</f>
        <v>#VALUE!</v>
      </c>
      <c r="S64" s="115" t="e">
        <f aca="false">AVERAGE(S4:S59)</f>
        <v>#VALUE!</v>
      </c>
      <c r="T64" s="116" t="e">
        <f aca="false">AVERAGE(T4:T59)</f>
        <v>#VALUE!</v>
      </c>
      <c r="U64" s="114" t="e">
        <f aca="false">AVERAGE(U4:U59)</f>
        <v>#VALUE!</v>
      </c>
      <c r="V64" s="115" t="e">
        <f aca="false">AVERAGE(V4:V59)</f>
        <v>#VALUE!</v>
      </c>
      <c r="W64" s="116" t="e">
        <f aca="false">AVERAGE(W4:W59)</f>
        <v>#VALUE!</v>
      </c>
      <c r="X64" s="114" t="e">
        <f aca="false">AVERAGE(X4:X59)</f>
        <v>#VALUE!</v>
      </c>
      <c r="Y64" s="115" t="e">
        <f aca="false">AVERAGE(Y4:Y59)</f>
        <v>#VALUE!</v>
      </c>
      <c r="Z64" s="116" t="e">
        <f aca="false">AVERAGE(Z4:Z59)</f>
        <v>#VALUE!</v>
      </c>
      <c r="AA64" s="160"/>
      <c r="AB64" s="160"/>
      <c r="AC64" s="160"/>
      <c r="AD64" s="160"/>
      <c r="AE64" s="160"/>
      <c r="AF64" s="160"/>
      <c r="AG64" s="160"/>
      <c r="AH64" s="160"/>
      <c r="AI64" s="159"/>
      <c r="AJ64" s="160"/>
      <c r="AK64" s="160"/>
      <c r="AL64" s="227"/>
      <c r="AM64" s="160"/>
      <c r="AN64" s="160"/>
      <c r="AO64" s="160"/>
      <c r="AP64" s="160"/>
      <c r="AQ64" s="160"/>
      <c r="AR64" s="160"/>
      <c r="AS64" s="159"/>
      <c r="AT64" s="160"/>
      <c r="AU64" s="160"/>
      <c r="AV64" s="129"/>
      <c r="AW64" s="67"/>
      <c r="AX64" s="67"/>
      <c r="AY64" s="67"/>
      <c r="AZ64" s="160"/>
      <c r="BA64" s="130" t="n">
        <f aca="false">GEOMEAN(BA4:BA59)</f>
        <v>1.01569403941906</v>
      </c>
      <c r="BB64" s="131" t="n">
        <f aca="false">GEOMEAN(BB4:BB59)</f>
        <v>1.04109318977973</v>
      </c>
      <c r="BC64" s="132" t="n">
        <f aca="false">GEOMEAN(BC4:BC59)</f>
        <v>1</v>
      </c>
      <c r="BD64" s="151"/>
      <c r="BE64" s="228" t="str">
        <f aca="false">IF(SUM(BE4:BE59)=0,"Matched","Not matched")</f>
        <v>Matched</v>
      </c>
      <c r="BF64" s="151"/>
      <c r="BG64" s="151"/>
      <c r="BH64" s="151"/>
      <c r="BI64" s="144"/>
      <c r="BJ64" s="144"/>
      <c r="BK64" s="144"/>
    </row>
    <row r="65" customFormat="false" ht="12.75" hidden="false" customHeight="false" outlineLevel="0" collapsed="false"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44"/>
      <c r="AB65" s="144"/>
      <c r="AC65" s="144"/>
      <c r="AD65" s="144"/>
      <c r="AE65" s="144"/>
      <c r="AF65" s="144"/>
      <c r="AG65" s="144"/>
      <c r="AH65" s="144"/>
      <c r="AI65" s="145"/>
      <c r="AJ65" s="144"/>
      <c r="AK65" s="144"/>
      <c r="AL65" s="144"/>
      <c r="AM65" s="144"/>
      <c r="AN65" s="144"/>
      <c r="AO65" s="144"/>
      <c r="AP65" s="144"/>
      <c r="AQ65" s="144"/>
      <c r="AR65" s="144"/>
      <c r="AS65" s="145"/>
      <c r="AT65" s="144"/>
      <c r="AU65" s="144"/>
      <c r="AZ65" s="144"/>
      <c r="BA65" s="146"/>
      <c r="BB65" s="144"/>
      <c r="BC65" s="144"/>
      <c r="BD65" s="151"/>
      <c r="BF65" s="151"/>
      <c r="BG65" s="151"/>
      <c r="BH65" s="151"/>
      <c r="BI65" s="144"/>
      <c r="BJ65" s="144"/>
      <c r="BK65" s="144"/>
    </row>
    <row r="66" customFormat="false" ht="12" hidden="false" customHeight="false" outlineLevel="0" collapsed="false">
      <c r="E66" s="144"/>
      <c r="F66" s="144"/>
      <c r="G66" s="144"/>
      <c r="H66" s="144"/>
      <c r="I66" s="144"/>
      <c r="J66" s="144"/>
      <c r="K66" s="229"/>
      <c r="L66" s="144"/>
      <c r="M66" s="144"/>
      <c r="N66" s="144"/>
      <c r="O66" s="86"/>
      <c r="P66" s="87"/>
      <c r="Q66" s="87"/>
      <c r="R66" s="86"/>
      <c r="S66" s="87"/>
      <c r="T66" s="88"/>
      <c r="U66" s="86"/>
      <c r="V66" s="87"/>
      <c r="W66" s="88"/>
      <c r="X66" s="86"/>
      <c r="Y66" s="87"/>
      <c r="Z66" s="88"/>
      <c r="AA66" s="144"/>
      <c r="AB66" s="144"/>
      <c r="AC66" s="144"/>
      <c r="AD66" s="144"/>
      <c r="AE66" s="144"/>
      <c r="AF66" s="144"/>
      <c r="AG66" s="144"/>
      <c r="AH66" s="144"/>
      <c r="AI66" s="145"/>
      <c r="AJ66" s="144"/>
      <c r="AK66" s="144"/>
      <c r="AL66" s="144"/>
      <c r="AM66" s="144"/>
      <c r="AN66" s="144"/>
      <c r="AO66" s="144"/>
      <c r="AP66" s="144"/>
      <c r="AQ66" s="144"/>
      <c r="AR66" s="144"/>
      <c r="AS66" s="145"/>
      <c r="AT66" s="144"/>
      <c r="AU66" s="144"/>
      <c r="AZ66" s="144"/>
      <c r="BA66" s="146"/>
      <c r="BB66" s="144"/>
      <c r="BC66" s="144"/>
      <c r="BD66" s="151"/>
      <c r="BF66" s="151"/>
      <c r="BG66" s="151"/>
      <c r="BH66" s="151"/>
      <c r="BI66" s="144"/>
      <c r="BJ66" s="144"/>
      <c r="BK66" s="144"/>
    </row>
    <row r="67" customFormat="false" ht="12" hidden="false" customHeight="false" outlineLevel="0" collapsed="false"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00"/>
      <c r="P67" s="101"/>
      <c r="Q67" s="101"/>
      <c r="R67" s="100"/>
      <c r="S67" s="101"/>
      <c r="T67" s="102"/>
      <c r="U67" s="100"/>
      <c r="V67" s="101"/>
      <c r="W67" s="102"/>
      <c r="X67" s="100"/>
      <c r="Y67" s="101"/>
      <c r="Z67" s="102"/>
      <c r="AA67" s="144"/>
      <c r="AB67" s="144"/>
      <c r="AC67" s="144"/>
      <c r="AD67" s="144"/>
      <c r="AE67" s="144"/>
      <c r="AF67" s="144"/>
      <c r="AG67" s="144"/>
      <c r="AH67" s="144"/>
      <c r="AI67" s="145"/>
      <c r="AJ67" s="144"/>
      <c r="AK67" s="144"/>
      <c r="AL67" s="144"/>
      <c r="AM67" s="144"/>
      <c r="AN67" s="144"/>
      <c r="AO67" s="144"/>
      <c r="AP67" s="144"/>
      <c r="AQ67" s="144"/>
      <c r="AR67" s="144"/>
      <c r="AS67" s="145"/>
      <c r="AT67" s="144"/>
      <c r="AU67" s="144"/>
      <c r="AZ67" s="144"/>
      <c r="BA67" s="146"/>
      <c r="BB67" s="144"/>
      <c r="BC67" s="144"/>
      <c r="BD67" s="151"/>
      <c r="BF67" s="151"/>
      <c r="BG67" s="151"/>
      <c r="BH67" s="151"/>
      <c r="BI67" s="144"/>
      <c r="BJ67" s="144"/>
      <c r="BK67" s="144"/>
    </row>
    <row r="68" customFormat="false" ht="12" hidden="false" customHeight="false" outlineLevel="0" collapsed="false"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00" t="e">
        <f aca="false">AVERAGE(O20:O27)</f>
        <v>#VALUE!</v>
      </c>
      <c r="P68" s="101" t="e">
        <f aca="false">AVERAGE(P20:P27)</f>
        <v>#VALUE!</v>
      </c>
      <c r="Q68" s="101" t="e">
        <f aca="false">AVERAGE(Q20:Q27)</f>
        <v>#VALUE!</v>
      </c>
      <c r="R68" s="100" t="e">
        <f aca="false">AVERAGE(R20:R27)</f>
        <v>#VALUE!</v>
      </c>
      <c r="S68" s="101" t="e">
        <f aca="false">AVERAGE(S20:S27)</f>
        <v>#VALUE!</v>
      </c>
      <c r="T68" s="102" t="e">
        <f aca="false">AVERAGE(T20:T27)</f>
        <v>#VALUE!</v>
      </c>
      <c r="U68" s="100" t="e">
        <f aca="false">AVERAGE(U20:U27)</f>
        <v>#VALUE!</v>
      </c>
      <c r="V68" s="101" t="e">
        <f aca="false">AVERAGE(V20:V27)</f>
        <v>#VALUE!</v>
      </c>
      <c r="W68" s="102" t="e">
        <f aca="false">AVERAGE(W20:W27)</f>
        <v>#VALUE!</v>
      </c>
      <c r="X68" s="100" t="e">
        <f aca="false">AVERAGE(X20:X27)</f>
        <v>#VALUE!</v>
      </c>
      <c r="Y68" s="101" t="e">
        <f aca="false">AVERAGE(Y20:Y27)</f>
        <v>#VALUE!</v>
      </c>
      <c r="Z68" s="102" t="e">
        <f aca="false">AVERAGE(Z20:Z27)</f>
        <v>#VALUE!</v>
      </c>
      <c r="AA68" s="144"/>
      <c r="AB68" s="144"/>
      <c r="AC68" s="144"/>
      <c r="AD68" s="144"/>
      <c r="AE68" s="144"/>
      <c r="AF68" s="144"/>
      <c r="AG68" s="144"/>
      <c r="AH68" s="144"/>
      <c r="AI68" s="145"/>
      <c r="AJ68" s="144"/>
      <c r="AK68" s="144"/>
      <c r="AL68" s="144"/>
      <c r="AM68" s="144"/>
      <c r="AN68" s="144"/>
      <c r="AO68" s="144"/>
      <c r="AP68" s="144"/>
      <c r="AQ68" s="144"/>
      <c r="AR68" s="144"/>
      <c r="AS68" s="145"/>
      <c r="AT68" s="144"/>
      <c r="AU68" s="144"/>
      <c r="AZ68" s="144"/>
      <c r="BA68" s="146"/>
      <c r="BB68" s="144"/>
      <c r="BC68" s="144"/>
      <c r="BD68" s="151"/>
      <c r="BF68" s="151"/>
      <c r="BG68" s="151"/>
      <c r="BH68" s="151"/>
      <c r="BI68" s="144"/>
      <c r="BJ68" s="144"/>
      <c r="BK68" s="144"/>
    </row>
    <row r="69" customFormat="false" ht="12" hidden="false" customHeight="false" outlineLevel="0" collapsed="false"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00" t="e">
        <f aca="false">AVERAGE(O28:O35)</f>
        <v>#VALUE!</v>
      </c>
      <c r="P69" s="101" t="e">
        <f aca="false">AVERAGE(P28:P35)</f>
        <v>#VALUE!</v>
      </c>
      <c r="Q69" s="101" t="e">
        <f aca="false">AVERAGE(Q28:Q35)</f>
        <v>#VALUE!</v>
      </c>
      <c r="R69" s="100" t="e">
        <f aca="false">AVERAGE(R28:R35)</f>
        <v>#VALUE!</v>
      </c>
      <c r="S69" s="101" t="e">
        <f aca="false">AVERAGE(S28:S35)</f>
        <v>#VALUE!</v>
      </c>
      <c r="T69" s="102" t="e">
        <f aca="false">AVERAGE(T28:T35)</f>
        <v>#VALUE!</v>
      </c>
      <c r="U69" s="100" t="e">
        <f aca="false">AVERAGE(U28:U35)</f>
        <v>#VALUE!</v>
      </c>
      <c r="V69" s="101" t="e">
        <f aca="false">AVERAGE(V28:V35)</f>
        <v>#VALUE!</v>
      </c>
      <c r="W69" s="102" t="e">
        <f aca="false">AVERAGE(W28:W35)</f>
        <v>#VALUE!</v>
      </c>
      <c r="X69" s="100" t="e">
        <f aca="false">AVERAGE(X28:X35)</f>
        <v>#VALUE!</v>
      </c>
      <c r="Y69" s="101" t="e">
        <f aca="false">AVERAGE(Y28:Y35)</f>
        <v>#VALUE!</v>
      </c>
      <c r="Z69" s="102" t="e">
        <f aca="false">AVERAGE(Z28:Z35)</f>
        <v>#VALUE!</v>
      </c>
      <c r="AA69" s="144"/>
      <c r="AB69" s="144"/>
      <c r="AC69" s="144"/>
      <c r="AD69" s="144"/>
      <c r="AE69" s="144"/>
      <c r="AF69" s="144"/>
      <c r="AG69" s="144"/>
      <c r="AH69" s="144"/>
      <c r="AI69" s="145"/>
      <c r="AJ69" s="144"/>
      <c r="AK69" s="144"/>
      <c r="AL69" s="144"/>
      <c r="AM69" s="144"/>
      <c r="AN69" s="144"/>
      <c r="AO69" s="144"/>
      <c r="AP69" s="144"/>
      <c r="AQ69" s="144"/>
      <c r="AR69" s="144"/>
      <c r="AS69" s="145"/>
      <c r="AT69" s="144"/>
      <c r="AU69" s="144"/>
      <c r="AZ69" s="144"/>
      <c r="BA69" s="146"/>
      <c r="BB69" s="144"/>
      <c r="BC69" s="144"/>
      <c r="BD69" s="151"/>
      <c r="BF69" s="151"/>
      <c r="BG69" s="151"/>
      <c r="BH69" s="151"/>
      <c r="BI69" s="144"/>
      <c r="BJ69" s="144"/>
      <c r="BK69" s="144"/>
    </row>
    <row r="70" customFormat="false" ht="12" hidden="false" customHeight="false" outlineLevel="0" collapsed="false"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00" t="e">
        <f aca="false">AVERAGE(O36:O43)</f>
        <v>#VALUE!</v>
      </c>
      <c r="P70" s="101" t="e">
        <f aca="false">AVERAGE(P36:P43)</f>
        <v>#VALUE!</v>
      </c>
      <c r="Q70" s="101" t="e">
        <f aca="false">AVERAGE(Q36:Q43)</f>
        <v>#VALUE!</v>
      </c>
      <c r="R70" s="100" t="e">
        <f aca="false">AVERAGE(R36:R43)</f>
        <v>#VALUE!</v>
      </c>
      <c r="S70" s="101" t="e">
        <f aca="false">AVERAGE(S36:S43)</f>
        <v>#VALUE!</v>
      </c>
      <c r="T70" s="102" t="e">
        <f aca="false">AVERAGE(T36:T43)</f>
        <v>#VALUE!</v>
      </c>
      <c r="U70" s="100" t="e">
        <f aca="false">AVERAGE(U36:U43)</f>
        <v>#VALUE!</v>
      </c>
      <c r="V70" s="101" t="e">
        <f aca="false">AVERAGE(V36:V43)</f>
        <v>#VALUE!</v>
      </c>
      <c r="W70" s="102" t="e">
        <f aca="false">AVERAGE(W36:W43)</f>
        <v>#VALUE!</v>
      </c>
      <c r="X70" s="100" t="e">
        <f aca="false">AVERAGE(X36:X43)</f>
        <v>#VALUE!</v>
      </c>
      <c r="Y70" s="101" t="e">
        <f aca="false">AVERAGE(Y36:Y43)</f>
        <v>#VALUE!</v>
      </c>
      <c r="Z70" s="102" t="e">
        <f aca="false">AVERAGE(Z36:Z43)</f>
        <v>#VALUE!</v>
      </c>
      <c r="AA70" s="144"/>
      <c r="AB70" s="144"/>
      <c r="AC70" s="144"/>
      <c r="AD70" s="144"/>
      <c r="AE70" s="144"/>
      <c r="AF70" s="144"/>
      <c r="AG70" s="144"/>
      <c r="AH70" s="144"/>
      <c r="AI70" s="145"/>
      <c r="AJ70" s="144"/>
      <c r="AK70" s="144"/>
      <c r="AL70" s="144"/>
      <c r="AM70" s="144"/>
      <c r="AN70" s="144"/>
      <c r="AO70" s="144"/>
      <c r="AP70" s="144"/>
      <c r="AQ70" s="144"/>
      <c r="AR70" s="144"/>
      <c r="AS70" s="145"/>
      <c r="AT70" s="144"/>
      <c r="AU70" s="144"/>
      <c r="AZ70" s="144"/>
      <c r="BA70" s="146"/>
      <c r="BB70" s="144"/>
      <c r="BC70" s="144"/>
      <c r="BD70" s="151"/>
      <c r="BF70" s="151"/>
      <c r="BG70" s="151"/>
      <c r="BH70" s="151"/>
      <c r="BI70" s="144"/>
      <c r="BJ70" s="144"/>
      <c r="BK70" s="144"/>
    </row>
    <row r="71" customFormat="false" ht="12" hidden="false" customHeight="false" outlineLevel="0" collapsed="false"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00" t="e">
        <f aca="false">AVERAGE(O44:O51)</f>
        <v>#VALUE!</v>
      </c>
      <c r="P71" s="101" t="e">
        <f aca="false">AVERAGE(P44:P51)</f>
        <v>#VALUE!</v>
      </c>
      <c r="Q71" s="101" t="e">
        <f aca="false">AVERAGE(Q44:Q51)</f>
        <v>#VALUE!</v>
      </c>
      <c r="R71" s="100" t="e">
        <f aca="false">AVERAGE(R44:R51)</f>
        <v>#VALUE!</v>
      </c>
      <c r="S71" s="101" t="e">
        <f aca="false">AVERAGE(S44:S51)</f>
        <v>#VALUE!</v>
      </c>
      <c r="T71" s="102" t="e">
        <f aca="false">AVERAGE(T44:T51)</f>
        <v>#VALUE!</v>
      </c>
      <c r="U71" s="100" t="e">
        <f aca="false">AVERAGE(U44:U51)</f>
        <v>#VALUE!</v>
      </c>
      <c r="V71" s="101" t="e">
        <f aca="false">AVERAGE(V44:V51)</f>
        <v>#VALUE!</v>
      </c>
      <c r="W71" s="102" t="e">
        <f aca="false">AVERAGE(W44:W51)</f>
        <v>#VALUE!</v>
      </c>
      <c r="X71" s="100" t="e">
        <f aca="false">AVERAGE(X44:X51)</f>
        <v>#VALUE!</v>
      </c>
      <c r="Y71" s="101" t="e">
        <f aca="false">AVERAGE(Y44:Y51)</f>
        <v>#VALUE!</v>
      </c>
      <c r="Z71" s="102" t="e">
        <f aca="false">AVERAGE(Z44:Z51)</f>
        <v>#VALUE!</v>
      </c>
      <c r="AA71" s="144"/>
      <c r="AB71" s="144"/>
      <c r="AC71" s="144"/>
      <c r="AD71" s="144"/>
      <c r="AE71" s="144"/>
      <c r="AF71" s="144"/>
      <c r="AG71" s="144"/>
      <c r="AH71" s="144"/>
      <c r="AI71" s="145"/>
      <c r="AJ71" s="144"/>
      <c r="AK71" s="144"/>
      <c r="AL71" s="144"/>
      <c r="AM71" s="144"/>
      <c r="AN71" s="144"/>
      <c r="AO71" s="144"/>
      <c r="AP71" s="144"/>
      <c r="AQ71" s="144"/>
      <c r="AR71" s="144"/>
      <c r="AS71" s="145"/>
      <c r="AT71" s="144"/>
      <c r="AU71" s="144"/>
      <c r="AZ71" s="144"/>
      <c r="BA71" s="146"/>
      <c r="BB71" s="144"/>
      <c r="BC71" s="144"/>
      <c r="BD71" s="151"/>
      <c r="BF71" s="151"/>
      <c r="BG71" s="151"/>
      <c r="BH71" s="151"/>
      <c r="BI71" s="144"/>
      <c r="BJ71" s="144"/>
      <c r="BK71" s="144"/>
    </row>
    <row r="72" customFormat="false" ht="12.75" hidden="false" customHeight="false" outlineLevel="0" collapsed="false">
      <c r="C72" s="265"/>
      <c r="D72" s="265"/>
      <c r="E72" s="230"/>
      <c r="F72" s="230"/>
      <c r="G72" s="230"/>
      <c r="H72" s="230"/>
      <c r="I72" s="230"/>
      <c r="J72" s="230"/>
      <c r="K72" s="230"/>
      <c r="L72" s="230"/>
      <c r="M72" s="230"/>
      <c r="N72" s="223"/>
      <c r="O72" s="114" t="e">
        <f aca="false">AVERAGE(O52:O59)</f>
        <v>#VALUE!</v>
      </c>
      <c r="P72" s="115" t="e">
        <f aca="false">AVERAGE(P52:P59)</f>
        <v>#VALUE!</v>
      </c>
      <c r="Q72" s="115" t="e">
        <f aca="false">AVERAGE(Q52:Q59)</f>
        <v>#VALUE!</v>
      </c>
      <c r="R72" s="114" t="e">
        <f aca="false">AVERAGE(R52:R59)</f>
        <v>#VALUE!</v>
      </c>
      <c r="S72" s="115" t="e">
        <f aca="false">AVERAGE(S52:S59)</f>
        <v>#VALUE!</v>
      </c>
      <c r="T72" s="116" t="e">
        <f aca="false">AVERAGE(T52:T59)</f>
        <v>#VALUE!</v>
      </c>
      <c r="U72" s="114" t="e">
        <f aca="false">AVERAGE(U52:U59)</f>
        <v>#VALUE!</v>
      </c>
      <c r="V72" s="115" t="e">
        <f aca="false">AVERAGE(V52:V59)</f>
        <v>#VALUE!</v>
      </c>
      <c r="W72" s="116" t="e">
        <f aca="false">AVERAGE(W52:W59)</f>
        <v>#VALUE!</v>
      </c>
      <c r="X72" s="114" t="e">
        <f aca="false">AVERAGE(X52:X59)</f>
        <v>#VALUE!</v>
      </c>
      <c r="Y72" s="115" t="e">
        <f aca="false">AVERAGE(Y52:Y59)</f>
        <v>#VALUE!</v>
      </c>
      <c r="Z72" s="116" t="e">
        <f aca="false">AVERAGE(Z52:Z59)</f>
        <v>#VALUE!</v>
      </c>
      <c r="AA72" s="230"/>
      <c r="AB72" s="230"/>
      <c r="AC72" s="230"/>
      <c r="AD72" s="230"/>
      <c r="AE72" s="230"/>
      <c r="AF72" s="230"/>
      <c r="AG72" s="230"/>
      <c r="AH72" s="230"/>
      <c r="AI72" s="223"/>
      <c r="AJ72" s="230"/>
      <c r="AK72" s="230"/>
      <c r="AL72" s="230"/>
      <c r="AM72" s="230"/>
      <c r="AN72" s="230"/>
      <c r="AO72" s="230"/>
      <c r="AP72" s="230"/>
      <c r="AQ72" s="230"/>
      <c r="AR72" s="230"/>
      <c r="AS72" s="223"/>
      <c r="AT72" s="230"/>
      <c r="AU72" s="230"/>
      <c r="AV72" s="135"/>
      <c r="AW72" s="135"/>
      <c r="AX72" s="135"/>
      <c r="AY72" s="135"/>
      <c r="AZ72" s="230"/>
      <c r="BA72" s="231"/>
      <c r="BB72" s="230"/>
      <c r="BC72" s="230"/>
      <c r="BD72" s="151"/>
      <c r="BF72" s="151"/>
      <c r="BG72" s="151"/>
      <c r="BH72" s="151"/>
      <c r="BI72" s="144"/>
      <c r="BJ72" s="144"/>
      <c r="BK72" s="144"/>
    </row>
    <row r="74" customFormat="false" ht="12" hidden="false" customHeight="false" outlineLevel="0" collapsed="false">
      <c r="O74" s="266"/>
      <c r="P74" s="266"/>
      <c r="Q74" s="266"/>
      <c r="R74" s="266"/>
      <c r="S74" s="266"/>
      <c r="T74" s="266"/>
      <c r="U74" s="137"/>
      <c r="V74" s="137"/>
      <c r="W74" s="137"/>
      <c r="X74" s="137"/>
      <c r="Y74" s="137"/>
      <c r="Z74" s="137"/>
      <c r="AT74" s="47"/>
      <c r="BG74" s="47"/>
      <c r="BH74" s="47"/>
      <c r="BI74" s="47"/>
      <c r="BJ74" s="47"/>
      <c r="BK74" s="47"/>
    </row>
    <row r="75" customFormat="false" ht="12" hidden="false" customHeight="false" outlineLevel="0" collapsed="false">
      <c r="O75" s="266"/>
      <c r="P75" s="266"/>
      <c r="Q75" s="266"/>
      <c r="R75" s="266"/>
      <c r="S75" s="266"/>
      <c r="T75" s="266"/>
      <c r="U75" s="137"/>
      <c r="V75" s="137"/>
      <c r="W75" s="137"/>
      <c r="X75" s="137"/>
      <c r="Y75" s="137"/>
      <c r="Z75" s="137"/>
      <c r="AT75" s="47"/>
      <c r="BG75" s="47"/>
      <c r="BH75" s="47"/>
      <c r="BI75" s="47"/>
      <c r="BJ75" s="47"/>
      <c r="BK75" s="47"/>
    </row>
    <row r="76" customFormat="false" ht="12" hidden="false" customHeight="false" outlineLevel="0" collapsed="false">
      <c r="O76" s="266"/>
      <c r="P76" s="266"/>
      <c r="Q76" s="266"/>
      <c r="R76" s="266"/>
      <c r="S76" s="266"/>
      <c r="T76" s="266"/>
      <c r="U76" s="137"/>
      <c r="V76" s="137"/>
      <c r="W76" s="137"/>
      <c r="X76" s="137"/>
      <c r="Y76" s="137"/>
      <c r="Z76" s="137"/>
      <c r="AT76" s="47"/>
      <c r="BG76" s="47"/>
      <c r="BH76" s="47"/>
      <c r="BI76" s="47"/>
      <c r="BJ76" s="47"/>
      <c r="BK76" s="47"/>
    </row>
    <row r="77" customFormat="false" ht="12" hidden="false" customHeight="false" outlineLevel="0" collapsed="false">
      <c r="C77" s="267"/>
      <c r="D77" s="267"/>
      <c r="E77" s="267"/>
      <c r="F77" s="267"/>
      <c r="G77" s="267"/>
      <c r="H77" s="267"/>
      <c r="I77" s="267"/>
      <c r="J77" s="267"/>
      <c r="K77" s="267"/>
      <c r="L77" s="267"/>
      <c r="M77" s="267"/>
      <c r="N77" s="267"/>
      <c r="O77" s="266"/>
      <c r="P77" s="266"/>
      <c r="Q77" s="266"/>
      <c r="R77" s="266"/>
      <c r="S77" s="266"/>
      <c r="T77" s="266"/>
      <c r="U77" s="137"/>
      <c r="V77" s="137"/>
      <c r="W77" s="137"/>
      <c r="X77" s="137"/>
      <c r="Y77" s="137"/>
      <c r="Z77" s="137"/>
      <c r="AA77" s="267"/>
      <c r="AB77" s="267"/>
      <c r="AC77" s="267"/>
      <c r="AD77" s="267"/>
      <c r="AE77" s="267"/>
      <c r="AF77" s="267"/>
      <c r="AG77" s="267"/>
      <c r="AH77" s="267"/>
      <c r="AI77" s="268"/>
      <c r="AK77" s="47"/>
      <c r="AL77" s="47"/>
      <c r="AM77" s="47"/>
      <c r="AN77" s="47"/>
      <c r="AO77" s="47"/>
      <c r="AP77" s="47"/>
      <c r="AQ77" s="47"/>
      <c r="AR77" s="47"/>
      <c r="AT77" s="47"/>
      <c r="AU77" s="47"/>
      <c r="AV77" s="57"/>
      <c r="AW77" s="57"/>
      <c r="AX77" s="57"/>
      <c r="AY77" s="57"/>
      <c r="BG77" s="47"/>
      <c r="BH77" s="47"/>
      <c r="BI77" s="47"/>
      <c r="BJ77" s="47"/>
      <c r="BK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7"/>
      <c r="V78" s="57"/>
      <c r="W78" s="57"/>
      <c r="X78" s="57"/>
      <c r="Y78" s="57"/>
      <c r="Z78" s="57"/>
      <c r="AT78" s="47"/>
      <c r="BG78" s="47"/>
      <c r="BH78" s="47"/>
      <c r="BI78" s="47"/>
      <c r="BJ78" s="47"/>
      <c r="BK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7"/>
      <c r="V79" s="57"/>
      <c r="W79" s="57"/>
      <c r="X79" s="57"/>
      <c r="Y79" s="57"/>
      <c r="Z79" s="57"/>
      <c r="AT79" s="47"/>
      <c r="BG79" s="47"/>
      <c r="BH79" s="47"/>
      <c r="BI79" s="47"/>
      <c r="BJ79" s="47"/>
      <c r="BK79" s="47"/>
    </row>
    <row r="80" customFormat="false" ht="12" hidden="false" customHeight="false" outlineLevel="0" collapsed="false">
      <c r="B80" s="239" t="s">
        <v>88</v>
      </c>
      <c r="H80" s="269"/>
      <c r="I80" s="269"/>
      <c r="N80" s="269"/>
      <c r="O80" s="47"/>
      <c r="P80" s="47"/>
      <c r="Q80" s="47"/>
      <c r="R80" s="47"/>
      <c r="S80" s="47"/>
      <c r="T80" s="47"/>
      <c r="U80" s="57"/>
      <c r="V80" s="57"/>
      <c r="W80" s="57"/>
      <c r="X80" s="57"/>
      <c r="Y80" s="57"/>
      <c r="Z80" s="57"/>
      <c r="AA80" s="269"/>
      <c r="AE80" s="269"/>
      <c r="AF80" s="269" t="n">
        <f aca="false">GEOMEAN(AF4:AF59)</f>
        <v>48550.6878963015</v>
      </c>
      <c r="AG80" s="269" t="n">
        <f aca="false">GEOMEAN(AG4:AG59)</f>
        <v>63.4362424953716</v>
      </c>
      <c r="AH80" s="269"/>
      <c r="AI80" s="240" t="n">
        <f aca="false">GEOMEAN(AI4:AI59)</f>
        <v>13.4863021934171</v>
      </c>
      <c r="AK80" s="269"/>
      <c r="AO80" s="269"/>
      <c r="AP80" s="269" t="n">
        <f aca="false">GEOMEAN(AP4:AP59)</f>
        <v>49312.6443059684</v>
      </c>
      <c r="AQ80" s="269" t="n">
        <f aca="false">GEOMEAN(AQ4:AQ59)</f>
        <v>66.043040047147</v>
      </c>
      <c r="AR80" s="269"/>
      <c r="AS80" s="240" t="n">
        <f aca="false">GEOMEAN(AS4:AS59)</f>
        <v>13.6979567516579</v>
      </c>
      <c r="AT80" s="47"/>
      <c r="AU80" s="269"/>
      <c r="AY80" s="140"/>
      <c r="BG80" s="47"/>
      <c r="BH80" s="270"/>
      <c r="BI80" s="47"/>
      <c r="BJ80" s="47"/>
      <c r="BK80" s="47"/>
    </row>
    <row r="81" customFormat="false" ht="12" hidden="false" customHeight="false" outlineLevel="0" collapsed="false">
      <c r="B81" s="239" t="s">
        <v>89</v>
      </c>
      <c r="AF81" s="239" t="n">
        <f aca="false">SUM(AF4:AF59)/3600</f>
        <v>597.034830555556</v>
      </c>
      <c r="AG81" s="239" t="n">
        <f aca="false">SUM(AG4:AG59)/3600</f>
        <v>0.771255555555556</v>
      </c>
      <c r="AI81" s="271" t="n">
        <f aca="false">SUM(AI4:AI59)</f>
        <v>597.034830555556</v>
      </c>
      <c r="AP81" s="239" t="n">
        <f aca="false">SUM(AP4:AP59)/3600</f>
        <v>592.538519444444</v>
      </c>
      <c r="AQ81" s="239" t="n">
        <f aca="false">SUM(AQ4:AQ59)/3600</f>
        <v>0.803569444444444</v>
      </c>
      <c r="AS81" s="271" t="n">
        <f aca="false">SUM(AS4:AS59)</f>
        <v>592.538519444444</v>
      </c>
      <c r="AU81" s="272"/>
      <c r="BH81" s="272"/>
    </row>
    <row r="82" customFormat="false" ht="12" hidden="false" customHeight="false" outlineLevel="0" collapsed="false">
      <c r="H82" s="269"/>
      <c r="I82" s="269"/>
      <c r="N82" s="269"/>
      <c r="AA82" s="269"/>
      <c r="AE82" s="269"/>
      <c r="AK82" s="269"/>
      <c r="AO82" s="269"/>
      <c r="AU82" s="269"/>
      <c r="AY82" s="140"/>
      <c r="BH82" s="26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ie "Jane" Zhao</cp:lastModifiedBy>
  <cp:lastPrinted>2013-06-12T20:30:06Z</cp:lastPrinted>
  <dcterms:modified xsi:type="dcterms:W3CDTF">2013-06-12T20:30:22Z</dcterms:modified>
  <cp:revision>0</cp:revision>
  <dc:subject/>
  <dc:title/>
</cp:coreProperties>
</file>