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2" uniqueCount="667">
  <si>
    <t xml:space="preserve">AI HEVC 2x</t>
  </si>
  <si>
    <t xml:space="preserve">AI HEVC 1.5x</t>
  </si>
  <si>
    <t xml:space="preserve">Reference:</t>
  </si>
  <si>
    <t xml:space="preserve">SHM2.0 PU based (JCTVC-M0455_SCE_template_vs_single_layer_r2(snr))</t>
  </si>
  <si>
    <t xml:space="preserve">Pure</t>
  </si>
  <si>
    <t xml:space="preserve">DDR2</t>
  </si>
  <si>
    <t xml:space="preserve">DDR3</t>
  </si>
  <si>
    <t xml:space="preserve">Tested:</t>
  </si>
  <si>
    <t xml:space="preserve">SCE3.5.1 PU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ra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02265988101739</v>
      </c>
      <c r="D4" s="9" t="n">
        <f aca="false">'AI HEVC 2x'!N63</f>
        <v>1.02813196894416</v>
      </c>
      <c r="E4" s="9" t="n">
        <f aca="false">'AI HEVC 2x'!O63</f>
        <v>1.03396130385429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01614015440229</v>
      </c>
      <c r="D5" s="13" t="n">
        <f aca="false">'AI HEVC 2x'!N64</f>
        <v>1.01966252288782</v>
      </c>
      <c r="E5" s="13" t="n">
        <f aca="false">'AI HEVC 2x'!O64</f>
        <v>1.02624146219811</v>
      </c>
      <c r="F5" s="12" t="n">
        <f aca="false">'AI HEVC 1.5x'!M64</f>
        <v>1.00675455957233</v>
      </c>
      <c r="G5" s="13" t="n">
        <f aca="false">'AI HEVC 1.5x'!N64</f>
        <v>1.00836084790842</v>
      </c>
      <c r="H5" s="14" t="n">
        <f aca="false">'AI HEVC 1.5x'!O64</f>
        <v>1.01277464777758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01940001770984</v>
      </c>
      <c r="D6" s="17" t="n">
        <f aca="false">'AI HEVC 2x'!N65</f>
        <v>1.02389724591599</v>
      </c>
      <c r="E6" s="17" t="n">
        <f aca="false">'AI HEVC 2x'!O65</f>
        <v>1.0301013830262</v>
      </c>
      <c r="F6" s="16" t="n">
        <f aca="false">'AI HEVC 1.5x'!M65</f>
        <v>1.00675455957233</v>
      </c>
      <c r="G6" s="17" t="n">
        <f aca="false">'AI HEVC 1.5x'!N65</f>
        <v>1.00836084790842</v>
      </c>
      <c r="H6" s="18" t="n">
        <f aca="false">'AI HEVC 1.5x'!O65</f>
        <v>1.01277464777758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0.996298203780623</v>
      </c>
      <c r="D10" s="9" t="n">
        <f aca="false">'RA HEVC 2x'!N63</f>
        <v>0.995525458508551</v>
      </c>
      <c r="E10" s="9" t="n">
        <f aca="false">'RA HEVC 2x'!O63</f>
        <v>0.995647950441802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0.998961487858881</v>
      </c>
      <c r="D11" s="13" t="n">
        <f aca="false">'RA HEVC 2x'!N64</f>
        <v>0.998846608610185</v>
      </c>
      <c r="E11" s="13" t="n">
        <f aca="false">'RA HEVC 2x'!O64</f>
        <v>0.999000769225776</v>
      </c>
      <c r="F11" s="12" t="n">
        <f aca="false">'RA HEVC 1.5x'!M64</f>
        <v>0.999647910418773</v>
      </c>
      <c r="G11" s="13" t="n">
        <f aca="false">'RA HEVC 1.5x'!N64</f>
        <v>0.999457692665323</v>
      </c>
      <c r="H11" s="13" t="n">
        <f aca="false">'RA HEVC 1.5x'!O64</f>
        <v>0.99968597713592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0.997629845819752</v>
      </c>
      <c r="D12" s="17" t="n">
        <f aca="false">'RA HEVC 2x'!N65</f>
        <v>0.997186033559368</v>
      </c>
      <c r="E12" s="17" t="n">
        <f aca="false">'RA HEVC 2x'!O65</f>
        <v>0.997324359833789</v>
      </c>
      <c r="F12" s="16" t="n">
        <f aca="false">'RA HEVC 1.5x'!M65</f>
        <v>0.999647910418773</v>
      </c>
      <c r="G12" s="17" t="n">
        <f aca="false">'RA HEVC 1.5x'!N65</f>
        <v>0.999457692665323</v>
      </c>
      <c r="H12" s="17" t="n">
        <f aca="false">'RA HEVC 1.5x'!O65</f>
        <v>0.99968597713592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0.995330397157339</v>
      </c>
      <c r="D16" s="9" t="n">
        <f aca="false">'LD-P HEVC 2x'!N63</f>
        <v>0.992567009484735</v>
      </c>
      <c r="E16" s="9" t="n">
        <f aca="false">'LD-P HEVC 2x'!O63</f>
        <v>0.992914166233268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0.997790140451609</v>
      </c>
      <c r="D17" s="13" t="n">
        <f aca="false">'LD-P HEVC 2x'!N64</f>
        <v>0.99690595937319</v>
      </c>
      <c r="E17" s="13" t="n">
        <f aca="false">'LD-P HEVC 2x'!O64</f>
        <v>0.996989976590729</v>
      </c>
      <c r="F17" s="12" t="n">
        <f aca="false">'LD-P HEVC 1.5x'!M64</f>
        <v>0.99954037328166</v>
      </c>
      <c r="G17" s="13" t="n">
        <f aca="false">'LD-P HEVC 1.5x'!N64</f>
        <v>0.998198127452644</v>
      </c>
      <c r="H17" s="13" t="n">
        <f aca="false">'LD-P HEVC 1.5x'!O64</f>
        <v>0.998443766476941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0.996560268804474</v>
      </c>
      <c r="D18" s="17" t="n">
        <f aca="false">'LD-P HEVC 2x'!N65</f>
        <v>0.994736484428962</v>
      </c>
      <c r="E18" s="17" t="n">
        <f aca="false">'LD-P HEVC 2x'!O65</f>
        <v>0.994952071411998</v>
      </c>
      <c r="F18" s="16" t="n">
        <f aca="false">'LD-P HEVC 1.5x'!M65</f>
        <v>0.99954037328166</v>
      </c>
      <c r="G18" s="17" t="n">
        <f aca="false">'LD-P HEVC 1.5x'!N65</f>
        <v>0.998198127452644</v>
      </c>
      <c r="H18" s="17" t="n">
        <f aca="false">'LD-P HEVC 1.5x'!O65</f>
        <v>0.998443766476941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0.99414629029142</v>
      </c>
      <c r="D22" s="9" t="n">
        <f aca="false">'LD-B HEVC 2x'!N63</f>
        <v>0.992174157481373</v>
      </c>
      <c r="E22" s="9" t="n">
        <f aca="false">'LD-B HEVC 2x'!O63</f>
        <v>0.992392467643069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0.997638625679239</v>
      </c>
      <c r="D23" s="13" t="n">
        <f aca="false">'LD-B HEVC 2x'!N64</f>
        <v>0.997487682752515</v>
      </c>
      <c r="E23" s="13" t="n">
        <f aca="false">'LD-B HEVC 2x'!O64</f>
        <v>0.997537375522241</v>
      </c>
      <c r="F23" s="12" t="n">
        <f aca="false">'LD-B HEVC 1.5x'!M64</f>
        <v>0.999631552801456</v>
      </c>
      <c r="G23" s="13" t="n">
        <f aca="false">'LD-B HEVC 1.5x'!N64</f>
        <v>0.999731564794313</v>
      </c>
      <c r="H23" s="13" t="n">
        <f aca="false">'LD-B HEVC 1.5x'!O64</f>
        <v>0.999775744081386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0.995892457985329</v>
      </c>
      <c r="D24" s="17" t="n">
        <f aca="false">'LD-B HEVC 2x'!N65</f>
        <v>0.994830920116944</v>
      </c>
      <c r="E24" s="17" t="n">
        <f aca="false">'LD-B HEVC 2x'!O65</f>
        <v>0.994964921582655</v>
      </c>
      <c r="F24" s="16" t="n">
        <f aca="false">'LD-B HEVC 1.5x'!M65</f>
        <v>0.999631552801456</v>
      </c>
      <c r="G24" s="17" t="n">
        <f aca="false">'LD-B HEVC 1.5x'!N65</f>
        <v>0.999731564794313</v>
      </c>
      <c r="H24" s="17" t="n">
        <f aca="false">'LD-B HEVC 1.5x'!O65</f>
        <v>0.999775744081386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0018821232992</v>
      </c>
      <c r="F28" s="16" t="n">
        <f aca="false">AVERAGE(D6,D12,D18,D24,G6,G12,G18,G24)</f>
        <v>1.00204986460524</v>
      </c>
      <c r="G28" s="16" t="n">
        <f aca="false">AVERAGE(E6,E12,E18,E24,H6,H12,H18,H24)</f>
        <v>1.00350285891581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1.59708867521368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0.934747589281577</v>
      </c>
      <c r="F37" s="35" t="n">
        <f aca="false">AVERAGE('RA HEVC 2x'!V65,'RA HEVC 1.5x'!V65,'LD-P HEVC 2x'!V65,'LD-P HEVC 1.5x'!V65,'LD-B HEVC 2x'!V65,'LD-B HEVC 1.5x'!V65)</f>
        <v>0.931656452436664</v>
      </c>
      <c r="G37" s="35" t="n">
        <f aca="false">AVERAGE('RA HEVC 2x'!W65,'RA HEVC 1.5x'!W65,'LD-P HEVC 2x'!W65,'LD-P HEVC 1.5x'!W65,'LD-B HEVC 2x'!W65,'LD-B HEVC 1.5x'!W65)</f>
        <v>0.928355845686141</v>
      </c>
      <c r="H37" s="35" t="n">
        <f aca="false">AVERAGE('RA HEVC SNR'!U65,'LD-P HEVC SNR'!U65,'LD-B HEVC SNR'!U65)</f>
        <v>0.971932513755268</v>
      </c>
      <c r="I37" s="35" t="n">
        <f aca="false">AVERAGE('RA HEVC SNR'!V65,'LD-P HEVC SNR'!V65,'LD-B HEVC SNR'!V65)</f>
        <v>0.980627987918734</v>
      </c>
      <c r="J37" s="36" t="n">
        <f aca="false">AVERAGE('RA HEVC SNR'!W65,'LD-P HEVC SNR'!W65,'LD-B HEVC SNR'!W65)</f>
        <v>0.98271987059433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0.799758440928899</v>
      </c>
      <c r="F38" s="35" t="n">
        <f aca="false">AVERAGE('RA HEVC 2x'!Z65,'RA HEVC 1.5x'!Z65,'LD-P HEVC 2x'!Z65,'LD-P HEVC 1.5x'!Z65,'LD-B HEVC 2x'!Z65,'LD-B HEVC 1.5x'!Z65,)</f>
        <v>0.796516566747255</v>
      </c>
      <c r="G38" s="35" t="n">
        <f aca="false">AVERAGE('RA HEVC 2x'!AA65,'RA HEVC 1.5x'!AA65,'LD-P HEVC 2x'!AA65,'LD-P HEVC 1.5x'!AA65,'LD-B HEVC 2x'!AA65,'LD-B HEVC 1.5x'!AA65,)</f>
        <v>0.793822830057875</v>
      </c>
      <c r="H38" s="35" t="n">
        <f aca="false">AVERAGE('RA HEVC SNR'!Y65,'LD-P HEVC SNR'!Y65,'LD-B HEVC SNR'!Y65)</f>
        <v>0.971932513755268</v>
      </c>
      <c r="I38" s="35" t="n">
        <f aca="false">AVERAGE('RA HEVC SNR'!Z65,'LD-P HEVC SNR'!Z65,'LD-B HEVC SNR'!Z65)</f>
        <v>0.980627987918734</v>
      </c>
      <c r="J38" s="36" t="n">
        <f aca="false">AVERAGE('RA HEVC SNR'!AA65,'LD-P HEVC SNR'!AA65,'LD-B HEVC SNR'!AA65)</f>
        <v>0.98271987059433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53</f>
        <v>7282732</v>
      </c>
      <c r="F21" s="111" t="n">
        <f aca="false">Anchor!C153</f>
        <v>10692547</v>
      </c>
      <c r="G21" s="111" t="n">
        <f aca="false">Anchor!D153</f>
        <v>12413448</v>
      </c>
      <c r="H21" s="112"/>
      <c r="I21" s="110" t="n">
        <f aca="false">Test!B153</f>
        <v>7271559</v>
      </c>
      <c r="J21" s="111" t="n">
        <f aca="false">Test!C153</f>
        <v>10640915</v>
      </c>
      <c r="K21" s="111" t="n">
        <f aca="false">Test!D153</f>
        <v>12371546</v>
      </c>
      <c r="L21" s="112"/>
      <c r="M21" s="113" t="n">
        <f aca="false">IF(E21=0,#REF!,I21/E21)</f>
        <v>0.998465822990603</v>
      </c>
      <c r="N21" s="114" t="n">
        <f aca="false">IF(F21=0,#REF!,J21/F21)</f>
        <v>0.995171215988108</v>
      </c>
      <c r="O21" s="114" t="n">
        <f aca="false">IF(G21=0,#REF!,K21/G21)</f>
        <v>0.996624467271301</v>
      </c>
      <c r="P21" s="112"/>
      <c r="Q21" s="110" t="n">
        <f aca="false">SingleLayer!B153</f>
        <v>7959223</v>
      </c>
      <c r="R21" s="111" t="n">
        <f aca="false">SingleLayer!C153</f>
        <v>11592738</v>
      </c>
      <c r="S21" s="111" t="n">
        <f aca="false">SingleLayer!D153</f>
        <v>13561438</v>
      </c>
      <c r="T21" s="112"/>
      <c r="U21" s="113" t="n">
        <f aca="false">E21/Q21</f>
        <v>0.91500539688359</v>
      </c>
      <c r="V21" s="114" t="n">
        <f aca="false">F21/R21</f>
        <v>0.922348715204294</v>
      </c>
      <c r="W21" s="114" t="n">
        <f aca="false">G21/S21</f>
        <v>0.915348947508369</v>
      </c>
      <c r="X21" s="112"/>
      <c r="Y21" s="113" t="n">
        <f aca="false">I21/Q21</f>
        <v>0.913601616640217</v>
      </c>
      <c r="Z21" s="114" t="n">
        <f aca="false">J21/R21</f>
        <v>0.917894892474927</v>
      </c>
      <c r="AA21" s="114" t="n">
        <f aca="false">K21/S21</f>
        <v>0.91225915717787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54</f>
        <v>6945793</v>
      </c>
      <c r="F22" s="119" t="n">
        <f aca="false">Anchor!C154</f>
        <v>9484684</v>
      </c>
      <c r="G22" s="119" t="n">
        <f aca="false">Anchor!D154</f>
        <v>10909273</v>
      </c>
      <c r="H22" s="120"/>
      <c r="I22" s="118" t="n">
        <f aca="false">Test!B154</f>
        <v>6933750</v>
      </c>
      <c r="J22" s="119" t="n">
        <f aca="false">Test!C154</f>
        <v>9448965</v>
      </c>
      <c r="K22" s="119" t="n">
        <f aca="false">Test!D154</f>
        <v>10865072</v>
      </c>
      <c r="L22" s="120"/>
      <c r="M22" s="121" t="n">
        <f aca="false">IF(E22=0,#REF!,I22/E22)</f>
        <v>0.998266144700828</v>
      </c>
      <c r="N22" s="122" t="n">
        <f aca="false">IF(F22=0,#REF!,J22/F22)</f>
        <v>0.9962340337327</v>
      </c>
      <c r="O22" s="122" t="n">
        <f aca="false">IF(G22=0,#REF!,K22/G22)</f>
        <v>0.995948309296137</v>
      </c>
      <c r="P22" s="120"/>
      <c r="Q22" s="118" t="n">
        <f aca="false">SingleLayer!B154</f>
        <v>7624142</v>
      </c>
      <c r="R22" s="119" t="n">
        <f aca="false">SingleLayer!C154</f>
        <v>10475043</v>
      </c>
      <c r="S22" s="119" t="n">
        <f aca="false">SingleLayer!D154</f>
        <v>12140148</v>
      </c>
      <c r="T22" s="120"/>
      <c r="U22" s="121" t="n">
        <f aca="false">E22/Q22</f>
        <v>0.911026184979241</v>
      </c>
      <c r="V22" s="122" t="n">
        <f aca="false">F22/R22</f>
        <v>0.905455376173635</v>
      </c>
      <c r="W22" s="122" t="n">
        <f aca="false">G22/S22</f>
        <v>0.898611203092417</v>
      </c>
      <c r="X22" s="120"/>
      <c r="Y22" s="121" t="n">
        <f aca="false">I22/Q22</f>
        <v>0.90944659740073</v>
      </c>
      <c r="Z22" s="122" t="n">
        <f aca="false">J22/R22</f>
        <v>0.902045461770419</v>
      </c>
      <c r="AA22" s="122" t="n">
        <f aca="false">K22/S22</f>
        <v>0.894970308434461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55</f>
        <v>6846108</v>
      </c>
      <c r="F23" s="119" t="n">
        <f aca="false">Anchor!C155</f>
        <v>8977178</v>
      </c>
      <c r="G23" s="119" t="n">
        <f aca="false">Anchor!D155</f>
        <v>10225469</v>
      </c>
      <c r="H23" s="120"/>
      <c r="I23" s="118" t="n">
        <f aca="false">Test!B155</f>
        <v>6823613</v>
      </c>
      <c r="J23" s="119" t="n">
        <f aca="false">Test!C155</f>
        <v>8924876</v>
      </c>
      <c r="K23" s="119" t="n">
        <f aca="false">Test!D155</f>
        <v>10159805</v>
      </c>
      <c r="L23" s="120"/>
      <c r="M23" s="121" t="n">
        <f aca="false">IF(E23=0,#REF!,I23/E23)</f>
        <v>0.996714191479305</v>
      </c>
      <c r="N23" s="122" t="n">
        <f aca="false">IF(F23=0,#REF!,J23/F23)</f>
        <v>0.994173892953888</v>
      </c>
      <c r="O23" s="122" t="n">
        <f aca="false">IF(G23=0,#REF!,K23/G23)</f>
        <v>0.993578387455871</v>
      </c>
      <c r="P23" s="120"/>
      <c r="Q23" s="118" t="n">
        <f aca="false">SingleLayer!B155</f>
        <v>7403222</v>
      </c>
      <c r="R23" s="119" t="n">
        <f aca="false">SingleLayer!C155</f>
        <v>9800879</v>
      </c>
      <c r="S23" s="119" t="n">
        <f aca="false">SingleLayer!D155</f>
        <v>11259283</v>
      </c>
      <c r="T23" s="120"/>
      <c r="U23" s="121" t="n">
        <f aca="false">E23/Q23</f>
        <v>0.924747089848177</v>
      </c>
      <c r="V23" s="122" t="n">
        <f aca="false">F23/R23</f>
        <v>0.915956415745975</v>
      </c>
      <c r="W23" s="122" t="n">
        <f aca="false">G23/S23</f>
        <v>0.908181187025852</v>
      </c>
      <c r="X23" s="120"/>
      <c r="Y23" s="121" t="n">
        <f aca="false">I23/Q23</f>
        <v>0.921708547980866</v>
      </c>
      <c r="Z23" s="122" t="n">
        <f aca="false">J23/R23</f>
        <v>0.910619955618267</v>
      </c>
      <c r="AA23" s="122" t="n">
        <f aca="false">K23/S23</f>
        <v>0.90234919932290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56</f>
        <v>6797326</v>
      </c>
      <c r="F24" s="125" t="n">
        <f aca="false">Anchor!C156</f>
        <v>8635317</v>
      </c>
      <c r="G24" s="125" t="n">
        <f aca="false">Anchor!D156</f>
        <v>9741439</v>
      </c>
      <c r="H24" s="126"/>
      <c r="I24" s="124" t="n">
        <f aca="false">Test!B156</f>
        <v>6765799</v>
      </c>
      <c r="J24" s="125" t="n">
        <f aca="false">Test!C156</f>
        <v>8574281</v>
      </c>
      <c r="K24" s="125" t="n">
        <f aca="false">Test!D156</f>
        <v>9663429</v>
      </c>
      <c r="L24" s="126"/>
      <c r="M24" s="127" t="n">
        <f aca="false">IF(E24=0,#REF!,I24/E24)</f>
        <v>0.995361852587326</v>
      </c>
      <c r="N24" s="128" t="n">
        <f aca="false">IF(F24=0,#REF!,J24/F24)</f>
        <v>0.992931817094844</v>
      </c>
      <c r="O24" s="128" t="n">
        <f aca="false">IF(G24=0,#REF!,K24/G24)</f>
        <v>0.991991942874148</v>
      </c>
      <c r="P24" s="126"/>
      <c r="Q24" s="124" t="n">
        <f aca="false">SingleLayer!B156</f>
        <v>7199575</v>
      </c>
      <c r="R24" s="125" t="n">
        <f aca="false">SingleLayer!C156</f>
        <v>9213259</v>
      </c>
      <c r="S24" s="125" t="n">
        <f aca="false">SingleLayer!D156</f>
        <v>10481425</v>
      </c>
      <c r="T24" s="126"/>
      <c r="U24" s="127" t="n">
        <f aca="false">E24/Q24</f>
        <v>0.944128785379693</v>
      </c>
      <c r="V24" s="128" t="n">
        <f aca="false">F24/R24</f>
        <v>0.937270622697137</v>
      </c>
      <c r="W24" s="128" t="n">
        <f aca="false">G24/S24</f>
        <v>0.929400248534908</v>
      </c>
      <c r="X24" s="126"/>
      <c r="Y24" s="127" t="n">
        <f aca="false">I24/Q24</f>
        <v>0.939749776896553</v>
      </c>
      <c r="Z24" s="128" t="n">
        <f aca="false">J24/R24</f>
        <v>0.930645822504284</v>
      </c>
      <c r="AA24" s="128" t="n">
        <f aca="false">K24/S24</f>
        <v>0.92195755825186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57</f>
        <v>6366617</v>
      </c>
      <c r="F25" s="111" t="n">
        <f aca="false">Anchor!C157</f>
        <v>8602351</v>
      </c>
      <c r="G25" s="111" t="n">
        <f aca="false">Anchor!D157</f>
        <v>9816672</v>
      </c>
      <c r="H25" s="112"/>
      <c r="I25" s="110" t="n">
        <f aca="false">Test!B157</f>
        <v>6402937</v>
      </c>
      <c r="J25" s="111" t="n">
        <f aca="false">Test!C157</f>
        <v>8659997</v>
      </c>
      <c r="K25" s="111" t="n">
        <f aca="false">Test!D157</f>
        <v>9890656</v>
      </c>
      <c r="L25" s="112"/>
      <c r="M25" s="113" t="n">
        <f aca="false">IF(E25=0,#REF!,I25/E25)</f>
        <v>1.00570475654496</v>
      </c>
      <c r="N25" s="114" t="n">
        <f aca="false">IF(F25=0,#REF!,J25/F25)</f>
        <v>1.00670119133711</v>
      </c>
      <c r="O25" s="114" t="n">
        <f aca="false">IF(G25=0,#REF!,K25/G25)</f>
        <v>1.00753656636384</v>
      </c>
      <c r="P25" s="112"/>
      <c r="Q25" s="110" t="n">
        <f aca="false">SingleLayer!B157</f>
        <v>7772158</v>
      </c>
      <c r="R25" s="111" t="n">
        <f aca="false">SingleLayer!C157</f>
        <v>10958540</v>
      </c>
      <c r="S25" s="111" t="n">
        <f aca="false">SingleLayer!D157</f>
        <v>12757510</v>
      </c>
      <c r="T25" s="112"/>
      <c r="U25" s="113" t="n">
        <f aca="false">E25/Q25</f>
        <v>0.819156918837728</v>
      </c>
      <c r="V25" s="114" t="n">
        <f aca="false">F25/R25</f>
        <v>0.784990610063019</v>
      </c>
      <c r="W25" s="114" t="n">
        <f aca="false">G25/S25</f>
        <v>0.769481818944293</v>
      </c>
      <c r="X25" s="112"/>
      <c r="Y25" s="113" t="n">
        <f aca="false">I25/Q25</f>
        <v>0.823830009631817</v>
      </c>
      <c r="Z25" s="114" t="n">
        <f aca="false">J25/R25</f>
        <v>0.790250982338888</v>
      </c>
      <c r="AA25" s="114" t="n">
        <f aca="false">K25/S25</f>
        <v>0.77528106973853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58</f>
        <v>6190831</v>
      </c>
      <c r="F26" s="119" t="n">
        <f aca="false">Anchor!C158</f>
        <v>7973275</v>
      </c>
      <c r="G26" s="119" t="n">
        <f aca="false">Anchor!D158</f>
        <v>9014010</v>
      </c>
      <c r="H26" s="120"/>
      <c r="I26" s="118" t="n">
        <f aca="false">Test!B158</f>
        <v>6217745</v>
      </c>
      <c r="J26" s="119" t="n">
        <f aca="false">Test!C158</f>
        <v>7998304</v>
      </c>
      <c r="K26" s="119" t="n">
        <f aca="false">Test!D158</f>
        <v>9039052</v>
      </c>
      <c r="L26" s="120"/>
      <c r="M26" s="121" t="n">
        <f aca="false">IF(E26=0,#REF!,I26/E26)</f>
        <v>1.00434739698112</v>
      </c>
      <c r="N26" s="122" t="n">
        <f aca="false">IF(F26=0,#REF!,J26/F26)</f>
        <v>1.00313911159467</v>
      </c>
      <c r="O26" s="122" t="n">
        <f aca="false">IF(G26=0,#REF!,K26/G26)</f>
        <v>1.0027781198379</v>
      </c>
      <c r="P26" s="120"/>
      <c r="Q26" s="118" t="n">
        <f aca="false">SingleLayer!B158</f>
        <v>7520947</v>
      </c>
      <c r="R26" s="119" t="n">
        <f aca="false">SingleLayer!C158</f>
        <v>10144050</v>
      </c>
      <c r="S26" s="119" t="n">
        <f aca="false">SingleLayer!D158</f>
        <v>11706113</v>
      </c>
      <c r="T26" s="120"/>
      <c r="U26" s="121" t="n">
        <f aca="false">E26/Q26</f>
        <v>0.823145143822979</v>
      </c>
      <c r="V26" s="122" t="n">
        <f aca="false">F26/R26</f>
        <v>0.786005096583712</v>
      </c>
      <c r="W26" s="122" t="n">
        <f aca="false">G26/S26</f>
        <v>0.770025883057852</v>
      </c>
      <c r="X26" s="120"/>
      <c r="Y26" s="121" t="n">
        <f aca="false">I26/Q26</f>
        <v>0.826723682536255</v>
      </c>
      <c r="Z26" s="122" t="n">
        <f aca="false">J26/R26</f>
        <v>0.788472454295868</v>
      </c>
      <c r="AA26" s="122" t="n">
        <f aca="false">K26/S26</f>
        <v>0.77216510723926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59</f>
        <v>6094544</v>
      </c>
      <c r="F27" s="119" t="n">
        <f aca="false">Anchor!C159</f>
        <v>7627266</v>
      </c>
      <c r="G27" s="119" t="n">
        <f aca="false">Anchor!D159</f>
        <v>8553326</v>
      </c>
      <c r="H27" s="120"/>
      <c r="I27" s="118" t="n">
        <f aca="false">Test!B159</f>
        <v>6119689</v>
      </c>
      <c r="J27" s="119" t="n">
        <f aca="false">Test!C159</f>
        <v>7654594</v>
      </c>
      <c r="K27" s="119" t="n">
        <f aca="false">Test!D159</f>
        <v>8581121</v>
      </c>
      <c r="L27" s="120"/>
      <c r="M27" s="121" t="n">
        <f aca="false">IF(E27=0,#REF!,I27/E27)</f>
        <v>1.00412582139041</v>
      </c>
      <c r="N27" s="122" t="n">
        <f aca="false">IF(F27=0,#REF!,J27/F27)</f>
        <v>1.00358293522214</v>
      </c>
      <c r="O27" s="122" t="n">
        <f aca="false">IF(G27=0,#REF!,K27/G27)</f>
        <v>1.00324961307449</v>
      </c>
      <c r="P27" s="120"/>
      <c r="Q27" s="118" t="n">
        <f aca="false">SingleLayer!B159</f>
        <v>7291525</v>
      </c>
      <c r="R27" s="119" t="n">
        <f aca="false">SingleLayer!C159</f>
        <v>9490414</v>
      </c>
      <c r="S27" s="119" t="n">
        <f aca="false">SingleLayer!D159</f>
        <v>10851273</v>
      </c>
      <c r="T27" s="120"/>
      <c r="U27" s="121" t="n">
        <f aca="false">E27/Q27</f>
        <v>0.83583941630866</v>
      </c>
      <c r="V27" s="122" t="n">
        <f aca="false">F27/R27</f>
        <v>0.80368106175347</v>
      </c>
      <c r="W27" s="122" t="n">
        <f aca="false">G27/S27</f>
        <v>0.788232495855555</v>
      </c>
      <c r="X27" s="120"/>
      <c r="Y27" s="121" t="n">
        <f aca="false">I27/Q27</f>
        <v>0.839287940451415</v>
      </c>
      <c r="Z27" s="122" t="n">
        <f aca="false">J27/R27</f>
        <v>0.806560598936991</v>
      </c>
      <c r="AA27" s="122" t="n">
        <f aca="false">K27/S27</f>
        <v>0.79079394647982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60</f>
        <v>6179505</v>
      </c>
      <c r="F28" s="125" t="n">
        <f aca="false">Anchor!C160</f>
        <v>7615750</v>
      </c>
      <c r="G28" s="125" t="n">
        <f aca="false">Anchor!D160</f>
        <v>8492758</v>
      </c>
      <c r="H28" s="126"/>
      <c r="I28" s="124" t="n">
        <f aca="false">Test!B160</f>
        <v>6187702</v>
      </c>
      <c r="J28" s="125" t="n">
        <f aca="false">Test!C160</f>
        <v>7617437</v>
      </c>
      <c r="K28" s="125" t="n">
        <f aca="false">Test!D160</f>
        <v>8491081</v>
      </c>
      <c r="L28" s="126"/>
      <c r="M28" s="127" t="n">
        <f aca="false">IF(E28=0,#REF!,I28/E28)</f>
        <v>1.00132648165185</v>
      </c>
      <c r="N28" s="128" t="n">
        <f aca="false">IF(F28=0,#REF!,J28/F28)</f>
        <v>1.0002215146243</v>
      </c>
      <c r="O28" s="128" t="n">
        <f aca="false">IF(G28=0,#REF!,K28/G28)</f>
        <v>0.999802537644426</v>
      </c>
      <c r="P28" s="126"/>
      <c r="Q28" s="124" t="n">
        <f aca="false">SingleLayer!B160</f>
        <v>7126404</v>
      </c>
      <c r="R28" s="125" t="n">
        <f aca="false">SingleLayer!C160</f>
        <v>8985594</v>
      </c>
      <c r="S28" s="125" t="n">
        <f aca="false">SingleLayer!D160</f>
        <v>10165171</v>
      </c>
      <c r="T28" s="126"/>
      <c r="U28" s="127" t="n">
        <f aca="false">E28/Q28</f>
        <v>0.867128077498834</v>
      </c>
      <c r="V28" s="128" t="n">
        <f aca="false">F28/R28</f>
        <v>0.847551091224464</v>
      </c>
      <c r="W28" s="128" t="n">
        <f aca="false">G28/S28</f>
        <v>0.835476156770998</v>
      </c>
      <c r="X28" s="126"/>
      <c r="Y28" s="127" t="n">
        <f aca="false">I28/Q28</f>
        <v>0.868278306983438</v>
      </c>
      <c r="Z28" s="128" t="n">
        <f aca="false">J28/R28</f>
        <v>0.847738836186011</v>
      </c>
      <c r="AA28" s="128" t="n">
        <f aca="false">K28/S28</f>
        <v>0.835311181681056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61</f>
        <v>9042393</v>
      </c>
      <c r="F29" s="111" t="n">
        <f aca="false">Anchor!C161</f>
        <v>15058743</v>
      </c>
      <c r="G29" s="111" t="n">
        <f aca="false">Anchor!D161</f>
        <v>17424827</v>
      </c>
      <c r="H29" s="112"/>
      <c r="I29" s="110" t="n">
        <f aca="false">Test!B161</f>
        <v>9035149</v>
      </c>
      <c r="J29" s="111" t="n">
        <f aca="false">Test!C161</f>
        <v>15040316</v>
      </c>
      <c r="K29" s="111" t="n">
        <f aca="false">Test!D161</f>
        <v>17408417</v>
      </c>
      <c r="L29" s="112"/>
      <c r="M29" s="113" t="n">
        <f aca="false">IF(E29=0,#REF!,I29/E29)</f>
        <v>0.999198884631535</v>
      </c>
      <c r="N29" s="114" t="n">
        <f aca="false">IF(F29=0,#REF!,J29/F29)</f>
        <v>0.998776325487459</v>
      </c>
      <c r="O29" s="114" t="n">
        <f aca="false">IF(G29=0,#REF!,K29/G29)</f>
        <v>0.999058240291281</v>
      </c>
      <c r="P29" s="112"/>
      <c r="Q29" s="110" t="n">
        <f aca="false">SingleLayer!B161</f>
        <v>9202401</v>
      </c>
      <c r="R29" s="111" t="n">
        <f aca="false">SingleLayer!C161</f>
        <v>15224472</v>
      </c>
      <c r="S29" s="111" t="n">
        <f aca="false">SingleLayer!D161</f>
        <v>17717849</v>
      </c>
      <c r="T29" s="112"/>
      <c r="U29" s="113" t="n">
        <f aca="false">E29/Q29</f>
        <v>0.982612363881991</v>
      </c>
      <c r="V29" s="114" t="n">
        <f aca="false">F29/R29</f>
        <v>0.989114302289104</v>
      </c>
      <c r="W29" s="114" t="n">
        <f aca="false">G29/S29</f>
        <v>0.983461762203753</v>
      </c>
      <c r="X29" s="112"/>
      <c r="Y29" s="113" t="n">
        <f aca="false">I29/Q29</f>
        <v>0.981825178016042</v>
      </c>
      <c r="Z29" s="114" t="n">
        <f aca="false">J29/R29</f>
        <v>0.987903948327403</v>
      </c>
      <c r="AA29" s="114" t="n">
        <f aca="false">K29/S29</f>
        <v>0.98253557754104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62</f>
        <v>8207508</v>
      </c>
      <c r="F30" s="119" t="n">
        <f aca="false">Anchor!C162</f>
        <v>12421138</v>
      </c>
      <c r="G30" s="119" t="n">
        <f aca="false">Anchor!D162</f>
        <v>14354743</v>
      </c>
      <c r="H30" s="120"/>
      <c r="I30" s="118" t="n">
        <f aca="false">Test!B162</f>
        <v>8199649</v>
      </c>
      <c r="J30" s="119" t="n">
        <f aca="false">Test!C162</f>
        <v>12398558</v>
      </c>
      <c r="K30" s="119" t="n">
        <f aca="false">Test!D162</f>
        <v>14332982</v>
      </c>
      <c r="L30" s="120"/>
      <c r="M30" s="121" t="n">
        <f aca="false">IF(E30=0,#REF!,I30/E30)</f>
        <v>0.9990424620969</v>
      </c>
      <c r="N30" s="122" t="n">
        <f aca="false">IF(F30=0,#REF!,J30/F30)</f>
        <v>0.998182131138065</v>
      </c>
      <c r="O30" s="122" t="n">
        <f aca="false">IF(G30=0,#REF!,K30/G30)</f>
        <v>0.998484055061104</v>
      </c>
      <c r="P30" s="120"/>
      <c r="Q30" s="118" t="n">
        <f aca="false">SingleLayer!B162</f>
        <v>8396975</v>
      </c>
      <c r="R30" s="119" t="n">
        <f aca="false">SingleLayer!C162</f>
        <v>12699268</v>
      </c>
      <c r="S30" s="119" t="n">
        <f aca="false">SingleLayer!D162</f>
        <v>14733066</v>
      </c>
      <c r="T30" s="120"/>
      <c r="U30" s="121" t="n">
        <f aca="false">E30/Q30</f>
        <v>0.977436279136237</v>
      </c>
      <c r="V30" s="122" t="n">
        <f aca="false">F30/R30</f>
        <v>0.978098737659525</v>
      </c>
      <c r="W30" s="122" t="n">
        <f aca="false">G30/S30</f>
        <v>0.974321502394681</v>
      </c>
      <c r="X30" s="120"/>
      <c r="Y30" s="121" t="n">
        <f aca="false">I30/Q30</f>
        <v>0.976500346851098</v>
      </c>
      <c r="Z30" s="122" t="n">
        <f aca="false">J30/R30</f>
        <v>0.976320682420436</v>
      </c>
      <c r="AA30" s="122" t="n">
        <f aca="false">K30/S30</f>
        <v>0.97284448464426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63</f>
        <v>7666365</v>
      </c>
      <c r="F31" s="119" t="n">
        <f aca="false">Anchor!C163</f>
        <v>10764146</v>
      </c>
      <c r="G31" s="119" t="n">
        <f aca="false">Anchor!D163</f>
        <v>12330721</v>
      </c>
      <c r="H31" s="120"/>
      <c r="I31" s="118" t="n">
        <f aca="false">Test!B163</f>
        <v>7654099</v>
      </c>
      <c r="J31" s="119" t="n">
        <f aca="false">Test!C163</f>
        <v>10735880</v>
      </c>
      <c r="K31" s="119" t="n">
        <f aca="false">Test!D163</f>
        <v>12300609</v>
      </c>
      <c r="L31" s="120"/>
      <c r="M31" s="121" t="n">
        <f aca="false">IF(E31=0,#REF!,I31/E31)</f>
        <v>0.998400024000944</v>
      </c>
      <c r="N31" s="122" t="n">
        <f aca="false">IF(F31=0,#REF!,J31/F31)</f>
        <v>0.99737406014374</v>
      </c>
      <c r="O31" s="122" t="n">
        <f aca="false">IF(G31=0,#REF!,K31/G31)</f>
        <v>0.997557969237971</v>
      </c>
      <c r="P31" s="120"/>
      <c r="Q31" s="118" t="n">
        <f aca="false">SingleLayer!B163</f>
        <v>7854721</v>
      </c>
      <c r="R31" s="119" t="n">
        <f aca="false">SingleLayer!C163</f>
        <v>11053408</v>
      </c>
      <c r="S31" s="119" t="n">
        <f aca="false">SingleLayer!D163</f>
        <v>12702323</v>
      </c>
      <c r="T31" s="120"/>
      <c r="U31" s="121" t="n">
        <f aca="false">E31/Q31</f>
        <v>0.976020026682043</v>
      </c>
      <c r="V31" s="122" t="n">
        <f aca="false">F31/R31</f>
        <v>0.973830514534522</v>
      </c>
      <c r="W31" s="122" t="n">
        <f aca="false">G31/S31</f>
        <v>0.970745351066888</v>
      </c>
      <c r="X31" s="120"/>
      <c r="Y31" s="121" t="n">
        <f aca="false">I31/Q31</f>
        <v>0.974458418064754</v>
      </c>
      <c r="Z31" s="122" t="n">
        <f aca="false">J31/R31</f>
        <v>0.971273294173164</v>
      </c>
      <c r="AA31" s="122" t="n">
        <f aca="false">K31/S31</f>
        <v>0.96837476105748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64</f>
        <v>7274954</v>
      </c>
      <c r="F32" s="125" t="n">
        <f aca="false">Anchor!C164</f>
        <v>9575838</v>
      </c>
      <c r="G32" s="125" t="n">
        <f aca="false">Anchor!D164</f>
        <v>10852089</v>
      </c>
      <c r="H32" s="126"/>
      <c r="I32" s="124" t="n">
        <f aca="false">Test!B164</f>
        <v>7261048</v>
      </c>
      <c r="J32" s="125" t="n">
        <f aca="false">Test!C164</f>
        <v>9546780</v>
      </c>
      <c r="K32" s="125" t="n">
        <f aca="false">Test!D164</f>
        <v>10822545</v>
      </c>
      <c r="L32" s="126"/>
      <c r="M32" s="127" t="n">
        <f aca="false">IF(E32=0,#REF!,I32/E32)</f>
        <v>0.998088510250374</v>
      </c>
      <c r="N32" s="128" t="n">
        <f aca="false">IF(F32=0,#REF!,J32/F32)</f>
        <v>0.99696548751138</v>
      </c>
      <c r="O32" s="128" t="n">
        <f aca="false">IF(G32=0,#REF!,K32/G32)</f>
        <v>0.997277574852178</v>
      </c>
      <c r="P32" s="126"/>
      <c r="Q32" s="124" t="n">
        <f aca="false">SingleLayer!B164</f>
        <v>7467612</v>
      </c>
      <c r="R32" s="125" t="n">
        <f aca="false">SingleLayer!C164</f>
        <v>9879882</v>
      </c>
      <c r="S32" s="125" t="n">
        <f aca="false">SingleLayer!D164</f>
        <v>11231068</v>
      </c>
      <c r="T32" s="126"/>
      <c r="U32" s="127" t="n">
        <f aca="false">E32/Q32</f>
        <v>0.97420085564167</v>
      </c>
      <c r="V32" s="128" t="n">
        <f aca="false">F32/R32</f>
        <v>0.969225948245131</v>
      </c>
      <c r="W32" s="128" t="n">
        <f aca="false">G32/S32</f>
        <v>0.966256192198284</v>
      </c>
      <c r="X32" s="126"/>
      <c r="Y32" s="127" t="n">
        <f aca="false">I32/Q32</f>
        <v>0.972338680692034</v>
      </c>
      <c r="Z32" s="128" t="n">
        <f aca="false">J32/R32</f>
        <v>0.966284820000887</v>
      </c>
      <c r="AA32" s="128" t="n">
        <f aca="false">K32/S32</f>
        <v>0.963625632041405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65</f>
        <v>8156950</v>
      </c>
      <c r="F33" s="111" t="n">
        <f aca="false">Anchor!C165</f>
        <v>12825374</v>
      </c>
      <c r="G33" s="111" t="n">
        <f aca="false">Anchor!D165</f>
        <v>14805835</v>
      </c>
      <c r="H33" s="112"/>
      <c r="I33" s="110" t="n">
        <f aca="false">Test!B165</f>
        <v>8155378</v>
      </c>
      <c r="J33" s="111" t="n">
        <f aca="false">Test!C165</f>
        <v>12812466</v>
      </c>
      <c r="K33" s="111" t="n">
        <f aca="false">Test!D165</f>
        <v>14798903</v>
      </c>
      <c r="L33" s="112"/>
      <c r="M33" s="113" t="n">
        <f aca="false">IF(E33=0,#REF!,I33/E33)</f>
        <v>0.999807280907692</v>
      </c>
      <c r="N33" s="114" t="n">
        <f aca="false">IF(F33=0,#REF!,J33/F33)</f>
        <v>0.998993557614772</v>
      </c>
      <c r="O33" s="114" t="n">
        <f aca="false">IF(G33=0,#REF!,K33/G33)</f>
        <v>0.999531806210187</v>
      </c>
      <c r="P33" s="112"/>
      <c r="Q33" s="110" t="n">
        <f aca="false">SingleLayer!B165</f>
        <v>8757478</v>
      </c>
      <c r="R33" s="111" t="n">
        <f aca="false">SingleLayer!C165</f>
        <v>13833570</v>
      </c>
      <c r="S33" s="111" t="n">
        <f aca="false">SingleLayer!D165</f>
        <v>16088837</v>
      </c>
      <c r="T33" s="112"/>
      <c r="U33" s="113" t="n">
        <f aca="false">E33/Q33</f>
        <v>0.931426833159044</v>
      </c>
      <c r="V33" s="114" t="n">
        <f aca="false">F33/R33</f>
        <v>0.927119608315135</v>
      </c>
      <c r="W33" s="114" t="n">
        <f aca="false">G33/S33</f>
        <v>0.920255143364309</v>
      </c>
      <c r="X33" s="112"/>
      <c r="Y33" s="113" t="n">
        <f aca="false">I33/Q33</f>
        <v>0.931247329425207</v>
      </c>
      <c r="Z33" s="114" t="n">
        <f aca="false">J33/R33</f>
        <v>0.926186515845151</v>
      </c>
      <c r="AA33" s="114" t="n">
        <f aca="false">K33/S33</f>
        <v>0.9198242856211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66</f>
        <v>7439845</v>
      </c>
      <c r="F34" s="119" t="n">
        <f aca="false">Anchor!C166</f>
        <v>10649747</v>
      </c>
      <c r="G34" s="119" t="n">
        <f aca="false">Anchor!D166</f>
        <v>12217630</v>
      </c>
      <c r="H34" s="120"/>
      <c r="I34" s="118" t="n">
        <f aca="false">Test!B166</f>
        <v>7446561</v>
      </c>
      <c r="J34" s="119" t="n">
        <f aca="false">Test!C166</f>
        <v>10658978</v>
      </c>
      <c r="K34" s="119" t="n">
        <f aca="false">Test!D166</f>
        <v>12234576</v>
      </c>
      <c r="L34" s="120"/>
      <c r="M34" s="121" t="n">
        <f aca="false">IF(E34=0,#REF!,I34/E34)</f>
        <v>1.00090270697844</v>
      </c>
      <c r="N34" s="122" t="n">
        <f aca="false">IF(F34=0,#REF!,J34/F34)</f>
        <v>1.00086678115452</v>
      </c>
      <c r="O34" s="122" t="n">
        <f aca="false">IF(G34=0,#REF!,K34/G34)</f>
        <v>1.00138701204734</v>
      </c>
      <c r="P34" s="120"/>
      <c r="Q34" s="118" t="n">
        <f aca="false">SingleLayer!B166</f>
        <v>8104037</v>
      </c>
      <c r="R34" s="119" t="n">
        <f aca="false">SingleLayer!C166</f>
        <v>11808495</v>
      </c>
      <c r="S34" s="119" t="n">
        <f aca="false">SingleLayer!D166</f>
        <v>13645424</v>
      </c>
      <c r="T34" s="120"/>
      <c r="U34" s="121" t="n">
        <f aca="false">E34/Q34</f>
        <v>0.918041835198926</v>
      </c>
      <c r="V34" s="122" t="n">
        <f aca="false">F34/R34</f>
        <v>0.901871661037245</v>
      </c>
      <c r="W34" s="122" t="n">
        <f aca="false">G34/S34</f>
        <v>0.895364629197305</v>
      </c>
      <c r="X34" s="120"/>
      <c r="Y34" s="121" t="n">
        <f aca="false">I34/Q34</f>
        <v>0.918870557970059</v>
      </c>
      <c r="Z34" s="122" t="n">
        <f aca="false">J34/R34</f>
        <v>0.902653386396827</v>
      </c>
      <c r="AA34" s="122" t="n">
        <f aca="false">K34/S34</f>
        <v>0.89660651072476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67</f>
        <v>6962164</v>
      </c>
      <c r="F35" s="119" t="n">
        <f aca="false">Anchor!C167</f>
        <v>9256071</v>
      </c>
      <c r="G35" s="119" t="n">
        <f aca="false">Anchor!D167</f>
        <v>10491682</v>
      </c>
      <c r="H35" s="120"/>
      <c r="I35" s="118" t="n">
        <f aca="false">Test!B167</f>
        <v>6966487</v>
      </c>
      <c r="J35" s="119" t="n">
        <f aca="false">Test!C167</f>
        <v>9250918</v>
      </c>
      <c r="K35" s="119" t="n">
        <f aca="false">Test!D167</f>
        <v>10490147</v>
      </c>
      <c r="L35" s="120"/>
      <c r="M35" s="121" t="n">
        <f aca="false">IF(E35=0,#REF!,I35/E35)</f>
        <v>1.00062092763112</v>
      </c>
      <c r="N35" s="122" t="n">
        <f aca="false">IF(F35=0,#REF!,J35/F35)</f>
        <v>0.999443284304971</v>
      </c>
      <c r="O35" s="122" t="n">
        <f aca="false">IF(G35=0,#REF!,K35/G35)</f>
        <v>0.99985369362129</v>
      </c>
      <c r="P35" s="120"/>
      <c r="Q35" s="118" t="n">
        <f aca="false">SingleLayer!B167</f>
        <v>7641127</v>
      </c>
      <c r="R35" s="119" t="n">
        <f aca="false">SingleLayer!C167</f>
        <v>10407576</v>
      </c>
      <c r="S35" s="119" t="n">
        <f aca="false">SingleLayer!D167</f>
        <v>11898180</v>
      </c>
      <c r="T35" s="120"/>
      <c r="U35" s="121" t="n">
        <f aca="false">E35/Q35</f>
        <v>0.911143604863523</v>
      </c>
      <c r="V35" s="122" t="n">
        <f aca="false">F35/R35</f>
        <v>0.889358963124555</v>
      </c>
      <c r="W35" s="122" t="n">
        <f aca="false">G35/S35</f>
        <v>0.881788811398046</v>
      </c>
      <c r="X35" s="120"/>
      <c r="Y35" s="121" t="n">
        <f aca="false">I35/Q35</f>
        <v>0.911709359103703</v>
      </c>
      <c r="Z35" s="122" t="n">
        <f aca="false">J35/R35</f>
        <v>0.888863843031269</v>
      </c>
      <c r="AA35" s="122" t="n">
        <f aca="false">K35/S35</f>
        <v>0.88165980007026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8</f>
        <v>6779668</v>
      </c>
      <c r="F36" s="125" t="n">
        <f aca="false">Anchor!C168</f>
        <v>8589293</v>
      </c>
      <c r="G36" s="125" t="n">
        <f aca="false">Anchor!D168</f>
        <v>9641094</v>
      </c>
      <c r="H36" s="126"/>
      <c r="I36" s="124" t="n">
        <f aca="false">Test!B168</f>
        <v>6779324</v>
      </c>
      <c r="J36" s="125" t="n">
        <f aca="false">Test!C168</f>
        <v>8578301</v>
      </c>
      <c r="K36" s="125" t="n">
        <f aca="false">Test!D168</f>
        <v>9629480</v>
      </c>
      <c r="L36" s="126"/>
      <c r="M36" s="127" t="n">
        <f aca="false">IF(E36=0,#REF!,I36/E36)</f>
        <v>0.999949260052262</v>
      </c>
      <c r="N36" s="128" t="n">
        <f aca="false">IF(F36=0,#REF!,J36/F36)</f>
        <v>0.998720267197778</v>
      </c>
      <c r="O36" s="128" t="n">
        <f aca="false">IF(G36=0,#REF!,K36/G36)</f>
        <v>0.998795364924354</v>
      </c>
      <c r="P36" s="126"/>
      <c r="Q36" s="124" t="n">
        <f aca="false">SingleLayer!B168</f>
        <v>7318389</v>
      </c>
      <c r="R36" s="125" t="n">
        <f aca="false">SingleLayer!C168</f>
        <v>9438745</v>
      </c>
      <c r="S36" s="125" t="n">
        <f aca="false">SingleLayer!D168</f>
        <v>10667454</v>
      </c>
      <c r="T36" s="126"/>
      <c r="U36" s="127" t="n">
        <f aca="false">E36/Q36</f>
        <v>0.926388034306457</v>
      </c>
      <c r="V36" s="128" t="n">
        <f aca="false">F36/R36</f>
        <v>0.910003713417409</v>
      </c>
      <c r="W36" s="128" t="n">
        <f aca="false">G36/S36</f>
        <v>0.903785851806814</v>
      </c>
      <c r="X36" s="126"/>
      <c r="Y36" s="127" t="n">
        <f aca="false">I36/Q36</f>
        <v>0.926341029426012</v>
      </c>
      <c r="Z36" s="128" t="n">
        <f aca="false">J36/R36</f>
        <v>0.908839151815204</v>
      </c>
      <c r="AA36" s="128" t="n">
        <f aca="false">K36/S36</f>
        <v>0.902697119668855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69</f>
        <v>7559471</v>
      </c>
      <c r="F37" s="111" t="n">
        <f aca="false">Anchor!C169</f>
        <v>11839656</v>
      </c>
      <c r="G37" s="111" t="n">
        <f aca="false">Anchor!D169</f>
        <v>13765248</v>
      </c>
      <c r="H37" s="112"/>
      <c r="I37" s="110" t="n">
        <f aca="false">Test!B169</f>
        <v>7561230</v>
      </c>
      <c r="J37" s="111" t="n">
        <f aca="false">Test!C169</f>
        <v>11839549</v>
      </c>
      <c r="K37" s="111" t="n">
        <f aca="false">Test!D169</f>
        <v>13785683</v>
      </c>
      <c r="L37" s="112"/>
      <c r="M37" s="113" t="n">
        <f aca="false">IF(E37=0,#REF!,I37/E37)</f>
        <v>1.00023268823969</v>
      </c>
      <c r="N37" s="114" t="n">
        <f aca="false">IF(F37=0,#REF!,J37/F37)</f>
        <v>0.999990962575264</v>
      </c>
      <c r="O37" s="114" t="n">
        <f aca="false">IF(G37=0,#REF!,K37/G37)</f>
        <v>1.00148453554923</v>
      </c>
      <c r="P37" s="112"/>
      <c r="Q37" s="110" t="n">
        <f aca="false">SingleLayer!B169</f>
        <v>7803956</v>
      </c>
      <c r="R37" s="111" t="n">
        <f aca="false">SingleLayer!C169</f>
        <v>12004710</v>
      </c>
      <c r="S37" s="111" t="n">
        <f aca="false">SingleLayer!D169</f>
        <v>14093888</v>
      </c>
      <c r="T37" s="112"/>
      <c r="U37" s="113" t="n">
        <f aca="false">E37/Q37</f>
        <v>0.968671658323035</v>
      </c>
      <c r="V37" s="114" t="n">
        <f aca="false">F37/R37</f>
        <v>0.986250896523115</v>
      </c>
      <c r="W37" s="114" t="n">
        <f aca="false">G37/S37</f>
        <v>0.976682090846756</v>
      </c>
      <c r="X37" s="112"/>
      <c r="Y37" s="113" t="n">
        <f aca="false">I37/Q37</f>
        <v>0.968897056826051</v>
      </c>
      <c r="Z37" s="114" t="n">
        <f aca="false">J37/R37</f>
        <v>0.986241983354867</v>
      </c>
      <c r="AA37" s="114" t="n">
        <f aca="false">K37/S37</f>
        <v>0.97813201013091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70</f>
        <v>7112402</v>
      </c>
      <c r="F38" s="119" t="n">
        <f aca="false">Anchor!C170</f>
        <v>9741390</v>
      </c>
      <c r="G38" s="119" t="n">
        <f aca="false">Anchor!D170</f>
        <v>11144792</v>
      </c>
      <c r="H38" s="120"/>
      <c r="I38" s="118" t="n">
        <f aca="false">Test!B170</f>
        <v>7113355</v>
      </c>
      <c r="J38" s="119" t="n">
        <f aca="false">Test!C170</f>
        <v>9739805</v>
      </c>
      <c r="K38" s="119" t="n">
        <f aca="false">Test!D170</f>
        <v>11149230</v>
      </c>
      <c r="L38" s="120"/>
      <c r="M38" s="121" t="n">
        <f aca="false">IF(E38=0,#REF!,I38/E38)</f>
        <v>1.00013399130139</v>
      </c>
      <c r="N38" s="122" t="n">
        <f aca="false">IF(F38=0,#REF!,J38/F38)</f>
        <v>0.999837292213945</v>
      </c>
      <c r="O38" s="122" t="n">
        <f aca="false">IF(G38=0,#REF!,K38/G38)</f>
        <v>1.00039821290518</v>
      </c>
      <c r="P38" s="120"/>
      <c r="Q38" s="118" t="n">
        <f aca="false">SingleLayer!B170</f>
        <v>7281147</v>
      </c>
      <c r="R38" s="119" t="n">
        <f aca="false">SingleLayer!C170</f>
        <v>9958398</v>
      </c>
      <c r="S38" s="119" t="n">
        <f aca="false">SingleLayer!D170</f>
        <v>11410564</v>
      </c>
      <c r="T38" s="120"/>
      <c r="U38" s="121" t="n">
        <f aca="false">E38/Q38</f>
        <v>0.976824393189699</v>
      </c>
      <c r="V38" s="122" t="n">
        <f aca="false">F38/R38</f>
        <v>0.978208543181343</v>
      </c>
      <c r="W38" s="122" t="n">
        <f aca="false">G38/S38</f>
        <v>0.976708250354671</v>
      </c>
      <c r="X38" s="120"/>
      <c r="Y38" s="121" t="n">
        <f aca="false">I38/Q38</f>
        <v>0.976955279161374</v>
      </c>
      <c r="Z38" s="122" t="n">
        <f aca="false">J38/R38</f>
        <v>0.978049381034982</v>
      </c>
      <c r="AA38" s="122" t="n">
        <f aca="false">K38/S38</f>
        <v>0.97709718818456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71</f>
        <v>6903091</v>
      </c>
      <c r="F39" s="119" t="n">
        <f aca="false">Anchor!C171</f>
        <v>8976876</v>
      </c>
      <c r="G39" s="119" t="n">
        <f aca="false">Anchor!D171</f>
        <v>10176201</v>
      </c>
      <c r="H39" s="120"/>
      <c r="I39" s="118" t="n">
        <f aca="false">Test!B171</f>
        <v>6891472</v>
      </c>
      <c r="J39" s="119" t="n">
        <f aca="false">Test!C171</f>
        <v>8941657</v>
      </c>
      <c r="K39" s="119" t="n">
        <f aca="false">Test!D171</f>
        <v>10138471</v>
      </c>
      <c r="L39" s="120"/>
      <c r="M39" s="121" t="n">
        <f aca="false">IF(E39=0,#REF!,I39/E39)</f>
        <v>0.998316840962983</v>
      </c>
      <c r="N39" s="122" t="n">
        <f aca="false">IF(F39=0,#REF!,J39/F39)</f>
        <v>0.996076697505903</v>
      </c>
      <c r="O39" s="122" t="n">
        <f aca="false">IF(G39=0,#REF!,K39/G39)</f>
        <v>0.996292329524545</v>
      </c>
      <c r="P39" s="120"/>
      <c r="Q39" s="118" t="n">
        <f aca="false">SingleLayer!B171</f>
        <v>7053620</v>
      </c>
      <c r="R39" s="119" t="n">
        <f aca="false">SingleLayer!C171</f>
        <v>9183740</v>
      </c>
      <c r="S39" s="119" t="n">
        <f aca="false">SingleLayer!D171</f>
        <v>10435857</v>
      </c>
      <c r="T39" s="120"/>
      <c r="U39" s="121" t="n">
        <f aca="false">E39/Q39</f>
        <v>0.978659326700333</v>
      </c>
      <c r="V39" s="122" t="n">
        <f aca="false">F39/R39</f>
        <v>0.977474972070202</v>
      </c>
      <c r="W39" s="122" t="n">
        <f aca="false">G39/S39</f>
        <v>0.975118861824189</v>
      </c>
      <c r="X39" s="120"/>
      <c r="Y39" s="121" t="n">
        <f aca="false">I39/Q39</f>
        <v>0.977012087410436</v>
      </c>
      <c r="Z39" s="122" t="n">
        <f aca="false">J39/R39</f>
        <v>0.973640042074362</v>
      </c>
      <c r="AA39" s="122" t="n">
        <f aca="false">K39/S39</f>
        <v>0.97150344241014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72</f>
        <v>6745507</v>
      </c>
      <c r="F40" s="125" t="n">
        <f aca="false">Anchor!C172</f>
        <v>8442559</v>
      </c>
      <c r="G40" s="125" t="n">
        <f aca="false">Anchor!D172</f>
        <v>9490912</v>
      </c>
      <c r="H40" s="126"/>
      <c r="I40" s="124" t="n">
        <f aca="false">Test!B172</f>
        <v>6733367</v>
      </c>
      <c r="J40" s="125" t="n">
        <f aca="false">Test!C172</f>
        <v>8407939</v>
      </c>
      <c r="K40" s="125" t="n">
        <f aca="false">Test!D172</f>
        <v>9448608</v>
      </c>
      <c r="L40" s="126"/>
      <c r="M40" s="127" t="n">
        <f aca="false">IF(E40=0,#REF!,I40/E40)</f>
        <v>0.998200283536879</v>
      </c>
      <c r="N40" s="128" t="n">
        <f aca="false">IF(F40=0,#REF!,J40/F40)</f>
        <v>0.99589934757933</v>
      </c>
      <c r="O40" s="128" t="n">
        <f aca="false">IF(G40=0,#REF!,K40/G40)</f>
        <v>0.995542683358564</v>
      </c>
      <c r="P40" s="126"/>
      <c r="Q40" s="124" t="n">
        <f aca="false">SingleLayer!B172</f>
        <v>6874632</v>
      </c>
      <c r="R40" s="125" t="n">
        <f aca="false">SingleLayer!C172</f>
        <v>8609740</v>
      </c>
      <c r="S40" s="125" t="n">
        <f aca="false">SingleLayer!D172</f>
        <v>9708614</v>
      </c>
      <c r="T40" s="126"/>
      <c r="U40" s="127" t="n">
        <f aca="false">E40/Q40</f>
        <v>0.981217176424862</v>
      </c>
      <c r="V40" s="128" t="n">
        <f aca="false">F40/R40</f>
        <v>0.980582340465566</v>
      </c>
      <c r="W40" s="128" t="n">
        <f aca="false">G40/S40</f>
        <v>0.977576407919812</v>
      </c>
      <c r="X40" s="126"/>
      <c r="Y40" s="127" t="n">
        <f aca="false">I40/Q40</f>
        <v>0.979451263718553</v>
      </c>
      <c r="Z40" s="128" t="n">
        <f aca="false">J40/R40</f>
        <v>0.976561313117469</v>
      </c>
      <c r="AA40" s="128" t="n">
        <f aca="false">K40/S40</f>
        <v>0.97321904032851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73</f>
        <v>6959239</v>
      </c>
      <c r="F41" s="111" t="n">
        <f aca="false">Anchor!C173</f>
        <v>9974372</v>
      </c>
      <c r="G41" s="111" t="n">
        <f aca="false">Anchor!D173</f>
        <v>11430005</v>
      </c>
      <c r="H41" s="112"/>
      <c r="I41" s="110" t="n">
        <f aca="false">Test!B173</f>
        <v>6967327</v>
      </c>
      <c r="J41" s="111" t="n">
        <f aca="false">Test!C173</f>
        <v>9990588</v>
      </c>
      <c r="K41" s="111" t="n">
        <f aca="false">Test!D173</f>
        <v>11459455</v>
      </c>
      <c r="L41" s="112"/>
      <c r="M41" s="113" t="n">
        <f aca="false">IF(E41=0,#REF!,I41/E41)</f>
        <v>1.00116219603896</v>
      </c>
      <c r="N41" s="114" t="n">
        <f aca="false">IF(F41=0,#REF!,J41/F41)</f>
        <v>1.00162576651442</v>
      </c>
      <c r="O41" s="114" t="n">
        <f aca="false">IF(G41=0,#REF!,K41/G41)</f>
        <v>1.00257655180378</v>
      </c>
      <c r="P41" s="112"/>
      <c r="Q41" s="110" t="n">
        <f aca="false">SingleLayer!B173</f>
        <v>7471331</v>
      </c>
      <c r="R41" s="111" t="n">
        <f aca="false">SingleLayer!C173</f>
        <v>10688704</v>
      </c>
      <c r="S41" s="111" t="n">
        <f aca="false">SingleLayer!D173</f>
        <v>12362772</v>
      </c>
      <c r="T41" s="112"/>
      <c r="U41" s="113" t="n">
        <f aca="false">E41/Q41</f>
        <v>0.931459066664293</v>
      </c>
      <c r="V41" s="114" t="n">
        <f aca="false">F41/R41</f>
        <v>0.933169446922658</v>
      </c>
      <c r="W41" s="114" t="n">
        <f aca="false">G41/S41</f>
        <v>0.924550335474924</v>
      </c>
      <c r="X41" s="112"/>
      <c r="Y41" s="113" t="n">
        <f aca="false">I41/Q41</f>
        <v>0.932541604702027</v>
      </c>
      <c r="Z41" s="114" t="n">
        <f aca="false">J41/R41</f>
        <v>0.934686562561747</v>
      </c>
      <c r="AA41" s="114" t="n">
        <f aca="false">K41/S41</f>
        <v>0.9269324873094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74</f>
        <v>6641792</v>
      </c>
      <c r="F42" s="119" t="n">
        <f aca="false">Anchor!C174</f>
        <v>8695626</v>
      </c>
      <c r="G42" s="119" t="n">
        <f aca="false">Anchor!D174</f>
        <v>9835824</v>
      </c>
      <c r="H42" s="120"/>
      <c r="I42" s="118" t="n">
        <f aca="false">Test!B174</f>
        <v>6647529</v>
      </c>
      <c r="J42" s="119" t="n">
        <f aca="false">Test!C174</f>
        <v>8696616</v>
      </c>
      <c r="K42" s="119" t="n">
        <f aca="false">Test!D174</f>
        <v>9841168</v>
      </c>
      <c r="L42" s="120"/>
      <c r="M42" s="121" t="n">
        <f aca="false">IF(E42=0,#REF!,I42/E42)</f>
        <v>1.00086377290948</v>
      </c>
      <c r="N42" s="122" t="n">
        <f aca="false">IF(F42=0,#REF!,J42/F42)</f>
        <v>1.00011385034269</v>
      </c>
      <c r="O42" s="122" t="n">
        <f aca="false">IF(G42=0,#REF!,K42/G42)</f>
        <v>1.00054332001061</v>
      </c>
      <c r="P42" s="120"/>
      <c r="Q42" s="118" t="n">
        <f aca="false">SingleLayer!B174</f>
        <v>7161748</v>
      </c>
      <c r="R42" s="119" t="n">
        <f aca="false">SingleLayer!C174</f>
        <v>9537067</v>
      </c>
      <c r="S42" s="119" t="n">
        <f aca="false">SingleLayer!D174</f>
        <v>10874477</v>
      </c>
      <c r="T42" s="120"/>
      <c r="U42" s="121" t="n">
        <f aca="false">E42/Q42</f>
        <v>0.92739817150785</v>
      </c>
      <c r="V42" s="122" t="n">
        <f aca="false">F42/R42</f>
        <v>0.911771512143094</v>
      </c>
      <c r="W42" s="122" t="n">
        <f aca="false">G42/S42</f>
        <v>0.904487084758191</v>
      </c>
      <c r="X42" s="120"/>
      <c r="Y42" s="121" t="n">
        <f aca="false">I42/Q42</f>
        <v>0.928199232924699</v>
      </c>
      <c r="Z42" s="122" t="n">
        <f aca="false">J42/R42</f>
        <v>0.911875317642206</v>
      </c>
      <c r="AA42" s="122" t="n">
        <f aca="false">K42/S42</f>
        <v>0.904978510690675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75</f>
        <v>6446301</v>
      </c>
      <c r="F43" s="119" t="n">
        <f aca="false">Anchor!C175</f>
        <v>8063943</v>
      </c>
      <c r="G43" s="119" t="n">
        <f aca="false">Anchor!D175</f>
        <v>9029312</v>
      </c>
      <c r="H43" s="120"/>
      <c r="I43" s="118" t="n">
        <f aca="false">Test!B175</f>
        <v>6452002</v>
      </c>
      <c r="J43" s="119" t="n">
        <f aca="false">Test!C175</f>
        <v>8058273</v>
      </c>
      <c r="K43" s="119" t="n">
        <f aca="false">Test!D175</f>
        <v>9023073</v>
      </c>
      <c r="L43" s="120"/>
      <c r="M43" s="121" t="n">
        <f aca="false">IF(E43=0,#REF!,I43/E43)</f>
        <v>1.00088438315245</v>
      </c>
      <c r="N43" s="122" t="n">
        <f aca="false">IF(F43=0,#REF!,J43/F43)</f>
        <v>0.999296870029959</v>
      </c>
      <c r="O43" s="122" t="n">
        <f aca="false">IF(G43=0,#REF!,K43/G43)</f>
        <v>0.999309028196168</v>
      </c>
      <c r="P43" s="120"/>
      <c r="Q43" s="118" t="n">
        <f aca="false">SingleLayer!B175</f>
        <v>6961604</v>
      </c>
      <c r="R43" s="119" t="n">
        <f aca="false">SingleLayer!C175</f>
        <v>8882689</v>
      </c>
      <c r="S43" s="119" t="n">
        <f aca="false">SingleLayer!D175</f>
        <v>10055584</v>
      </c>
      <c r="T43" s="120"/>
      <c r="U43" s="121" t="n">
        <f aca="false">E43/Q43</f>
        <v>0.925979271443765</v>
      </c>
      <c r="V43" s="122" t="n">
        <f aca="false">F43/R43</f>
        <v>0.907826785334936</v>
      </c>
      <c r="W43" s="122" t="n">
        <f aca="false">G43/S43</f>
        <v>0.897940089804829</v>
      </c>
      <c r="X43" s="120"/>
      <c r="Y43" s="121" t="n">
        <f aca="false">I43/Q43</f>
        <v>0.926798191910945</v>
      </c>
      <c r="Z43" s="122" t="n">
        <f aca="false">J43/R43</f>
        <v>0.907188465114562</v>
      </c>
      <c r="AA43" s="122" t="n">
        <f aca="false">K43/S43</f>
        <v>0.89731963852124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76</f>
        <v>6380008</v>
      </c>
      <c r="F44" s="125" t="n">
        <f aca="false">Anchor!C176</f>
        <v>7753663</v>
      </c>
      <c r="G44" s="125" t="n">
        <f aca="false">Anchor!D176</f>
        <v>8618637</v>
      </c>
      <c r="H44" s="126"/>
      <c r="I44" s="124" t="n">
        <f aca="false">Test!B176</f>
        <v>6379245</v>
      </c>
      <c r="J44" s="125" t="n">
        <f aca="false">Test!C176</f>
        <v>7737875</v>
      </c>
      <c r="K44" s="125" t="n">
        <f aca="false">Test!D176</f>
        <v>8596919</v>
      </c>
      <c r="L44" s="126"/>
      <c r="M44" s="127" t="n">
        <f aca="false">IF(E44=0,#REF!,I44/E44)</f>
        <v>0.99988040767347</v>
      </c>
      <c r="N44" s="128" t="n">
        <f aca="false">IF(F44=0,#REF!,J44/F44)</f>
        <v>0.997963801109231</v>
      </c>
      <c r="O44" s="128" t="n">
        <f aca="false">IF(G44=0,#REF!,K44/G44)</f>
        <v>0.997480111994507</v>
      </c>
      <c r="P44" s="126"/>
      <c r="Q44" s="124" t="n">
        <f aca="false">SingleLayer!B176</f>
        <v>6807899</v>
      </c>
      <c r="R44" s="125" t="n">
        <f aca="false">SingleLayer!C176</f>
        <v>8389993</v>
      </c>
      <c r="S44" s="125" t="n">
        <f aca="false">SingleLayer!D176</f>
        <v>9425280</v>
      </c>
      <c r="T44" s="126"/>
      <c r="U44" s="127" t="n">
        <f aca="false">E44/Q44</f>
        <v>0.937147863092564</v>
      </c>
      <c r="V44" s="128" t="n">
        <f aca="false">F44/R44</f>
        <v>0.924156074981231</v>
      </c>
      <c r="W44" s="128" t="n">
        <f aca="false">G44/S44</f>
        <v>0.914417078325525</v>
      </c>
      <c r="X44" s="126"/>
      <c r="Y44" s="127" t="n">
        <f aca="false">I44/Q44</f>
        <v>0.937035787399314</v>
      </c>
      <c r="Z44" s="128" t="n">
        <f aca="false">J44/R44</f>
        <v>0.922274309406456</v>
      </c>
      <c r="AA44" s="128" t="n">
        <f aca="false">K44/S44</f>
        <v>0.91211284969783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77</f>
        <v>7884992</v>
      </c>
      <c r="F45" s="111" t="n">
        <f aca="false">Anchor!C177</f>
        <v>12183480</v>
      </c>
      <c r="G45" s="111" t="n">
        <f aca="false">Anchor!D177</f>
        <v>14072488</v>
      </c>
      <c r="H45" s="112"/>
      <c r="I45" s="110" t="n">
        <f aca="false">Test!B177</f>
        <v>7853526</v>
      </c>
      <c r="J45" s="111" t="n">
        <f aca="false">Test!C177</f>
        <v>12086801</v>
      </c>
      <c r="K45" s="111" t="n">
        <f aca="false">Test!D177</f>
        <v>14001823</v>
      </c>
      <c r="L45" s="112"/>
      <c r="M45" s="113" t="n">
        <f aca="false">IF(E45=0,#REF!,I45/E45)</f>
        <v>0.996009380859232</v>
      </c>
      <c r="N45" s="114" t="n">
        <f aca="false">IF(F45=0,#REF!,J45/F45)</f>
        <v>0.99206474668978</v>
      </c>
      <c r="O45" s="114" t="n">
        <f aca="false">IF(G45=0,#REF!,K45/G45)</f>
        <v>0.994978499892841</v>
      </c>
      <c r="P45" s="112"/>
      <c r="Q45" s="110" t="n">
        <f aca="false">SingleLayer!B177</f>
        <v>7949616</v>
      </c>
      <c r="R45" s="111" t="n">
        <f aca="false">SingleLayer!C177</f>
        <v>12188865</v>
      </c>
      <c r="S45" s="111" t="n">
        <f aca="false">SingleLayer!D177</f>
        <v>14120581</v>
      </c>
      <c r="T45" s="112"/>
      <c r="U45" s="113" t="n">
        <f aca="false">E45/Q45</f>
        <v>0.991870802312967</v>
      </c>
      <c r="V45" s="114" t="n">
        <f aca="false">F45/R45</f>
        <v>0.999558203327381</v>
      </c>
      <c r="W45" s="114" t="n">
        <f aca="false">G45/S45</f>
        <v>0.996594120312755</v>
      </c>
      <c r="X45" s="112"/>
      <c r="Y45" s="113" t="n">
        <f aca="false">I45/Q45</f>
        <v>0.987912623704088</v>
      </c>
      <c r="Z45" s="114" t="n">
        <f aca="false">J45/R45</f>
        <v>0.99162645578567</v>
      </c>
      <c r="AA45" s="114" t="n">
        <f aca="false">K45/S45</f>
        <v>0.9915897228308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78</f>
        <v>7298380</v>
      </c>
      <c r="F46" s="119" t="n">
        <f aca="false">Anchor!C178</f>
        <v>10260498</v>
      </c>
      <c r="G46" s="119" t="n">
        <f aca="false">Anchor!D178</f>
        <v>11775142</v>
      </c>
      <c r="H46" s="120"/>
      <c r="I46" s="118" t="n">
        <f aca="false">Test!B178</f>
        <v>7278469</v>
      </c>
      <c r="J46" s="119" t="n">
        <f aca="false">Test!C178</f>
        <v>10195282</v>
      </c>
      <c r="K46" s="119" t="n">
        <f aca="false">Test!D178</f>
        <v>11710924</v>
      </c>
      <c r="L46" s="120"/>
      <c r="M46" s="121" t="n">
        <f aca="false">IF(E46=0,#REF!,I46/E46)</f>
        <v>0.997271860330649</v>
      </c>
      <c r="N46" s="122" t="n">
        <f aca="false">IF(F46=0,#REF!,J46/F46)</f>
        <v>0.993643973226251</v>
      </c>
      <c r="O46" s="122" t="n">
        <f aca="false">IF(G46=0,#REF!,K46/G46)</f>
        <v>0.994546307806734</v>
      </c>
      <c r="P46" s="120"/>
      <c r="Q46" s="118" t="n">
        <f aca="false">SingleLayer!B178</f>
        <v>7492169</v>
      </c>
      <c r="R46" s="119" t="n">
        <f aca="false">SingleLayer!C178</f>
        <v>10591144</v>
      </c>
      <c r="S46" s="119" t="n">
        <f aca="false">SingleLayer!D178</f>
        <v>12185924</v>
      </c>
      <c r="T46" s="120"/>
      <c r="U46" s="121" t="n">
        <f aca="false">E46/Q46</f>
        <v>0.974134459593744</v>
      </c>
      <c r="V46" s="122" t="n">
        <f aca="false">F46/R46</f>
        <v>0.968780898456295</v>
      </c>
      <c r="W46" s="122" t="n">
        <f aca="false">G46/S46</f>
        <v>0.966290451179574</v>
      </c>
      <c r="X46" s="120"/>
      <c r="Y46" s="121" t="n">
        <f aca="false">I46/Q46</f>
        <v>0.971476884731244</v>
      </c>
      <c r="Z46" s="122" t="n">
        <f aca="false">J46/R46</f>
        <v>0.96262330112781</v>
      </c>
      <c r="AA46" s="122" t="n">
        <f aca="false">K46/S46</f>
        <v>0.96102060048954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79</f>
        <v>7058967</v>
      </c>
      <c r="F47" s="119" t="n">
        <f aca="false">Anchor!C179</f>
        <v>9485797</v>
      </c>
      <c r="G47" s="119" t="n">
        <f aca="false">Anchor!D179</f>
        <v>10794521</v>
      </c>
      <c r="H47" s="120"/>
      <c r="I47" s="118" t="n">
        <f aca="false">Test!B179</f>
        <v>7031397</v>
      </c>
      <c r="J47" s="119" t="n">
        <f aca="false">Test!C179</f>
        <v>9405932</v>
      </c>
      <c r="K47" s="119" t="n">
        <f aca="false">Test!D179</f>
        <v>10704320</v>
      </c>
      <c r="L47" s="120"/>
      <c r="M47" s="121" t="n">
        <f aca="false">IF(E47=0,#REF!,I47/E47)</f>
        <v>0.996094329382755</v>
      </c>
      <c r="N47" s="122" t="n">
        <f aca="false">IF(F47=0,#REF!,J47/F47)</f>
        <v>0.991580570404364</v>
      </c>
      <c r="O47" s="122" t="n">
        <f aca="false">IF(G47=0,#REF!,K47/G47)</f>
        <v>0.991643816339789</v>
      </c>
      <c r="P47" s="120"/>
      <c r="Q47" s="118" t="n">
        <f aca="false">SingleLayer!B179</f>
        <v>7254786</v>
      </c>
      <c r="R47" s="119" t="n">
        <f aca="false">SingleLayer!C179</f>
        <v>9795709</v>
      </c>
      <c r="S47" s="119" t="n">
        <f aca="false">SingleLayer!D179</f>
        <v>11194903</v>
      </c>
      <c r="T47" s="120"/>
      <c r="U47" s="121" t="n">
        <f aca="false">E47/Q47</f>
        <v>0.973008301002952</v>
      </c>
      <c r="V47" s="122" t="n">
        <f aca="false">F47/R47</f>
        <v>0.968362473813789</v>
      </c>
      <c r="W47" s="122" t="n">
        <f aca="false">G47/S47</f>
        <v>0.9642353310252</v>
      </c>
      <c r="X47" s="120"/>
      <c r="Y47" s="121" t="n">
        <f aca="false">I47/Q47</f>
        <v>0.969208051071389</v>
      </c>
      <c r="Z47" s="122" t="n">
        <f aca="false">J47/R47</f>
        <v>0.960209414142458</v>
      </c>
      <c r="AA47" s="122" t="n">
        <f aca="false">K47/S47</f>
        <v>0.95617800350748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80</f>
        <v>6890014</v>
      </c>
      <c r="F48" s="125" t="n">
        <f aca="false">Anchor!C180</f>
        <v>8934734</v>
      </c>
      <c r="G48" s="125" t="n">
        <f aca="false">Anchor!D180</f>
        <v>10089112</v>
      </c>
      <c r="H48" s="126"/>
      <c r="I48" s="124" t="n">
        <f aca="false">Test!B180</f>
        <v>6865099</v>
      </c>
      <c r="J48" s="125" t="n">
        <f aca="false">Test!C180</f>
        <v>8871637</v>
      </c>
      <c r="K48" s="125" t="n">
        <f aca="false">Test!D180</f>
        <v>10011882</v>
      </c>
      <c r="L48" s="126"/>
      <c r="M48" s="127" t="n">
        <f aca="false">IF(E48=0,#REF!,I48/E48)</f>
        <v>0.99638389704288</v>
      </c>
      <c r="N48" s="128" t="n">
        <f aca="false">IF(F48=0,#REF!,J48/F48)</f>
        <v>0.992938010241827</v>
      </c>
      <c r="O48" s="128" t="n">
        <f aca="false">IF(G48=0,#REF!,K48/G48)</f>
        <v>0.99234521333493</v>
      </c>
      <c r="P48" s="126"/>
      <c r="Q48" s="124" t="n">
        <f aca="false">SingleLayer!B180</f>
        <v>7085991</v>
      </c>
      <c r="R48" s="125" t="n">
        <f aca="false">SingleLayer!C180</f>
        <v>9224880</v>
      </c>
      <c r="S48" s="125" t="n">
        <f aca="false">SingleLayer!D180</f>
        <v>10471655</v>
      </c>
      <c r="T48" s="126"/>
      <c r="U48" s="127" t="n">
        <f aca="false">E48/Q48</f>
        <v>0.972343035716529</v>
      </c>
      <c r="V48" s="128" t="n">
        <f aca="false">F48/R48</f>
        <v>0.968547449939728</v>
      </c>
      <c r="W48" s="128" t="n">
        <f aca="false">G48/S48</f>
        <v>0.963468716263093</v>
      </c>
      <c r="X48" s="126"/>
      <c r="Y48" s="127" t="n">
        <f aca="false">I48/Q48</f>
        <v>0.968826943189739</v>
      </c>
      <c r="Z48" s="128" t="n">
        <f aca="false">J48/R48</f>
        <v>0.961707577767949</v>
      </c>
      <c r="AA48" s="128" t="n">
        <f aca="false">K48/S48</f>
        <v>0.9560935687816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81</f>
        <v>7131483</v>
      </c>
      <c r="F49" s="111" t="n">
        <f aca="false">Anchor!C181</f>
        <v>10293783</v>
      </c>
      <c r="G49" s="111" t="n">
        <f aca="false">Anchor!D181</f>
        <v>11828029</v>
      </c>
      <c r="H49" s="112"/>
      <c r="I49" s="110" t="n">
        <f aca="false">Test!B181</f>
        <v>7132692</v>
      </c>
      <c r="J49" s="111" t="n">
        <f aca="false">Test!C181</f>
        <v>10281046</v>
      </c>
      <c r="K49" s="111" t="n">
        <f aca="false">Test!D181</f>
        <v>11831063</v>
      </c>
      <c r="L49" s="112"/>
      <c r="M49" s="113" t="n">
        <f aca="false">IF(E49=0,#REF!,I49/E49)</f>
        <v>1.00016952995611</v>
      </c>
      <c r="N49" s="114" t="n">
        <f aca="false">IF(F49=0,#REF!,J49/F49)</f>
        <v>0.99876265120413</v>
      </c>
      <c r="O49" s="114" t="n">
        <f aca="false">IF(G49=0,#REF!,K49/G49)</f>
        <v>1.00025650934742</v>
      </c>
      <c r="P49" s="112"/>
      <c r="Q49" s="110" t="n">
        <f aca="false">SingleLayer!B181</f>
        <v>7667907</v>
      </c>
      <c r="R49" s="111" t="n">
        <f aca="false">SingleLayer!C181</f>
        <v>11191122</v>
      </c>
      <c r="S49" s="111" t="n">
        <f aca="false">SingleLayer!D181</f>
        <v>12917384</v>
      </c>
      <c r="T49" s="112"/>
      <c r="U49" s="113" t="n">
        <f aca="false">E49/Q49</f>
        <v>0.930042970004722</v>
      </c>
      <c r="V49" s="114" t="n">
        <f aca="false">F49/R49</f>
        <v>0.9198168869931</v>
      </c>
      <c r="W49" s="114" t="n">
        <f aca="false">G49/S49</f>
        <v>0.915667522154641</v>
      </c>
      <c r="X49" s="112"/>
      <c r="Y49" s="113" t="n">
        <f aca="false">I49/Q49</f>
        <v>0.930200640148609</v>
      </c>
      <c r="Z49" s="114" t="n">
        <f aca="false">J49/R49</f>
        <v>0.918678752675558</v>
      </c>
      <c r="AA49" s="114" t="n">
        <f aca="false">K49/S49</f>
        <v>0.915902399433198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82</f>
        <v>6722655</v>
      </c>
      <c r="F50" s="119" t="n">
        <f aca="false">Anchor!C182</f>
        <v>9048011</v>
      </c>
      <c r="G50" s="119" t="n">
        <f aca="false">Anchor!D182</f>
        <v>10293010</v>
      </c>
      <c r="H50" s="120"/>
      <c r="I50" s="118" t="n">
        <f aca="false">Test!B182</f>
        <v>6724460</v>
      </c>
      <c r="J50" s="119" t="n">
        <f aca="false">Test!C182</f>
        <v>9031420</v>
      </c>
      <c r="K50" s="119" t="n">
        <f aca="false">Test!D182</f>
        <v>10279193</v>
      </c>
      <c r="L50" s="120"/>
      <c r="M50" s="121" t="n">
        <f aca="false">IF(E50=0,#REF!,I50/E50)</f>
        <v>1.00026849511093</v>
      </c>
      <c r="N50" s="122" t="n">
        <f aca="false">IF(F50=0,#REF!,J50/F50)</f>
        <v>0.998166337330934</v>
      </c>
      <c r="O50" s="122" t="n">
        <f aca="false">IF(G50=0,#REF!,K50/G50)</f>
        <v>0.998657632704136</v>
      </c>
      <c r="P50" s="120"/>
      <c r="Q50" s="118" t="n">
        <f aca="false">SingleLayer!B182</f>
        <v>7370421</v>
      </c>
      <c r="R50" s="119" t="n">
        <f aca="false">SingleLayer!C182</f>
        <v>10174661</v>
      </c>
      <c r="S50" s="119" t="n">
        <f aca="false">SingleLayer!D182</f>
        <v>11669705</v>
      </c>
      <c r="T50" s="120"/>
      <c r="U50" s="121" t="n">
        <f aca="false">E50/Q50</f>
        <v>0.912112754481732</v>
      </c>
      <c r="V50" s="122" t="n">
        <f aca="false">F50/R50</f>
        <v>0.889269038054437</v>
      </c>
      <c r="W50" s="122" t="n">
        <f aca="false">G50/S50</f>
        <v>0.88202829463127</v>
      </c>
      <c r="X50" s="120"/>
      <c r="Y50" s="121" t="n">
        <f aca="false">I50/Q50</f>
        <v>0.912357652296931</v>
      </c>
      <c r="Z50" s="122" t="n">
        <f aca="false">J50/R50</f>
        <v>0.887638418616601</v>
      </c>
      <c r="AA50" s="122" t="n">
        <f aca="false">K50/S50</f>
        <v>0.8808442886945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83</f>
        <v>6485794</v>
      </c>
      <c r="F51" s="119" t="n">
        <f aca="false">Anchor!C183</f>
        <v>8346466</v>
      </c>
      <c r="G51" s="119" t="n">
        <f aca="false">Anchor!D183</f>
        <v>9393561</v>
      </c>
      <c r="H51" s="120"/>
      <c r="I51" s="118" t="n">
        <f aca="false">Test!B183</f>
        <v>6492916</v>
      </c>
      <c r="J51" s="119" t="n">
        <f aca="false">Test!C183</f>
        <v>8331326</v>
      </c>
      <c r="K51" s="119" t="n">
        <f aca="false">Test!D183</f>
        <v>9376457</v>
      </c>
      <c r="L51" s="120"/>
      <c r="M51" s="121" t="n">
        <f aca="false">IF(E51=0,#REF!,I51/E51)</f>
        <v>1.0010980922305</v>
      </c>
      <c r="N51" s="122" t="n">
        <f aca="false">IF(F51=0,#REF!,J51/F51)</f>
        <v>0.998186058626489</v>
      </c>
      <c r="O51" s="122" t="n">
        <f aca="false">IF(G51=0,#REF!,K51/G51)</f>
        <v>0.998179178269029</v>
      </c>
      <c r="P51" s="120"/>
      <c r="Q51" s="118" t="n">
        <f aca="false">SingleLayer!B183</f>
        <v>7167820</v>
      </c>
      <c r="R51" s="119" t="n">
        <f aca="false">SingleLayer!C183</f>
        <v>9488655</v>
      </c>
      <c r="S51" s="119" t="n">
        <f aca="false">SingleLayer!D183</f>
        <v>10810825</v>
      </c>
      <c r="T51" s="120"/>
      <c r="U51" s="121" t="n">
        <f aca="false">E51/Q51</f>
        <v>0.904848894084952</v>
      </c>
      <c r="V51" s="122" t="n">
        <f aca="false">F51/R51</f>
        <v>0.879625826842687</v>
      </c>
      <c r="W51" s="122" t="n">
        <f aca="false">G51/S51</f>
        <v>0.868903252064482</v>
      </c>
      <c r="X51" s="120"/>
      <c r="Y51" s="121" t="n">
        <f aca="false">I51/Q51</f>
        <v>0.90584250162532</v>
      </c>
      <c r="Z51" s="122" t="n">
        <f aca="false">J51/R51</f>
        <v>0.878030237162169</v>
      </c>
      <c r="AA51" s="122" t="n">
        <f aca="false">K51/S51</f>
        <v>0.86732113414101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84</f>
        <v>6409053</v>
      </c>
      <c r="F52" s="125" t="n">
        <f aca="false">Anchor!C184</f>
        <v>8033338</v>
      </c>
      <c r="G52" s="125" t="n">
        <f aca="false">Anchor!D184</f>
        <v>8979220</v>
      </c>
      <c r="H52" s="126"/>
      <c r="I52" s="124" t="n">
        <f aca="false">Test!B184</f>
        <v>6414868</v>
      </c>
      <c r="J52" s="125" t="n">
        <f aca="false">Test!C184</f>
        <v>8022748</v>
      </c>
      <c r="K52" s="125" t="n">
        <f aca="false">Test!D184</f>
        <v>8962915</v>
      </c>
      <c r="L52" s="126"/>
      <c r="M52" s="127" t="n">
        <f aca="false">IF(E52=0,#REF!,I52/E52)</f>
        <v>1.00090731033118</v>
      </c>
      <c r="N52" s="128" t="n">
        <f aca="false">IF(F52=0,#REF!,J52/F52)</f>
        <v>0.998681743504381</v>
      </c>
      <c r="O52" s="128" t="n">
        <f aca="false">IF(G52=0,#REF!,K52/G52)</f>
        <v>0.998184140716009</v>
      </c>
      <c r="P52" s="126"/>
      <c r="Q52" s="124" t="n">
        <f aca="false">SingleLayer!B184</f>
        <v>7032582</v>
      </c>
      <c r="R52" s="125" t="n">
        <f aca="false">SingleLayer!C184</f>
        <v>9021670</v>
      </c>
      <c r="S52" s="125" t="n">
        <f aca="false">SingleLayer!D184</f>
        <v>10207808</v>
      </c>
      <c r="T52" s="126"/>
      <c r="U52" s="127" t="n">
        <f aca="false">E52/Q52</f>
        <v>0.911337116296689</v>
      </c>
      <c r="V52" s="128" t="n">
        <f aca="false">F52/R52</f>
        <v>0.89044910753774</v>
      </c>
      <c r="W52" s="128" t="n">
        <f aca="false">G52/S52</f>
        <v>0.879642328695838</v>
      </c>
      <c r="X52" s="126"/>
      <c r="Y52" s="127" t="n">
        <f aca="false">I52/Q52</f>
        <v>0.912163981877495</v>
      </c>
      <c r="Z52" s="128" t="n">
        <f aca="false">J52/R52</f>
        <v>0.88927526721771</v>
      </c>
      <c r="AA52" s="128" t="n">
        <f aca="false">K52/S52</f>
        <v>0.87804502200668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85</f>
        <v>8754944</v>
      </c>
      <c r="F53" s="111" t="n">
        <f aca="false">Anchor!C185</f>
        <v>15654346</v>
      </c>
      <c r="G53" s="111" t="n">
        <f aca="false">Anchor!D185</f>
        <v>17875487</v>
      </c>
      <c r="H53" s="112"/>
      <c r="I53" s="110" t="n">
        <f aca="false">Test!B185</f>
        <v>8734101</v>
      </c>
      <c r="J53" s="111" t="n">
        <f aca="false">Test!C185</f>
        <v>15615159</v>
      </c>
      <c r="K53" s="111" t="n">
        <f aca="false">Test!D185</f>
        <v>17834774</v>
      </c>
      <c r="L53" s="112"/>
      <c r="M53" s="113" t="n">
        <f aca="false">IF(E53=0,#REF!,I53/E53)</f>
        <v>0.997619288027428</v>
      </c>
      <c r="N53" s="114" t="n">
        <f aca="false">IF(F53=0,#REF!,J53/F53)</f>
        <v>0.997496733494967</v>
      </c>
      <c r="O53" s="114" t="n">
        <f aca="false">IF(G53=0,#REF!,K53/G53)</f>
        <v>0.997722411702685</v>
      </c>
      <c r="P53" s="112"/>
      <c r="Q53" s="110" t="n">
        <f aca="false">SingleLayer!B185</f>
        <v>9622637</v>
      </c>
      <c r="R53" s="111" t="n">
        <f aca="false">SingleLayer!C185</f>
        <v>17137171</v>
      </c>
      <c r="S53" s="111" t="n">
        <f aca="false">SingleLayer!D185</f>
        <v>19798674</v>
      </c>
      <c r="T53" s="112"/>
      <c r="U53" s="113" t="n">
        <f aca="false">E53/Q53</f>
        <v>0.909827940095839</v>
      </c>
      <c r="V53" s="114" t="n">
        <f aca="false">F53/R53</f>
        <v>0.913473174773129</v>
      </c>
      <c r="W53" s="114" t="n">
        <f aca="false">G53/S53</f>
        <v>0.902862838188052</v>
      </c>
      <c r="X53" s="112"/>
      <c r="Y53" s="113" t="n">
        <f aca="false">I53/Q53</f>
        <v>0.907661901825872</v>
      </c>
      <c r="Z53" s="114" t="n">
        <f aca="false">J53/R53</f>
        <v>0.911186507971473</v>
      </c>
      <c r="AA53" s="114" t="n">
        <f aca="false">K53/S53</f>
        <v>0.900806488353715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86</f>
        <v>8266053</v>
      </c>
      <c r="F54" s="119" t="n">
        <f aca="false">Anchor!C186</f>
        <v>12631368</v>
      </c>
      <c r="G54" s="119" t="n">
        <f aca="false">Anchor!D186</f>
        <v>14699497</v>
      </c>
      <c r="H54" s="120"/>
      <c r="I54" s="118" t="n">
        <f aca="false">Test!B186</f>
        <v>8261239</v>
      </c>
      <c r="J54" s="119" t="n">
        <f aca="false">Test!C186</f>
        <v>12626389</v>
      </c>
      <c r="K54" s="119" t="n">
        <f aca="false">Test!D186</f>
        <v>14693776</v>
      </c>
      <c r="L54" s="120"/>
      <c r="M54" s="121" t="n">
        <f aca="false">IF(E54=0,#REF!,I54/E54)</f>
        <v>0.999417618057857</v>
      </c>
      <c r="N54" s="122" t="n">
        <f aca="false">IF(F54=0,#REF!,J54/F54)</f>
        <v>0.999605822583904</v>
      </c>
      <c r="O54" s="122" t="n">
        <f aca="false">IF(G54=0,#REF!,K54/G54)</f>
        <v>0.99961080300911</v>
      </c>
      <c r="P54" s="120"/>
      <c r="Q54" s="118" t="n">
        <f aca="false">SingleLayer!B186</f>
        <v>8391069</v>
      </c>
      <c r="R54" s="119" t="n">
        <f aca="false">SingleLayer!C186</f>
        <v>12761542</v>
      </c>
      <c r="S54" s="119" t="n">
        <f aca="false">SingleLayer!D186</f>
        <v>14884060</v>
      </c>
      <c r="T54" s="120"/>
      <c r="U54" s="121" t="n">
        <f aca="false">E54/Q54</f>
        <v>0.985101302348962</v>
      </c>
      <c r="V54" s="122" t="n">
        <f aca="false">F54/R54</f>
        <v>0.989799508554687</v>
      </c>
      <c r="W54" s="122" t="n">
        <f aca="false">G54/S54</f>
        <v>0.987599955926004</v>
      </c>
      <c r="X54" s="120"/>
      <c r="Y54" s="121" t="n">
        <f aca="false">I54/Q54</f>
        <v>0.984527597139292</v>
      </c>
      <c r="Z54" s="122" t="n">
        <f aca="false">J54/R54</f>
        <v>0.989409351941952</v>
      </c>
      <c r="AA54" s="122" t="n">
        <f aca="false">K54/S54</f>
        <v>0.987215584994954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87</f>
        <v>7501212</v>
      </c>
      <c r="F55" s="119" t="n">
        <f aca="false">Anchor!C187</f>
        <v>10120613</v>
      </c>
      <c r="G55" s="119" t="n">
        <f aca="false">Anchor!D187</f>
        <v>11581127</v>
      </c>
      <c r="H55" s="120"/>
      <c r="I55" s="118" t="n">
        <f aca="false">Test!B187</f>
        <v>7494671</v>
      </c>
      <c r="J55" s="119" t="n">
        <f aca="false">Test!C187</f>
        <v>10111542</v>
      </c>
      <c r="K55" s="119" t="n">
        <f aca="false">Test!D187</f>
        <v>11571864</v>
      </c>
      <c r="L55" s="120"/>
      <c r="M55" s="121" t="n">
        <f aca="false">IF(E55=0,#REF!,I55/E55)</f>
        <v>0.999128007580642</v>
      </c>
      <c r="N55" s="122" t="n">
        <f aca="false">IF(F55=0,#REF!,J55/F55)</f>
        <v>0.999103710417541</v>
      </c>
      <c r="O55" s="122" t="n">
        <f aca="false">IF(G55=0,#REF!,K55/G55)</f>
        <v>0.999200164198182</v>
      </c>
      <c r="P55" s="120"/>
      <c r="Q55" s="118" t="n">
        <f aca="false">SingleLayer!B187</f>
        <v>7574508</v>
      </c>
      <c r="R55" s="119" t="n">
        <f aca="false">SingleLayer!C187</f>
        <v>10227036</v>
      </c>
      <c r="S55" s="119" t="n">
        <f aca="false">SingleLayer!D187</f>
        <v>11715664</v>
      </c>
      <c r="T55" s="120"/>
      <c r="U55" s="121" t="n">
        <f aca="false">E55/Q55</f>
        <v>0.990323331891656</v>
      </c>
      <c r="V55" s="122" t="n">
        <f aca="false">F55/R55</f>
        <v>0.989593954690293</v>
      </c>
      <c r="W55" s="122" t="n">
        <f aca="false">G55/S55</f>
        <v>0.988516485279878</v>
      </c>
      <c r="X55" s="120"/>
      <c r="Y55" s="121" t="n">
        <f aca="false">I55/Q55</f>
        <v>0.989459777453532</v>
      </c>
      <c r="Z55" s="122" t="n">
        <f aca="false">J55/R55</f>
        <v>0.98870699193784</v>
      </c>
      <c r="AA55" s="122" t="n">
        <f aca="false">K55/S55</f>
        <v>0.98772583440426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88</f>
        <v>7178004</v>
      </c>
      <c r="F56" s="125" t="n">
        <f aca="false">Anchor!C188</f>
        <v>9059570</v>
      </c>
      <c r="G56" s="125" t="n">
        <f aca="false">Anchor!D188</f>
        <v>10203034</v>
      </c>
      <c r="H56" s="126"/>
      <c r="I56" s="124" t="n">
        <f aca="false">Test!B188</f>
        <v>7173696</v>
      </c>
      <c r="J56" s="125" t="n">
        <f aca="false">Test!C188</f>
        <v>9046634</v>
      </c>
      <c r="K56" s="125" t="n">
        <f aca="false">Test!D188</f>
        <v>10186588</v>
      </c>
      <c r="L56" s="126"/>
      <c r="M56" s="127" t="n">
        <f aca="false">IF(E56=0,#REF!,I56/E56)</f>
        <v>0.999399833156961</v>
      </c>
      <c r="N56" s="128" t="n">
        <f aca="false">IF(F56=0,#REF!,J56/F56)</f>
        <v>0.998572117661214</v>
      </c>
      <c r="O56" s="128" t="n">
        <f aca="false">IF(G56=0,#REF!,K56/G56)</f>
        <v>0.998388126512173</v>
      </c>
      <c r="P56" s="126"/>
      <c r="Q56" s="124" t="n">
        <f aca="false">SingleLayer!B188</f>
        <v>7226792</v>
      </c>
      <c r="R56" s="125" t="n">
        <f aca="false">SingleLayer!C188</f>
        <v>9126354</v>
      </c>
      <c r="S56" s="125" t="n">
        <f aca="false">SingleLayer!D188</f>
        <v>10285594</v>
      </c>
      <c r="T56" s="126"/>
      <c r="U56" s="127" t="n">
        <f aca="false">E56/Q56</f>
        <v>0.993249010072519</v>
      </c>
      <c r="V56" s="128" t="n">
        <f aca="false">F56/R56</f>
        <v>0.992682291307131</v>
      </c>
      <c r="W56" s="128" t="n">
        <f aca="false">G56/S56</f>
        <v>0.991973239464828</v>
      </c>
      <c r="X56" s="126"/>
      <c r="Y56" s="127" t="n">
        <f aca="false">I56/Q56</f>
        <v>0.992652894949792</v>
      </c>
      <c r="Z56" s="128" t="n">
        <f aca="false">J56/R56</f>
        <v>0.991264857795348</v>
      </c>
      <c r="AA56" s="128" t="n">
        <f aca="false">K56/S56</f>
        <v>0.99037430409950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89</f>
        <v>8255472</v>
      </c>
      <c r="F57" s="111" t="n">
        <f aca="false">Anchor!C189</f>
        <v>13822583</v>
      </c>
      <c r="G57" s="111" t="n">
        <f aca="false">Anchor!D189</f>
        <v>15957533</v>
      </c>
      <c r="H57" s="112"/>
      <c r="I57" s="110" t="n">
        <f aca="false">Test!B189</f>
        <v>8251438</v>
      </c>
      <c r="J57" s="111" t="n">
        <f aca="false">Test!C189</f>
        <v>13817736</v>
      </c>
      <c r="K57" s="111" t="n">
        <f aca="false">Test!D189</f>
        <v>15950984</v>
      </c>
      <c r="L57" s="112"/>
      <c r="M57" s="113" t="n">
        <f aca="false">IF(E57=0,#REF!,I57/E57)</f>
        <v>0.999511354408325</v>
      </c>
      <c r="N57" s="114" t="n">
        <f aca="false">IF(F57=0,#REF!,J57/F57)</f>
        <v>0.999649341950054</v>
      </c>
      <c r="O57" s="114" t="n">
        <f aca="false">IF(G57=0,#REF!,K57/G57)</f>
        <v>0.999589598216717</v>
      </c>
      <c r="P57" s="112"/>
      <c r="Q57" s="110" t="n">
        <f aca="false">SingleLayer!B189</f>
        <v>9129473</v>
      </c>
      <c r="R57" s="111" t="n">
        <f aca="false">SingleLayer!C189</f>
        <v>15056569</v>
      </c>
      <c r="S57" s="111" t="n">
        <f aca="false">SingleLayer!D189</f>
        <v>17566326</v>
      </c>
      <c r="T57" s="112"/>
      <c r="U57" s="113" t="n">
        <f aca="false">E57/Q57</f>
        <v>0.904265996514804</v>
      </c>
      <c r="V57" s="114" t="n">
        <f aca="false">F57/R57</f>
        <v>0.918043347060011</v>
      </c>
      <c r="W57" s="114" t="n">
        <f aca="false">G57/S57</f>
        <v>0.9084160797198</v>
      </c>
      <c r="X57" s="112"/>
      <c r="Y57" s="113" t="n">
        <f aca="false">I57/Q57</f>
        <v>0.903824130921905</v>
      </c>
      <c r="Z57" s="114" t="n">
        <f aca="false">J57/R57</f>
        <v>0.917721427770165</v>
      </c>
      <c r="AA57" s="114" t="n">
        <f aca="false">K57/S57</f>
        <v>0.9080432641407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90</f>
        <v>7621075</v>
      </c>
      <c r="F58" s="119" t="n">
        <f aca="false">Anchor!C190</f>
        <v>10813982</v>
      </c>
      <c r="G58" s="119" t="n">
        <f aca="false">Anchor!D190</f>
        <v>12477924</v>
      </c>
      <c r="H58" s="120"/>
      <c r="I58" s="118" t="n">
        <f aca="false">Test!B190</f>
        <v>7618183</v>
      </c>
      <c r="J58" s="119" t="n">
        <f aca="false">Test!C190</f>
        <v>10808563</v>
      </c>
      <c r="K58" s="119" t="n">
        <f aca="false">Test!D190</f>
        <v>12472610</v>
      </c>
      <c r="L58" s="120"/>
      <c r="M58" s="121" t="n">
        <f aca="false">IF(E58=0,#REF!,I58/E58)</f>
        <v>0.999620525975666</v>
      </c>
      <c r="N58" s="122" t="n">
        <f aca="false">IF(F58=0,#REF!,J58/F58)</f>
        <v>0.999498889493251</v>
      </c>
      <c r="O58" s="122" t="n">
        <f aca="false">IF(G58=0,#REF!,K58/G58)</f>
        <v>0.999574127875759</v>
      </c>
      <c r="P58" s="120"/>
      <c r="Q58" s="118" t="n">
        <f aca="false">SingleLayer!B190</f>
        <v>7894823</v>
      </c>
      <c r="R58" s="119" t="n">
        <f aca="false">SingleLayer!C190</f>
        <v>11217350</v>
      </c>
      <c r="S58" s="119" t="n">
        <f aca="false">SingleLayer!D190</f>
        <v>12975358</v>
      </c>
      <c r="T58" s="120"/>
      <c r="U58" s="121" t="n">
        <f aca="false">E58/Q58</f>
        <v>0.965325631746272</v>
      </c>
      <c r="V58" s="122" t="n">
        <f aca="false">F58/R58</f>
        <v>0.964040704801045</v>
      </c>
      <c r="W58" s="122" t="n">
        <f aca="false">G58/S58</f>
        <v>0.961663177231796</v>
      </c>
      <c r="X58" s="120"/>
      <c r="Y58" s="121" t="n">
        <f aca="false">I58/Q58</f>
        <v>0.964959315744001</v>
      </c>
      <c r="Z58" s="122" t="n">
        <f aca="false">J58/R58</f>
        <v>0.963557613874935</v>
      </c>
      <c r="AA58" s="122" t="n">
        <f aca="false">K58/S58</f>
        <v>0.961253631691704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91</f>
        <v>7168345</v>
      </c>
      <c r="F59" s="119" t="n">
        <f aca="false">Anchor!C191</f>
        <v>9268640</v>
      </c>
      <c r="G59" s="119" t="n">
        <f aca="false">Anchor!D191</f>
        <v>10501090</v>
      </c>
      <c r="H59" s="120"/>
      <c r="I59" s="118" t="n">
        <f aca="false">Test!B191</f>
        <v>7164865</v>
      </c>
      <c r="J59" s="119" t="n">
        <f aca="false">Test!C191</f>
        <v>9260052</v>
      </c>
      <c r="K59" s="119" t="n">
        <f aca="false">Test!D191</f>
        <v>10492642</v>
      </c>
      <c r="L59" s="120"/>
      <c r="M59" s="121" t="n">
        <f aca="false">IF(E59=0,#REF!,I59/E59)</f>
        <v>0.999514532294414</v>
      </c>
      <c r="N59" s="122" t="n">
        <f aca="false">IF(F59=0,#REF!,J59/F59)</f>
        <v>0.999073434721815</v>
      </c>
      <c r="O59" s="122" t="n">
        <f aca="false">IF(G59=0,#REF!,K59/G59)</f>
        <v>0.999195512084936</v>
      </c>
      <c r="P59" s="120"/>
      <c r="Q59" s="118" t="n">
        <f aca="false">SingleLayer!B191</f>
        <v>7366574</v>
      </c>
      <c r="R59" s="119" t="n">
        <f aca="false">SingleLayer!C191</f>
        <v>9571975</v>
      </c>
      <c r="S59" s="119" t="n">
        <f aca="false">SingleLayer!D191</f>
        <v>10868315</v>
      </c>
      <c r="T59" s="120"/>
      <c r="U59" s="121" t="n">
        <f aca="false">E59/Q59</f>
        <v>0.973090747476371</v>
      </c>
      <c r="V59" s="122" t="n">
        <f aca="false">F59/R59</f>
        <v>0.968310092744705</v>
      </c>
      <c r="W59" s="122" t="n">
        <f aca="false">G59/S59</f>
        <v>0.966211413636797</v>
      </c>
      <c r="X59" s="120"/>
      <c r="Y59" s="121" t="n">
        <f aca="false">I59/Q59</f>
        <v>0.972618343343867</v>
      </c>
      <c r="Z59" s="122" t="n">
        <f aca="false">J59/R59</f>
        <v>0.967412890234252</v>
      </c>
      <c r="AA59" s="122" t="n">
        <f aca="false">K59/S59</f>
        <v>0.965434108231129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92</f>
        <v>6990599</v>
      </c>
      <c r="F60" s="125" t="n">
        <f aca="false">Anchor!C192</f>
        <v>8607493</v>
      </c>
      <c r="G60" s="125" t="n">
        <f aca="false">Anchor!D192</f>
        <v>9621629</v>
      </c>
      <c r="H60" s="126"/>
      <c r="I60" s="124" t="n">
        <f aca="false">Test!B192</f>
        <v>6985033</v>
      </c>
      <c r="J60" s="125" t="n">
        <f aca="false">Test!C192</f>
        <v>8595604</v>
      </c>
      <c r="K60" s="125" t="n">
        <f aca="false">Test!D192</f>
        <v>9608122</v>
      </c>
      <c r="L60" s="126"/>
      <c r="M60" s="127" t="n">
        <f aca="false">IF(E60=0,#REF!,I60/E60)</f>
        <v>0.999203787829913</v>
      </c>
      <c r="N60" s="128" t="n">
        <f aca="false">IF(F60=0,#REF!,J60/F60)</f>
        <v>0.998618761583657</v>
      </c>
      <c r="O60" s="128" t="n">
        <f aca="false">IF(G60=0,#REF!,K60/G60)</f>
        <v>0.998596183660792</v>
      </c>
      <c r="P60" s="126"/>
      <c r="Q60" s="124" t="n">
        <f aca="false">SingleLayer!B192</f>
        <v>7127101</v>
      </c>
      <c r="R60" s="125" t="n">
        <f aca="false">SingleLayer!C192</f>
        <v>8807861</v>
      </c>
      <c r="S60" s="125" t="n">
        <f aca="false">SingleLayer!D192</f>
        <v>9866408</v>
      </c>
      <c r="T60" s="126"/>
      <c r="U60" s="127" t="n">
        <f aca="false">E60/Q60</f>
        <v>0.980847472205038</v>
      </c>
      <c r="V60" s="128" t="n">
        <f aca="false">F60/R60</f>
        <v>0.977251230463333</v>
      </c>
      <c r="W60" s="128" t="n">
        <f aca="false">G60/S60</f>
        <v>0.975190667160734</v>
      </c>
      <c r="X60" s="126"/>
      <c r="Y60" s="127" t="n">
        <f aca="false">I60/Q60</f>
        <v>0.980066509510669</v>
      </c>
      <c r="Z60" s="128" t="n">
        <f aca="false">J60/R60</f>
        <v>0.975901413521399</v>
      </c>
      <c r="AA60" s="128" t="n">
        <f aca="false">K60/S60</f>
        <v>0.9738216785683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954037328166</v>
      </c>
      <c r="N64" s="136" t="n">
        <f aca="false">AVERAGE(N21:N60)</f>
        <v>0.998198127452644</v>
      </c>
      <c r="O64" s="137" t="n">
        <f aca="false">AVERAGE(O21:O60)</f>
        <v>0.998443766476941</v>
      </c>
      <c r="U64" s="135" t="n">
        <f aca="false">AVERAGE(U21:U60)</f>
        <v>0.938413338490524</v>
      </c>
      <c r="V64" s="136" t="n">
        <f aca="false">AVERAGE(V21:V60)</f>
        <v>0.930973179976249</v>
      </c>
      <c r="W64" s="137" t="n">
        <f aca="false">AVERAGE(W21:W60)</f>
        <v>0.924437031416599</v>
      </c>
      <c r="Y64" s="135" t="n">
        <f aca="false">AVERAGE(Y21:Y60)</f>
        <v>0.937914190791434</v>
      </c>
      <c r="Z64" s="136" t="n">
        <f aca="false">AVERAGE(Z21:Z60)</f>
        <v>0.929200562499648</v>
      </c>
      <c r="AA64" s="137" t="n">
        <f aca="false">AVERAGE(AA21:AA60)</f>
        <v>0.92290551253344</v>
      </c>
    </row>
    <row r="65" customFormat="false" ht="16.5" hidden="false" customHeight="false" outlineLevel="0" collapsed="false">
      <c r="M65" s="138" t="n">
        <f aca="false">AVERAGE(M63,M64)</f>
        <v>0.99954037328166</v>
      </c>
      <c r="N65" s="139" t="n">
        <f aca="false">AVERAGE(N63,N64)</f>
        <v>0.998198127452644</v>
      </c>
      <c r="O65" s="140" t="n">
        <f aca="false">AVERAGE(O63,O64)</f>
        <v>0.998443766476941</v>
      </c>
      <c r="U65" s="138" t="n">
        <f aca="false">AVERAGE(U63,U64)</f>
        <v>0.938413338490524</v>
      </c>
      <c r="V65" s="139" t="n">
        <f aca="false">AVERAGE(V63,V64)</f>
        <v>0.930973179976249</v>
      </c>
      <c r="W65" s="140" t="n">
        <f aca="false">AVERAGE(W63,W64)</f>
        <v>0.924437031416599</v>
      </c>
      <c r="Y65" s="138" t="n">
        <f aca="false">AVERAGE(Y63,Y64)</f>
        <v>0.937914190791434</v>
      </c>
      <c r="Z65" s="139" t="n">
        <f aca="false">AVERAGE(Z63,Z64)</f>
        <v>0.929200562499648</v>
      </c>
      <c r="AA65" s="140" t="n">
        <f aca="false">AVERAGE(AA63,AA64)</f>
        <v>0.9229055125334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05390585408</v>
      </c>
      <c r="N69" s="144" t="n">
        <f aca="false">AVERAGE(N21:N28)</f>
        <v>0.99901946406847</v>
      </c>
      <c r="O69" s="137" t="n">
        <f aca="false">AVERAGE(O21:O28)</f>
        <v>0.998938742977264</v>
      </c>
      <c r="U69" s="135" t="n">
        <f aca="false">AVERAGE(U21:U28)</f>
        <v>0.880022126694863</v>
      </c>
      <c r="V69" s="144" t="n">
        <f aca="false">AVERAGE(V21:V28)</f>
        <v>0.862907373680713</v>
      </c>
      <c r="W69" s="137" t="n">
        <f aca="false">AVERAGE(W21:W28)</f>
        <v>0.851844742598781</v>
      </c>
      <c r="Y69" s="135" t="n">
        <f aca="false">AVERAGE(Y21:Y28)</f>
        <v>0.880328309815161</v>
      </c>
      <c r="Z69" s="144" t="n">
        <f aca="false">AVERAGE(Z21:Z28)</f>
        <v>0.861778625515707</v>
      </c>
      <c r="AA69" s="137" t="n">
        <f aca="false">AVERAGE(AA21:AA28)</f>
        <v>0.850635941040723</v>
      </c>
    </row>
    <row r="70" customFormat="false" ht="15.75" hidden="false" customHeight="false" outlineLevel="0" collapsed="false">
      <c r="M70" s="135" t="n">
        <f aca="false">AVERAGE(M29:M36)</f>
        <v>0.999501257068658</v>
      </c>
      <c r="N70" s="144" t="n">
        <f aca="false">AVERAGE(N29:N36)</f>
        <v>0.998665236819086</v>
      </c>
      <c r="O70" s="137" t="n">
        <f aca="false">AVERAGE(O29:O36)</f>
        <v>0.998993214530714</v>
      </c>
      <c r="U70" s="135" t="n">
        <f aca="false">AVERAGE(U29:U36)</f>
        <v>0.949658729108736</v>
      </c>
      <c r="V70" s="144" t="n">
        <f aca="false">AVERAGE(V29:V36)</f>
        <v>0.942327931077828</v>
      </c>
      <c r="W70" s="137" t="n">
        <f aca="false">AVERAGE(W29:W36)</f>
        <v>0.93699740545376</v>
      </c>
      <c r="Y70" s="135" t="n">
        <f aca="false">AVERAGE(Y29:Y36)</f>
        <v>0.949161362443613</v>
      </c>
      <c r="Z70" s="144" t="n">
        <f aca="false">AVERAGE(Z29:Z36)</f>
        <v>0.941040705251293</v>
      </c>
      <c r="AA70" s="137" t="n">
        <f aca="false">AVERAGE(AA29:AA36)</f>
        <v>0.936021021421154</v>
      </c>
    </row>
    <row r="71" customFormat="false" ht="15.75" hidden="false" customHeight="false" outlineLevel="0" collapsed="false">
      <c r="M71" s="135" t="n">
        <f aca="false">AVERAGE(M37:M44)</f>
        <v>0.999959320476913</v>
      </c>
      <c r="N71" s="144" t="n">
        <f aca="false">AVERAGE(N37:N44)</f>
        <v>0.998850573483843</v>
      </c>
      <c r="O71" s="137" t="n">
        <f aca="false">AVERAGE(O37:O44)</f>
        <v>0.999203346667824</v>
      </c>
      <c r="U71" s="135" t="n">
        <f aca="false">AVERAGE(U37:U44)</f>
        <v>0.9534196159183</v>
      </c>
      <c r="V71" s="144" t="n">
        <f aca="false">AVERAGE(V37:V44)</f>
        <v>0.949930071452768</v>
      </c>
      <c r="W71" s="137" t="n">
        <f aca="false">AVERAGE(W37:W44)</f>
        <v>0.943435024913612</v>
      </c>
      <c r="Y71" s="135" t="n">
        <f aca="false">AVERAGE(Y37:Y44)</f>
        <v>0.953361313006675</v>
      </c>
      <c r="Z71" s="144" t="n">
        <f aca="false">AVERAGE(Z37:Z44)</f>
        <v>0.948814671788331</v>
      </c>
      <c r="AA71" s="137" t="n">
        <f aca="false">AVERAGE(AA37:AA44)</f>
        <v>0.942661895909172</v>
      </c>
    </row>
    <row r="72" customFormat="false" ht="15.75" hidden="false" customHeight="false" outlineLevel="0" collapsed="false">
      <c r="M72" s="135" t="n">
        <f aca="false">AVERAGE(M45:M52)</f>
        <v>0.99852536190553</v>
      </c>
      <c r="N72" s="144" t="n">
        <f aca="false">AVERAGE(N45:N52)</f>
        <v>0.99550301140352</v>
      </c>
      <c r="O72" s="137" t="n">
        <f aca="false">AVERAGE(O45:O52)</f>
        <v>0.99609891230136</v>
      </c>
      <c r="U72" s="135" t="n">
        <f aca="false">AVERAGE(U45:U52)</f>
        <v>0.946212291686786</v>
      </c>
      <c r="V72" s="144" t="n">
        <f aca="false">AVERAGE(V45:V52)</f>
        <v>0.935551235620645</v>
      </c>
      <c r="W72" s="137" t="n">
        <f aca="false">AVERAGE(W45:W52)</f>
        <v>0.929603752040856</v>
      </c>
      <c r="Y72" s="135" t="n">
        <f aca="false">AVERAGE(Y45:Y52)</f>
        <v>0.944748659830602</v>
      </c>
      <c r="Z72" s="144" t="n">
        <f aca="false">AVERAGE(Z45:Z52)</f>
        <v>0.931223678061991</v>
      </c>
      <c r="AA72" s="137" t="n">
        <f aca="false">AVERAGE(AA45:AA52)</f>
        <v>0.925874342485613</v>
      </c>
    </row>
    <row r="73" customFormat="false" ht="16.5" hidden="false" customHeight="false" outlineLevel="0" collapsed="false">
      <c r="M73" s="145" t="n">
        <f aca="false">AVERAGE(M53:M60)</f>
        <v>0.999176868416401</v>
      </c>
      <c r="N73" s="136" t="n">
        <f aca="false">AVERAGE(N53:N60)</f>
        <v>0.9989523514883</v>
      </c>
      <c r="O73" s="146" t="n">
        <f aca="false">AVERAGE(O53:O60)</f>
        <v>0.998984615907544</v>
      </c>
      <c r="U73" s="145" t="n">
        <f aca="false">AVERAGE(U53:U60)</f>
        <v>0.962753929043933</v>
      </c>
      <c r="V73" s="136" t="n">
        <f aca="false">AVERAGE(V53:V60)</f>
        <v>0.964149288049292</v>
      </c>
      <c r="W73" s="146" t="n">
        <f aca="false">AVERAGE(W53:W60)</f>
        <v>0.960304232075986</v>
      </c>
      <c r="Y73" s="145" t="n">
        <f aca="false">AVERAGE(Y53:Y60)</f>
        <v>0.961971308861116</v>
      </c>
      <c r="Z73" s="136" t="n">
        <f aca="false">AVERAGE(Z53:Z60)</f>
        <v>0.96314513188092</v>
      </c>
      <c r="AA73" s="146" t="n">
        <f aca="false">AVERAGE(AA53:AA60)</f>
        <v>0.95933436181054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97</f>
        <v>16751409</v>
      </c>
      <c r="F5" s="111" t="n">
        <f aca="false">Anchor!C97</f>
        <v>27058741</v>
      </c>
      <c r="G5" s="111" t="n">
        <f aca="false">Anchor!D97</f>
        <v>31713599</v>
      </c>
      <c r="H5" s="112"/>
      <c r="I5" s="110" t="n">
        <f aca="false">Test!B97</f>
        <v>16751409</v>
      </c>
      <c r="J5" s="111" t="n">
        <f aca="false">Test!C97</f>
        <v>27058741</v>
      </c>
      <c r="K5" s="111" t="n">
        <f aca="false">Test!D97</f>
        <v>3171359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97</f>
        <v>16857272</v>
      </c>
      <c r="R5" s="111" t="n">
        <f aca="false">SingleLayer!C97</f>
        <v>26769281</v>
      </c>
      <c r="S5" s="111" t="n">
        <f aca="false">SingleLayer!D97</f>
        <v>31475095</v>
      </c>
      <c r="T5" s="112"/>
      <c r="U5" s="113" t="n">
        <f aca="false">E5/Q5</f>
        <v>0.993720039636307</v>
      </c>
      <c r="V5" s="114" t="n">
        <f aca="false">F5/R5</f>
        <v>1.01081314062937</v>
      </c>
      <c r="W5" s="114" t="n">
        <f aca="false">G5/S5</f>
        <v>1.00757754662853</v>
      </c>
      <c r="X5" s="112"/>
      <c r="Y5" s="113" t="n">
        <f aca="false">I5/Q5</f>
        <v>0.993720039636307</v>
      </c>
      <c r="Z5" s="114" t="n">
        <f aca="false">J5/R5</f>
        <v>1.01081314062937</v>
      </c>
      <c r="AA5" s="114" t="n">
        <f aca="false">K5/S5</f>
        <v>1.0075775466285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98</f>
        <v>15697765</v>
      </c>
      <c r="F6" s="119" t="n">
        <f aca="false">Anchor!C98</f>
        <v>23000737</v>
      </c>
      <c r="G6" s="119" t="n">
        <f aca="false">Anchor!D98</f>
        <v>26646151</v>
      </c>
      <c r="H6" s="120"/>
      <c r="I6" s="118" t="n">
        <f aca="false">Test!B98</f>
        <v>15697765</v>
      </c>
      <c r="J6" s="119" t="n">
        <f aca="false">Test!C98</f>
        <v>23000737</v>
      </c>
      <c r="K6" s="119" t="n">
        <f aca="false">Test!D98</f>
        <v>26646151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98</f>
        <v>15674127</v>
      </c>
      <c r="R6" s="119" t="n">
        <f aca="false">SingleLayer!C98</f>
        <v>22709764</v>
      </c>
      <c r="S6" s="119" t="n">
        <f aca="false">SingleLayer!D98</f>
        <v>26338140</v>
      </c>
      <c r="T6" s="120"/>
      <c r="U6" s="121" t="n">
        <f aca="false">E6/Q6</f>
        <v>1.00150809037084</v>
      </c>
      <c r="V6" s="122" t="n">
        <f aca="false">F6/R6</f>
        <v>1.01281268268574</v>
      </c>
      <c r="W6" s="122" t="n">
        <f aca="false">G6/S6</f>
        <v>1.01169448563946</v>
      </c>
      <c r="X6" s="120"/>
      <c r="Y6" s="121" t="n">
        <f aca="false">I6/Q6</f>
        <v>1.00150809037084</v>
      </c>
      <c r="Z6" s="122" t="n">
        <f aca="false">J6/R6</f>
        <v>1.01281268268574</v>
      </c>
      <c r="AA6" s="122" t="n">
        <f aca="false">K6/S6</f>
        <v>1.0116944856394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99</f>
        <v>14872975</v>
      </c>
      <c r="F7" s="119" t="n">
        <f aca="false">Anchor!C99</f>
        <v>20204400</v>
      </c>
      <c r="G7" s="119" t="n">
        <f aca="false">Anchor!D99</f>
        <v>23130969</v>
      </c>
      <c r="H7" s="120"/>
      <c r="I7" s="118" t="n">
        <f aca="false">Test!B99</f>
        <v>14872975</v>
      </c>
      <c r="J7" s="119" t="n">
        <f aca="false">Test!C99</f>
        <v>20204400</v>
      </c>
      <c r="K7" s="119" t="n">
        <f aca="false">Test!D99</f>
        <v>23130969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99</f>
        <v>14838626</v>
      </c>
      <c r="R7" s="119" t="n">
        <f aca="false">SingleLayer!C99</f>
        <v>20013842</v>
      </c>
      <c r="S7" s="119" t="n">
        <f aca="false">SingleLayer!D99</f>
        <v>22910284</v>
      </c>
      <c r="T7" s="120"/>
      <c r="U7" s="121" t="n">
        <f aca="false">E7/Q7</f>
        <v>1.00231483696671</v>
      </c>
      <c r="V7" s="122" t="n">
        <f aca="false">F7/R7</f>
        <v>1.00952131030114</v>
      </c>
      <c r="W7" s="122" t="n">
        <f aca="false">G7/S7</f>
        <v>1.0096325737385</v>
      </c>
      <c r="X7" s="120"/>
      <c r="Y7" s="121" t="n">
        <f aca="false">I7/Q7</f>
        <v>1.00231483696671</v>
      </c>
      <c r="Z7" s="122" t="n">
        <f aca="false">J7/R7</f>
        <v>1.00952131030114</v>
      </c>
      <c r="AA7" s="122" t="n">
        <f aca="false">K7/S7</f>
        <v>1.0096325737385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00</f>
        <v>14275869</v>
      </c>
      <c r="F8" s="125" t="n">
        <f aca="false">Anchor!C100</f>
        <v>18301365</v>
      </c>
      <c r="G8" s="125" t="n">
        <f aca="false">Anchor!D100</f>
        <v>20691226</v>
      </c>
      <c r="H8" s="126"/>
      <c r="I8" s="124" t="n">
        <f aca="false">Test!B100</f>
        <v>14275869</v>
      </c>
      <c r="J8" s="125" t="n">
        <f aca="false">Test!C100</f>
        <v>18301365</v>
      </c>
      <c r="K8" s="125" t="n">
        <f aca="false">Test!D100</f>
        <v>20691226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100</f>
        <v>14241009</v>
      </c>
      <c r="R8" s="125" t="n">
        <f aca="false">SingleLayer!C100</f>
        <v>18183655</v>
      </c>
      <c r="S8" s="125" t="n">
        <f aca="false">SingleLayer!D100</f>
        <v>20540440</v>
      </c>
      <c r="T8" s="126"/>
      <c r="U8" s="127" t="n">
        <f aca="false">E8/Q8</f>
        <v>1.00244786026046</v>
      </c>
      <c r="V8" s="128" t="n">
        <f aca="false">F8/R8</f>
        <v>1.00647339602517</v>
      </c>
      <c r="W8" s="128" t="n">
        <f aca="false">G8/S8</f>
        <v>1.00734093330036</v>
      </c>
      <c r="X8" s="126"/>
      <c r="Y8" s="127" t="n">
        <f aca="false">I8/Q8</f>
        <v>1.00244786026046</v>
      </c>
      <c r="Z8" s="128" t="n">
        <f aca="false">J8/R8</f>
        <v>1.00647339602517</v>
      </c>
      <c r="AA8" s="128" t="n">
        <f aca="false">K8/S8</f>
        <v>1.0073409333003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01</f>
        <v>16005592</v>
      </c>
      <c r="F9" s="111" t="n">
        <f aca="false">Anchor!C101</f>
        <v>24782384</v>
      </c>
      <c r="G9" s="111" t="n">
        <f aca="false">Anchor!D101</f>
        <v>28850891</v>
      </c>
      <c r="H9" s="112"/>
      <c r="I9" s="110" t="n">
        <f aca="false">Test!B101</f>
        <v>16005592</v>
      </c>
      <c r="J9" s="111" t="n">
        <f aca="false">Test!C101</f>
        <v>24782384</v>
      </c>
      <c r="K9" s="111" t="n">
        <f aca="false">Test!D101</f>
        <v>28850891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101</f>
        <v>16250496</v>
      </c>
      <c r="R9" s="111" t="n">
        <f aca="false">SingleLayer!C101</f>
        <v>24650144</v>
      </c>
      <c r="S9" s="111" t="n">
        <f aca="false">SingleLayer!D101</f>
        <v>28795895</v>
      </c>
      <c r="T9" s="112"/>
      <c r="U9" s="113" t="n">
        <f aca="false">E9/Q9</f>
        <v>0.984929444615106</v>
      </c>
      <c r="V9" s="114" t="n">
        <f aca="false">F9/R9</f>
        <v>1.00536467454308</v>
      </c>
      <c r="W9" s="114" t="n">
        <f aca="false">G9/S9</f>
        <v>1.00190985555406</v>
      </c>
      <c r="X9" s="112"/>
      <c r="Y9" s="113" t="n">
        <f aca="false">I9/Q9</f>
        <v>0.984929444615106</v>
      </c>
      <c r="Z9" s="114" t="n">
        <f aca="false">J9/R9</f>
        <v>1.00536467454308</v>
      </c>
      <c r="AA9" s="114" t="n">
        <f aca="false">K9/S9</f>
        <v>1.00190985555406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02</f>
        <v>15099165</v>
      </c>
      <c r="F10" s="119" t="n">
        <f aca="false">Anchor!C102</f>
        <v>21249999</v>
      </c>
      <c r="G10" s="119" t="n">
        <f aca="false">Anchor!D102</f>
        <v>24480215</v>
      </c>
      <c r="H10" s="120"/>
      <c r="I10" s="118" t="n">
        <f aca="false">Test!B102</f>
        <v>15099165</v>
      </c>
      <c r="J10" s="119" t="n">
        <f aca="false">Test!C102</f>
        <v>21249999</v>
      </c>
      <c r="K10" s="119" t="n">
        <f aca="false">Test!D102</f>
        <v>24480215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102</f>
        <v>15202500</v>
      </c>
      <c r="R10" s="119" t="n">
        <f aca="false">SingleLayer!C102</f>
        <v>21166685</v>
      </c>
      <c r="S10" s="119" t="n">
        <f aca="false">SingleLayer!D102</f>
        <v>24386533</v>
      </c>
      <c r="T10" s="120"/>
      <c r="U10" s="121" t="n">
        <f aca="false">E10/Q10</f>
        <v>0.993202762703503</v>
      </c>
      <c r="V10" s="122" t="n">
        <f aca="false">F10/R10</f>
        <v>1.00393609107898</v>
      </c>
      <c r="W10" s="122" t="n">
        <f aca="false">G10/S10</f>
        <v>1.00384154647977</v>
      </c>
      <c r="X10" s="120"/>
      <c r="Y10" s="121" t="n">
        <f aca="false">I10/Q10</f>
        <v>0.993202762703503</v>
      </c>
      <c r="Z10" s="122" t="n">
        <f aca="false">J10/R10</f>
        <v>1.00393609107898</v>
      </c>
      <c r="AA10" s="122" t="n">
        <f aca="false">K10/S10</f>
        <v>1.00384154647977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03</f>
        <v>14476552</v>
      </c>
      <c r="F11" s="119" t="n">
        <f aca="false">Anchor!C103</f>
        <v>19082781</v>
      </c>
      <c r="G11" s="119" t="n">
        <f aca="false">Anchor!D103</f>
        <v>21716617</v>
      </c>
      <c r="H11" s="120"/>
      <c r="I11" s="118" t="n">
        <f aca="false">Test!B103</f>
        <v>14476552</v>
      </c>
      <c r="J11" s="119" t="n">
        <f aca="false">Test!C103</f>
        <v>19082781</v>
      </c>
      <c r="K11" s="119" t="n">
        <f aca="false">Test!D103</f>
        <v>21716617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103</f>
        <v>14513989</v>
      </c>
      <c r="R11" s="119" t="n">
        <f aca="false">SingleLayer!C103</f>
        <v>19021988</v>
      </c>
      <c r="S11" s="119" t="n">
        <f aca="false">SingleLayer!D103</f>
        <v>21630383</v>
      </c>
      <c r="T11" s="120"/>
      <c r="U11" s="121" t="n">
        <f aca="false">E11/Q11</f>
        <v>0.997420626403947</v>
      </c>
      <c r="V11" s="122" t="n">
        <f aca="false">F11/R11</f>
        <v>1.00319593304338</v>
      </c>
      <c r="W11" s="122" t="n">
        <f aca="false">G11/S11</f>
        <v>1.00398670703149</v>
      </c>
      <c r="X11" s="120"/>
      <c r="Y11" s="121" t="n">
        <f aca="false">I11/Q11</f>
        <v>0.997420626403947</v>
      </c>
      <c r="Z11" s="122" t="n">
        <f aca="false">J11/R11</f>
        <v>1.00319593304338</v>
      </c>
      <c r="AA11" s="122" t="n">
        <f aca="false">K11/S11</f>
        <v>1.0039867070314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104</f>
        <v>13983520</v>
      </c>
      <c r="F12" s="125" t="n">
        <f aca="false">Anchor!C104</f>
        <v>17475152</v>
      </c>
      <c r="G12" s="125" t="n">
        <f aca="false">Anchor!D104</f>
        <v>19634171</v>
      </c>
      <c r="H12" s="126"/>
      <c r="I12" s="124" t="n">
        <f aca="false">Test!B104</f>
        <v>13983520</v>
      </c>
      <c r="J12" s="125" t="n">
        <f aca="false">Test!C104</f>
        <v>17475152</v>
      </c>
      <c r="K12" s="125" t="n">
        <f aca="false">Test!D104</f>
        <v>19634171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104</f>
        <v>13999685</v>
      </c>
      <c r="R12" s="125" t="n">
        <f aca="false">SingleLayer!C104</f>
        <v>17471547</v>
      </c>
      <c r="S12" s="125" t="n">
        <f aca="false">SingleLayer!D104</f>
        <v>19600982</v>
      </c>
      <c r="T12" s="126"/>
      <c r="U12" s="127" t="n">
        <f aca="false">E12/Q12</f>
        <v>0.998845331162808</v>
      </c>
      <c r="V12" s="128" t="n">
        <f aca="false">F12/R12</f>
        <v>1.00020633547791</v>
      </c>
      <c r="W12" s="128" t="n">
        <f aca="false">G12/S12</f>
        <v>1.00169323149218</v>
      </c>
      <c r="X12" s="126"/>
      <c r="Y12" s="127" t="n">
        <f aca="false">I12/Q12</f>
        <v>0.998845331162808</v>
      </c>
      <c r="Z12" s="128" t="n">
        <f aca="false">J12/R12</f>
        <v>1.00020633547791</v>
      </c>
      <c r="AA12" s="128" t="n">
        <f aca="false">K12/S12</f>
        <v>1.00169323149218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105</f>
        <v>15964058</v>
      </c>
      <c r="F13" s="111" t="n">
        <f aca="false">Anchor!C105</f>
        <v>28417502</v>
      </c>
      <c r="G13" s="111" t="n">
        <f aca="false">Anchor!D105</f>
        <v>33483069</v>
      </c>
      <c r="H13" s="112"/>
      <c r="I13" s="110" t="n">
        <f aca="false">Test!B105</f>
        <v>15964058</v>
      </c>
      <c r="J13" s="111" t="n">
        <f aca="false">Test!C105</f>
        <v>28417502</v>
      </c>
      <c r="K13" s="111" t="n">
        <f aca="false">Test!D105</f>
        <v>33483069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105</f>
        <v>16644972</v>
      </c>
      <c r="R13" s="111" t="n">
        <f aca="false">SingleLayer!C105</f>
        <v>29285542</v>
      </c>
      <c r="S13" s="111" t="n">
        <f aca="false">SingleLayer!D105</f>
        <v>34477899</v>
      </c>
      <c r="T13" s="112"/>
      <c r="U13" s="113" t="n">
        <f aca="false">E13/Q13</f>
        <v>0.959091910758396</v>
      </c>
      <c r="V13" s="114" t="n">
        <f aca="false">F13/R13</f>
        <v>0.970359435382825</v>
      </c>
      <c r="W13" s="114" t="n">
        <f aca="false">G13/S13</f>
        <v>0.971145863615413</v>
      </c>
      <c r="X13" s="112"/>
      <c r="Y13" s="113" t="n">
        <f aca="false">I13/Q13</f>
        <v>0.959091910758396</v>
      </c>
      <c r="Z13" s="114" t="n">
        <f aca="false">J13/R13</f>
        <v>0.970359435382825</v>
      </c>
      <c r="AA13" s="114" t="n">
        <f aca="false">K13/S13</f>
        <v>0.971145863615413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106</f>
        <v>16098932</v>
      </c>
      <c r="F14" s="119" t="n">
        <f aca="false">Anchor!C106</f>
        <v>27113231</v>
      </c>
      <c r="G14" s="119" t="n">
        <f aca="false">Anchor!D106</f>
        <v>31812739</v>
      </c>
      <c r="H14" s="120"/>
      <c r="I14" s="118" t="n">
        <f aca="false">Test!B106</f>
        <v>16098932</v>
      </c>
      <c r="J14" s="119" t="n">
        <f aca="false">Test!C106</f>
        <v>27113231</v>
      </c>
      <c r="K14" s="119" t="n">
        <f aca="false">Test!D106</f>
        <v>31812739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106</f>
        <v>16591669</v>
      </c>
      <c r="R14" s="119" t="n">
        <f aca="false">SingleLayer!C106</f>
        <v>27727432</v>
      </c>
      <c r="S14" s="119" t="n">
        <f aca="false">SingleLayer!D106</f>
        <v>32442787</v>
      </c>
      <c r="T14" s="120"/>
      <c r="U14" s="121" t="n">
        <f aca="false">E14/Q14</f>
        <v>0.970302143804822</v>
      </c>
      <c r="V14" s="122" t="n">
        <f aca="false">F14/R14</f>
        <v>0.977848615767951</v>
      </c>
      <c r="W14" s="122" t="n">
        <f aca="false">G14/S14</f>
        <v>0.980579720231804</v>
      </c>
      <c r="X14" s="120"/>
      <c r="Y14" s="121" t="n">
        <f aca="false">I14/Q14</f>
        <v>0.970302143804822</v>
      </c>
      <c r="Z14" s="122" t="n">
        <f aca="false">J14/R14</f>
        <v>0.977848615767951</v>
      </c>
      <c r="AA14" s="122" t="n">
        <f aca="false">K14/S14</f>
        <v>0.98057972023180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107</f>
        <v>16002182</v>
      </c>
      <c r="F15" s="119" t="n">
        <f aca="false">Anchor!C107</f>
        <v>25675670</v>
      </c>
      <c r="G15" s="119" t="n">
        <f aca="false">Anchor!D107</f>
        <v>30136019</v>
      </c>
      <c r="H15" s="120"/>
      <c r="I15" s="118" t="n">
        <f aca="false">Test!B107</f>
        <v>16002182</v>
      </c>
      <c r="J15" s="119" t="n">
        <f aca="false">Test!C107</f>
        <v>25675670</v>
      </c>
      <c r="K15" s="119" t="n">
        <f aca="false">Test!D107</f>
        <v>30136019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107</f>
        <v>16330872</v>
      </c>
      <c r="R15" s="119" t="n">
        <f aca="false">SingleLayer!C107</f>
        <v>26125093</v>
      </c>
      <c r="S15" s="119" t="n">
        <f aca="false">SingleLayer!D107</f>
        <v>30554417</v>
      </c>
      <c r="T15" s="120"/>
      <c r="U15" s="121" t="n">
        <f aca="false">E15/Q15</f>
        <v>0.979873089446785</v>
      </c>
      <c r="V15" s="122" t="n">
        <f aca="false">F15/R15</f>
        <v>0.982797266980064</v>
      </c>
      <c r="W15" s="122" t="n">
        <f aca="false">G15/S15</f>
        <v>0.986306464299417</v>
      </c>
      <c r="X15" s="120"/>
      <c r="Y15" s="121" t="n">
        <f aca="false">I15/Q15</f>
        <v>0.979873089446785</v>
      </c>
      <c r="Z15" s="122" t="n">
        <f aca="false">J15/R15</f>
        <v>0.982797266980064</v>
      </c>
      <c r="AA15" s="122" t="n">
        <f aca="false">K15/S15</f>
        <v>0.98630646429941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108</f>
        <v>15533512</v>
      </c>
      <c r="F16" s="125" t="n">
        <f aca="false">Anchor!C108</f>
        <v>23604404</v>
      </c>
      <c r="G16" s="125" t="n">
        <f aca="false">Anchor!D108</f>
        <v>27759200</v>
      </c>
      <c r="H16" s="126"/>
      <c r="I16" s="124" t="n">
        <f aca="false">Test!B108</f>
        <v>15533512</v>
      </c>
      <c r="J16" s="125" t="n">
        <f aca="false">Test!C108</f>
        <v>23604404</v>
      </c>
      <c r="K16" s="125" t="n">
        <f aca="false">Test!D108</f>
        <v>27759200</v>
      </c>
      <c r="L16" s="126"/>
      <c r="M16" s="127" t="n">
        <f aca="false">IF(E16=0,#REF!,I16/E16)</f>
        <v>1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108</f>
        <v>15889892</v>
      </c>
      <c r="R16" s="125" t="n">
        <f aca="false">SingleLayer!C108</f>
        <v>24205512</v>
      </c>
      <c r="S16" s="125" t="n">
        <f aca="false">SingleLayer!D108</f>
        <v>28342835</v>
      </c>
      <c r="T16" s="126"/>
      <c r="U16" s="127" t="n">
        <f aca="false">E16/Q16</f>
        <v>0.977571905460402</v>
      </c>
      <c r="V16" s="128" t="n">
        <f aca="false">F16/R16</f>
        <v>0.975166482741617</v>
      </c>
      <c r="W16" s="128" t="n">
        <f aca="false">G16/S16</f>
        <v>0.979408023227034</v>
      </c>
      <c r="X16" s="126"/>
      <c r="Y16" s="127" t="n">
        <f aca="false">I16/Q16</f>
        <v>0.977571905460402</v>
      </c>
      <c r="Z16" s="128" t="n">
        <f aca="false">J16/R16</f>
        <v>0.975166482741617</v>
      </c>
      <c r="AA16" s="128" t="n">
        <f aca="false">K16/S16</f>
        <v>0.979408023227034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109</f>
        <v>15300641</v>
      </c>
      <c r="F17" s="111" t="n">
        <f aca="false">Anchor!C109</f>
        <v>26059757</v>
      </c>
      <c r="G17" s="111" t="n">
        <f aca="false">Anchor!D109</f>
        <v>30689249</v>
      </c>
      <c r="H17" s="112"/>
      <c r="I17" s="110" t="n">
        <f aca="false">Test!B109</f>
        <v>15300641</v>
      </c>
      <c r="J17" s="111" t="n">
        <f aca="false">Test!C109</f>
        <v>26059757</v>
      </c>
      <c r="K17" s="111" t="n">
        <f aca="false">Test!D109</f>
        <v>30689249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109</f>
        <v>16660796</v>
      </c>
      <c r="R17" s="111" t="n">
        <f aca="false">SingleLayer!C109</f>
        <v>28571524</v>
      </c>
      <c r="S17" s="111" t="n">
        <f aca="false">SingleLayer!D109</f>
        <v>33543301</v>
      </c>
      <c r="T17" s="112"/>
      <c r="U17" s="113" t="n">
        <f aca="false">E17/Q17</f>
        <v>0.918361943811088</v>
      </c>
      <c r="V17" s="114" t="n">
        <f aca="false">F17/R17</f>
        <v>0.912088448624582</v>
      </c>
      <c r="W17" s="114" t="n">
        <f aca="false">G17/S17</f>
        <v>0.914914396767331</v>
      </c>
      <c r="X17" s="112"/>
      <c r="Y17" s="113" t="n">
        <f aca="false">I17/Q17</f>
        <v>0.918361943811088</v>
      </c>
      <c r="Z17" s="114" t="n">
        <f aca="false">J17/R17</f>
        <v>0.912088448624582</v>
      </c>
      <c r="AA17" s="114" t="n">
        <f aca="false">K17/S17</f>
        <v>0.91491439676733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110</f>
        <v>15205073</v>
      </c>
      <c r="F18" s="119" t="n">
        <f aca="false">Anchor!C110</f>
        <v>24252793</v>
      </c>
      <c r="G18" s="119" t="n">
        <f aca="false">Anchor!D110</f>
        <v>28610541</v>
      </c>
      <c r="H18" s="120"/>
      <c r="I18" s="118" t="n">
        <f aca="false">Test!B110</f>
        <v>15205073</v>
      </c>
      <c r="J18" s="119" t="n">
        <f aca="false">Test!C110</f>
        <v>24252793</v>
      </c>
      <c r="K18" s="119" t="n">
        <f aca="false">Test!D110</f>
        <v>28610541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110</f>
        <v>16462191</v>
      </c>
      <c r="R18" s="119" t="n">
        <f aca="false">SingleLayer!C110</f>
        <v>26895495</v>
      </c>
      <c r="S18" s="119" t="n">
        <f aca="false">SingleLayer!D110</f>
        <v>31447147</v>
      </c>
      <c r="T18" s="120"/>
      <c r="U18" s="121" t="n">
        <f aca="false">E18/Q18</f>
        <v>0.923636045773008</v>
      </c>
      <c r="V18" s="122" t="n">
        <f aca="false">F18/R18</f>
        <v>0.901741834459637</v>
      </c>
      <c r="W18" s="122" t="n">
        <f aca="false">G18/S18</f>
        <v>0.909797667813872</v>
      </c>
      <c r="X18" s="120"/>
      <c r="Y18" s="121" t="n">
        <f aca="false">I18/Q18</f>
        <v>0.923636045773008</v>
      </c>
      <c r="Z18" s="122" t="n">
        <f aca="false">J18/R18</f>
        <v>0.901741834459637</v>
      </c>
      <c r="AA18" s="122" t="n">
        <f aca="false">K18/S18</f>
        <v>0.90979766781387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111</f>
        <v>15041810</v>
      </c>
      <c r="F19" s="119" t="n">
        <f aca="false">Anchor!C111</f>
        <v>22867869</v>
      </c>
      <c r="G19" s="119" t="n">
        <f aca="false">Anchor!D111</f>
        <v>26958443</v>
      </c>
      <c r="H19" s="120"/>
      <c r="I19" s="118" t="n">
        <f aca="false">Test!B111</f>
        <v>15041810</v>
      </c>
      <c r="J19" s="119" t="n">
        <f aca="false">Test!C111</f>
        <v>22867869</v>
      </c>
      <c r="K19" s="119" t="n">
        <f aca="false">Test!D111</f>
        <v>26958443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111</f>
        <v>16120546</v>
      </c>
      <c r="R19" s="119" t="n">
        <f aca="false">SingleLayer!C111</f>
        <v>25191531</v>
      </c>
      <c r="S19" s="119" t="n">
        <f aca="false">SingleLayer!D111</f>
        <v>29484884</v>
      </c>
      <c r="T19" s="120"/>
      <c r="U19" s="121" t="n">
        <f aca="false">E19/Q19</f>
        <v>0.933083159838383</v>
      </c>
      <c r="V19" s="122" t="n">
        <f aca="false">F19/R19</f>
        <v>0.907760191311914</v>
      </c>
      <c r="W19" s="122" t="n">
        <f aca="false">G19/S19</f>
        <v>0.914314026129457</v>
      </c>
      <c r="X19" s="120"/>
      <c r="Y19" s="121" t="n">
        <f aca="false">I19/Q19</f>
        <v>0.933083159838383</v>
      </c>
      <c r="Z19" s="122" t="n">
        <f aca="false">J19/R19</f>
        <v>0.907760191311914</v>
      </c>
      <c r="AA19" s="122" t="n">
        <f aca="false">K19/S19</f>
        <v>0.91431402612945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112</f>
        <v>14545717</v>
      </c>
      <c r="F20" s="125" t="n">
        <f aca="false">Anchor!C112</f>
        <v>20805515</v>
      </c>
      <c r="G20" s="125" t="n">
        <f aca="false">Anchor!D112</f>
        <v>24482940</v>
      </c>
      <c r="H20" s="126"/>
      <c r="I20" s="124" t="n">
        <f aca="false">Test!B112</f>
        <v>14545717</v>
      </c>
      <c r="J20" s="125" t="n">
        <f aca="false">Test!C112</f>
        <v>20805515</v>
      </c>
      <c r="K20" s="125" t="n">
        <f aca="false">Test!D112</f>
        <v>24482940</v>
      </c>
      <c r="L20" s="126"/>
      <c r="M20" s="127" t="n">
        <f aca="false">IF(E20=0,#REF!,I20/E20)</f>
        <v>1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112</f>
        <v>15653286</v>
      </c>
      <c r="R20" s="125" t="n">
        <f aca="false">SingleLayer!C112</f>
        <v>23257856</v>
      </c>
      <c r="S20" s="125" t="n">
        <f aca="false">SingleLayer!D112</f>
        <v>27220223</v>
      </c>
      <c r="T20" s="126"/>
      <c r="U20" s="127" t="n">
        <f aca="false">E20/Q20</f>
        <v>0.929243674459152</v>
      </c>
      <c r="V20" s="128" t="n">
        <f aca="false">F20/R20</f>
        <v>0.894558595598838</v>
      </c>
      <c r="W20" s="128" t="n">
        <f aca="false">G20/S20</f>
        <v>0.899439361683407</v>
      </c>
      <c r="X20" s="126"/>
      <c r="Y20" s="127" t="n">
        <f aca="false">I20/Q20</f>
        <v>0.929243674459152</v>
      </c>
      <c r="Z20" s="128" t="n">
        <f aca="false">J20/R20</f>
        <v>0.894558595598838</v>
      </c>
      <c r="AA20" s="128" t="n">
        <f aca="false">K20/S20</f>
        <v>0.89943936168340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13</f>
        <v>8188354</v>
      </c>
      <c r="F21" s="111" t="n">
        <f aca="false">Anchor!C113</f>
        <v>12647512</v>
      </c>
      <c r="G21" s="111" t="n">
        <f aca="false">Anchor!D113</f>
        <v>14905101</v>
      </c>
      <c r="H21" s="112"/>
      <c r="I21" s="110" t="n">
        <f aca="false">Test!B113</f>
        <v>8188354</v>
      </c>
      <c r="J21" s="111" t="n">
        <f aca="false">Test!C113</f>
        <v>12647512</v>
      </c>
      <c r="K21" s="111" t="n">
        <f aca="false">Test!D113</f>
        <v>14905101</v>
      </c>
      <c r="L21" s="112"/>
      <c r="M21" s="113" t="n">
        <f aca="false">IF(E21=0,#REF!,I21/E21)</f>
        <v>1</v>
      </c>
      <c r="N21" s="114" t="n">
        <f aca="false">IF(F21=0,#REF!,J21/F21)</f>
        <v>1</v>
      </c>
      <c r="O21" s="114" t="n">
        <f aca="false">IF(G21=0,#REF!,K21/G21)</f>
        <v>1</v>
      </c>
      <c r="P21" s="112"/>
      <c r="Q21" s="110" t="n">
        <f aca="false">SingleLayer!B113</f>
        <v>8247452</v>
      </c>
      <c r="R21" s="111" t="n">
        <f aca="false">SingleLayer!C113</f>
        <v>12576133</v>
      </c>
      <c r="S21" s="111" t="n">
        <f aca="false">SingleLayer!D113</f>
        <v>14773094</v>
      </c>
      <c r="T21" s="112"/>
      <c r="U21" s="113" t="n">
        <f aca="false">E21/Q21</f>
        <v>0.992834392973733</v>
      </c>
      <c r="V21" s="114" t="n">
        <f aca="false">F21/R21</f>
        <v>1.00567575104366</v>
      </c>
      <c r="W21" s="114" t="n">
        <f aca="false">G21/S21</f>
        <v>1.0089356366378</v>
      </c>
      <c r="X21" s="112"/>
      <c r="Y21" s="113" t="n">
        <f aca="false">I21/Q21</f>
        <v>0.992834392973733</v>
      </c>
      <c r="Z21" s="114" t="n">
        <f aca="false">J21/R21</f>
        <v>1.00567575104366</v>
      </c>
      <c r="AA21" s="114" t="n">
        <f aca="false">K21/S21</f>
        <v>1.008935636637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114</f>
        <v>7764261</v>
      </c>
      <c r="F22" s="119" t="n">
        <f aca="false">Anchor!C114</f>
        <v>11021276</v>
      </c>
      <c r="G22" s="119" t="n">
        <f aca="false">Anchor!D114</f>
        <v>12894006</v>
      </c>
      <c r="H22" s="120"/>
      <c r="I22" s="118" t="n">
        <f aca="false">Test!B114</f>
        <v>7764261</v>
      </c>
      <c r="J22" s="119" t="n">
        <f aca="false">Test!C114</f>
        <v>11021276</v>
      </c>
      <c r="K22" s="119" t="n">
        <f aca="false">Test!D114</f>
        <v>12894006</v>
      </c>
      <c r="L22" s="120"/>
      <c r="M22" s="121" t="n">
        <f aca="false">IF(E22=0,#REF!,I22/E22)</f>
        <v>1</v>
      </c>
      <c r="N22" s="122" t="n">
        <f aca="false">IF(F22=0,#REF!,J22/F22)</f>
        <v>1</v>
      </c>
      <c r="O22" s="122" t="n">
        <f aca="false">IF(G22=0,#REF!,K22/G22)</f>
        <v>1</v>
      </c>
      <c r="P22" s="120"/>
      <c r="Q22" s="118" t="n">
        <f aca="false">SingleLayer!B114</f>
        <v>7772158</v>
      </c>
      <c r="R22" s="119" t="n">
        <f aca="false">SingleLayer!C114</f>
        <v>10958540</v>
      </c>
      <c r="S22" s="119" t="n">
        <f aca="false">SingleLayer!D114</f>
        <v>12757510</v>
      </c>
      <c r="T22" s="120"/>
      <c r="U22" s="121" t="n">
        <f aca="false">E22/Q22</f>
        <v>0.998983937279711</v>
      </c>
      <c r="V22" s="122" t="n">
        <f aca="false">F22/R22</f>
        <v>1.00572485020815</v>
      </c>
      <c r="W22" s="122" t="n">
        <f aca="false">G22/S22</f>
        <v>1.01069926654966</v>
      </c>
      <c r="X22" s="120"/>
      <c r="Y22" s="121" t="n">
        <f aca="false">I22/Q22</f>
        <v>0.998983937279711</v>
      </c>
      <c r="Z22" s="122" t="n">
        <f aca="false">J22/R22</f>
        <v>1.00572485020815</v>
      </c>
      <c r="AA22" s="122" t="n">
        <f aca="false">K22/S22</f>
        <v>1.0106992665496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115</f>
        <v>7520795</v>
      </c>
      <c r="F23" s="119" t="n">
        <f aca="false">Anchor!C115</f>
        <v>10170368</v>
      </c>
      <c r="G23" s="119" t="n">
        <f aca="false">Anchor!D115</f>
        <v>11782641</v>
      </c>
      <c r="H23" s="120"/>
      <c r="I23" s="118" t="n">
        <f aca="false">Test!B115</f>
        <v>7520795</v>
      </c>
      <c r="J23" s="119" t="n">
        <f aca="false">Test!C115</f>
        <v>10170368</v>
      </c>
      <c r="K23" s="119" t="n">
        <f aca="false">Test!D115</f>
        <v>11782641</v>
      </c>
      <c r="L23" s="120"/>
      <c r="M23" s="121" t="n">
        <f aca="false">IF(E23=0,#REF!,I23/E23)</f>
        <v>1</v>
      </c>
      <c r="N23" s="122" t="n">
        <f aca="false">IF(F23=0,#REF!,J23/F23)</f>
        <v>1</v>
      </c>
      <c r="O23" s="122" t="n">
        <f aca="false">IF(G23=0,#REF!,K23/G23)</f>
        <v>1</v>
      </c>
      <c r="P23" s="120"/>
      <c r="Q23" s="118" t="n">
        <f aca="false">SingleLayer!B115</f>
        <v>7520947</v>
      </c>
      <c r="R23" s="119" t="n">
        <f aca="false">SingleLayer!C115</f>
        <v>10144050</v>
      </c>
      <c r="S23" s="119" t="n">
        <f aca="false">SingleLayer!D115</f>
        <v>11706113</v>
      </c>
      <c r="T23" s="120"/>
      <c r="U23" s="121" t="n">
        <f aca="false">E23/Q23</f>
        <v>0.999979789779133</v>
      </c>
      <c r="V23" s="122" t="n">
        <f aca="false">F23/R23</f>
        <v>1.0025944272751</v>
      </c>
      <c r="W23" s="122" t="n">
        <f aca="false">G23/S23</f>
        <v>1.00653743902865</v>
      </c>
      <c r="X23" s="120"/>
      <c r="Y23" s="121" t="n">
        <f aca="false">I23/Q23</f>
        <v>0.999979789779133</v>
      </c>
      <c r="Z23" s="122" t="n">
        <f aca="false">J23/R23</f>
        <v>1.0025944272751</v>
      </c>
      <c r="AA23" s="122" t="n">
        <f aca="false">K23/S23</f>
        <v>1.0065374390286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116</f>
        <v>7319166</v>
      </c>
      <c r="F24" s="125" t="n">
        <f aca="false">Anchor!C116</f>
        <v>9530304</v>
      </c>
      <c r="G24" s="125" t="n">
        <f aca="false">Anchor!D116</f>
        <v>10928380</v>
      </c>
      <c r="H24" s="126"/>
      <c r="I24" s="124" t="n">
        <f aca="false">Test!B116</f>
        <v>7319166</v>
      </c>
      <c r="J24" s="125" t="n">
        <f aca="false">Test!C116</f>
        <v>9530304</v>
      </c>
      <c r="K24" s="125" t="n">
        <f aca="false">Test!D116</f>
        <v>10928380</v>
      </c>
      <c r="L24" s="126"/>
      <c r="M24" s="127" t="n">
        <f aca="false">IF(E24=0,#REF!,I24/E24)</f>
        <v>1</v>
      </c>
      <c r="N24" s="128" t="n">
        <f aca="false">IF(F24=0,#REF!,J24/F24)</f>
        <v>1</v>
      </c>
      <c r="O24" s="128" t="n">
        <f aca="false">IF(G24=0,#REF!,K24/G24)</f>
        <v>1</v>
      </c>
      <c r="P24" s="126"/>
      <c r="Q24" s="124" t="n">
        <f aca="false">SingleLayer!B116</f>
        <v>7291525</v>
      </c>
      <c r="R24" s="125" t="n">
        <f aca="false">SingleLayer!C116</f>
        <v>9490414</v>
      </c>
      <c r="S24" s="125" t="n">
        <f aca="false">SingleLayer!D116</f>
        <v>10851273</v>
      </c>
      <c r="T24" s="126"/>
      <c r="U24" s="127" t="n">
        <f aca="false">E24/Q24</f>
        <v>1.00379083936488</v>
      </c>
      <c r="V24" s="128" t="n">
        <f aca="false">F24/R24</f>
        <v>1.00420318860695</v>
      </c>
      <c r="W24" s="128" t="n">
        <f aca="false">G24/S24</f>
        <v>1.0071058022409</v>
      </c>
      <c r="X24" s="126"/>
      <c r="Y24" s="127" t="n">
        <f aca="false">I24/Q24</f>
        <v>1.00379083936488</v>
      </c>
      <c r="Z24" s="128" t="n">
        <f aca="false">J24/R24</f>
        <v>1.00420318860695</v>
      </c>
      <c r="AA24" s="128" t="n">
        <f aca="false">K24/S24</f>
        <v>1.007105802240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117</f>
        <v>7749706</v>
      </c>
      <c r="F25" s="111" t="n">
        <f aca="false">Anchor!C117</f>
        <v>11394653</v>
      </c>
      <c r="G25" s="111" t="n">
        <f aca="false">Anchor!D117</f>
        <v>13378735</v>
      </c>
      <c r="H25" s="112"/>
      <c r="I25" s="110" t="n">
        <f aca="false">Test!B117</f>
        <v>7749706</v>
      </c>
      <c r="J25" s="111" t="n">
        <f aca="false">Test!C117</f>
        <v>11394653</v>
      </c>
      <c r="K25" s="111" t="n">
        <f aca="false">Test!D117</f>
        <v>13378735</v>
      </c>
      <c r="L25" s="112"/>
      <c r="M25" s="113" t="n">
        <f aca="false">IF(E25=0,#REF!,I25/E25)</f>
        <v>1</v>
      </c>
      <c r="N25" s="114" t="n">
        <f aca="false">IF(F25=0,#REF!,J25/F25)</f>
        <v>1</v>
      </c>
      <c r="O25" s="114" t="n">
        <f aca="false">IF(G25=0,#REF!,K25/G25)</f>
        <v>1</v>
      </c>
      <c r="P25" s="112"/>
      <c r="Q25" s="110" t="n">
        <f aca="false">SingleLayer!B117</f>
        <v>7959223</v>
      </c>
      <c r="R25" s="111" t="n">
        <f aca="false">SingleLayer!C117</f>
        <v>11592738</v>
      </c>
      <c r="S25" s="111" t="n">
        <f aca="false">SingleLayer!D117</f>
        <v>13561438</v>
      </c>
      <c r="T25" s="112"/>
      <c r="U25" s="113" t="n">
        <f aca="false">E25/Q25</f>
        <v>0.973676199297344</v>
      </c>
      <c r="V25" s="114" t="n">
        <f aca="false">F25/R25</f>
        <v>0.982913009851512</v>
      </c>
      <c r="W25" s="114" t="n">
        <f aca="false">G25/S25</f>
        <v>0.986527756127337</v>
      </c>
      <c r="X25" s="112"/>
      <c r="Y25" s="113" t="n">
        <f aca="false">I25/Q25</f>
        <v>0.973676199297344</v>
      </c>
      <c r="Z25" s="114" t="n">
        <f aca="false">J25/R25</f>
        <v>0.982913009851512</v>
      </c>
      <c r="AA25" s="114" t="n">
        <f aca="false">K25/S25</f>
        <v>0.986527756127337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118</f>
        <v>7448144</v>
      </c>
      <c r="F26" s="119" t="n">
        <f aca="false">Anchor!C118</f>
        <v>10199700</v>
      </c>
      <c r="G26" s="119" t="n">
        <f aca="false">Anchor!D118</f>
        <v>11872646</v>
      </c>
      <c r="H26" s="120"/>
      <c r="I26" s="118" t="n">
        <f aca="false">Test!B118</f>
        <v>7448144</v>
      </c>
      <c r="J26" s="119" t="n">
        <f aca="false">Test!C118</f>
        <v>10199700</v>
      </c>
      <c r="K26" s="119" t="n">
        <f aca="false">Test!D118</f>
        <v>11872646</v>
      </c>
      <c r="L26" s="120"/>
      <c r="M26" s="121" t="n">
        <f aca="false">IF(E26=0,#REF!,I26/E26)</f>
        <v>1</v>
      </c>
      <c r="N26" s="122" t="n">
        <f aca="false">IF(F26=0,#REF!,J26/F26)</f>
        <v>1</v>
      </c>
      <c r="O26" s="122" t="n">
        <f aca="false">IF(G26=0,#REF!,K26/G26)</f>
        <v>1</v>
      </c>
      <c r="P26" s="120"/>
      <c r="Q26" s="118" t="n">
        <f aca="false">SingleLayer!B118</f>
        <v>7624142</v>
      </c>
      <c r="R26" s="119" t="n">
        <f aca="false">SingleLayer!C118</f>
        <v>10475043</v>
      </c>
      <c r="S26" s="119" t="n">
        <f aca="false">SingleLayer!D118</f>
        <v>12140148</v>
      </c>
      <c r="T26" s="120"/>
      <c r="U26" s="121" t="n">
        <f aca="false">E26/Q26</f>
        <v>0.976915697530293</v>
      </c>
      <c r="V26" s="122" t="n">
        <f aca="false">F26/R26</f>
        <v>0.973714379979156</v>
      </c>
      <c r="W26" s="122" t="n">
        <f aca="false">G26/S26</f>
        <v>0.977965507504521</v>
      </c>
      <c r="X26" s="120"/>
      <c r="Y26" s="121" t="n">
        <f aca="false">I26/Q26</f>
        <v>0.976915697530293</v>
      </c>
      <c r="Z26" s="122" t="n">
        <f aca="false">J26/R26</f>
        <v>0.973714379979156</v>
      </c>
      <c r="AA26" s="122" t="n">
        <f aca="false">K26/S26</f>
        <v>0.977965507504521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119</f>
        <v>7300144</v>
      </c>
      <c r="F27" s="119" t="n">
        <f aca="false">Anchor!C119</f>
        <v>9615030</v>
      </c>
      <c r="G27" s="119" t="n">
        <f aca="false">Anchor!D119</f>
        <v>11073773</v>
      </c>
      <c r="H27" s="120"/>
      <c r="I27" s="118" t="n">
        <f aca="false">Test!B119</f>
        <v>7300144</v>
      </c>
      <c r="J27" s="119" t="n">
        <f aca="false">Test!C119</f>
        <v>9615030</v>
      </c>
      <c r="K27" s="119" t="n">
        <f aca="false">Test!D119</f>
        <v>11073773</v>
      </c>
      <c r="L27" s="120"/>
      <c r="M27" s="121" t="n">
        <f aca="false">IF(E27=0,#REF!,I27/E27)</f>
        <v>1</v>
      </c>
      <c r="N27" s="122" t="n">
        <f aca="false">IF(F27=0,#REF!,J27/F27)</f>
        <v>1</v>
      </c>
      <c r="O27" s="122" t="n">
        <f aca="false">IF(G27=0,#REF!,K27/G27)</f>
        <v>1</v>
      </c>
      <c r="P27" s="120"/>
      <c r="Q27" s="118" t="n">
        <f aca="false">SingleLayer!B119</f>
        <v>7403222</v>
      </c>
      <c r="R27" s="119" t="n">
        <f aca="false">SingleLayer!C119</f>
        <v>9800879</v>
      </c>
      <c r="S27" s="119" t="n">
        <f aca="false">SingleLayer!D119</f>
        <v>11259283</v>
      </c>
      <c r="T27" s="120"/>
      <c r="U27" s="121" t="n">
        <f aca="false">E27/Q27</f>
        <v>0.986076602862916</v>
      </c>
      <c r="V27" s="122" t="n">
        <f aca="false">F27/R27</f>
        <v>0.981037517145146</v>
      </c>
      <c r="W27" s="122" t="n">
        <f aca="false">G27/S27</f>
        <v>0.983523817635635</v>
      </c>
      <c r="X27" s="120"/>
      <c r="Y27" s="121" t="n">
        <f aca="false">I27/Q27</f>
        <v>0.986076602862916</v>
      </c>
      <c r="Z27" s="122" t="n">
        <f aca="false">J27/R27</f>
        <v>0.981037517145146</v>
      </c>
      <c r="AA27" s="122" t="n">
        <f aca="false">K27/S27</f>
        <v>0.98352381763563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120</f>
        <v>7139688</v>
      </c>
      <c r="F28" s="125" t="n">
        <f aca="false">Anchor!C120</f>
        <v>9082710</v>
      </c>
      <c r="G28" s="125" t="n">
        <f aca="false">Anchor!D120</f>
        <v>10342222</v>
      </c>
      <c r="H28" s="126"/>
      <c r="I28" s="124" t="n">
        <f aca="false">Test!B120</f>
        <v>7139688</v>
      </c>
      <c r="J28" s="125" t="n">
        <f aca="false">Test!C120</f>
        <v>9082710</v>
      </c>
      <c r="K28" s="125" t="n">
        <f aca="false">Test!D120</f>
        <v>10342222</v>
      </c>
      <c r="L28" s="126"/>
      <c r="M28" s="127" t="n">
        <f aca="false">IF(E28=0,#REF!,I28/E28)</f>
        <v>1</v>
      </c>
      <c r="N28" s="128" t="n">
        <f aca="false">IF(F28=0,#REF!,J28/F28)</f>
        <v>1</v>
      </c>
      <c r="O28" s="128" t="n">
        <f aca="false">IF(G28=0,#REF!,K28/G28)</f>
        <v>1</v>
      </c>
      <c r="P28" s="126"/>
      <c r="Q28" s="124" t="n">
        <f aca="false">SingleLayer!B120</f>
        <v>7199575</v>
      </c>
      <c r="R28" s="125" t="n">
        <f aca="false">SingleLayer!C120</f>
        <v>9213259</v>
      </c>
      <c r="S28" s="125" t="n">
        <f aca="false">SingleLayer!D120</f>
        <v>10481425</v>
      </c>
      <c r="T28" s="126"/>
      <c r="U28" s="127" t="n">
        <f aca="false">E28/Q28</f>
        <v>0.991681870110388</v>
      </c>
      <c r="V28" s="128" t="n">
        <f aca="false">F28/R28</f>
        <v>0.985830312596227</v>
      </c>
      <c r="W28" s="128" t="n">
        <f aca="false">G28/S28</f>
        <v>0.986719076843082</v>
      </c>
      <c r="X28" s="126"/>
      <c r="Y28" s="127" t="n">
        <f aca="false">I28/Q28</f>
        <v>0.991681870110388</v>
      </c>
      <c r="Z28" s="128" t="n">
        <f aca="false">J28/R28</f>
        <v>0.985830312596227</v>
      </c>
      <c r="AA28" s="128" t="n">
        <f aca="false">K28/S28</f>
        <v>0.986719076843082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121</f>
        <v>9592863</v>
      </c>
      <c r="F29" s="111" t="n">
        <f aca="false">Anchor!C121</f>
        <v>16799426</v>
      </c>
      <c r="G29" s="111" t="n">
        <f aca="false">Anchor!D121</f>
        <v>19499185</v>
      </c>
      <c r="H29" s="112"/>
      <c r="I29" s="110" t="n">
        <f aca="false">Test!B121</f>
        <v>9592863</v>
      </c>
      <c r="J29" s="111" t="n">
        <f aca="false">Test!C121</f>
        <v>16799426</v>
      </c>
      <c r="K29" s="111" t="n">
        <f aca="false">Test!D121</f>
        <v>19499185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121</f>
        <v>9693355</v>
      </c>
      <c r="R29" s="111" t="n">
        <f aca="false">SingleLayer!C121</f>
        <v>16774284</v>
      </c>
      <c r="S29" s="111" t="n">
        <f aca="false">SingleLayer!D121</f>
        <v>19506798</v>
      </c>
      <c r="T29" s="112"/>
      <c r="U29" s="113" t="n">
        <f aca="false">E29/Q29</f>
        <v>0.989632898000744</v>
      </c>
      <c r="V29" s="114" t="n">
        <f aca="false">F29/R29</f>
        <v>1.00149884191778</v>
      </c>
      <c r="W29" s="114" t="n">
        <f aca="false">G29/S29</f>
        <v>0.99960972579918</v>
      </c>
      <c r="X29" s="112"/>
      <c r="Y29" s="113" t="n">
        <f aca="false">I29/Q29</f>
        <v>0.989632898000744</v>
      </c>
      <c r="Z29" s="114" t="n">
        <f aca="false">J29/R29</f>
        <v>1.00149884191778</v>
      </c>
      <c r="AA29" s="114" t="n">
        <f aca="false">K29/S29</f>
        <v>0.99960972579918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22</f>
        <v>8735908</v>
      </c>
      <c r="F30" s="119" t="n">
        <f aca="false">Anchor!C122</f>
        <v>13891553</v>
      </c>
      <c r="G30" s="119" t="n">
        <f aca="false">Anchor!D122</f>
        <v>16147681</v>
      </c>
      <c r="H30" s="120"/>
      <c r="I30" s="118" t="n">
        <f aca="false">Test!B122</f>
        <v>8735908</v>
      </c>
      <c r="J30" s="119" t="n">
        <f aca="false">Test!C122</f>
        <v>13891553</v>
      </c>
      <c r="K30" s="119" t="n">
        <f aca="false">Test!D122</f>
        <v>16147681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122</f>
        <v>8757478</v>
      </c>
      <c r="R30" s="119" t="n">
        <f aca="false">SingleLayer!C122</f>
        <v>13833570</v>
      </c>
      <c r="S30" s="119" t="n">
        <f aca="false">SingleLayer!D122</f>
        <v>16088837</v>
      </c>
      <c r="T30" s="120"/>
      <c r="U30" s="121" t="n">
        <f aca="false">E30/Q30</f>
        <v>0.997536962125397</v>
      </c>
      <c r="V30" s="122" t="n">
        <f aca="false">F30/R30</f>
        <v>1.00419147045918</v>
      </c>
      <c r="W30" s="122" t="n">
        <f aca="false">G30/S30</f>
        <v>1.00365744273498</v>
      </c>
      <c r="X30" s="120"/>
      <c r="Y30" s="121" t="n">
        <f aca="false">I30/Q30</f>
        <v>0.997536962125397</v>
      </c>
      <c r="Z30" s="122" t="n">
        <f aca="false">J30/R30</f>
        <v>1.00419147045918</v>
      </c>
      <c r="AA30" s="122" t="n">
        <f aca="false">K30/S30</f>
        <v>1.0036574427349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23</f>
        <v>8094106</v>
      </c>
      <c r="F31" s="119" t="n">
        <f aca="false">Anchor!C123</f>
        <v>11842292</v>
      </c>
      <c r="G31" s="119" t="n">
        <f aca="false">Anchor!D123</f>
        <v>13684286</v>
      </c>
      <c r="H31" s="120"/>
      <c r="I31" s="118" t="n">
        <f aca="false">Test!B123</f>
        <v>8094106</v>
      </c>
      <c r="J31" s="119" t="n">
        <f aca="false">Test!C123</f>
        <v>11842292</v>
      </c>
      <c r="K31" s="119" t="n">
        <f aca="false">Test!D123</f>
        <v>13684286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123</f>
        <v>8104037</v>
      </c>
      <c r="R31" s="119" t="n">
        <f aca="false">SingleLayer!C123</f>
        <v>11808495</v>
      </c>
      <c r="S31" s="119" t="n">
        <f aca="false">SingleLayer!D123</f>
        <v>13645424</v>
      </c>
      <c r="T31" s="120"/>
      <c r="U31" s="121" t="n">
        <f aca="false">E31/Q31</f>
        <v>0.998774561369846</v>
      </c>
      <c r="V31" s="122" t="n">
        <f aca="false">F31/R31</f>
        <v>1.00286209207863</v>
      </c>
      <c r="W31" s="122" t="n">
        <f aca="false">G31/S31</f>
        <v>1.00284798772101</v>
      </c>
      <c r="X31" s="120"/>
      <c r="Y31" s="121" t="n">
        <f aca="false">I31/Q31</f>
        <v>0.998774561369846</v>
      </c>
      <c r="Z31" s="122" t="n">
        <f aca="false">J31/R31</f>
        <v>1.00286209207863</v>
      </c>
      <c r="AA31" s="122" t="n">
        <f aca="false">K31/S31</f>
        <v>1.00284798772101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4</f>
        <v>7625252</v>
      </c>
      <c r="F32" s="125" t="n">
        <f aca="false">Anchor!C124</f>
        <v>10389812</v>
      </c>
      <c r="G32" s="125" t="n">
        <f aca="false">Anchor!D124</f>
        <v>11883800</v>
      </c>
      <c r="H32" s="126"/>
      <c r="I32" s="124" t="n">
        <f aca="false">Test!B124</f>
        <v>7625252</v>
      </c>
      <c r="J32" s="125" t="n">
        <f aca="false">Test!C124</f>
        <v>10389812</v>
      </c>
      <c r="K32" s="125" t="n">
        <f aca="false">Test!D124</f>
        <v>11883800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124</f>
        <v>7641127</v>
      </c>
      <c r="R32" s="125" t="n">
        <f aca="false">SingleLayer!C124</f>
        <v>10407576</v>
      </c>
      <c r="S32" s="125" t="n">
        <f aca="false">SingleLayer!D124</f>
        <v>11898180</v>
      </c>
      <c r="T32" s="126"/>
      <c r="U32" s="127" t="n">
        <f aca="false">E32/Q32</f>
        <v>0.997922426888076</v>
      </c>
      <c r="V32" s="128" t="n">
        <f aca="false">F32/R32</f>
        <v>0.998293166439525</v>
      </c>
      <c r="W32" s="128" t="n">
        <f aca="false">G32/S32</f>
        <v>0.998791411795754</v>
      </c>
      <c r="X32" s="126"/>
      <c r="Y32" s="127" t="n">
        <f aca="false">I32/Q32</f>
        <v>0.997922426888076</v>
      </c>
      <c r="Z32" s="128" t="n">
        <f aca="false">J32/R32</f>
        <v>0.998293166439525</v>
      </c>
      <c r="AA32" s="128" t="n">
        <f aca="false">K32/S32</f>
        <v>0.998791411795754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25</f>
        <v>8999315</v>
      </c>
      <c r="F33" s="111" t="n">
        <f aca="false">Anchor!C125</f>
        <v>15081364</v>
      </c>
      <c r="G33" s="111" t="n">
        <f aca="false">Anchor!D125</f>
        <v>17516433</v>
      </c>
      <c r="H33" s="112"/>
      <c r="I33" s="110" t="n">
        <f aca="false">Test!B125</f>
        <v>8999315</v>
      </c>
      <c r="J33" s="111" t="n">
        <f aca="false">Test!C125</f>
        <v>15081364</v>
      </c>
      <c r="K33" s="111" t="n">
        <f aca="false">Test!D125</f>
        <v>17516433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125</f>
        <v>9202401</v>
      </c>
      <c r="R33" s="111" t="n">
        <f aca="false">SingleLayer!C125</f>
        <v>15224472</v>
      </c>
      <c r="S33" s="111" t="n">
        <f aca="false">SingleLayer!D125</f>
        <v>17717849</v>
      </c>
      <c r="T33" s="112"/>
      <c r="U33" s="113" t="n">
        <f aca="false">E33/Q33</f>
        <v>0.97793119426115</v>
      </c>
      <c r="V33" s="114" t="n">
        <f aca="false">F33/R33</f>
        <v>0.990600133784607</v>
      </c>
      <c r="W33" s="114" t="n">
        <f aca="false">G33/S33</f>
        <v>0.988632028639594</v>
      </c>
      <c r="X33" s="112"/>
      <c r="Y33" s="113" t="n">
        <f aca="false">I33/Q33</f>
        <v>0.97793119426115</v>
      </c>
      <c r="Z33" s="114" t="n">
        <f aca="false">J33/R33</f>
        <v>0.990600133784607</v>
      </c>
      <c r="AA33" s="114" t="n">
        <f aca="false">K33/S33</f>
        <v>0.98863202863959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26</f>
        <v>8254541</v>
      </c>
      <c r="F34" s="119" t="n">
        <f aca="false">Anchor!C126</f>
        <v>12532149</v>
      </c>
      <c r="G34" s="119" t="n">
        <f aca="false">Anchor!D126</f>
        <v>14540596</v>
      </c>
      <c r="H34" s="120"/>
      <c r="I34" s="118" t="n">
        <f aca="false">Test!B126</f>
        <v>8254541</v>
      </c>
      <c r="J34" s="119" t="n">
        <f aca="false">Test!C126</f>
        <v>12532149</v>
      </c>
      <c r="K34" s="119" t="n">
        <f aca="false">Test!D126</f>
        <v>14540596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126</f>
        <v>8396975</v>
      </c>
      <c r="R34" s="119" t="n">
        <f aca="false">SingleLayer!C126</f>
        <v>12699268</v>
      </c>
      <c r="S34" s="119" t="n">
        <f aca="false">SingleLayer!D126</f>
        <v>14733066</v>
      </c>
      <c r="T34" s="120"/>
      <c r="U34" s="121" t="n">
        <f aca="false">E34/Q34</f>
        <v>0.983037462895864</v>
      </c>
      <c r="V34" s="122" t="n">
        <f aca="false">F34/R34</f>
        <v>0.986840265123943</v>
      </c>
      <c r="W34" s="122" t="n">
        <f aca="false">G34/S34</f>
        <v>0.986936188299163</v>
      </c>
      <c r="X34" s="120"/>
      <c r="Y34" s="121" t="n">
        <f aca="false">I34/Q34</f>
        <v>0.983037462895864</v>
      </c>
      <c r="Z34" s="122" t="n">
        <f aca="false">J34/R34</f>
        <v>0.986840265123943</v>
      </c>
      <c r="AA34" s="122" t="n">
        <f aca="false">K34/S34</f>
        <v>0.98693618829916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27</f>
        <v>7771371</v>
      </c>
      <c r="F35" s="119" t="n">
        <f aca="false">Anchor!C127</f>
        <v>10939106</v>
      </c>
      <c r="G35" s="119" t="n">
        <f aca="false">Anchor!D127</f>
        <v>12576141</v>
      </c>
      <c r="H35" s="120"/>
      <c r="I35" s="118" t="n">
        <f aca="false">Test!B127</f>
        <v>7771371</v>
      </c>
      <c r="J35" s="119" t="n">
        <f aca="false">Test!C127</f>
        <v>10939106</v>
      </c>
      <c r="K35" s="119" t="n">
        <f aca="false">Test!D127</f>
        <v>12576141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127</f>
        <v>7854721</v>
      </c>
      <c r="R35" s="119" t="n">
        <f aca="false">SingleLayer!C127</f>
        <v>11053408</v>
      </c>
      <c r="S35" s="119" t="n">
        <f aca="false">SingleLayer!D127</f>
        <v>12702323</v>
      </c>
      <c r="T35" s="120"/>
      <c r="U35" s="121" t="n">
        <f aca="false">E35/Q35</f>
        <v>0.989388547346239</v>
      </c>
      <c r="V35" s="122" t="n">
        <f aca="false">F35/R35</f>
        <v>0.989659116898607</v>
      </c>
      <c r="W35" s="122" t="n">
        <f aca="false">G35/S35</f>
        <v>0.99006622646897</v>
      </c>
      <c r="X35" s="120"/>
      <c r="Y35" s="121" t="n">
        <f aca="false">I35/Q35</f>
        <v>0.989388547346239</v>
      </c>
      <c r="Z35" s="122" t="n">
        <f aca="false">J35/R35</f>
        <v>0.989659116898607</v>
      </c>
      <c r="AA35" s="122" t="n">
        <f aca="false">K35/S35</f>
        <v>0.99006622646897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28</f>
        <v>7388051</v>
      </c>
      <c r="F36" s="125" t="n">
        <f aca="false">Anchor!C128</f>
        <v>9732446</v>
      </c>
      <c r="G36" s="125" t="n">
        <f aca="false">Anchor!D128</f>
        <v>11066238</v>
      </c>
      <c r="H36" s="126"/>
      <c r="I36" s="124" t="n">
        <f aca="false">Test!B128</f>
        <v>7388051</v>
      </c>
      <c r="J36" s="125" t="n">
        <f aca="false">Test!C128</f>
        <v>9732446</v>
      </c>
      <c r="K36" s="125" t="n">
        <f aca="false">Test!D128</f>
        <v>11066238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128</f>
        <v>7467612</v>
      </c>
      <c r="R36" s="125" t="n">
        <f aca="false">SingleLayer!C128</f>
        <v>9879882</v>
      </c>
      <c r="S36" s="125" t="n">
        <f aca="false">SingleLayer!D128</f>
        <v>11231068</v>
      </c>
      <c r="T36" s="126"/>
      <c r="U36" s="127" t="n">
        <f aca="false">E36/Q36</f>
        <v>0.989345857819073</v>
      </c>
      <c r="V36" s="128" t="n">
        <f aca="false">F36/R36</f>
        <v>0.985077149706849</v>
      </c>
      <c r="W36" s="128" t="n">
        <f aca="false">G36/S36</f>
        <v>0.985323746592933</v>
      </c>
      <c r="X36" s="126"/>
      <c r="Y36" s="127" t="n">
        <f aca="false">I36/Q36</f>
        <v>0.989345857819073</v>
      </c>
      <c r="Z36" s="128" t="n">
        <f aca="false">J36/R36</f>
        <v>0.985077149706849</v>
      </c>
      <c r="AA36" s="128" t="n">
        <f aca="false">K36/S36</f>
        <v>0.98532374659293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29</f>
        <v>7925105</v>
      </c>
      <c r="F37" s="111" t="n">
        <f aca="false">Anchor!C129</f>
        <v>13882363</v>
      </c>
      <c r="G37" s="111" t="n">
        <f aca="false">Anchor!D129</f>
        <v>16415140</v>
      </c>
      <c r="H37" s="112"/>
      <c r="I37" s="110" t="n">
        <f aca="false">Test!B129</f>
        <v>7925105</v>
      </c>
      <c r="J37" s="111" t="n">
        <f aca="false">Test!C129</f>
        <v>13882363</v>
      </c>
      <c r="K37" s="111" t="n">
        <f aca="false">Test!D129</f>
        <v>16415140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129</f>
        <v>8368923</v>
      </c>
      <c r="R37" s="111" t="n">
        <f aca="false">SingleLayer!C129</f>
        <v>14154152</v>
      </c>
      <c r="S37" s="111" t="n">
        <f aca="false">SingleLayer!D129</f>
        <v>16881410</v>
      </c>
      <c r="T37" s="112"/>
      <c r="U37" s="113" t="n">
        <f aca="false">E37/Q37</f>
        <v>0.946968325553957</v>
      </c>
      <c r="V37" s="114" t="n">
        <f aca="false">F37/R37</f>
        <v>0.980797931236008</v>
      </c>
      <c r="W37" s="114" t="n">
        <f aca="false">G37/S37</f>
        <v>0.972379676816095</v>
      </c>
      <c r="X37" s="112"/>
      <c r="Y37" s="113" t="n">
        <f aca="false">I37/Q37</f>
        <v>0.946968325553957</v>
      </c>
      <c r="Z37" s="114" t="n">
        <f aca="false">J37/R37</f>
        <v>0.980797931236008</v>
      </c>
      <c r="AA37" s="114" t="n">
        <f aca="false">K37/S37</f>
        <v>0.97237967681609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30</f>
        <v>7466495</v>
      </c>
      <c r="F38" s="119" t="n">
        <f aca="false">Anchor!C130</f>
        <v>10796270</v>
      </c>
      <c r="G38" s="119" t="n">
        <f aca="false">Anchor!D130</f>
        <v>12504568</v>
      </c>
      <c r="H38" s="120"/>
      <c r="I38" s="118" t="n">
        <f aca="false">Test!B130</f>
        <v>7466495</v>
      </c>
      <c r="J38" s="119" t="n">
        <f aca="false">Test!C130</f>
        <v>10796270</v>
      </c>
      <c r="K38" s="119" t="n">
        <f aca="false">Test!D130</f>
        <v>12504568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130</f>
        <v>7471331</v>
      </c>
      <c r="R38" s="119" t="n">
        <f aca="false">SingleLayer!C130</f>
        <v>10688704</v>
      </c>
      <c r="S38" s="119" t="n">
        <f aca="false">SingleLayer!D130</f>
        <v>12362772</v>
      </c>
      <c r="T38" s="120"/>
      <c r="U38" s="121" t="n">
        <f aca="false">E38/Q38</f>
        <v>0.99935272577269</v>
      </c>
      <c r="V38" s="122" t="n">
        <f aca="false">F38/R38</f>
        <v>1.01006352126507</v>
      </c>
      <c r="W38" s="122" t="n">
        <f aca="false">G38/S38</f>
        <v>1.01146959597734</v>
      </c>
      <c r="X38" s="120"/>
      <c r="Y38" s="121" t="n">
        <f aca="false">I38/Q38</f>
        <v>0.99935272577269</v>
      </c>
      <c r="Z38" s="122" t="n">
        <f aca="false">J38/R38</f>
        <v>1.01006352126507</v>
      </c>
      <c r="AA38" s="122" t="n">
        <f aca="false">K38/S38</f>
        <v>1.0114695959773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31</f>
        <v>7185096</v>
      </c>
      <c r="F39" s="119" t="n">
        <f aca="false">Anchor!C131</f>
        <v>9601948</v>
      </c>
      <c r="G39" s="119" t="n">
        <f aca="false">Anchor!D131</f>
        <v>10976736</v>
      </c>
      <c r="H39" s="120"/>
      <c r="I39" s="118" t="n">
        <f aca="false">Test!B131</f>
        <v>7185096</v>
      </c>
      <c r="J39" s="119" t="n">
        <f aca="false">Test!C131</f>
        <v>9601948</v>
      </c>
      <c r="K39" s="119" t="n">
        <f aca="false">Test!D131</f>
        <v>10976736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131</f>
        <v>7161748</v>
      </c>
      <c r="R39" s="119" t="n">
        <f aca="false">SingleLayer!C131</f>
        <v>9537067</v>
      </c>
      <c r="S39" s="119" t="n">
        <f aca="false">SingleLayer!D131</f>
        <v>10874477</v>
      </c>
      <c r="T39" s="120"/>
      <c r="U39" s="121" t="n">
        <f aca="false">E39/Q39</f>
        <v>1.00326009795374</v>
      </c>
      <c r="V39" s="122" t="n">
        <f aca="false">F39/R39</f>
        <v>1.00680303493726</v>
      </c>
      <c r="W39" s="122" t="n">
        <f aca="false">G39/S39</f>
        <v>1.00940357867326</v>
      </c>
      <c r="X39" s="120"/>
      <c r="Y39" s="121" t="n">
        <f aca="false">I39/Q39</f>
        <v>1.00326009795374</v>
      </c>
      <c r="Z39" s="122" t="n">
        <f aca="false">J39/R39</f>
        <v>1.00680303493726</v>
      </c>
      <c r="AA39" s="122" t="n">
        <f aca="false">K39/S39</f>
        <v>1.0094035786732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132</f>
        <v>6999089</v>
      </c>
      <c r="F40" s="125" t="n">
        <f aca="false">Anchor!C132</f>
        <v>8945534</v>
      </c>
      <c r="G40" s="125" t="n">
        <f aca="false">Anchor!D132</f>
        <v>10152191</v>
      </c>
      <c r="H40" s="126"/>
      <c r="I40" s="124" t="n">
        <f aca="false">Test!B132</f>
        <v>6999089</v>
      </c>
      <c r="J40" s="125" t="n">
        <f aca="false">Test!C132</f>
        <v>8945534</v>
      </c>
      <c r="K40" s="125" t="n">
        <f aca="false">Test!D132</f>
        <v>10152191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132</f>
        <v>6961604</v>
      </c>
      <c r="R40" s="125" t="n">
        <f aca="false">SingleLayer!C132</f>
        <v>8882689</v>
      </c>
      <c r="S40" s="125" t="n">
        <f aca="false">SingleLayer!D132</f>
        <v>10055584</v>
      </c>
      <c r="T40" s="126"/>
      <c r="U40" s="127" t="n">
        <f aca="false">E40/Q40</f>
        <v>1.00538453494338</v>
      </c>
      <c r="V40" s="128" t="n">
        <f aca="false">F40/R40</f>
        <v>1.00707499722213</v>
      </c>
      <c r="W40" s="128" t="n">
        <f aca="false">G40/S40</f>
        <v>1.0096072987904</v>
      </c>
      <c r="X40" s="126"/>
      <c r="Y40" s="127" t="n">
        <f aca="false">I40/Q40</f>
        <v>1.00538453494338</v>
      </c>
      <c r="Z40" s="128" t="n">
        <f aca="false">J40/R40</f>
        <v>1.00707499722213</v>
      </c>
      <c r="AA40" s="128" t="n">
        <f aca="false">K40/S40</f>
        <v>1.009607298790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133</f>
        <v>7538798</v>
      </c>
      <c r="F41" s="111" t="n">
        <f aca="false">Anchor!C133</f>
        <v>11963971</v>
      </c>
      <c r="G41" s="111" t="n">
        <f aca="false">Anchor!D133</f>
        <v>13988690</v>
      </c>
      <c r="H41" s="112"/>
      <c r="I41" s="110" t="n">
        <f aca="false">Test!B133</f>
        <v>7538798</v>
      </c>
      <c r="J41" s="111" t="n">
        <f aca="false">Test!C133</f>
        <v>11963971</v>
      </c>
      <c r="K41" s="111" t="n">
        <f aca="false">Test!D133</f>
        <v>13988690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133</f>
        <v>7803956</v>
      </c>
      <c r="R41" s="111" t="n">
        <f aca="false">SingleLayer!C133</f>
        <v>12004710</v>
      </c>
      <c r="S41" s="111" t="n">
        <f aca="false">SingleLayer!D133</f>
        <v>14093888</v>
      </c>
      <c r="T41" s="112"/>
      <c r="U41" s="113" t="n">
        <f aca="false">E41/Q41</f>
        <v>0.966022617246945</v>
      </c>
      <c r="V41" s="114" t="n">
        <f aca="false">F41/R41</f>
        <v>0.996606415315322</v>
      </c>
      <c r="W41" s="114" t="n">
        <f aca="false">G41/S41</f>
        <v>0.992535913439925</v>
      </c>
      <c r="X41" s="112"/>
      <c r="Y41" s="113" t="n">
        <f aca="false">I41/Q41</f>
        <v>0.966022617246945</v>
      </c>
      <c r="Z41" s="114" t="n">
        <f aca="false">J41/R41</f>
        <v>0.996606415315322</v>
      </c>
      <c r="AA41" s="114" t="n">
        <f aca="false">K41/S41</f>
        <v>0.99253591343992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134</f>
        <v>7220787</v>
      </c>
      <c r="F42" s="119" t="n">
        <f aca="false">Anchor!C134</f>
        <v>9952921</v>
      </c>
      <c r="G42" s="119" t="n">
        <f aca="false">Anchor!D134</f>
        <v>11445273</v>
      </c>
      <c r="H42" s="120"/>
      <c r="I42" s="118" t="n">
        <f aca="false">Test!B134</f>
        <v>7220787</v>
      </c>
      <c r="J42" s="119" t="n">
        <f aca="false">Test!C134</f>
        <v>9952921</v>
      </c>
      <c r="K42" s="119" t="n">
        <f aca="false">Test!D134</f>
        <v>11445273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134</f>
        <v>7281147</v>
      </c>
      <c r="R42" s="119" t="n">
        <f aca="false">SingleLayer!C134</f>
        <v>9958398</v>
      </c>
      <c r="S42" s="119" t="n">
        <f aca="false">SingleLayer!D134</f>
        <v>11410564</v>
      </c>
      <c r="T42" s="120"/>
      <c r="U42" s="121" t="n">
        <f aca="false">E42/Q42</f>
        <v>0.991710097323952</v>
      </c>
      <c r="V42" s="122" t="n">
        <f aca="false">F42/R42</f>
        <v>0.999450011939671</v>
      </c>
      <c r="W42" s="122" t="n">
        <f aca="false">G42/S42</f>
        <v>1.00304183036001</v>
      </c>
      <c r="X42" s="120"/>
      <c r="Y42" s="121" t="n">
        <f aca="false">I42/Q42</f>
        <v>0.991710097323952</v>
      </c>
      <c r="Z42" s="122" t="n">
        <f aca="false">J42/R42</f>
        <v>0.999450011939671</v>
      </c>
      <c r="AA42" s="122" t="n">
        <f aca="false">K42/S42</f>
        <v>1.0030418303600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135</f>
        <v>7050114</v>
      </c>
      <c r="F43" s="119" t="n">
        <f aca="false">Anchor!C135</f>
        <v>9216134</v>
      </c>
      <c r="G43" s="119" t="n">
        <f aca="false">Anchor!D135</f>
        <v>10504530</v>
      </c>
      <c r="H43" s="120"/>
      <c r="I43" s="118" t="n">
        <f aca="false">Test!B135</f>
        <v>7050114</v>
      </c>
      <c r="J43" s="119" t="n">
        <f aca="false">Test!C135</f>
        <v>9216134</v>
      </c>
      <c r="K43" s="119" t="n">
        <f aca="false">Test!D135</f>
        <v>10504530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135</f>
        <v>7053620</v>
      </c>
      <c r="R43" s="119" t="n">
        <f aca="false">SingleLayer!C135</f>
        <v>9183740</v>
      </c>
      <c r="S43" s="119" t="n">
        <f aca="false">SingleLayer!D135</f>
        <v>10435857</v>
      </c>
      <c r="T43" s="120"/>
      <c r="U43" s="121" t="n">
        <f aca="false">E43/Q43</f>
        <v>0.999502950258165</v>
      </c>
      <c r="V43" s="122" t="n">
        <f aca="false">F43/R43</f>
        <v>1.00352732111318</v>
      </c>
      <c r="W43" s="122" t="n">
        <f aca="false">G43/S43</f>
        <v>1.00658048495682</v>
      </c>
      <c r="X43" s="120"/>
      <c r="Y43" s="121" t="n">
        <f aca="false">I43/Q43</f>
        <v>0.999502950258165</v>
      </c>
      <c r="Z43" s="122" t="n">
        <f aca="false">J43/R43</f>
        <v>1.00352732111318</v>
      </c>
      <c r="AA43" s="122" t="n">
        <f aca="false">K43/S43</f>
        <v>1.00658048495682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136</f>
        <v>6895151</v>
      </c>
      <c r="F44" s="125" t="n">
        <f aca="false">Anchor!C136</f>
        <v>8645897</v>
      </c>
      <c r="G44" s="125" t="n">
        <f aca="false">Anchor!D136</f>
        <v>9776227</v>
      </c>
      <c r="H44" s="126"/>
      <c r="I44" s="124" t="n">
        <f aca="false">Test!B136</f>
        <v>6895151</v>
      </c>
      <c r="J44" s="125" t="n">
        <f aca="false">Test!C136</f>
        <v>8645897</v>
      </c>
      <c r="K44" s="125" t="n">
        <f aca="false">Test!D136</f>
        <v>9776227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136</f>
        <v>6874632</v>
      </c>
      <c r="R44" s="125" t="n">
        <f aca="false">SingleLayer!C136</f>
        <v>8609740</v>
      </c>
      <c r="S44" s="125" t="n">
        <f aca="false">SingleLayer!D136</f>
        <v>9708614</v>
      </c>
      <c r="T44" s="126"/>
      <c r="U44" s="127" t="n">
        <f aca="false">E44/Q44</f>
        <v>1.00298474158326</v>
      </c>
      <c r="V44" s="128" t="n">
        <f aca="false">F44/R44</f>
        <v>1.00419954609547</v>
      </c>
      <c r="W44" s="128" t="n">
        <f aca="false">G44/S44</f>
        <v>1.00696422784962</v>
      </c>
      <c r="X44" s="126"/>
      <c r="Y44" s="127" t="n">
        <f aca="false">I44/Q44</f>
        <v>1.00298474158326</v>
      </c>
      <c r="Z44" s="128" t="n">
        <f aca="false">J44/R44</f>
        <v>1.00419954609547</v>
      </c>
      <c r="AA44" s="128" t="n">
        <f aca="false">K44/S44</f>
        <v>1.0069642278496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137</f>
        <v>8483463</v>
      </c>
      <c r="F45" s="111" t="n">
        <f aca="false">Anchor!C137</f>
        <v>14785249</v>
      </c>
      <c r="G45" s="111" t="n">
        <f aca="false">Anchor!D137</f>
        <v>17099904</v>
      </c>
      <c r="H45" s="112"/>
      <c r="I45" s="110" t="n">
        <f aca="false">Test!B137</f>
        <v>8483463</v>
      </c>
      <c r="J45" s="111" t="n">
        <f aca="false">Test!C137</f>
        <v>14785249</v>
      </c>
      <c r="K45" s="111" t="n">
        <f aca="false">Test!D137</f>
        <v>17099904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137</f>
        <v>8486206</v>
      </c>
      <c r="R45" s="111" t="n">
        <f aca="false">SingleLayer!C137</f>
        <v>14234816</v>
      </c>
      <c r="S45" s="111" t="n">
        <f aca="false">SingleLayer!D137</f>
        <v>16524915</v>
      </c>
      <c r="T45" s="112"/>
      <c r="U45" s="113" t="n">
        <f aca="false">E45/Q45</f>
        <v>0.999676769571703</v>
      </c>
      <c r="V45" s="114" t="n">
        <f aca="false">F45/R45</f>
        <v>1.0386680797279</v>
      </c>
      <c r="W45" s="114" t="n">
        <f aca="false">G45/S45</f>
        <v>1.03479527731308</v>
      </c>
      <c r="X45" s="112"/>
      <c r="Y45" s="113" t="n">
        <f aca="false">I45/Q45</f>
        <v>0.999676769571703</v>
      </c>
      <c r="Z45" s="114" t="n">
        <f aca="false">J45/R45</f>
        <v>1.0386680797279</v>
      </c>
      <c r="AA45" s="114" t="n">
        <f aca="false">K45/S45</f>
        <v>1.0347952773130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138</f>
        <v>7775455</v>
      </c>
      <c r="F46" s="119" t="n">
        <f aca="false">Anchor!C138</f>
        <v>11452025</v>
      </c>
      <c r="G46" s="119" t="n">
        <f aca="false">Anchor!D138</f>
        <v>13258636</v>
      </c>
      <c r="H46" s="120"/>
      <c r="I46" s="118" t="n">
        <f aca="false">Test!B138</f>
        <v>7775455</v>
      </c>
      <c r="J46" s="119" t="n">
        <f aca="false">Test!C138</f>
        <v>11452025</v>
      </c>
      <c r="K46" s="119" t="n">
        <f aca="false">Test!D138</f>
        <v>13258636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138</f>
        <v>7667907</v>
      </c>
      <c r="R46" s="119" t="n">
        <f aca="false">SingleLayer!C138</f>
        <v>11191122</v>
      </c>
      <c r="S46" s="119" t="n">
        <f aca="false">SingleLayer!D138</f>
        <v>12917384</v>
      </c>
      <c r="T46" s="120"/>
      <c r="U46" s="121" t="n">
        <f aca="false">E46/Q46</f>
        <v>1.01402573088067</v>
      </c>
      <c r="V46" s="122" t="n">
        <f aca="false">F46/R46</f>
        <v>1.02331339073955</v>
      </c>
      <c r="W46" s="122" t="n">
        <f aca="false">G46/S46</f>
        <v>1.02641804253864</v>
      </c>
      <c r="X46" s="120"/>
      <c r="Y46" s="121" t="n">
        <f aca="false">I46/Q46</f>
        <v>1.01402573088067</v>
      </c>
      <c r="Z46" s="122" t="n">
        <f aca="false">J46/R46</f>
        <v>1.02331339073955</v>
      </c>
      <c r="AA46" s="122" t="n">
        <f aca="false">K46/S46</f>
        <v>1.02641804253864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139</f>
        <v>7483937</v>
      </c>
      <c r="F47" s="119" t="n">
        <f aca="false">Anchor!C139</f>
        <v>10384971</v>
      </c>
      <c r="G47" s="119" t="n">
        <f aca="false">Anchor!D139</f>
        <v>11951132</v>
      </c>
      <c r="H47" s="120"/>
      <c r="I47" s="118" t="n">
        <f aca="false">Test!B139</f>
        <v>7483937</v>
      </c>
      <c r="J47" s="119" t="n">
        <f aca="false">Test!C139</f>
        <v>10384971</v>
      </c>
      <c r="K47" s="119" t="n">
        <f aca="false">Test!D139</f>
        <v>11951132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139</f>
        <v>7370421</v>
      </c>
      <c r="R47" s="119" t="n">
        <f aca="false">SingleLayer!C139</f>
        <v>10174661</v>
      </c>
      <c r="S47" s="119" t="n">
        <f aca="false">SingleLayer!D139</f>
        <v>11669705</v>
      </c>
      <c r="T47" s="120"/>
      <c r="U47" s="121" t="n">
        <f aca="false">E47/Q47</f>
        <v>1.01540156254304</v>
      </c>
      <c r="V47" s="122" t="n">
        <f aca="false">F47/R47</f>
        <v>1.02066997612992</v>
      </c>
      <c r="W47" s="122" t="n">
        <f aca="false">G47/S47</f>
        <v>1.02411603378149</v>
      </c>
      <c r="X47" s="120"/>
      <c r="Y47" s="121" t="n">
        <f aca="false">I47/Q47</f>
        <v>1.01540156254304</v>
      </c>
      <c r="Z47" s="122" t="n">
        <f aca="false">J47/R47</f>
        <v>1.02066997612992</v>
      </c>
      <c r="AA47" s="122" t="n">
        <f aca="false">K47/S47</f>
        <v>1.0241160337814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140</f>
        <v>7271529</v>
      </c>
      <c r="F48" s="125" t="n">
        <f aca="false">Anchor!C140</f>
        <v>9672960</v>
      </c>
      <c r="G48" s="125" t="n">
        <f aca="false">Anchor!D140</f>
        <v>11055533</v>
      </c>
      <c r="H48" s="126"/>
      <c r="I48" s="124" t="n">
        <f aca="false">Test!B140</f>
        <v>7271529</v>
      </c>
      <c r="J48" s="125" t="n">
        <f aca="false">Test!C140</f>
        <v>9672960</v>
      </c>
      <c r="K48" s="125" t="n">
        <f aca="false">Test!D140</f>
        <v>11055533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140</f>
        <v>7167820</v>
      </c>
      <c r="R48" s="125" t="n">
        <f aca="false">SingleLayer!C140</f>
        <v>9488655</v>
      </c>
      <c r="S48" s="125" t="n">
        <f aca="false">SingleLayer!D140</f>
        <v>10810825</v>
      </c>
      <c r="T48" s="126"/>
      <c r="U48" s="127" t="n">
        <f aca="false">E48/Q48</f>
        <v>1.01446869480539</v>
      </c>
      <c r="V48" s="128" t="n">
        <f aca="false">F48/R48</f>
        <v>1.01942372232946</v>
      </c>
      <c r="W48" s="128" t="n">
        <f aca="false">G48/S48</f>
        <v>1.02263546029096</v>
      </c>
      <c r="X48" s="126"/>
      <c r="Y48" s="127" t="n">
        <f aca="false">I48/Q48</f>
        <v>1.01446869480539</v>
      </c>
      <c r="Z48" s="128" t="n">
        <f aca="false">J48/R48</f>
        <v>1.01942372232946</v>
      </c>
      <c r="AA48" s="128" t="n">
        <f aca="false">K48/S48</f>
        <v>1.0226354602909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141</f>
        <v>7927982</v>
      </c>
      <c r="F49" s="111" t="n">
        <f aca="false">Anchor!C141</f>
        <v>12467571</v>
      </c>
      <c r="G49" s="111" t="n">
        <f aca="false">Anchor!D141</f>
        <v>14487443</v>
      </c>
      <c r="H49" s="112"/>
      <c r="I49" s="110" t="n">
        <f aca="false">Test!B141</f>
        <v>7927982</v>
      </c>
      <c r="J49" s="111" t="n">
        <f aca="false">Test!C141</f>
        <v>12467571</v>
      </c>
      <c r="K49" s="111" t="n">
        <f aca="false">Test!D141</f>
        <v>14487443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141</f>
        <v>7949616</v>
      </c>
      <c r="R49" s="111" t="n">
        <f aca="false">SingleLayer!C141</f>
        <v>12188865</v>
      </c>
      <c r="S49" s="111" t="n">
        <f aca="false">SingleLayer!D141</f>
        <v>14120581</v>
      </c>
      <c r="T49" s="112"/>
      <c r="U49" s="113" t="n">
        <f aca="false">E49/Q49</f>
        <v>0.997278610690127</v>
      </c>
      <c r="V49" s="114" t="n">
        <f aca="false">F49/R49</f>
        <v>1.02286562366553</v>
      </c>
      <c r="W49" s="114" t="n">
        <f aca="false">G49/S49</f>
        <v>1.02598065901113</v>
      </c>
      <c r="X49" s="112"/>
      <c r="Y49" s="113" t="n">
        <f aca="false">I49/Q49</f>
        <v>0.997278610690127</v>
      </c>
      <c r="Z49" s="114" t="n">
        <f aca="false">J49/R49</f>
        <v>1.02286562366553</v>
      </c>
      <c r="AA49" s="114" t="n">
        <f aca="false">K49/S49</f>
        <v>1.025980659011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142</f>
        <v>7502064</v>
      </c>
      <c r="F50" s="119" t="n">
        <f aca="false">Anchor!C142</f>
        <v>10614155</v>
      </c>
      <c r="G50" s="119" t="n">
        <f aca="false">Anchor!D142</f>
        <v>12286357</v>
      </c>
      <c r="H50" s="120"/>
      <c r="I50" s="118" t="n">
        <f aca="false">Test!B142</f>
        <v>7502064</v>
      </c>
      <c r="J50" s="119" t="n">
        <f aca="false">Test!C142</f>
        <v>10614155</v>
      </c>
      <c r="K50" s="119" t="n">
        <f aca="false">Test!D142</f>
        <v>12286357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142</f>
        <v>7492169</v>
      </c>
      <c r="R50" s="119" t="n">
        <f aca="false">SingleLayer!C142</f>
        <v>10591144</v>
      </c>
      <c r="S50" s="119" t="n">
        <f aca="false">SingleLayer!D142</f>
        <v>12185924</v>
      </c>
      <c r="T50" s="120"/>
      <c r="U50" s="121" t="n">
        <f aca="false">E50/Q50</f>
        <v>1.0013207123331</v>
      </c>
      <c r="V50" s="122" t="n">
        <f aca="false">F50/R50</f>
        <v>1.0021726642561</v>
      </c>
      <c r="W50" s="122" t="n">
        <f aca="false">G50/S50</f>
        <v>1.0082417221706</v>
      </c>
      <c r="X50" s="120"/>
      <c r="Y50" s="121" t="n">
        <f aca="false">I50/Q50</f>
        <v>1.0013207123331</v>
      </c>
      <c r="Z50" s="122" t="n">
        <f aca="false">J50/R50</f>
        <v>1.0021726642561</v>
      </c>
      <c r="AA50" s="122" t="n">
        <f aca="false">K50/S50</f>
        <v>1.0082417221706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143</f>
        <v>7306101</v>
      </c>
      <c r="F51" s="119" t="n">
        <f aca="false">Anchor!C143</f>
        <v>9852311</v>
      </c>
      <c r="G51" s="119" t="n">
        <f aca="false">Anchor!D143</f>
        <v>11312189</v>
      </c>
      <c r="H51" s="120"/>
      <c r="I51" s="118" t="n">
        <f aca="false">Test!B143</f>
        <v>7306101</v>
      </c>
      <c r="J51" s="119" t="n">
        <f aca="false">Test!C143</f>
        <v>9852311</v>
      </c>
      <c r="K51" s="119" t="n">
        <f aca="false">Test!D143</f>
        <v>11312189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143</f>
        <v>7254786</v>
      </c>
      <c r="R51" s="119" t="n">
        <f aca="false">SingleLayer!C143</f>
        <v>9795709</v>
      </c>
      <c r="S51" s="119" t="n">
        <f aca="false">SingleLayer!D143</f>
        <v>11194903</v>
      </c>
      <c r="T51" s="120"/>
      <c r="U51" s="121" t="n">
        <f aca="false">E51/Q51</f>
        <v>1.00707326170613</v>
      </c>
      <c r="V51" s="122" t="n">
        <f aca="false">F51/R51</f>
        <v>1.00577824433127</v>
      </c>
      <c r="W51" s="122" t="n">
        <f aca="false">G51/S51</f>
        <v>1.01047673213426</v>
      </c>
      <c r="X51" s="120"/>
      <c r="Y51" s="121" t="n">
        <f aca="false">I51/Q51</f>
        <v>1.00707326170613</v>
      </c>
      <c r="Z51" s="122" t="n">
        <f aca="false">J51/R51</f>
        <v>1.00577824433127</v>
      </c>
      <c r="AA51" s="122" t="n">
        <f aca="false">K51/S51</f>
        <v>1.01047673213426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144</f>
        <v>7127659</v>
      </c>
      <c r="F52" s="125" t="n">
        <f aca="false">Anchor!C144</f>
        <v>9240171</v>
      </c>
      <c r="G52" s="125" t="n">
        <f aca="false">Anchor!D144</f>
        <v>10522290</v>
      </c>
      <c r="H52" s="126"/>
      <c r="I52" s="124" t="n">
        <f aca="false">Test!B144</f>
        <v>7127659</v>
      </c>
      <c r="J52" s="125" t="n">
        <f aca="false">Test!C144</f>
        <v>9240171</v>
      </c>
      <c r="K52" s="125" t="n">
        <f aca="false">Test!D144</f>
        <v>10522290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144</f>
        <v>7085991</v>
      </c>
      <c r="R52" s="125" t="n">
        <f aca="false">SingleLayer!C144</f>
        <v>9224880</v>
      </c>
      <c r="S52" s="125" t="n">
        <f aca="false">SingleLayer!D144</f>
        <v>10471655</v>
      </c>
      <c r="T52" s="126"/>
      <c r="U52" s="127" t="n">
        <f aca="false">E52/Q52</f>
        <v>1.00588033487483</v>
      </c>
      <c r="V52" s="128" t="n">
        <f aca="false">F52/R52</f>
        <v>1.00165758253766</v>
      </c>
      <c r="W52" s="128" t="n">
        <f aca="false">G52/S52</f>
        <v>1.00483543432246</v>
      </c>
      <c r="X52" s="126"/>
      <c r="Y52" s="127" t="n">
        <f aca="false">I52/Q52</f>
        <v>1.00588033487483</v>
      </c>
      <c r="Z52" s="128" t="n">
        <f aca="false">J52/R52</f>
        <v>1.00165758253766</v>
      </c>
      <c r="AA52" s="128" t="n">
        <f aca="false">K52/S52</f>
        <v>1.00483543432246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145</f>
        <v>8293652</v>
      </c>
      <c r="F53" s="111" t="n">
        <f aca="false">Anchor!C145</f>
        <v>16260691</v>
      </c>
      <c r="G53" s="111" t="n">
        <f aca="false">Anchor!D145</f>
        <v>18175799</v>
      </c>
      <c r="H53" s="112"/>
      <c r="I53" s="110" t="n">
        <f aca="false">Test!B145</f>
        <v>8293652</v>
      </c>
      <c r="J53" s="111" t="n">
        <f aca="false">Test!C145</f>
        <v>16260691</v>
      </c>
      <c r="K53" s="111" t="n">
        <f aca="false">Test!D145</f>
        <v>18175799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145</f>
        <v>8769499</v>
      </c>
      <c r="R53" s="111" t="n">
        <f aca="false">SingleLayer!C145</f>
        <v>16377865</v>
      </c>
      <c r="S53" s="111" t="n">
        <f aca="false">SingleLayer!D145</f>
        <v>18643912</v>
      </c>
      <c r="T53" s="112"/>
      <c r="U53" s="113" t="n">
        <f aca="false">E53/Q53</f>
        <v>0.945738405352461</v>
      </c>
      <c r="V53" s="114" t="n">
        <f aca="false">F53/R53</f>
        <v>0.992845587626959</v>
      </c>
      <c r="W53" s="114" t="n">
        <f aca="false">G53/S53</f>
        <v>0.97489191109677</v>
      </c>
      <c r="X53" s="112"/>
      <c r="Y53" s="113" t="n">
        <f aca="false">I53/Q53</f>
        <v>0.945738405352461</v>
      </c>
      <c r="Z53" s="114" t="n">
        <f aca="false">J53/R53</f>
        <v>0.992845587626959</v>
      </c>
      <c r="AA53" s="114" t="n">
        <f aca="false">K53/S53</f>
        <v>0.97489191109677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146</f>
        <v>8744729</v>
      </c>
      <c r="F54" s="119" t="n">
        <f aca="false">Anchor!C146</f>
        <v>14884845</v>
      </c>
      <c r="G54" s="119" t="n">
        <f aca="false">Anchor!D146</f>
        <v>17279362</v>
      </c>
      <c r="H54" s="120"/>
      <c r="I54" s="118" t="n">
        <f aca="false">Test!B146</f>
        <v>8744729</v>
      </c>
      <c r="J54" s="119" t="n">
        <f aca="false">Test!C146</f>
        <v>14884845</v>
      </c>
      <c r="K54" s="119" t="n">
        <f aca="false">Test!D146</f>
        <v>1727936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146</f>
        <v>9129473</v>
      </c>
      <c r="R54" s="119" t="n">
        <f aca="false">SingleLayer!C146</f>
        <v>15056569</v>
      </c>
      <c r="S54" s="119" t="n">
        <f aca="false">SingleLayer!D146</f>
        <v>17566326</v>
      </c>
      <c r="T54" s="120"/>
      <c r="U54" s="121" t="n">
        <f aca="false">E54/Q54</f>
        <v>0.957856932158077</v>
      </c>
      <c r="V54" s="122" t="n">
        <f aca="false">F54/R54</f>
        <v>0.988594745589118</v>
      </c>
      <c r="W54" s="122" t="n">
        <f aca="false">G54/S54</f>
        <v>0.98366397162389</v>
      </c>
      <c r="X54" s="120"/>
      <c r="Y54" s="121" t="n">
        <f aca="false">I54/Q54</f>
        <v>0.957856932158077</v>
      </c>
      <c r="Z54" s="122" t="n">
        <f aca="false">J54/R54</f>
        <v>0.988594745589118</v>
      </c>
      <c r="AA54" s="122" t="n">
        <f aca="false">K54/S54</f>
        <v>0.9836639716238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147</f>
        <v>7869304</v>
      </c>
      <c r="F55" s="119" t="n">
        <f aca="false">Anchor!C147</f>
        <v>11225800</v>
      </c>
      <c r="G55" s="119" t="n">
        <f aca="false">Anchor!D147</f>
        <v>12981833</v>
      </c>
      <c r="H55" s="120"/>
      <c r="I55" s="118" t="n">
        <f aca="false">Test!B147</f>
        <v>7869304</v>
      </c>
      <c r="J55" s="119" t="n">
        <f aca="false">Test!C147</f>
        <v>11225800</v>
      </c>
      <c r="K55" s="119" t="n">
        <f aca="false">Test!D147</f>
        <v>12981833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147</f>
        <v>7894823</v>
      </c>
      <c r="R55" s="119" t="n">
        <f aca="false">SingleLayer!C147</f>
        <v>11217350</v>
      </c>
      <c r="S55" s="119" t="n">
        <f aca="false">SingleLayer!D147</f>
        <v>12975358</v>
      </c>
      <c r="T55" s="120"/>
      <c r="U55" s="121" t="n">
        <f aca="false">E55/Q55</f>
        <v>0.99676762860928</v>
      </c>
      <c r="V55" s="122" t="n">
        <f aca="false">F55/R55</f>
        <v>1.00075329734741</v>
      </c>
      <c r="W55" s="122" t="n">
        <f aca="false">G55/S55</f>
        <v>1.00049902284006</v>
      </c>
      <c r="X55" s="120"/>
      <c r="Y55" s="121" t="n">
        <f aca="false">I55/Q55</f>
        <v>0.99676762860928</v>
      </c>
      <c r="Z55" s="122" t="n">
        <f aca="false">J55/R55</f>
        <v>1.00075329734741</v>
      </c>
      <c r="AA55" s="122" t="n">
        <f aca="false">K55/S55</f>
        <v>1.00049902284006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148</f>
        <v>7360124</v>
      </c>
      <c r="F56" s="125" t="n">
        <f aca="false">Anchor!C148</f>
        <v>9574394</v>
      </c>
      <c r="G56" s="125" t="n">
        <f aca="false">Anchor!D148</f>
        <v>10873712</v>
      </c>
      <c r="H56" s="126"/>
      <c r="I56" s="124" t="n">
        <f aca="false">Test!B148</f>
        <v>7360124</v>
      </c>
      <c r="J56" s="125" t="n">
        <f aca="false">Test!C148</f>
        <v>9574394</v>
      </c>
      <c r="K56" s="125" t="n">
        <f aca="false">Test!D148</f>
        <v>10873712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148</f>
        <v>7366574</v>
      </c>
      <c r="R56" s="125" t="n">
        <f aca="false">SingleLayer!C148</f>
        <v>9571975</v>
      </c>
      <c r="S56" s="125" t="n">
        <f aca="false">SingleLayer!D148</f>
        <v>10868315</v>
      </c>
      <c r="T56" s="126"/>
      <c r="U56" s="127" t="n">
        <f aca="false">E56/Q56</f>
        <v>0.999124423375099</v>
      </c>
      <c r="V56" s="128" t="n">
        <f aca="false">F56/R56</f>
        <v>1.00025271691579</v>
      </c>
      <c r="W56" s="128" t="n">
        <f aca="false">G56/S56</f>
        <v>1.00049658111676</v>
      </c>
      <c r="X56" s="126"/>
      <c r="Y56" s="127" t="n">
        <f aca="false">I56/Q56</f>
        <v>0.999124423375099</v>
      </c>
      <c r="Z56" s="128" t="n">
        <f aca="false">J56/R56</f>
        <v>1.00025271691579</v>
      </c>
      <c r="AA56" s="128" t="n">
        <f aca="false">K56/S56</f>
        <v>1.0004965811167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149</f>
        <v>8187134</v>
      </c>
      <c r="F57" s="111" t="n">
        <f aca="false">Anchor!C149</f>
        <v>14986700</v>
      </c>
      <c r="G57" s="111" t="n">
        <f aca="false">Anchor!D149</f>
        <v>17196550</v>
      </c>
      <c r="H57" s="112"/>
      <c r="I57" s="110" t="n">
        <f aca="false">Test!B149</f>
        <v>8187134</v>
      </c>
      <c r="J57" s="111" t="n">
        <f aca="false">Test!C149</f>
        <v>14986700</v>
      </c>
      <c r="K57" s="111" t="n">
        <f aca="false">Test!D149</f>
        <v>17196550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149</f>
        <v>9622637</v>
      </c>
      <c r="R57" s="111" t="n">
        <f aca="false">SingleLayer!C149</f>
        <v>17137171</v>
      </c>
      <c r="S57" s="111" t="n">
        <f aca="false">SingleLayer!D149</f>
        <v>19798674</v>
      </c>
      <c r="T57" s="112"/>
      <c r="U57" s="113" t="n">
        <f aca="false">E57/Q57</f>
        <v>0.850820206560842</v>
      </c>
      <c r="V57" s="114" t="n">
        <f aca="false">F57/R57</f>
        <v>0.874514235751047</v>
      </c>
      <c r="W57" s="114" t="n">
        <f aca="false">G57/S57</f>
        <v>0.86857079418551</v>
      </c>
      <c r="X57" s="112"/>
      <c r="Y57" s="113" t="n">
        <f aca="false">I57/Q57</f>
        <v>0.850820206560842</v>
      </c>
      <c r="Z57" s="114" t="n">
        <f aca="false">J57/R57</f>
        <v>0.874514235751047</v>
      </c>
      <c r="AA57" s="114" t="n">
        <f aca="false">K57/S57</f>
        <v>0.86857079418551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150</f>
        <v>8121007</v>
      </c>
      <c r="F58" s="119" t="n">
        <f aca="false">Anchor!C150</f>
        <v>12575864</v>
      </c>
      <c r="G58" s="119" t="n">
        <f aca="false">Anchor!D150</f>
        <v>14669596</v>
      </c>
      <c r="H58" s="120"/>
      <c r="I58" s="118" t="n">
        <f aca="false">Test!B150</f>
        <v>8121007</v>
      </c>
      <c r="J58" s="119" t="n">
        <f aca="false">Test!C150</f>
        <v>12575864</v>
      </c>
      <c r="K58" s="119" t="n">
        <f aca="false">Test!D150</f>
        <v>14669596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150</f>
        <v>8391069</v>
      </c>
      <c r="R58" s="119" t="n">
        <f aca="false">SingleLayer!C150</f>
        <v>12761542</v>
      </c>
      <c r="S58" s="119" t="n">
        <f aca="false">SingleLayer!D150</f>
        <v>14884060</v>
      </c>
      <c r="T58" s="120"/>
      <c r="U58" s="121" t="n">
        <f aca="false">E58/Q58</f>
        <v>0.967815542930227</v>
      </c>
      <c r="V58" s="122" t="n">
        <f aca="false">F58/R58</f>
        <v>0.985450190893859</v>
      </c>
      <c r="W58" s="122" t="n">
        <f aca="false">G58/S58</f>
        <v>0.985591028254388</v>
      </c>
      <c r="X58" s="120"/>
      <c r="Y58" s="121" t="n">
        <f aca="false">I58/Q58</f>
        <v>0.967815542930227</v>
      </c>
      <c r="Z58" s="122" t="n">
        <f aca="false">J58/R58</f>
        <v>0.985450190893859</v>
      </c>
      <c r="AA58" s="122" t="n">
        <f aca="false">K58/S58</f>
        <v>0.98559102825438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151</f>
        <v>7528069</v>
      </c>
      <c r="F59" s="119" t="n">
        <f aca="false">Anchor!C151</f>
        <v>10190107</v>
      </c>
      <c r="G59" s="119" t="n">
        <f aca="false">Anchor!D151</f>
        <v>11676453</v>
      </c>
      <c r="H59" s="120"/>
      <c r="I59" s="118" t="n">
        <f aca="false">Test!B151</f>
        <v>7528069</v>
      </c>
      <c r="J59" s="119" t="n">
        <f aca="false">Test!C151</f>
        <v>10190107</v>
      </c>
      <c r="K59" s="119" t="n">
        <f aca="false">Test!D151</f>
        <v>11676453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151</f>
        <v>7574508</v>
      </c>
      <c r="R59" s="119" t="n">
        <f aca="false">SingleLayer!C151</f>
        <v>10227036</v>
      </c>
      <c r="S59" s="119" t="n">
        <f aca="false">SingleLayer!D151</f>
        <v>11715664</v>
      </c>
      <c r="T59" s="120"/>
      <c r="U59" s="121" t="n">
        <f aca="false">E59/Q59</f>
        <v>0.993869040735055</v>
      </c>
      <c r="V59" s="122" t="n">
        <f aca="false">F59/R59</f>
        <v>0.996389080863703</v>
      </c>
      <c r="W59" s="122" t="n">
        <f aca="false">G59/S59</f>
        <v>0.996653113301986</v>
      </c>
      <c r="X59" s="120"/>
      <c r="Y59" s="121" t="n">
        <f aca="false">I59/Q59</f>
        <v>0.993869040735055</v>
      </c>
      <c r="Z59" s="122" t="n">
        <f aca="false">J59/R59</f>
        <v>0.996389080863703</v>
      </c>
      <c r="AA59" s="122" t="n">
        <f aca="false">K59/S59</f>
        <v>0.99665311330198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152</f>
        <v>7206046</v>
      </c>
      <c r="F60" s="125" t="n">
        <f aca="false">Anchor!C152</f>
        <v>9097593</v>
      </c>
      <c r="G60" s="125" t="n">
        <f aca="false">Anchor!D152</f>
        <v>10257454</v>
      </c>
      <c r="H60" s="126"/>
      <c r="I60" s="124" t="n">
        <f aca="false">Test!B152</f>
        <v>7206046</v>
      </c>
      <c r="J60" s="125" t="n">
        <f aca="false">Test!C152</f>
        <v>9097593</v>
      </c>
      <c r="K60" s="125" t="n">
        <f aca="false">Test!D152</f>
        <v>10257454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152</f>
        <v>7226792</v>
      </c>
      <c r="R60" s="125" t="n">
        <f aca="false">SingleLayer!C152</f>
        <v>9126354</v>
      </c>
      <c r="S60" s="125" t="n">
        <f aca="false">SingleLayer!D152</f>
        <v>10285594</v>
      </c>
      <c r="T60" s="126"/>
      <c r="U60" s="127" t="n">
        <f aca="false">E60/Q60</f>
        <v>0.997129293329599</v>
      </c>
      <c r="V60" s="128" t="n">
        <f aca="false">F60/R60</f>
        <v>0.996848577208379</v>
      </c>
      <c r="W60" s="128" t="n">
        <f aca="false">G60/S60</f>
        <v>0.997264134672242</v>
      </c>
      <c r="X60" s="126"/>
      <c r="Y60" s="127" t="n">
        <f aca="false">I60/Q60</f>
        <v>0.997129293329599</v>
      </c>
      <c r="Z60" s="128" t="n">
        <f aca="false">J60/R60</f>
        <v>0.996848577208379</v>
      </c>
      <c r="AA60" s="128" t="n">
        <f aca="false">K60/S60</f>
        <v>0.9972641346722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</v>
      </c>
      <c r="N63" s="133" t="n">
        <f aca="false">AVERAGE(N5:N20)</f>
        <v>1</v>
      </c>
      <c r="O63" s="134" t="n">
        <f aca="false">AVERAGE(O5:O20)</f>
        <v>1</v>
      </c>
      <c r="U63" s="132" t="n">
        <f aca="false">AVERAGE(U5:U20)</f>
        <v>0.972847054091983</v>
      </c>
      <c r="V63" s="133" t="n">
        <f aca="false">AVERAGE(V5:V20)</f>
        <v>0.973415277165761</v>
      </c>
      <c r="W63" s="134" t="n">
        <f aca="false">AVERAGE(W5:W20)</f>
        <v>0.975223900227006</v>
      </c>
      <c r="Y63" s="132" t="n">
        <f aca="false">AVERAGE(Y5:Y20)</f>
        <v>0.972847054091983</v>
      </c>
      <c r="Z63" s="133" t="n">
        <f aca="false">AVERAGE(Z5:Z20)</f>
        <v>0.973415277165761</v>
      </c>
      <c r="AA63" s="134" t="n">
        <f aca="false">AVERAGE(AA5:AA20)</f>
        <v>0.975223900227006</v>
      </c>
    </row>
    <row r="64" customFormat="false" ht="16.5" hidden="false" customHeight="false" outlineLevel="0" collapsed="false">
      <c r="M64" s="135" t="n">
        <f aca="false">AVERAGE(M21:M60)</f>
        <v>1</v>
      </c>
      <c r="N64" s="136" t="n">
        <f aca="false">AVERAGE(N21:N60)</f>
        <v>1</v>
      </c>
      <c r="O64" s="137" t="n">
        <f aca="false">AVERAGE(O21:O60)</f>
        <v>1</v>
      </c>
      <c r="U64" s="135" t="n">
        <f aca="false">AVERAGE(U21:U60)</f>
        <v>0.988173562024913</v>
      </c>
      <c r="V64" s="136" t="n">
        <f aca="false">AVERAGE(V21:V60)</f>
        <v>0.99698590420382</v>
      </c>
      <c r="W64" s="137" t="n">
        <f aca="false">AVERAGE(W21:W60)</f>
        <v>0.997524789653421</v>
      </c>
      <c r="Y64" s="135" t="n">
        <f aca="false">AVERAGE(Y21:Y60)</f>
        <v>0.988173562024913</v>
      </c>
      <c r="Z64" s="136" t="n">
        <f aca="false">AVERAGE(Z21:Z60)</f>
        <v>0.99698590420382</v>
      </c>
      <c r="AA64" s="137" t="n">
        <f aca="false">AVERAGE(AA21:AA60)</f>
        <v>0.997524789653421</v>
      </c>
    </row>
    <row r="65" customFormat="false" ht="16.5" hidden="false" customHeight="false" outlineLevel="0" collapsed="false">
      <c r="M65" s="138" t="n">
        <f aca="false">AVERAGE(M63,M64)</f>
        <v>1</v>
      </c>
      <c r="N65" s="139" t="n">
        <f aca="false">AVERAGE(N63,N64)</f>
        <v>1</v>
      </c>
      <c r="O65" s="140" t="n">
        <f aca="false">AVERAGE(O63,O64)</f>
        <v>1</v>
      </c>
      <c r="U65" s="138" t="n">
        <f aca="false">AVERAGE(U63,U64)</f>
        <v>0.980510308058448</v>
      </c>
      <c r="V65" s="139" t="n">
        <f aca="false">AVERAGE(V63,V64)</f>
        <v>0.98520059068479</v>
      </c>
      <c r="W65" s="140" t="n">
        <f aca="false">AVERAGE(W63,W64)</f>
        <v>0.986374344940214</v>
      </c>
      <c r="Y65" s="138" t="n">
        <f aca="false">AVERAGE(Y63,Y64)</f>
        <v>0.980510308058448</v>
      </c>
      <c r="Z65" s="139" t="n">
        <f aca="false">AVERAGE(Z63,Z64)</f>
        <v>0.98520059068479</v>
      </c>
      <c r="AA65" s="140" t="n">
        <f aca="false">AVERAGE(AA63,AA64)</f>
        <v>0.98637434494021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0.99679862401496</v>
      </c>
      <c r="V67" s="133" t="n">
        <f aca="false">AVERAGE(V5:V12)</f>
        <v>1.00654044547309</v>
      </c>
      <c r="W67" s="134" t="n">
        <f aca="false">AVERAGE(W5:W12)</f>
        <v>1.00595960998304</v>
      </c>
      <c r="Y67" s="132" t="n">
        <f aca="false">AVERAGE(Y5:Y12)</f>
        <v>0.99679862401496</v>
      </c>
      <c r="Z67" s="133" t="n">
        <f aca="false">AVERAGE(Z5:Z12)</f>
        <v>1.00654044547309</v>
      </c>
      <c r="AA67" s="134" t="n">
        <f aca="false">AVERAGE(AA5:AA12)</f>
        <v>1.00595960998304</v>
      </c>
    </row>
    <row r="68" customFormat="false" ht="15.75" hidden="false" customHeight="false" outlineLevel="0" collapsed="false">
      <c r="M68" s="135" t="n">
        <f aca="false">AVERAGE(M13:M20)</f>
        <v>1</v>
      </c>
      <c r="N68" s="144" t="n">
        <f aca="false">AVERAGE(N13:N20)</f>
        <v>1</v>
      </c>
      <c r="O68" s="137" t="n">
        <f aca="false">AVERAGE(O13:O20)</f>
        <v>1</v>
      </c>
      <c r="U68" s="135" t="n">
        <f aca="false">AVERAGE(U13:U20)</f>
        <v>0.948895484169004</v>
      </c>
      <c r="V68" s="144" t="n">
        <f aca="false">AVERAGE(V13:V20)</f>
        <v>0.940290108858428</v>
      </c>
      <c r="W68" s="137" t="n">
        <f aca="false">AVERAGE(W13:W20)</f>
        <v>0.944488190470967</v>
      </c>
      <c r="Y68" s="135" t="n">
        <f aca="false">AVERAGE(Y13:Y20)</f>
        <v>0.948895484169004</v>
      </c>
      <c r="Z68" s="144" t="n">
        <f aca="false">AVERAGE(Z13:Z20)</f>
        <v>0.940290108858428</v>
      </c>
      <c r="AA68" s="137" t="n">
        <f aca="false">AVERAGE(AA13:AA20)</f>
        <v>0.944488190470967</v>
      </c>
    </row>
    <row r="69" customFormat="false" ht="15.75" hidden="false" customHeight="false" outlineLevel="0" collapsed="false">
      <c r="M69" s="135" t="n">
        <f aca="false">AVERAGE(M21:M28)</f>
        <v>1</v>
      </c>
      <c r="N69" s="144" t="n">
        <f aca="false">AVERAGE(N21:N28)</f>
        <v>1</v>
      </c>
      <c r="O69" s="137" t="n">
        <f aca="false">AVERAGE(O21:O28)</f>
        <v>1</v>
      </c>
      <c r="U69" s="135" t="n">
        <f aca="false">AVERAGE(U21:U28)</f>
        <v>0.990492416149799</v>
      </c>
      <c r="V69" s="144" t="n">
        <f aca="false">AVERAGE(V21:V28)</f>
        <v>0.992711679588238</v>
      </c>
      <c r="W69" s="137" t="n">
        <f aca="false">AVERAGE(W21:W28)</f>
        <v>0.996001787820948</v>
      </c>
      <c r="Y69" s="135" t="n">
        <f aca="false">AVERAGE(Y21:Y28)</f>
        <v>0.990492416149799</v>
      </c>
      <c r="Z69" s="144" t="n">
        <f aca="false">AVERAGE(Z21:Z28)</f>
        <v>0.992711679588238</v>
      </c>
      <c r="AA69" s="137" t="n">
        <f aca="false">AVERAGE(AA21:AA28)</f>
        <v>0.99600178782094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0.990446238838299</v>
      </c>
      <c r="V70" s="144" t="n">
        <f aca="false">AVERAGE(V29:V36)</f>
        <v>0.99487777955114</v>
      </c>
      <c r="W70" s="137" t="n">
        <f aca="false">AVERAGE(W29:W36)</f>
        <v>0.994483094756449</v>
      </c>
      <c r="Y70" s="135" t="n">
        <f aca="false">AVERAGE(Y29:Y36)</f>
        <v>0.990446238838299</v>
      </c>
      <c r="Z70" s="144" t="n">
        <f aca="false">AVERAGE(Z29:Z36)</f>
        <v>0.99487777955114</v>
      </c>
      <c r="AA70" s="137" t="n">
        <f aca="false">AVERAGE(AA29:AA36)</f>
        <v>0.994483094756449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89398261329512</v>
      </c>
      <c r="V71" s="144" t="n">
        <f aca="false">AVERAGE(V37:V44)</f>
        <v>1.00106534739051</v>
      </c>
      <c r="W71" s="137" t="n">
        <f aca="false">AVERAGE(W37:W44)</f>
        <v>1.00149782585793</v>
      </c>
      <c r="Y71" s="135" t="n">
        <f aca="false">AVERAGE(Y37:Y44)</f>
        <v>0.989398261329512</v>
      </c>
      <c r="Z71" s="144" t="n">
        <f aca="false">AVERAGE(Z37:Z44)</f>
        <v>1.00106534739051</v>
      </c>
      <c r="AA71" s="137" t="n">
        <f aca="false">AVERAGE(AA37:AA44)</f>
        <v>1.00149782585793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n">
        <f aca="false">AVERAGE(U45:U52)</f>
        <v>1.00689070967562</v>
      </c>
      <c r="V72" s="144" t="n">
        <f aca="false">AVERAGE(V45:V52)</f>
        <v>1.01681866046467</v>
      </c>
      <c r="W72" s="137" t="n">
        <f aca="false">AVERAGE(W45:W52)</f>
        <v>1.01968742019533</v>
      </c>
      <c r="Y72" s="135" t="n">
        <f aca="false">AVERAGE(Y45:Y52)</f>
        <v>1.00689070967562</v>
      </c>
      <c r="Z72" s="144" t="n">
        <f aca="false">AVERAGE(Z45:Z52)</f>
        <v>1.01681866046467</v>
      </c>
      <c r="AA72" s="137" t="n">
        <f aca="false">AVERAGE(AA45:AA52)</f>
        <v>1.01968742019533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6364018413133</v>
      </c>
      <c r="V73" s="136" t="n">
        <f aca="false">AVERAGE(V53:V60)</f>
        <v>0.979456054024533</v>
      </c>
      <c r="W73" s="146" t="n">
        <f aca="false">AVERAGE(W53:W60)</f>
        <v>0.975953819636451</v>
      </c>
      <c r="Y73" s="145" t="n">
        <f aca="false">AVERAGE(Y53:Y60)</f>
        <v>0.96364018413133</v>
      </c>
      <c r="Z73" s="136" t="n">
        <f aca="false">AVERAGE(Z53:Z60)</f>
        <v>0.979456054024533</v>
      </c>
      <c r="AA73" s="146" t="n">
        <f aca="false">AVERAGE(AA53:AA60)</f>
        <v>0.97595381963645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97</f>
        <v>21692380</v>
      </c>
      <c r="F5" s="111" t="n">
        <f aca="false">Anchor!C497</f>
        <v>30778753</v>
      </c>
      <c r="G5" s="111" t="n">
        <f aca="false">Anchor!D497</f>
        <v>35581187</v>
      </c>
      <c r="H5" s="112"/>
      <c r="I5" s="110" t="n">
        <f aca="false">Test!B497</f>
        <v>21664267</v>
      </c>
      <c r="J5" s="111" t="n">
        <f aca="false">Test!C497</f>
        <v>30750893</v>
      </c>
      <c r="K5" s="111" t="n">
        <f aca="false">Test!D497</f>
        <v>35541050</v>
      </c>
      <c r="L5" s="112"/>
      <c r="M5" s="113" t="n">
        <f aca="false">IF(E5=0,#REF!,I5/E5)</f>
        <v>0.998704014958248</v>
      </c>
      <c r="N5" s="114" t="n">
        <f aca="false">IF(F5=0,#REF!,J5/F5)</f>
        <v>0.999094830125184</v>
      </c>
      <c r="O5" s="114" t="n">
        <f aca="false">IF(G5=0,#REF!,K5/G5)</f>
        <v>0.998871960061366</v>
      </c>
      <c r="P5" s="112"/>
      <c r="Q5" s="110" t="n">
        <f aca="false">SingleLayer!B497</f>
        <v>22226116</v>
      </c>
      <c r="R5" s="111" t="n">
        <f aca="false">SingleLayer!C497</f>
        <v>31590029</v>
      </c>
      <c r="S5" s="111" t="n">
        <f aca="false">SingleLayer!D497</f>
        <v>36532720</v>
      </c>
      <c r="T5" s="112"/>
      <c r="U5" s="113" t="n">
        <f aca="false">E5/Q5</f>
        <v>0.97598608771771</v>
      </c>
      <c r="V5" s="114" t="n">
        <f aca="false">F5/R5</f>
        <v>0.974318605405522</v>
      </c>
      <c r="W5" s="114" t="n">
        <f aca="false">G5/S5</f>
        <v>0.973953951416703</v>
      </c>
      <c r="X5" s="112"/>
      <c r="Y5" s="113" t="n">
        <f aca="false">I5/Q5</f>
        <v>0.97472122434707</v>
      </c>
      <c r="Z5" s="114" t="n">
        <f aca="false">J5/R5</f>
        <v>0.973436681555436</v>
      </c>
      <c r="AA5" s="114" t="n">
        <f aca="false">K5/S5</f>
        <v>0.972855292461114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98</f>
        <v>19897928</v>
      </c>
      <c r="F6" s="119" t="n">
        <f aca="false">Anchor!C498</f>
        <v>26495046</v>
      </c>
      <c r="G6" s="119" t="n">
        <f aca="false">Anchor!D498</f>
        <v>30116493</v>
      </c>
      <c r="H6" s="120"/>
      <c r="I6" s="118" t="n">
        <f aca="false">Test!B498</f>
        <v>19880703</v>
      </c>
      <c r="J6" s="119" t="n">
        <f aca="false">Test!C498</f>
        <v>26468765</v>
      </c>
      <c r="K6" s="119" t="n">
        <f aca="false">Test!D498</f>
        <v>30088732</v>
      </c>
      <c r="L6" s="120"/>
      <c r="M6" s="121" t="n">
        <f aca="false">IF(E6=0,#REF!,I6/E6)</f>
        <v>0.999134331976676</v>
      </c>
      <c r="N6" s="122" t="n">
        <f aca="false">IF(F6=0,#REF!,J6/F6)</f>
        <v>0.99900807871781</v>
      </c>
      <c r="O6" s="122" t="n">
        <f aca="false">IF(G6=0,#REF!,K6/G6)</f>
        <v>0.999078212725499</v>
      </c>
      <c r="P6" s="120"/>
      <c r="Q6" s="118" t="n">
        <f aca="false">SingleLayer!B498</f>
        <v>20281958</v>
      </c>
      <c r="R6" s="119" t="n">
        <f aca="false">SingleLayer!C498</f>
        <v>27070132</v>
      </c>
      <c r="S6" s="119" t="n">
        <f aca="false">SingleLayer!D498</f>
        <v>30795437</v>
      </c>
      <c r="T6" s="120"/>
      <c r="U6" s="121" t="n">
        <f aca="false">E6/Q6</f>
        <v>0.981065437567714</v>
      </c>
      <c r="V6" s="122" t="n">
        <f aca="false">F6/R6</f>
        <v>0.978755700193852</v>
      </c>
      <c r="W6" s="122" t="n">
        <f aca="false">G6/S6</f>
        <v>0.97795309740206</v>
      </c>
      <c r="X6" s="120"/>
      <c r="Y6" s="121" t="n">
        <f aca="false">I6/Q6</f>
        <v>0.980216160589624</v>
      </c>
      <c r="Z6" s="122" t="n">
        <f aca="false">J6/R6</f>
        <v>0.977784851584765</v>
      </c>
      <c r="AA6" s="122" t="n">
        <f aca="false">K6/S6</f>
        <v>0.97705163268181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99</f>
        <v>18327340</v>
      </c>
      <c r="F7" s="119" t="n">
        <f aca="false">Anchor!C499</f>
        <v>23343966</v>
      </c>
      <c r="G7" s="119" t="n">
        <f aca="false">Anchor!D499</f>
        <v>26231988</v>
      </c>
      <c r="H7" s="120"/>
      <c r="I7" s="118" t="n">
        <f aca="false">Test!B499</f>
        <v>18308846</v>
      </c>
      <c r="J7" s="119" t="n">
        <f aca="false">Test!C499</f>
        <v>23319757</v>
      </c>
      <c r="K7" s="119" t="n">
        <f aca="false">Test!D499</f>
        <v>26203196</v>
      </c>
      <c r="L7" s="120"/>
      <c r="M7" s="121" t="n">
        <f aca="false">IF(E7=0,#REF!,I7/E7)</f>
        <v>0.998990906481792</v>
      </c>
      <c r="N7" s="122" t="n">
        <f aca="false">IF(F7=0,#REF!,J7/F7)</f>
        <v>0.998962944000176</v>
      </c>
      <c r="O7" s="122" t="n">
        <f aca="false">IF(G7=0,#REF!,K7/G7)</f>
        <v>0.998902408769019</v>
      </c>
      <c r="P7" s="120"/>
      <c r="Q7" s="118" t="n">
        <f aca="false">SingleLayer!B499</f>
        <v>18622434</v>
      </c>
      <c r="R7" s="119" t="n">
        <f aca="false">SingleLayer!C499</f>
        <v>23785063</v>
      </c>
      <c r="S7" s="119" t="n">
        <f aca="false">SingleLayer!D499</f>
        <v>26744000</v>
      </c>
      <c r="T7" s="120"/>
      <c r="U7" s="121" t="n">
        <f aca="false">E7/Q7</f>
        <v>0.984153843691969</v>
      </c>
      <c r="V7" s="122" t="n">
        <f aca="false">F7/R7</f>
        <v>0.981454873590202</v>
      </c>
      <c r="W7" s="122" t="n">
        <f aca="false">G7/S7</f>
        <v>0.980855070296141</v>
      </c>
      <c r="X7" s="120"/>
      <c r="Y7" s="121" t="n">
        <f aca="false">I7/Q7</f>
        <v>0.983160740427379</v>
      </c>
      <c r="Z7" s="122" t="n">
        <f aca="false">J7/R7</f>
        <v>0.980437049924989</v>
      </c>
      <c r="AA7" s="122" t="n">
        <f aca="false">K7/S7</f>
        <v>0.979778492372121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500</f>
        <v>16890228</v>
      </c>
      <c r="F8" s="125" t="n">
        <f aca="false">Anchor!C500</f>
        <v>20735282</v>
      </c>
      <c r="G8" s="125" t="n">
        <f aca="false">Anchor!D500</f>
        <v>23055616</v>
      </c>
      <c r="H8" s="126"/>
      <c r="I8" s="124" t="n">
        <f aca="false">Test!B500</f>
        <v>16848879</v>
      </c>
      <c r="J8" s="125" t="n">
        <f aca="false">Test!C500</f>
        <v>20687537</v>
      </c>
      <c r="K8" s="125" t="n">
        <f aca="false">Test!D500</f>
        <v>23009284</v>
      </c>
      <c r="L8" s="126"/>
      <c r="M8" s="127" t="n">
        <f aca="false">IF(E8=0,#REF!,I8/E8)</f>
        <v>0.997551898056083</v>
      </c>
      <c r="N8" s="128" t="n">
        <f aca="false">IF(F8=0,#REF!,J8/F8)</f>
        <v>0.997697402909688</v>
      </c>
      <c r="O8" s="128" t="n">
        <f aca="false">IF(G8=0,#REF!,K8/G8)</f>
        <v>0.997990424545586</v>
      </c>
      <c r="P8" s="126"/>
      <c r="Q8" s="124" t="n">
        <f aca="false">SingleLayer!B500</f>
        <v>17149167</v>
      </c>
      <c r="R8" s="125" t="n">
        <f aca="false">SingleLayer!C500</f>
        <v>21097838</v>
      </c>
      <c r="S8" s="125" t="n">
        <f aca="false">SingleLayer!D500</f>
        <v>23476524</v>
      </c>
      <c r="T8" s="126"/>
      <c r="U8" s="127" t="n">
        <f aca="false">E8/Q8</f>
        <v>0.984900782644428</v>
      </c>
      <c r="V8" s="128" t="n">
        <f aca="false">F8/R8</f>
        <v>0.982815490383422</v>
      </c>
      <c r="W8" s="128" t="n">
        <f aca="false">G8/S8</f>
        <v>0.982071110697648</v>
      </c>
      <c r="X8" s="126"/>
      <c r="Y8" s="127" t="n">
        <f aca="false">I8/Q8</f>
        <v>0.982489645123871</v>
      </c>
      <c r="Z8" s="128" t="n">
        <f aca="false">J8/R8</f>
        <v>0.980552462294952</v>
      </c>
      <c r="AA8" s="128" t="n">
        <f aca="false">K8/S8</f>
        <v>0.98009756469910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501</f>
        <v>20612880</v>
      </c>
      <c r="F9" s="111" t="n">
        <f aca="false">Anchor!C501</f>
        <v>28286082</v>
      </c>
      <c r="G9" s="111" t="n">
        <f aca="false">Anchor!D501</f>
        <v>32391267</v>
      </c>
      <c r="H9" s="112"/>
      <c r="I9" s="110" t="n">
        <f aca="false">Test!B501</f>
        <v>20605991</v>
      </c>
      <c r="J9" s="111" t="n">
        <f aca="false">Test!C501</f>
        <v>28293090</v>
      </c>
      <c r="K9" s="111" t="n">
        <f aca="false">Test!D501</f>
        <v>32390592</v>
      </c>
      <c r="L9" s="112"/>
      <c r="M9" s="113" t="n">
        <f aca="false">IF(E9=0,#REF!,I9/E9)</f>
        <v>0.999665791485712</v>
      </c>
      <c r="N9" s="114" t="n">
        <f aca="false">IF(F9=0,#REF!,J9/F9)</f>
        <v>1.00024775435495</v>
      </c>
      <c r="O9" s="114" t="n">
        <f aca="false">IF(G9=0,#REF!,K9/G9)</f>
        <v>0.999979161049798</v>
      </c>
      <c r="P9" s="112"/>
      <c r="Q9" s="110" t="n">
        <f aca="false">SingleLayer!B501</f>
        <v>21228712</v>
      </c>
      <c r="R9" s="111" t="n">
        <f aca="false">SingleLayer!C501</f>
        <v>29189301</v>
      </c>
      <c r="S9" s="111" t="n">
        <f aca="false">SingleLayer!D501</f>
        <v>33455810</v>
      </c>
      <c r="T9" s="112"/>
      <c r="U9" s="113" t="n">
        <f aca="false">E9/Q9</f>
        <v>0.970990609321941</v>
      </c>
      <c r="V9" s="114" t="n">
        <f aca="false">F9/R9</f>
        <v>0.969056504641889</v>
      </c>
      <c r="W9" s="114" t="n">
        <f aca="false">G9/S9</f>
        <v>0.968180623933481</v>
      </c>
      <c r="X9" s="112"/>
      <c r="Y9" s="113" t="n">
        <f aca="false">I9/Q9</f>
        <v>0.970666095993012</v>
      </c>
      <c r="Z9" s="114" t="n">
        <f aca="false">J9/R9</f>
        <v>0.969296592611108</v>
      </c>
      <c r="AA9" s="114" t="n">
        <f aca="false">K9/S9</f>
        <v>0.96816044806567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502</f>
        <v>18993987</v>
      </c>
      <c r="F10" s="119" t="n">
        <f aca="false">Anchor!C502</f>
        <v>24704808</v>
      </c>
      <c r="G10" s="119" t="n">
        <f aca="false">Anchor!D502</f>
        <v>27900234</v>
      </c>
      <c r="H10" s="120"/>
      <c r="I10" s="118" t="n">
        <f aca="false">Test!B502</f>
        <v>18950822</v>
      </c>
      <c r="J10" s="119" t="n">
        <f aca="false">Test!C502</f>
        <v>24651772</v>
      </c>
      <c r="K10" s="119" t="n">
        <f aca="false">Test!D502</f>
        <v>27841036</v>
      </c>
      <c r="L10" s="120"/>
      <c r="M10" s="121" t="n">
        <f aca="false">IF(E10=0,#REF!,I10/E10)</f>
        <v>0.997727438688886</v>
      </c>
      <c r="N10" s="122" t="n">
        <f aca="false">IF(F10=0,#REF!,J10/F10)</f>
        <v>0.997853211407269</v>
      </c>
      <c r="O10" s="122" t="n">
        <f aca="false">IF(G10=0,#REF!,K10/G10)</f>
        <v>0.997878225680831</v>
      </c>
      <c r="P10" s="120"/>
      <c r="Q10" s="118" t="n">
        <f aca="false">SingleLayer!B502</f>
        <v>19425302</v>
      </c>
      <c r="R10" s="119" t="n">
        <f aca="false">SingleLayer!C502</f>
        <v>25339277</v>
      </c>
      <c r="S10" s="119" t="n">
        <f aca="false">SingleLayer!D502</f>
        <v>28650891</v>
      </c>
      <c r="T10" s="120"/>
      <c r="U10" s="121" t="n">
        <f aca="false">E10/Q10</f>
        <v>0.977796226797401</v>
      </c>
      <c r="V10" s="122" t="n">
        <f aca="false">F10/R10</f>
        <v>0.974961045652565</v>
      </c>
      <c r="W10" s="122" t="n">
        <f aca="false">G10/S10</f>
        <v>0.973799872401874</v>
      </c>
      <c r="X10" s="120"/>
      <c r="Y10" s="121" t="n">
        <f aca="false">I10/Q10</f>
        <v>0.975574124922228</v>
      </c>
      <c r="Z10" s="122" t="n">
        <f aca="false">J10/R10</f>
        <v>0.972868010401402</v>
      </c>
      <c r="AA10" s="122" t="n">
        <f aca="false">K10/S10</f>
        <v>0.97173368884060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503</f>
        <v>17505089</v>
      </c>
      <c r="F11" s="119" t="n">
        <f aca="false">Anchor!C503</f>
        <v>21829865</v>
      </c>
      <c r="G11" s="119" t="n">
        <f aca="false">Anchor!D503</f>
        <v>24381487</v>
      </c>
      <c r="H11" s="120"/>
      <c r="I11" s="118" t="n">
        <f aca="false">Test!B503</f>
        <v>17470642</v>
      </c>
      <c r="J11" s="119" t="n">
        <f aca="false">Test!C503</f>
        <v>21791973</v>
      </c>
      <c r="K11" s="119" t="n">
        <f aca="false">Test!D503</f>
        <v>24340249</v>
      </c>
      <c r="L11" s="120"/>
      <c r="M11" s="121" t="n">
        <f aca="false">IF(E11=0,#REF!,I11/E11)</f>
        <v>0.998032172244311</v>
      </c>
      <c r="N11" s="122" t="n">
        <f aca="false">IF(F11=0,#REF!,J11/F11)</f>
        <v>0.998264212811211</v>
      </c>
      <c r="O11" s="122" t="n">
        <f aca="false">IF(G11=0,#REF!,K11/G11)</f>
        <v>0.998308634744058</v>
      </c>
      <c r="P11" s="120"/>
      <c r="Q11" s="118" t="n">
        <f aca="false">SingleLayer!B503</f>
        <v>17786434</v>
      </c>
      <c r="R11" s="119" t="n">
        <f aca="false">SingleLayer!C503</f>
        <v>22277456</v>
      </c>
      <c r="S11" s="119" t="n">
        <f aca="false">SingleLayer!D503</f>
        <v>24917585</v>
      </c>
      <c r="T11" s="120"/>
      <c r="U11" s="121" t="n">
        <f aca="false">E11/Q11</f>
        <v>0.984182045709668</v>
      </c>
      <c r="V11" s="122" t="n">
        <f aca="false">F11/R11</f>
        <v>0.979908343214773</v>
      </c>
      <c r="W11" s="122" t="n">
        <f aca="false">G11/S11</f>
        <v>0.978485154159201</v>
      </c>
      <c r="X11" s="120"/>
      <c r="Y11" s="121" t="n">
        <f aca="false">I11/Q11</f>
        <v>0.982245344963471</v>
      </c>
      <c r="Z11" s="122" t="n">
        <f aca="false">J11/R11</f>
        <v>0.978207430866433</v>
      </c>
      <c r="AA11" s="122" t="n">
        <f aca="false">K11/S11</f>
        <v>0.97683017836600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504</f>
        <v>16198688</v>
      </c>
      <c r="F12" s="125" t="n">
        <f aca="false">Anchor!C504</f>
        <v>19589709</v>
      </c>
      <c r="G12" s="125" t="n">
        <f aca="false">Anchor!D504</f>
        <v>21683096</v>
      </c>
      <c r="H12" s="126"/>
      <c r="I12" s="124" t="n">
        <f aca="false">Test!B504</f>
        <v>16177762</v>
      </c>
      <c r="J12" s="125" t="n">
        <f aca="false">Test!C504</f>
        <v>19560006</v>
      </c>
      <c r="K12" s="125" t="n">
        <f aca="false">Test!D504</f>
        <v>21646385</v>
      </c>
      <c r="L12" s="126"/>
      <c r="M12" s="127" t="n">
        <f aca="false">IF(E12=0,#REF!,I12/E12)</f>
        <v>0.998708166982412</v>
      </c>
      <c r="N12" s="128" t="n">
        <f aca="false">IF(F12=0,#REF!,J12/F12)</f>
        <v>0.998483744704937</v>
      </c>
      <c r="O12" s="128" t="n">
        <f aca="false">IF(G12=0,#REF!,K12/G12)</f>
        <v>0.998306929969779</v>
      </c>
      <c r="P12" s="126"/>
      <c r="Q12" s="124" t="n">
        <f aca="false">SingleLayer!B504</f>
        <v>16551117</v>
      </c>
      <c r="R12" s="125" t="n">
        <f aca="false">SingleLayer!C504</f>
        <v>20056634</v>
      </c>
      <c r="S12" s="125" t="n">
        <f aca="false">SingleLayer!D504</f>
        <v>22223853</v>
      </c>
      <c r="T12" s="126"/>
      <c r="U12" s="127" t="n">
        <f aca="false">E12/Q12</f>
        <v>0.978706633516034</v>
      </c>
      <c r="V12" s="128" t="n">
        <f aca="false">F12/R12</f>
        <v>0.976719672902243</v>
      </c>
      <c r="W12" s="128" t="n">
        <f aca="false">G12/S12</f>
        <v>0.975667720624322</v>
      </c>
      <c r="X12" s="126"/>
      <c r="Y12" s="127" t="n">
        <f aca="false">I12/Q12</f>
        <v>0.977442307972326</v>
      </c>
      <c r="Z12" s="128" t="n">
        <f aca="false">J12/R12</f>
        <v>0.975238716526412</v>
      </c>
      <c r="AA12" s="128" t="n">
        <f aca="false">K12/S12</f>
        <v>0.974015846847079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505</f>
        <v>18707429</v>
      </c>
      <c r="F13" s="111" t="n">
        <f aca="false">Anchor!C505</f>
        <v>29580050</v>
      </c>
      <c r="G13" s="111" t="n">
        <f aca="false">Anchor!D505</f>
        <v>34514125</v>
      </c>
      <c r="H13" s="112"/>
      <c r="I13" s="110" t="n">
        <f aca="false">Test!B505</f>
        <v>18634443</v>
      </c>
      <c r="J13" s="111" t="n">
        <f aca="false">Test!C505</f>
        <v>29512274</v>
      </c>
      <c r="K13" s="111" t="n">
        <f aca="false">Test!D505</f>
        <v>34422614</v>
      </c>
      <c r="L13" s="112"/>
      <c r="M13" s="113" t="n">
        <f aca="false">IF(E13=0,#REF!,I13/E13)</f>
        <v>0.996098555285176</v>
      </c>
      <c r="N13" s="114" t="n">
        <f aca="false">IF(F13=0,#REF!,J13/F13)</f>
        <v>0.997708725982546</v>
      </c>
      <c r="O13" s="114" t="n">
        <f aca="false">IF(G13=0,#REF!,K13/G13)</f>
        <v>0.997348592786287</v>
      </c>
      <c r="P13" s="112"/>
      <c r="Q13" s="110" t="n">
        <f aca="false">SingleLayer!B505</f>
        <v>22277956</v>
      </c>
      <c r="R13" s="111" t="n">
        <f aca="false">SingleLayer!C505</f>
        <v>35787575</v>
      </c>
      <c r="S13" s="111" t="n">
        <f aca="false">SingleLayer!D505</f>
        <v>41900317</v>
      </c>
      <c r="T13" s="112"/>
      <c r="U13" s="113" t="n">
        <f aca="false">E13/Q13</f>
        <v>0.839728249755049</v>
      </c>
      <c r="V13" s="114" t="n">
        <f aca="false">F13/R13</f>
        <v>0.826545246499658</v>
      </c>
      <c r="W13" s="114" t="n">
        <f aca="false">G13/S13</f>
        <v>0.823719901689527</v>
      </c>
      <c r="X13" s="112"/>
      <c r="Y13" s="113" t="n">
        <f aca="false">I13/Q13</f>
        <v>0.836452096413154</v>
      </c>
      <c r="Z13" s="114" t="n">
        <f aca="false">J13/R13</f>
        <v>0.824651404852103</v>
      </c>
      <c r="AA13" s="114" t="n">
        <f aca="false">K13/S13</f>
        <v>0.82153588480010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6</f>
        <v>18089309</v>
      </c>
      <c r="F14" s="119" t="n">
        <f aca="false">Anchor!C506</f>
        <v>28127975</v>
      </c>
      <c r="G14" s="119" t="n">
        <f aca="false">Anchor!D506</f>
        <v>32763714</v>
      </c>
      <c r="H14" s="120"/>
      <c r="I14" s="118" t="n">
        <f aca="false">Test!B506</f>
        <v>17939755</v>
      </c>
      <c r="J14" s="119" t="n">
        <f aca="false">Test!C506</f>
        <v>27816372</v>
      </c>
      <c r="K14" s="119" t="n">
        <f aca="false">Test!D506</f>
        <v>32413835</v>
      </c>
      <c r="L14" s="120"/>
      <c r="M14" s="121" t="n">
        <f aca="false">IF(E14=0,#REF!,I14/E14)</f>
        <v>0.991732464739256</v>
      </c>
      <c r="N14" s="122" t="n">
        <f aca="false">IF(F14=0,#REF!,J14/F14)</f>
        <v>0.988921954033307</v>
      </c>
      <c r="O14" s="122" t="n">
        <f aca="false">IF(G14=0,#REF!,K14/G14)</f>
        <v>0.989321143506502</v>
      </c>
      <c r="P14" s="120"/>
      <c r="Q14" s="118" t="n">
        <f aca="false">SingleLayer!B506</f>
        <v>20619223</v>
      </c>
      <c r="R14" s="119" t="n">
        <f aca="false">SingleLayer!C506</f>
        <v>32490466</v>
      </c>
      <c r="S14" s="119" t="n">
        <f aca="false">SingleLayer!D506</f>
        <v>37929887</v>
      </c>
      <c r="T14" s="120"/>
      <c r="U14" s="121" t="n">
        <f aca="false">E14/Q14</f>
        <v>0.877303136010508</v>
      </c>
      <c r="V14" s="122" t="n">
        <f aca="false">F14/R14</f>
        <v>0.865730119106325</v>
      </c>
      <c r="W14" s="122" t="n">
        <f aca="false">G14/S14</f>
        <v>0.863796773241112</v>
      </c>
      <c r="X14" s="120"/>
      <c r="Y14" s="121" t="n">
        <f aca="false">I14/Q14</f>
        <v>0.87005000139918</v>
      </c>
      <c r="Z14" s="122" t="n">
        <f aca="false">J14/R14</f>
        <v>0.856139521052114</v>
      </c>
      <c r="AA14" s="122" t="n">
        <f aca="false">K14/S14</f>
        <v>0.85457241146012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07</f>
        <v>17230874</v>
      </c>
      <c r="F15" s="119" t="n">
        <f aca="false">Anchor!C507</f>
        <v>26006186</v>
      </c>
      <c r="G15" s="119" t="n">
        <f aca="false">Anchor!D507</f>
        <v>30336527</v>
      </c>
      <c r="H15" s="120"/>
      <c r="I15" s="118" t="n">
        <f aca="false">Test!B507</f>
        <v>17046046</v>
      </c>
      <c r="J15" s="119" t="n">
        <f aca="false">Test!C507</f>
        <v>25609888</v>
      </c>
      <c r="K15" s="119" t="n">
        <f aca="false">Test!D507</f>
        <v>29899044</v>
      </c>
      <c r="L15" s="120"/>
      <c r="M15" s="121" t="n">
        <f aca="false">IF(E15=0,#REF!,I15/E15)</f>
        <v>0.989273440221314</v>
      </c>
      <c r="N15" s="122" t="n">
        <f aca="false">IF(F15=0,#REF!,J15/F15)</f>
        <v>0.984761394846595</v>
      </c>
      <c r="O15" s="122" t="n">
        <f aca="false">IF(G15=0,#REF!,K15/G15)</f>
        <v>0.985579001841575</v>
      </c>
      <c r="P15" s="120"/>
      <c r="Q15" s="118" t="n">
        <f aca="false">SingleLayer!B507</f>
        <v>19330186</v>
      </c>
      <c r="R15" s="119" t="n">
        <f aca="false">SingleLayer!C507</f>
        <v>29592072</v>
      </c>
      <c r="S15" s="119" t="n">
        <f aca="false">SingleLayer!D507</f>
        <v>34551081</v>
      </c>
      <c r="T15" s="120"/>
      <c r="U15" s="121" t="n">
        <f aca="false">E15/Q15</f>
        <v>0.891397216767599</v>
      </c>
      <c r="V15" s="122" t="n">
        <f aca="false">F15/R15</f>
        <v>0.878822746849224</v>
      </c>
      <c r="W15" s="122" t="n">
        <f aca="false">G15/S15</f>
        <v>0.878019619704518</v>
      </c>
      <c r="X15" s="120"/>
      <c r="Y15" s="121" t="n">
        <f aca="false">I15/Q15</f>
        <v>0.881835591235387</v>
      </c>
      <c r="Z15" s="122" t="n">
        <f aca="false">J15/R15</f>
        <v>0.865430714010158</v>
      </c>
      <c r="AA15" s="122" t="n">
        <f aca="false">K15/S15</f>
        <v>0.865357700385699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08</f>
        <v>16547438</v>
      </c>
      <c r="F16" s="125" t="n">
        <f aca="false">Anchor!C508</f>
        <v>23928744</v>
      </c>
      <c r="G16" s="125" t="n">
        <f aca="false">Anchor!D508</f>
        <v>27894752</v>
      </c>
      <c r="H16" s="126"/>
      <c r="I16" s="124" t="n">
        <f aca="false">Test!B508</f>
        <v>16405765</v>
      </c>
      <c r="J16" s="125" t="n">
        <f aca="false">Test!C508</f>
        <v>23631202</v>
      </c>
      <c r="K16" s="125" t="n">
        <f aca="false">Test!D508</f>
        <v>27566107</v>
      </c>
      <c r="L16" s="126"/>
      <c r="M16" s="127" t="n">
        <f aca="false">IF(E16=0,#REF!,I16/E16)</f>
        <v>0.991438372514222</v>
      </c>
      <c r="N16" s="128" t="n">
        <f aca="false">IF(F16=0,#REF!,J16/F16)</f>
        <v>0.987565498632105</v>
      </c>
      <c r="O16" s="128" t="n">
        <f aca="false">IF(G16=0,#REF!,K16/G16)</f>
        <v>0.988218393194534</v>
      </c>
      <c r="P16" s="126"/>
      <c r="Q16" s="124" t="n">
        <f aca="false">SingleLayer!B508</f>
        <v>18384565</v>
      </c>
      <c r="R16" s="125" t="n">
        <f aca="false">SingleLayer!C508</f>
        <v>27005251</v>
      </c>
      <c r="S16" s="125" t="n">
        <f aca="false">SingleLayer!D508</f>
        <v>31501931</v>
      </c>
      <c r="T16" s="126"/>
      <c r="U16" s="127" t="n">
        <f aca="false">E16/Q16</f>
        <v>0.90007231609777</v>
      </c>
      <c r="V16" s="128" t="n">
        <f aca="false">F16/R16</f>
        <v>0.886077452122182</v>
      </c>
      <c r="W16" s="128" t="n">
        <f aca="false">G16/S16</f>
        <v>0.885493400388694</v>
      </c>
      <c r="X16" s="126"/>
      <c r="Y16" s="127" t="n">
        <f aca="false">I16/Q16</f>
        <v>0.89236623221708</v>
      </c>
      <c r="Z16" s="128" t="n">
        <f aca="false">J16/R16</f>
        <v>0.875059520831708</v>
      </c>
      <c r="AA16" s="128" t="n">
        <f aca="false">K16/S16</f>
        <v>0.87506086531647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09</f>
        <v>17327284</v>
      </c>
      <c r="F17" s="111" t="n">
        <f aca="false">Anchor!C509</f>
        <v>27056127</v>
      </c>
      <c r="G17" s="111" t="n">
        <f aca="false">Anchor!D509</f>
        <v>31417734</v>
      </c>
      <c r="H17" s="112"/>
      <c r="I17" s="110" t="n">
        <f aca="false">Test!B509</f>
        <v>17248452</v>
      </c>
      <c r="J17" s="111" t="n">
        <f aca="false">Test!C509</f>
        <v>26945943</v>
      </c>
      <c r="K17" s="111" t="n">
        <f aca="false">Test!D509</f>
        <v>31288325</v>
      </c>
      <c r="L17" s="112"/>
      <c r="M17" s="113" t="n">
        <f aca="false">IF(E17=0,#REF!,I17/E17)</f>
        <v>0.995450412193856</v>
      </c>
      <c r="N17" s="114" t="n">
        <f aca="false">IF(F17=0,#REF!,J17/F17)</f>
        <v>0.995927576774015</v>
      </c>
      <c r="O17" s="114" t="n">
        <f aca="false">IF(G17=0,#REF!,K17/G17)</f>
        <v>0.995881020572649</v>
      </c>
      <c r="P17" s="112"/>
      <c r="Q17" s="110" t="n">
        <f aca="false">SingleLayer!B509</f>
        <v>21457571</v>
      </c>
      <c r="R17" s="111" t="n">
        <f aca="false">SingleLayer!C509</f>
        <v>34186208</v>
      </c>
      <c r="S17" s="111" t="n">
        <f aca="false">SingleLayer!D509</f>
        <v>39935609</v>
      </c>
      <c r="T17" s="112"/>
      <c r="U17" s="113" t="n">
        <f aca="false">E17/Q17</f>
        <v>0.807513767518234</v>
      </c>
      <c r="V17" s="114" t="n">
        <f aca="false">F17/R17</f>
        <v>0.791433989988009</v>
      </c>
      <c r="W17" s="114" t="n">
        <f aca="false">G17/S17</f>
        <v>0.786709775729225</v>
      </c>
      <c r="X17" s="112"/>
      <c r="Y17" s="113" t="n">
        <f aca="false">I17/Q17</f>
        <v>0.803839912728239</v>
      </c>
      <c r="Z17" s="114" t="n">
        <f aca="false">J17/R17</f>
        <v>0.788210935825348</v>
      </c>
      <c r="AA17" s="114" t="n">
        <f aca="false">K17/S17</f>
        <v>0.783469334347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10</f>
        <v>16256439</v>
      </c>
      <c r="F18" s="119" t="n">
        <f aca="false">Anchor!C510</f>
        <v>24658773</v>
      </c>
      <c r="G18" s="119" t="n">
        <f aca="false">Anchor!D510</f>
        <v>28684796</v>
      </c>
      <c r="H18" s="120"/>
      <c r="I18" s="118" t="n">
        <f aca="false">Test!B510</f>
        <v>16059264</v>
      </c>
      <c r="J18" s="119" t="n">
        <f aca="false">Test!C510</f>
        <v>24219157</v>
      </c>
      <c r="K18" s="119" t="n">
        <f aca="false">Test!D510</f>
        <v>28209329</v>
      </c>
      <c r="L18" s="120"/>
      <c r="M18" s="121" t="n">
        <f aca="false">IF(E18=0,#REF!,I18/E18)</f>
        <v>0.987870959931631</v>
      </c>
      <c r="N18" s="122" t="n">
        <f aca="false">IF(F18=0,#REF!,J18/F18)</f>
        <v>0.982172024536663</v>
      </c>
      <c r="O18" s="122" t="n">
        <f aca="false">IF(G18=0,#REF!,K18/G18)</f>
        <v>0.983424424562755</v>
      </c>
      <c r="P18" s="120"/>
      <c r="Q18" s="118" t="n">
        <f aca="false">SingleLayer!B510</f>
        <v>19954716</v>
      </c>
      <c r="R18" s="119" t="n">
        <f aca="false">SingleLayer!C510</f>
        <v>31084705</v>
      </c>
      <c r="S18" s="119" t="n">
        <f aca="false">SingleLayer!D510</f>
        <v>36293742</v>
      </c>
      <c r="T18" s="120"/>
      <c r="U18" s="121" t="n">
        <f aca="false">E18/Q18</f>
        <v>0.814666517929897</v>
      </c>
      <c r="V18" s="122" t="n">
        <f aca="false">F18/R18</f>
        <v>0.793276725643689</v>
      </c>
      <c r="W18" s="122" t="n">
        <f aca="false">G18/S18</f>
        <v>0.790351019743294</v>
      </c>
      <c r="X18" s="120"/>
      <c r="Y18" s="121" t="n">
        <f aca="false">I18/Q18</f>
        <v>0.804785395091566</v>
      </c>
      <c r="Z18" s="122" t="n">
        <f aca="false">J18/R18</f>
        <v>0.779134207643277</v>
      </c>
      <c r="AA18" s="122" t="n">
        <f aca="false">K18/S18</f>
        <v>0.77725049679363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11</f>
        <v>15156801</v>
      </c>
      <c r="F19" s="119" t="n">
        <f aca="false">Anchor!C511</f>
        <v>21965105</v>
      </c>
      <c r="G19" s="119" t="n">
        <f aca="false">Anchor!D511</f>
        <v>25549818</v>
      </c>
      <c r="H19" s="120"/>
      <c r="I19" s="118" t="n">
        <f aca="false">Test!B511</f>
        <v>14879714</v>
      </c>
      <c r="J19" s="119" t="n">
        <f aca="false">Test!C511</f>
        <v>21354365</v>
      </c>
      <c r="K19" s="119" t="n">
        <f aca="false">Test!D511</f>
        <v>24871325</v>
      </c>
      <c r="L19" s="120"/>
      <c r="M19" s="121" t="n">
        <f aca="false">IF(E19=0,#REF!,I19/E19)</f>
        <v>0.981718635746422</v>
      </c>
      <c r="N19" s="122" t="n">
        <f aca="false">IF(F19=0,#REF!,J19/F19)</f>
        <v>0.972194988369052</v>
      </c>
      <c r="O19" s="122" t="n">
        <f aca="false">IF(G19=0,#REF!,K19/G19)</f>
        <v>0.973444311814667</v>
      </c>
      <c r="P19" s="120"/>
      <c r="Q19" s="118" t="n">
        <f aca="false">SingleLayer!B511</f>
        <v>18864633</v>
      </c>
      <c r="R19" s="119" t="n">
        <f aca="false">SingleLayer!C511</f>
        <v>28290189</v>
      </c>
      <c r="S19" s="119" t="n">
        <f aca="false">SingleLayer!D511</f>
        <v>33023356</v>
      </c>
      <c r="T19" s="120"/>
      <c r="U19" s="121" t="n">
        <f aca="false">E19/Q19</f>
        <v>0.803450615763371</v>
      </c>
      <c r="V19" s="122" t="n">
        <f aca="false">F19/R19</f>
        <v>0.776421288666541</v>
      </c>
      <c r="W19" s="122" t="n">
        <f aca="false">G19/S19</f>
        <v>0.773689324610134</v>
      </c>
      <c r="X19" s="120"/>
      <c r="Y19" s="121" t="n">
        <f aca="false">I19/Q19</f>
        <v>0.788762442396839</v>
      </c>
      <c r="Z19" s="122" t="n">
        <f aca="false">J19/R19</f>
        <v>0.754832885704652</v>
      </c>
      <c r="AA19" s="122" t="n">
        <f aca="false">K19/S19</f>
        <v>0.75314347215346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12</f>
        <v>14722106</v>
      </c>
      <c r="F20" s="125" t="n">
        <f aca="false">Anchor!C512</f>
        <v>20448070</v>
      </c>
      <c r="G20" s="125" t="n">
        <f aca="false">Anchor!D512</f>
        <v>23728750</v>
      </c>
      <c r="H20" s="126"/>
      <c r="I20" s="124" t="n">
        <f aca="false">Test!B512</f>
        <v>14490131</v>
      </c>
      <c r="J20" s="125" t="n">
        <f aca="false">Test!C512</f>
        <v>19955725</v>
      </c>
      <c r="K20" s="125" t="n">
        <f aca="false">Test!D512</f>
        <v>23153248</v>
      </c>
      <c r="L20" s="126"/>
      <c r="M20" s="127" t="n">
        <f aca="false">IF(E20=0,#REF!,I20/E20)</f>
        <v>0.984243083156717</v>
      </c>
      <c r="N20" s="128" t="n">
        <f aca="false">IF(F20=0,#REF!,J20/F20)</f>
        <v>0.975922177496458</v>
      </c>
      <c r="O20" s="128" t="n">
        <f aca="false">IF(G20=0,#REF!,K20/G20)</f>
        <v>0.975746636464205</v>
      </c>
      <c r="P20" s="126"/>
      <c r="Q20" s="124" t="n">
        <f aca="false">SingleLayer!B512</f>
        <v>18037299</v>
      </c>
      <c r="R20" s="125" t="n">
        <f aca="false">SingleLayer!C512</f>
        <v>25937508</v>
      </c>
      <c r="S20" s="125" t="n">
        <f aca="false">SingleLayer!D512</f>
        <v>30208404</v>
      </c>
      <c r="T20" s="126"/>
      <c r="U20" s="127" t="n">
        <f aca="false">E20/Q20</f>
        <v>0.816203468157843</v>
      </c>
      <c r="V20" s="128" t="n">
        <f aca="false">F20/R20</f>
        <v>0.788359082144669</v>
      </c>
      <c r="W20" s="128" t="n">
        <f aca="false">G20/S20</f>
        <v>0.785501610743818</v>
      </c>
      <c r="X20" s="126"/>
      <c r="Y20" s="127" t="n">
        <f aca="false">I20/Q20</f>
        <v>0.803342617982881</v>
      </c>
      <c r="Z20" s="128" t="n">
        <f aca="false">J20/R20</f>
        <v>0.769377112095734</v>
      </c>
      <c r="AA20" s="128" t="n">
        <f aca="false">K20/S20</f>
        <v>0.76645055462049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13</f>
        <v>9651035</v>
      </c>
      <c r="F21" s="111" t="n">
        <f aca="false">Anchor!C513</f>
        <v>13902467</v>
      </c>
      <c r="G21" s="111" t="n">
        <f aca="false">Anchor!D513</f>
        <v>16160416</v>
      </c>
      <c r="H21" s="112"/>
      <c r="I21" s="110" t="n">
        <f aca="false">Test!B513</f>
        <v>9581387</v>
      </c>
      <c r="J21" s="111" t="n">
        <f aca="false">Test!C513</f>
        <v>13809846</v>
      </c>
      <c r="K21" s="111" t="n">
        <f aca="false">Test!D513</f>
        <v>16065619</v>
      </c>
      <c r="L21" s="112"/>
      <c r="M21" s="113" t="n">
        <f aca="false">IF(E21=0,#REF!,I21/E21)</f>
        <v>0.992783364685757</v>
      </c>
      <c r="N21" s="114" t="n">
        <f aca="false">IF(F21=0,#REF!,J21/F21)</f>
        <v>0.993337801125513</v>
      </c>
      <c r="O21" s="114" t="n">
        <f aca="false">IF(G21=0,#REF!,K21/G21)</f>
        <v>0.994134000015841</v>
      </c>
      <c r="P21" s="112"/>
      <c r="Q21" s="110" t="n">
        <f aca="false">SingleLayer!B513</f>
        <v>11354901</v>
      </c>
      <c r="R21" s="111" t="n">
        <f aca="false">SingleLayer!C513</f>
        <v>15991641</v>
      </c>
      <c r="S21" s="111" t="n">
        <f aca="false">SingleLayer!D513</f>
        <v>18506729</v>
      </c>
      <c r="T21" s="112"/>
      <c r="U21" s="113" t="n">
        <f aca="false">E21/Q21</f>
        <v>0.849944442492277</v>
      </c>
      <c r="V21" s="114" t="n">
        <f aca="false">F21/R21</f>
        <v>0.86935837291495</v>
      </c>
      <c r="W21" s="114" t="n">
        <f aca="false">G21/S21</f>
        <v>0.873218384513006</v>
      </c>
      <c r="X21" s="112"/>
      <c r="Y21" s="113" t="n">
        <f aca="false">I21/Q21</f>
        <v>0.843810703413442</v>
      </c>
      <c r="Z21" s="114" t="n">
        <f aca="false">J21/R21</f>
        <v>0.863566534541389</v>
      </c>
      <c r="AA21" s="114" t="n">
        <f aca="false">K21/S21</f>
        <v>0.86809608548328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14</f>
        <v>9173620</v>
      </c>
      <c r="F22" s="119" t="n">
        <f aca="false">Anchor!C514</f>
        <v>12524930</v>
      </c>
      <c r="G22" s="119" t="n">
        <f aca="false">Anchor!D514</f>
        <v>14425775</v>
      </c>
      <c r="H22" s="120"/>
      <c r="I22" s="118" t="n">
        <f aca="false">Test!B514</f>
        <v>9104558</v>
      </c>
      <c r="J22" s="119" t="n">
        <f aca="false">Test!C514</f>
        <v>12422171</v>
      </c>
      <c r="K22" s="119" t="n">
        <f aca="false">Test!D514</f>
        <v>14311408</v>
      </c>
      <c r="L22" s="120"/>
      <c r="M22" s="121" t="n">
        <f aca="false">IF(E22=0,#REF!,I22/E22)</f>
        <v>0.992471674213669</v>
      </c>
      <c r="N22" s="122" t="n">
        <f aca="false">IF(F22=0,#REF!,J22/F22)</f>
        <v>0.991795642770059</v>
      </c>
      <c r="O22" s="122" t="n">
        <f aca="false">IF(G22=0,#REF!,K22/G22)</f>
        <v>0.992072037724143</v>
      </c>
      <c r="P22" s="120"/>
      <c r="Q22" s="118" t="n">
        <f aca="false">SingleLayer!B514</f>
        <v>10531720</v>
      </c>
      <c r="R22" s="119" t="n">
        <f aca="false">SingleLayer!C514</f>
        <v>14181839</v>
      </c>
      <c r="S22" s="119" t="n">
        <f aca="false">SingleLayer!D514</f>
        <v>16279090</v>
      </c>
      <c r="T22" s="120"/>
      <c r="U22" s="121" t="n">
        <f aca="false">E22/Q22</f>
        <v>0.871046704621847</v>
      </c>
      <c r="V22" s="122" t="n">
        <f aca="false">F22/R22</f>
        <v>0.883166844582004</v>
      </c>
      <c r="W22" s="122" t="n">
        <f aca="false">G22/S22</f>
        <v>0.886153648637608</v>
      </c>
      <c r="X22" s="120"/>
      <c r="Y22" s="121" t="n">
        <f aca="false">I22/Q22</f>
        <v>0.864489181254344</v>
      </c>
      <c r="Z22" s="122" t="n">
        <f aca="false">J22/R22</f>
        <v>0.875921028295414</v>
      </c>
      <c r="AA22" s="122" t="n">
        <f aca="false">K22/S22</f>
        <v>0.87912825594059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15</f>
        <v>8957023</v>
      </c>
      <c r="F23" s="119" t="n">
        <f aca="false">Anchor!C515</f>
        <v>11792789</v>
      </c>
      <c r="G23" s="119" t="n">
        <f aca="false">Anchor!D515</f>
        <v>13457634</v>
      </c>
      <c r="H23" s="120"/>
      <c r="I23" s="118" t="n">
        <f aca="false">Test!B515</f>
        <v>8889026</v>
      </c>
      <c r="J23" s="119" t="n">
        <f aca="false">Test!C515</f>
        <v>11688861</v>
      </c>
      <c r="K23" s="119" t="n">
        <f aca="false">Test!D515</f>
        <v>13336276</v>
      </c>
      <c r="L23" s="120"/>
      <c r="M23" s="121" t="n">
        <f aca="false">IF(E23=0,#REF!,I23/E23)</f>
        <v>0.992408526806284</v>
      </c>
      <c r="N23" s="122" t="n">
        <f aca="false">IF(F23=0,#REF!,J23/F23)</f>
        <v>0.991187156829483</v>
      </c>
      <c r="O23" s="122" t="n">
        <f aca="false">IF(G23=0,#REF!,K23/G23)</f>
        <v>0.990982218716901</v>
      </c>
      <c r="P23" s="120"/>
      <c r="Q23" s="118" t="n">
        <f aca="false">SingleLayer!B515</f>
        <v>9912631</v>
      </c>
      <c r="R23" s="119" t="n">
        <f aca="false">SingleLayer!C515</f>
        <v>12927623</v>
      </c>
      <c r="S23" s="119" t="n">
        <f aca="false">SingleLayer!D515</f>
        <v>14713890</v>
      </c>
      <c r="T23" s="120"/>
      <c r="U23" s="121" t="n">
        <f aca="false">E23/Q23</f>
        <v>0.903596936070757</v>
      </c>
      <c r="V23" s="122" t="n">
        <f aca="false">F23/R23</f>
        <v>0.91221634479904</v>
      </c>
      <c r="W23" s="122" t="n">
        <f aca="false">G23/S23</f>
        <v>0.914621082528142</v>
      </c>
      <c r="X23" s="120"/>
      <c r="Y23" s="121" t="n">
        <f aca="false">I23/Q23</f>
        <v>0.896737304152651</v>
      </c>
      <c r="Z23" s="122" t="n">
        <f aca="false">J23/R23</f>
        <v>0.904177125214744</v>
      </c>
      <c r="AA23" s="122" t="n">
        <f aca="false">K23/S23</f>
        <v>0.90637322964899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516</f>
        <v>8678026</v>
      </c>
      <c r="F24" s="125" t="n">
        <f aca="false">Anchor!C516</f>
        <v>11043022</v>
      </c>
      <c r="G24" s="125" t="n">
        <f aca="false">Anchor!D516</f>
        <v>12459303</v>
      </c>
      <c r="H24" s="126"/>
      <c r="I24" s="124" t="n">
        <f aca="false">Test!B516</f>
        <v>8643807</v>
      </c>
      <c r="J24" s="125" t="n">
        <f aca="false">Test!C516</f>
        <v>10989003</v>
      </c>
      <c r="K24" s="125" t="n">
        <f aca="false">Test!D516</f>
        <v>12394250</v>
      </c>
      <c r="L24" s="126"/>
      <c r="M24" s="127" t="n">
        <f aca="false">IF(E24=0,#REF!,I24/E24)</f>
        <v>0.996056822139044</v>
      </c>
      <c r="N24" s="128" t="n">
        <f aca="false">IF(F24=0,#REF!,J24/F24)</f>
        <v>0.995108313648202</v>
      </c>
      <c r="O24" s="128" t="n">
        <f aca="false">IF(G24=0,#REF!,K24/G24)</f>
        <v>0.994778760898583</v>
      </c>
      <c r="P24" s="126"/>
      <c r="Q24" s="124" t="n">
        <f aca="false">SingleLayer!B516</f>
        <v>9393245</v>
      </c>
      <c r="R24" s="125" t="n">
        <f aca="false">SingleLayer!C516</f>
        <v>11867344</v>
      </c>
      <c r="S24" s="125" t="n">
        <f aca="false">SingleLayer!D516</f>
        <v>13379792</v>
      </c>
      <c r="T24" s="126"/>
      <c r="U24" s="127" t="n">
        <f aca="false">E24/Q24</f>
        <v>0.923858155514947</v>
      </c>
      <c r="V24" s="128" t="n">
        <f aca="false">F24/R24</f>
        <v>0.930538627682824</v>
      </c>
      <c r="W24" s="128" t="n">
        <f aca="false">G24/S24</f>
        <v>0.931203041123509</v>
      </c>
      <c r="X24" s="126"/>
      <c r="Y24" s="127" t="n">
        <f aca="false">I24/Q24</f>
        <v>0.920215218489457</v>
      </c>
      <c r="Z24" s="128" t="n">
        <f aca="false">J24/R24</f>
        <v>0.925986724577968</v>
      </c>
      <c r="AA24" s="128" t="n">
        <f aca="false">K24/S24</f>
        <v>0.92634100739383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17</f>
        <v>8537517</v>
      </c>
      <c r="F25" s="111" t="n">
        <f aca="false">Anchor!C517</f>
        <v>11876119</v>
      </c>
      <c r="G25" s="111" t="n">
        <f aca="false">Anchor!D517</f>
        <v>13706329</v>
      </c>
      <c r="H25" s="112"/>
      <c r="I25" s="110" t="n">
        <f aca="false">Test!B517</f>
        <v>8540606</v>
      </c>
      <c r="J25" s="111" t="n">
        <f aca="false">Test!C517</f>
        <v>11927016</v>
      </c>
      <c r="K25" s="111" t="n">
        <f aca="false">Test!D517</f>
        <v>13788997</v>
      </c>
      <c r="L25" s="112"/>
      <c r="M25" s="113" t="n">
        <f aca="false">IF(E25=0,#REF!,I25/E25)</f>
        <v>1.00036181479931</v>
      </c>
      <c r="N25" s="114" t="n">
        <f aca="false">IF(F25=0,#REF!,J25/F25)</f>
        <v>1.00428565931345</v>
      </c>
      <c r="O25" s="114" t="n">
        <f aca="false">IF(G25=0,#REF!,K25/G25)</f>
        <v>1.00603137426513</v>
      </c>
      <c r="P25" s="112"/>
      <c r="Q25" s="110" t="n">
        <f aca="false">SingleLayer!B517</f>
        <v>10931106</v>
      </c>
      <c r="R25" s="111" t="n">
        <f aca="false">SingleLayer!C517</f>
        <v>15013726</v>
      </c>
      <c r="S25" s="111" t="n">
        <f aca="false">SingleLayer!D517</f>
        <v>17300617</v>
      </c>
      <c r="T25" s="112"/>
      <c r="U25" s="113" t="n">
        <f aca="false">E25/Q25</f>
        <v>0.781029568279733</v>
      </c>
      <c r="V25" s="114" t="n">
        <f aca="false">F25/R25</f>
        <v>0.791017432980994</v>
      </c>
      <c r="W25" s="114" t="n">
        <f aca="false">G25/S25</f>
        <v>0.792245097385833</v>
      </c>
      <c r="X25" s="112"/>
      <c r="Y25" s="113" t="n">
        <f aca="false">I25/Q25</f>
        <v>0.781312156336239</v>
      </c>
      <c r="Z25" s="114" t="n">
        <f aca="false">J25/R25</f>
        <v>0.794407464209751</v>
      </c>
      <c r="AA25" s="114" t="n">
        <f aca="false">K25/S25</f>
        <v>0.797023424077881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518</f>
        <v>8239063</v>
      </c>
      <c r="F26" s="119" t="n">
        <f aca="false">Anchor!C518</f>
        <v>10957962</v>
      </c>
      <c r="G26" s="119" t="n">
        <f aca="false">Anchor!D518</f>
        <v>12539208</v>
      </c>
      <c r="H26" s="120"/>
      <c r="I26" s="118" t="n">
        <f aca="false">Test!B518</f>
        <v>8218385</v>
      </c>
      <c r="J26" s="119" t="n">
        <f aca="false">Test!C518</f>
        <v>10933504</v>
      </c>
      <c r="K26" s="119" t="n">
        <f aca="false">Test!D518</f>
        <v>12517654</v>
      </c>
      <c r="L26" s="120"/>
      <c r="M26" s="121" t="n">
        <f aca="false">IF(E26=0,#REF!,I26/E26)</f>
        <v>0.997490248587734</v>
      </c>
      <c r="N26" s="122" t="n">
        <f aca="false">IF(F26=0,#REF!,J26/F26)</f>
        <v>0.997768015621883</v>
      </c>
      <c r="O26" s="122" t="n">
        <f aca="false">IF(G26=0,#REF!,K26/G26)</f>
        <v>0.99828107165939</v>
      </c>
      <c r="P26" s="120"/>
      <c r="Q26" s="118" t="n">
        <f aca="false">SingleLayer!B518</f>
        <v>10226638</v>
      </c>
      <c r="R26" s="119" t="n">
        <f aca="false">SingleLayer!C518</f>
        <v>13566366</v>
      </c>
      <c r="S26" s="119" t="n">
        <f aca="false">SingleLayer!D518</f>
        <v>15513044</v>
      </c>
      <c r="T26" s="120"/>
      <c r="U26" s="121" t="n">
        <f aca="false">E26/Q26</f>
        <v>0.8056472713711</v>
      </c>
      <c r="V26" s="122" t="n">
        <f aca="false">F26/R26</f>
        <v>0.807730087777375</v>
      </c>
      <c r="W26" s="122" t="n">
        <f aca="false">G26/S26</f>
        <v>0.808300936940552</v>
      </c>
      <c r="X26" s="120"/>
      <c r="Y26" s="121" t="n">
        <f aca="false">I26/Q26</f>
        <v>0.803625296993988</v>
      </c>
      <c r="Z26" s="122" t="n">
        <f aca="false">J26/R26</f>
        <v>0.805927246839721</v>
      </c>
      <c r="AA26" s="122" t="n">
        <f aca="false">K26/S26</f>
        <v>0.80691152555230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519</f>
        <v>8092968</v>
      </c>
      <c r="F27" s="119" t="n">
        <f aca="false">Anchor!C519</f>
        <v>10380857</v>
      </c>
      <c r="G27" s="119" t="n">
        <f aca="false">Anchor!D519</f>
        <v>11751060</v>
      </c>
      <c r="H27" s="120"/>
      <c r="I27" s="118" t="n">
        <f aca="false">Test!B519</f>
        <v>8052487</v>
      </c>
      <c r="J27" s="119" t="n">
        <f aca="false">Test!C519</f>
        <v>10308045</v>
      </c>
      <c r="K27" s="119" t="n">
        <f aca="false">Test!D519</f>
        <v>11661551</v>
      </c>
      <c r="L27" s="120"/>
      <c r="M27" s="121" t="n">
        <f aca="false">IF(E27=0,#REF!,I27/E27)</f>
        <v>0.994998003204758</v>
      </c>
      <c r="N27" s="122" t="n">
        <f aca="false">IF(F27=0,#REF!,J27/F27)</f>
        <v>0.992985935554261</v>
      </c>
      <c r="O27" s="122" t="n">
        <f aca="false">IF(G27=0,#REF!,K27/G27)</f>
        <v>0.992382899925624</v>
      </c>
      <c r="P27" s="120"/>
      <c r="Q27" s="118" t="n">
        <f aca="false">SingleLayer!B519</f>
        <v>9677567</v>
      </c>
      <c r="R27" s="119" t="n">
        <f aca="false">SingleLayer!C519</f>
        <v>12421002</v>
      </c>
      <c r="S27" s="119" t="n">
        <f aca="false">SingleLayer!D519</f>
        <v>14075161</v>
      </c>
      <c r="T27" s="120"/>
      <c r="U27" s="121" t="n">
        <f aca="false">E27/Q27</f>
        <v>0.836260601450757</v>
      </c>
      <c r="V27" s="122" t="n">
        <f aca="false">F27/R27</f>
        <v>0.835750368609553</v>
      </c>
      <c r="W27" s="122" t="n">
        <f aca="false">G27/S27</f>
        <v>0.834879259995676</v>
      </c>
      <c r="X27" s="120"/>
      <c r="Y27" s="121" t="n">
        <f aca="false">I27/Q27</f>
        <v>0.832077628602313</v>
      </c>
      <c r="Z27" s="122" t="n">
        <f aca="false">J27/R27</f>
        <v>0.829888361663576</v>
      </c>
      <c r="AA27" s="122" t="n">
        <f aca="false">K27/S27</f>
        <v>0.82851990112226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520</f>
        <v>8191760</v>
      </c>
      <c r="F28" s="125" t="n">
        <f aca="false">Anchor!C520</f>
        <v>10224641</v>
      </c>
      <c r="G28" s="125" t="n">
        <f aca="false">Anchor!D520</f>
        <v>11453912</v>
      </c>
      <c r="H28" s="126"/>
      <c r="I28" s="124" t="n">
        <f aca="false">Test!B520</f>
        <v>8142076</v>
      </c>
      <c r="J28" s="125" t="n">
        <f aca="false">Test!C520</f>
        <v>10150516</v>
      </c>
      <c r="K28" s="125" t="n">
        <f aca="false">Test!D520</f>
        <v>11368705</v>
      </c>
      <c r="L28" s="126"/>
      <c r="M28" s="127" t="n">
        <f aca="false">IF(E28=0,#REF!,I28/E28)</f>
        <v>0.993934880904714</v>
      </c>
      <c r="N28" s="128" t="n">
        <f aca="false">IF(F28=0,#REF!,J28/F28)</f>
        <v>0.992750356711791</v>
      </c>
      <c r="O28" s="128" t="n">
        <f aca="false">IF(G28=0,#REF!,K28/G28)</f>
        <v>0.992560882255774</v>
      </c>
      <c r="P28" s="126"/>
      <c r="Q28" s="124" t="n">
        <f aca="false">SingleLayer!B520</f>
        <v>9182320</v>
      </c>
      <c r="R28" s="125" t="n">
        <f aca="false">SingleLayer!C520</f>
        <v>11429514</v>
      </c>
      <c r="S28" s="125" t="n">
        <f aca="false">SingleLayer!D520</f>
        <v>12822964</v>
      </c>
      <c r="T28" s="126"/>
      <c r="U28" s="127" t="n">
        <f aca="false">E28/Q28</f>
        <v>0.8921231235679</v>
      </c>
      <c r="V28" s="128" t="n">
        <f aca="false">F28/R28</f>
        <v>0.894582306824245</v>
      </c>
      <c r="W28" s="128" t="n">
        <f aca="false">G28/S28</f>
        <v>0.893234356736867</v>
      </c>
      <c r="X28" s="126"/>
      <c r="Y28" s="127" t="n">
        <f aca="false">I28/Q28</f>
        <v>0.886712290575802</v>
      </c>
      <c r="Z28" s="128" t="n">
        <f aca="false">J28/R28</f>
        <v>0.888096904207826</v>
      </c>
      <c r="AA28" s="128" t="n">
        <f aca="false">K28/S28</f>
        <v>0.88658948118391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521</f>
        <v>11956309</v>
      </c>
      <c r="F29" s="111" t="n">
        <f aca="false">Anchor!C521</f>
        <v>18815920</v>
      </c>
      <c r="G29" s="111" t="n">
        <f aca="false">Anchor!D521</f>
        <v>21856802</v>
      </c>
      <c r="H29" s="112"/>
      <c r="I29" s="110" t="n">
        <f aca="false">Test!B521</f>
        <v>11952668</v>
      </c>
      <c r="J29" s="111" t="n">
        <f aca="false">Test!C521</f>
        <v>18822260</v>
      </c>
      <c r="K29" s="111" t="n">
        <f aca="false">Test!D521</f>
        <v>21860654</v>
      </c>
      <c r="L29" s="112"/>
      <c r="M29" s="113" t="n">
        <f aca="false">IF(E29=0,#REF!,I29/E29)</f>
        <v>0.999695474581662</v>
      </c>
      <c r="N29" s="114" t="n">
        <f aca="false">IF(F29=0,#REF!,J29/F29)</f>
        <v>1.00033694871152</v>
      </c>
      <c r="O29" s="114" t="n">
        <f aca="false">IF(G29=0,#REF!,K29/G29)</f>
        <v>1.00017623804251</v>
      </c>
      <c r="P29" s="112"/>
      <c r="Q29" s="110" t="n">
        <f aca="false">SingleLayer!B521</f>
        <v>12442796</v>
      </c>
      <c r="R29" s="111" t="n">
        <f aca="false">SingleLayer!C521</f>
        <v>19545251</v>
      </c>
      <c r="S29" s="111" t="n">
        <f aca="false">SingleLayer!D521</f>
        <v>22733552</v>
      </c>
      <c r="T29" s="112"/>
      <c r="U29" s="113" t="n">
        <f aca="false">E29/Q29</f>
        <v>0.960902115569523</v>
      </c>
      <c r="V29" s="114" t="n">
        <f aca="false">F29/R29</f>
        <v>0.962685002101022</v>
      </c>
      <c r="W29" s="114" t="n">
        <f aca="false">G29/S29</f>
        <v>0.961433655418212</v>
      </c>
      <c r="X29" s="112"/>
      <c r="Y29" s="113" t="n">
        <f aca="false">I29/Q29</f>
        <v>0.960609496450798</v>
      </c>
      <c r="Z29" s="114" t="n">
        <f aca="false">J29/R29</f>
        <v>0.963009377572076</v>
      </c>
      <c r="AA29" s="114" t="n">
        <f aca="false">K29/S29</f>
        <v>0.961603096603646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522</f>
        <v>10693895</v>
      </c>
      <c r="F30" s="119" t="n">
        <f aca="false">Anchor!C522</f>
        <v>15616800</v>
      </c>
      <c r="G30" s="119" t="n">
        <f aca="false">Anchor!D522</f>
        <v>17971724</v>
      </c>
      <c r="H30" s="120"/>
      <c r="I30" s="118" t="n">
        <f aca="false">Test!B522</f>
        <v>10688437</v>
      </c>
      <c r="J30" s="119" t="n">
        <f aca="false">Test!C522</f>
        <v>15613861</v>
      </c>
      <c r="K30" s="119" t="n">
        <f aca="false">Test!D522</f>
        <v>17967896</v>
      </c>
      <c r="L30" s="120"/>
      <c r="M30" s="121" t="n">
        <f aca="false">IF(E30=0,#REF!,I30/E30)</f>
        <v>0.999489615336601</v>
      </c>
      <c r="N30" s="122" t="n">
        <f aca="false">IF(F30=0,#REF!,J30/F30)</f>
        <v>0.999811805235388</v>
      </c>
      <c r="O30" s="122" t="n">
        <f aca="false">IF(G30=0,#REF!,K30/G30)</f>
        <v>0.999786998732008</v>
      </c>
      <c r="P30" s="120"/>
      <c r="Q30" s="118" t="n">
        <f aca="false">SingleLayer!B522</f>
        <v>11045316</v>
      </c>
      <c r="R30" s="119" t="n">
        <f aca="false">SingleLayer!C522</f>
        <v>16166747</v>
      </c>
      <c r="S30" s="119" t="n">
        <f aca="false">SingleLayer!D522</f>
        <v>18630175</v>
      </c>
      <c r="T30" s="120"/>
      <c r="U30" s="121" t="n">
        <f aca="false">E30/Q30</f>
        <v>0.968183707917456</v>
      </c>
      <c r="V30" s="122" t="n">
        <f aca="false">F30/R30</f>
        <v>0.965982828827593</v>
      </c>
      <c r="W30" s="122" t="n">
        <f aca="false">G30/S30</f>
        <v>0.964656746380536</v>
      </c>
      <c r="X30" s="120"/>
      <c r="Y30" s="121" t="n">
        <f aca="false">I30/Q30</f>
        <v>0.967689561801582</v>
      </c>
      <c r="Z30" s="122" t="n">
        <f aca="false">J30/R30</f>
        <v>0.965801035916502</v>
      </c>
      <c r="AA30" s="122" t="n">
        <f aca="false">K30/S30</f>
        <v>0.96445127327038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523</f>
        <v>9788661</v>
      </c>
      <c r="F31" s="119" t="n">
        <f aca="false">Anchor!C523</f>
        <v>13449424</v>
      </c>
      <c r="G31" s="119" t="n">
        <f aca="false">Anchor!D523</f>
        <v>15324824</v>
      </c>
      <c r="H31" s="120"/>
      <c r="I31" s="118" t="n">
        <f aca="false">Test!B523</f>
        <v>9781709</v>
      </c>
      <c r="J31" s="119" t="n">
        <f aca="false">Test!C523</f>
        <v>13437718</v>
      </c>
      <c r="K31" s="119" t="n">
        <f aca="false">Test!D523</f>
        <v>15312998</v>
      </c>
      <c r="L31" s="120"/>
      <c r="M31" s="121" t="n">
        <f aca="false">IF(E31=0,#REF!,I31/E31)</f>
        <v>0.999289790503522</v>
      </c>
      <c r="N31" s="122" t="n">
        <f aca="false">IF(F31=0,#REF!,J31/F31)</f>
        <v>0.999129628153592</v>
      </c>
      <c r="O31" s="122" t="n">
        <f aca="false">IF(G31=0,#REF!,K31/G31)</f>
        <v>0.999228310876523</v>
      </c>
      <c r="P31" s="120"/>
      <c r="Q31" s="118" t="n">
        <f aca="false">SingleLayer!B523</f>
        <v>10142291</v>
      </c>
      <c r="R31" s="119" t="n">
        <f aca="false">SingleLayer!C523</f>
        <v>13981348</v>
      </c>
      <c r="S31" s="119" t="n">
        <f aca="false">SingleLayer!D523</f>
        <v>15953487</v>
      </c>
      <c r="T31" s="120"/>
      <c r="U31" s="121" t="n">
        <f aca="false">E31/Q31</f>
        <v>0.96513312426157</v>
      </c>
      <c r="V31" s="122" t="n">
        <f aca="false">F31/R31</f>
        <v>0.961954741416922</v>
      </c>
      <c r="W31" s="122" t="n">
        <f aca="false">G31/S31</f>
        <v>0.960594006814937</v>
      </c>
      <c r="X31" s="120"/>
      <c r="Y31" s="121" t="n">
        <f aca="false">I31/Q31</f>
        <v>0.964447677551354</v>
      </c>
      <c r="Z31" s="122" t="n">
        <f aca="false">J31/R31</f>
        <v>0.961117483092474</v>
      </c>
      <c r="AA31" s="122" t="n">
        <f aca="false">K31/S31</f>
        <v>0.959852726867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524</f>
        <v>9032549</v>
      </c>
      <c r="F32" s="125" t="n">
        <f aca="false">Anchor!C524</f>
        <v>11734479</v>
      </c>
      <c r="G32" s="125" t="n">
        <f aca="false">Anchor!D524</f>
        <v>13229828</v>
      </c>
      <c r="H32" s="126"/>
      <c r="I32" s="124" t="n">
        <f aca="false">Test!B524</f>
        <v>9021690</v>
      </c>
      <c r="J32" s="125" t="n">
        <f aca="false">Test!C524</f>
        <v>11728434</v>
      </c>
      <c r="K32" s="125" t="n">
        <f aca="false">Test!D524</f>
        <v>13227121</v>
      </c>
      <c r="L32" s="126"/>
      <c r="M32" s="127" t="n">
        <f aca="false">IF(E32=0,#REF!,I32/E32)</f>
        <v>0.998797792295397</v>
      </c>
      <c r="N32" s="128" t="n">
        <f aca="false">IF(F32=0,#REF!,J32/F32)</f>
        <v>0.999484851436523</v>
      </c>
      <c r="O32" s="128" t="n">
        <f aca="false">IF(G32=0,#REF!,K32/G32)</f>
        <v>0.999795386606689</v>
      </c>
      <c r="P32" s="126"/>
      <c r="Q32" s="124" t="n">
        <f aca="false">SingleLayer!B524</f>
        <v>9377731</v>
      </c>
      <c r="R32" s="125" t="n">
        <f aca="false">SingleLayer!C524</f>
        <v>12232989</v>
      </c>
      <c r="S32" s="125" t="n">
        <f aca="false">SingleLayer!D524</f>
        <v>13813418</v>
      </c>
      <c r="T32" s="126"/>
      <c r="U32" s="127" t="n">
        <f aca="false">E32/Q32</f>
        <v>0.963191309283664</v>
      </c>
      <c r="V32" s="128" t="n">
        <f aca="false">F32/R32</f>
        <v>0.959248716728185</v>
      </c>
      <c r="W32" s="128" t="n">
        <f aca="false">G32/S32</f>
        <v>0.957751948142017</v>
      </c>
      <c r="X32" s="126"/>
      <c r="Y32" s="127" t="n">
        <f aca="false">I32/Q32</f>
        <v>0.962033353270637</v>
      </c>
      <c r="Z32" s="128" t="n">
        <f aca="false">J32/R32</f>
        <v>0.958754561129745</v>
      </c>
      <c r="AA32" s="128" t="n">
        <f aca="false">K32/S32</f>
        <v>0.957555979265957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525</f>
        <v>11117245</v>
      </c>
      <c r="F33" s="111" t="n">
        <f aca="false">Anchor!C525</f>
        <v>16846875</v>
      </c>
      <c r="G33" s="111" t="n">
        <f aca="false">Anchor!D525</f>
        <v>19454271</v>
      </c>
      <c r="H33" s="112"/>
      <c r="I33" s="110" t="n">
        <f aca="false">Test!B525</f>
        <v>11100130</v>
      </c>
      <c r="J33" s="111" t="n">
        <f aca="false">Test!C525</f>
        <v>16836033</v>
      </c>
      <c r="K33" s="111" t="n">
        <f aca="false">Test!D525</f>
        <v>19438486</v>
      </c>
      <c r="L33" s="112"/>
      <c r="M33" s="113" t="n">
        <f aca="false">IF(E33=0,#REF!,I33/E33)</f>
        <v>0.998460499881041</v>
      </c>
      <c r="N33" s="114" t="n">
        <f aca="false">IF(F33=0,#REF!,J33/F33)</f>
        <v>0.999356438508625</v>
      </c>
      <c r="O33" s="114" t="n">
        <f aca="false">IF(G33=0,#REF!,K33/G33)</f>
        <v>0.999188610048662</v>
      </c>
      <c r="P33" s="112"/>
      <c r="Q33" s="110" t="n">
        <f aca="false">SingleLayer!B525</f>
        <v>11674476</v>
      </c>
      <c r="R33" s="111" t="n">
        <f aca="false">SingleLayer!C525</f>
        <v>17683798</v>
      </c>
      <c r="S33" s="111" t="n">
        <f aca="false">SingleLayer!D525</f>
        <v>20476851</v>
      </c>
      <c r="T33" s="112"/>
      <c r="U33" s="113" t="n">
        <f aca="false">E33/Q33</f>
        <v>0.952269292429056</v>
      </c>
      <c r="V33" s="114" t="n">
        <f aca="false">F33/R33</f>
        <v>0.952672893006355</v>
      </c>
      <c r="W33" s="114" t="n">
        <f aca="false">G33/S33</f>
        <v>0.950061657429651</v>
      </c>
      <c r="X33" s="112"/>
      <c r="Y33" s="113" t="n">
        <f aca="false">I33/Q33</f>
        <v>0.95080327374008</v>
      </c>
      <c r="Z33" s="114" t="n">
        <f aca="false">J33/R33</f>
        <v>0.95205978941854</v>
      </c>
      <c r="AA33" s="114" t="n">
        <f aca="false">K33/S33</f>
        <v>0.94929078694766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526</f>
        <v>10085088</v>
      </c>
      <c r="F34" s="119" t="n">
        <f aca="false">Anchor!C526</f>
        <v>14265222</v>
      </c>
      <c r="G34" s="119" t="n">
        <f aca="false">Anchor!D526</f>
        <v>16311685</v>
      </c>
      <c r="H34" s="120"/>
      <c r="I34" s="118" t="n">
        <f aca="false">Test!B526</f>
        <v>10068680</v>
      </c>
      <c r="J34" s="119" t="n">
        <f aca="false">Test!C526</f>
        <v>14250101</v>
      </c>
      <c r="K34" s="119" t="n">
        <f aca="false">Test!D526</f>
        <v>16296957</v>
      </c>
      <c r="L34" s="120"/>
      <c r="M34" s="121" t="n">
        <f aca="false">IF(E34=0,#REF!,I34/E34)</f>
        <v>0.99837304344791</v>
      </c>
      <c r="N34" s="122" t="n">
        <f aca="false">IF(F34=0,#REF!,J34/F34)</f>
        <v>0.998940009486007</v>
      </c>
      <c r="O34" s="122" t="n">
        <f aca="false">IF(G34=0,#REF!,K34/G34)</f>
        <v>0.999097088988661</v>
      </c>
      <c r="P34" s="120"/>
      <c r="Q34" s="118" t="n">
        <f aca="false">SingleLayer!B526</f>
        <v>10573837</v>
      </c>
      <c r="R34" s="119" t="n">
        <f aca="false">SingleLayer!C526</f>
        <v>15015227</v>
      </c>
      <c r="S34" s="119" t="n">
        <f aca="false">SingleLayer!D526</f>
        <v>17223571</v>
      </c>
      <c r="T34" s="120"/>
      <c r="U34" s="121" t="n">
        <f aca="false">E34/Q34</f>
        <v>0.953777517092424</v>
      </c>
      <c r="V34" s="122" t="n">
        <f aca="false">F34/R34</f>
        <v>0.950050372198835</v>
      </c>
      <c r="W34" s="122" t="n">
        <f aca="false">G34/S34</f>
        <v>0.947055927020012</v>
      </c>
      <c r="X34" s="120"/>
      <c r="Y34" s="121" t="n">
        <f aca="false">I34/Q34</f>
        <v>0.952225762511754</v>
      </c>
      <c r="Z34" s="122" t="n">
        <f aca="false">J34/R34</f>
        <v>0.949043327816489</v>
      </c>
      <c r="AA34" s="122" t="n">
        <f aca="false">K34/S34</f>
        <v>0.94620081979515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527</f>
        <v>9241552</v>
      </c>
      <c r="F35" s="119" t="n">
        <f aca="false">Anchor!C527</f>
        <v>12312764</v>
      </c>
      <c r="G35" s="119" t="n">
        <f aca="false">Anchor!D527</f>
        <v>13935676</v>
      </c>
      <c r="H35" s="120"/>
      <c r="I35" s="118" t="n">
        <f aca="false">Test!B527</f>
        <v>9231771</v>
      </c>
      <c r="J35" s="119" t="n">
        <f aca="false">Test!C527</f>
        <v>12292317</v>
      </c>
      <c r="K35" s="119" t="n">
        <f aca="false">Test!D527</f>
        <v>13914042</v>
      </c>
      <c r="L35" s="120"/>
      <c r="M35" s="121" t="n">
        <f aca="false">IF(E35=0,#REF!,I35/E35)</f>
        <v>0.998941627986295</v>
      </c>
      <c r="N35" s="122" t="n">
        <f aca="false">IF(F35=0,#REF!,J35/F35)</f>
        <v>0.998339365555939</v>
      </c>
      <c r="O35" s="122" t="n">
        <f aca="false">IF(G35=0,#REF!,K35/G35)</f>
        <v>0.998447581588435</v>
      </c>
      <c r="P35" s="120"/>
      <c r="Q35" s="118" t="n">
        <f aca="false">SingleLayer!B527</f>
        <v>9756445</v>
      </c>
      <c r="R35" s="119" t="n">
        <f aca="false">SingleLayer!C527</f>
        <v>13055043</v>
      </c>
      <c r="S35" s="119" t="n">
        <f aca="false">SingleLayer!D527</f>
        <v>14815684</v>
      </c>
      <c r="T35" s="120"/>
      <c r="U35" s="121" t="n">
        <f aca="false">E35/Q35</f>
        <v>0.947225346937332</v>
      </c>
      <c r="V35" s="122" t="n">
        <f aca="false">F35/R35</f>
        <v>0.943142355027096</v>
      </c>
      <c r="W35" s="122" t="n">
        <f aca="false">G35/S35</f>
        <v>0.940602944825227</v>
      </c>
      <c r="X35" s="120"/>
      <c r="Y35" s="121" t="n">
        <f aca="false">I35/Q35</f>
        <v>0.946222830139462</v>
      </c>
      <c r="Z35" s="122" t="n">
        <f aca="false">J35/R35</f>
        <v>0.941576140346685</v>
      </c>
      <c r="AA35" s="122" t="n">
        <f aca="false">K35/S35</f>
        <v>0.93914273549570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528</f>
        <v>8647537</v>
      </c>
      <c r="F36" s="125" t="n">
        <f aca="false">Anchor!C528</f>
        <v>10972479</v>
      </c>
      <c r="G36" s="125" t="n">
        <f aca="false">Anchor!D528</f>
        <v>12293145</v>
      </c>
      <c r="H36" s="126"/>
      <c r="I36" s="124" t="n">
        <f aca="false">Test!B528</f>
        <v>8641612</v>
      </c>
      <c r="J36" s="125" t="n">
        <f aca="false">Test!C528</f>
        <v>10961603</v>
      </c>
      <c r="K36" s="125" t="n">
        <f aca="false">Test!D528</f>
        <v>12284715</v>
      </c>
      <c r="L36" s="126"/>
      <c r="M36" s="127" t="n">
        <f aca="false">IF(E36=0,#REF!,I36/E36)</f>
        <v>0.999314833807592</v>
      </c>
      <c r="N36" s="128" t="n">
        <f aca="false">IF(F36=0,#REF!,J36/F36)</f>
        <v>0.999008792817011</v>
      </c>
      <c r="O36" s="128" t="n">
        <f aca="false">IF(G36=0,#REF!,K36/G36)</f>
        <v>0.999314251967255</v>
      </c>
      <c r="P36" s="126"/>
      <c r="Q36" s="124" t="n">
        <f aca="false">SingleLayer!B528</f>
        <v>9054938</v>
      </c>
      <c r="R36" s="125" t="n">
        <f aca="false">SingleLayer!C528</f>
        <v>11550002</v>
      </c>
      <c r="S36" s="125" t="n">
        <f aca="false">SingleLayer!D528</f>
        <v>12969301</v>
      </c>
      <c r="T36" s="126"/>
      <c r="U36" s="127" t="n">
        <f aca="false">E36/Q36</f>
        <v>0.955007864217292</v>
      </c>
      <c r="V36" s="128" t="n">
        <f aca="false">F36/R36</f>
        <v>0.949998017316361</v>
      </c>
      <c r="W36" s="128" t="n">
        <f aca="false">G36/S36</f>
        <v>0.947864884930961</v>
      </c>
      <c r="X36" s="126"/>
      <c r="Y36" s="127" t="n">
        <f aca="false">I36/Q36</f>
        <v>0.954353525115247</v>
      </c>
      <c r="Z36" s="128" t="n">
        <f aca="false">J36/R36</f>
        <v>0.949056372457771</v>
      </c>
      <c r="AA36" s="128" t="n">
        <f aca="false">K36/S36</f>
        <v>0.94721488845081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529</f>
        <v>9366775</v>
      </c>
      <c r="F37" s="111" t="n">
        <f aca="false">Anchor!C529</f>
        <v>13381228</v>
      </c>
      <c r="G37" s="111" t="n">
        <f aca="false">Anchor!D529</f>
        <v>15555031</v>
      </c>
      <c r="H37" s="112"/>
      <c r="I37" s="110" t="n">
        <f aca="false">Test!B529</f>
        <v>9346239</v>
      </c>
      <c r="J37" s="111" t="n">
        <f aca="false">Test!C529</f>
        <v>13365816</v>
      </c>
      <c r="K37" s="111" t="n">
        <f aca="false">Test!D529</f>
        <v>15534722</v>
      </c>
      <c r="L37" s="112"/>
      <c r="M37" s="113" t="n">
        <f aca="false">IF(E37=0,#REF!,I37/E37)</f>
        <v>0.997807569841274</v>
      </c>
      <c r="N37" s="114" t="n">
        <f aca="false">IF(F37=0,#REF!,J37/F37)</f>
        <v>0.998848237246985</v>
      </c>
      <c r="O37" s="114" t="n">
        <f aca="false">IF(G37=0,#REF!,K37/G37)</f>
        <v>0.998694377401112</v>
      </c>
      <c r="P37" s="112"/>
      <c r="Q37" s="110" t="n">
        <f aca="false">SingleLayer!B529</f>
        <v>10216208</v>
      </c>
      <c r="R37" s="111" t="n">
        <f aca="false">SingleLayer!C529</f>
        <v>14634601</v>
      </c>
      <c r="S37" s="111" t="n">
        <f aca="false">SingleLayer!D529</f>
        <v>17033175</v>
      </c>
      <c r="T37" s="112"/>
      <c r="U37" s="113" t="n">
        <f aca="false">E37/Q37</f>
        <v>0.916854374930503</v>
      </c>
      <c r="V37" s="114" t="n">
        <f aca="false">F37/R37</f>
        <v>0.914355505831693</v>
      </c>
      <c r="W37" s="114" t="n">
        <f aca="false">G37/S37</f>
        <v>0.913219702140088</v>
      </c>
      <c r="X37" s="112"/>
      <c r="Y37" s="113" t="n">
        <f aca="false">I37/Q37</f>
        <v>0.914844235747745</v>
      </c>
      <c r="Z37" s="114" t="n">
        <f aca="false">J37/R37</f>
        <v>0.913302385217062</v>
      </c>
      <c r="AA37" s="114" t="n">
        <f aca="false">K37/S37</f>
        <v>0.912027381859225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530</f>
        <v>8508122</v>
      </c>
      <c r="F38" s="119" t="n">
        <f aca="false">Anchor!C530</f>
        <v>11328831</v>
      </c>
      <c r="G38" s="119" t="n">
        <f aca="false">Anchor!D530</f>
        <v>12926769</v>
      </c>
      <c r="H38" s="120"/>
      <c r="I38" s="118" t="n">
        <f aca="false">Test!B530</f>
        <v>8484990</v>
      </c>
      <c r="J38" s="119" t="n">
        <f aca="false">Test!C530</f>
        <v>11302020</v>
      </c>
      <c r="K38" s="119" t="n">
        <f aca="false">Test!D530</f>
        <v>12894739</v>
      </c>
      <c r="L38" s="120"/>
      <c r="M38" s="121" t="n">
        <f aca="false">IF(E38=0,#REF!,I38/E38)</f>
        <v>0.997281186141901</v>
      </c>
      <c r="N38" s="122" t="n">
        <f aca="false">IF(F38=0,#REF!,J38/F38)</f>
        <v>0.997633383356147</v>
      </c>
      <c r="O38" s="122" t="n">
        <f aca="false">IF(G38=0,#REF!,K38/G38)</f>
        <v>0.997522195994993</v>
      </c>
      <c r="P38" s="120"/>
      <c r="Q38" s="118" t="n">
        <f aca="false">SingleLayer!B530</f>
        <v>8992319</v>
      </c>
      <c r="R38" s="119" t="n">
        <f aca="false">SingleLayer!C530</f>
        <v>12051997</v>
      </c>
      <c r="S38" s="119" t="n">
        <f aca="false">SingleLayer!D530</f>
        <v>13764126</v>
      </c>
      <c r="T38" s="120"/>
      <c r="U38" s="121" t="n">
        <f aca="false">E38/Q38</f>
        <v>0.946154379087308</v>
      </c>
      <c r="V38" s="122" t="n">
        <f aca="false">F38/R38</f>
        <v>0.939996168269873</v>
      </c>
      <c r="W38" s="122" t="n">
        <f aca="false">G38/S38</f>
        <v>0.939163808875333</v>
      </c>
      <c r="X38" s="120"/>
      <c r="Y38" s="121" t="n">
        <f aca="false">I38/Q38</f>
        <v>0.943581961449544</v>
      </c>
      <c r="Z38" s="122" t="n">
        <f aca="false">J38/R38</f>
        <v>0.937771557692887</v>
      </c>
      <c r="AA38" s="122" t="n">
        <f aca="false">K38/S38</f>
        <v>0.93683674502834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531</f>
        <v>8007392</v>
      </c>
      <c r="F39" s="119" t="n">
        <f aca="false">Anchor!C531</f>
        <v>10273632</v>
      </c>
      <c r="G39" s="119" t="n">
        <f aca="false">Anchor!D531</f>
        <v>11634948</v>
      </c>
      <c r="H39" s="120"/>
      <c r="I39" s="118" t="n">
        <f aca="false">Test!B531</f>
        <v>7996922</v>
      </c>
      <c r="J39" s="119" t="n">
        <f aca="false">Test!C531</f>
        <v>10256721</v>
      </c>
      <c r="K39" s="119" t="n">
        <f aca="false">Test!D531</f>
        <v>11615095</v>
      </c>
      <c r="L39" s="120"/>
      <c r="M39" s="121" t="n">
        <f aca="false">IF(E39=0,#REF!,I39/E39)</f>
        <v>0.998692458168652</v>
      </c>
      <c r="N39" s="122" t="n">
        <f aca="false">IF(F39=0,#REF!,J39/F39)</f>
        <v>0.998353941429866</v>
      </c>
      <c r="O39" s="122" t="n">
        <f aca="false">IF(G39=0,#REF!,K39/G39)</f>
        <v>0.998293675227427</v>
      </c>
      <c r="P39" s="120"/>
      <c r="Q39" s="118" t="n">
        <f aca="false">SingleLayer!B531</f>
        <v>8415970</v>
      </c>
      <c r="R39" s="119" t="n">
        <f aca="false">SingleLayer!C531</f>
        <v>10859583</v>
      </c>
      <c r="S39" s="119" t="n">
        <f aca="false">SingleLayer!D531</f>
        <v>12309517</v>
      </c>
      <c r="T39" s="120"/>
      <c r="U39" s="121" t="n">
        <f aca="false">E39/Q39</f>
        <v>0.951452060784437</v>
      </c>
      <c r="V39" s="122" t="n">
        <f aca="false">F39/R39</f>
        <v>0.946042955793054</v>
      </c>
      <c r="W39" s="122" t="n">
        <f aca="false">G39/S39</f>
        <v>0.94519939328245</v>
      </c>
      <c r="X39" s="120"/>
      <c r="Y39" s="121" t="n">
        <f aca="false">I39/Q39</f>
        <v>0.950207997414439</v>
      </c>
      <c r="Z39" s="122" t="n">
        <f aca="false">J39/R39</f>
        <v>0.944485713677956</v>
      </c>
      <c r="AA39" s="122" t="n">
        <f aca="false">K39/S39</f>
        <v>0.94358657614267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532</f>
        <v>7671385</v>
      </c>
      <c r="F40" s="125" t="n">
        <f aca="false">Anchor!C532</f>
        <v>9518163</v>
      </c>
      <c r="G40" s="125" t="n">
        <f aca="false">Anchor!D532</f>
        <v>10692007</v>
      </c>
      <c r="H40" s="126"/>
      <c r="I40" s="124" t="n">
        <f aca="false">Test!B532</f>
        <v>7661062</v>
      </c>
      <c r="J40" s="125" t="n">
        <f aca="false">Test!C532</f>
        <v>9502175</v>
      </c>
      <c r="K40" s="125" t="n">
        <f aca="false">Test!D532</f>
        <v>10673033</v>
      </c>
      <c r="L40" s="126"/>
      <c r="M40" s="127" t="n">
        <f aca="false">IF(E40=0,#REF!,I40/E40)</f>
        <v>0.998654349899008</v>
      </c>
      <c r="N40" s="128" t="n">
        <f aca="false">IF(F40=0,#REF!,J40/F40)</f>
        <v>0.998320264109787</v>
      </c>
      <c r="O40" s="128" t="n">
        <f aca="false">IF(G40=0,#REF!,K40/G40)</f>
        <v>0.998225403331666</v>
      </c>
      <c r="P40" s="126"/>
      <c r="Q40" s="124" t="n">
        <f aca="false">SingleLayer!B532</f>
        <v>8013309</v>
      </c>
      <c r="R40" s="125" t="n">
        <f aca="false">SingleLayer!C532</f>
        <v>9969965</v>
      </c>
      <c r="S40" s="125" t="n">
        <f aca="false">SingleLayer!D532</f>
        <v>11214816</v>
      </c>
      <c r="T40" s="126"/>
      <c r="U40" s="127" t="n">
        <f aca="false">E40/Q40</f>
        <v>0.957330486070112</v>
      </c>
      <c r="V40" s="128" t="n">
        <f aca="false">F40/R40</f>
        <v>0.954683692470335</v>
      </c>
      <c r="W40" s="128" t="n">
        <f aca="false">G40/S40</f>
        <v>0.95338229356594</v>
      </c>
      <c r="X40" s="126"/>
      <c r="Y40" s="127" t="n">
        <f aca="false">I40/Q40</f>
        <v>0.956042254204849</v>
      </c>
      <c r="Z40" s="128" t="n">
        <f aca="false">J40/R40</f>
        <v>0.953080076008291</v>
      </c>
      <c r="AA40" s="128" t="n">
        <f aca="false">K40/S40</f>
        <v>0.9516904245241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533</f>
        <v>8649334</v>
      </c>
      <c r="F41" s="111" t="n">
        <f aca="false">Anchor!C533</f>
        <v>11877817</v>
      </c>
      <c r="G41" s="111" t="n">
        <f aca="false">Anchor!D533</f>
        <v>13626534</v>
      </c>
      <c r="H41" s="112"/>
      <c r="I41" s="110" t="n">
        <f aca="false">Test!B533</f>
        <v>8633473</v>
      </c>
      <c r="J41" s="111" t="n">
        <f aca="false">Test!C533</f>
        <v>11869738</v>
      </c>
      <c r="K41" s="111" t="n">
        <f aca="false">Test!D533</f>
        <v>13615311</v>
      </c>
      <c r="L41" s="112"/>
      <c r="M41" s="113" t="n">
        <f aca="false">IF(E41=0,#REF!,I41/E41)</f>
        <v>0.998166217190826</v>
      </c>
      <c r="N41" s="114" t="n">
        <f aca="false">IF(F41=0,#REF!,J41/F41)</f>
        <v>0.999319824509841</v>
      </c>
      <c r="O41" s="114" t="n">
        <f aca="false">IF(G41=0,#REF!,K41/G41)</f>
        <v>0.999176386306305</v>
      </c>
      <c r="P41" s="112"/>
      <c r="Q41" s="110" t="n">
        <f aca="false">SingleLayer!B533</f>
        <v>9452931</v>
      </c>
      <c r="R41" s="111" t="n">
        <f aca="false">SingleLayer!C533</f>
        <v>12994417</v>
      </c>
      <c r="S41" s="111" t="n">
        <f aca="false">SingleLayer!D533</f>
        <v>14934325</v>
      </c>
      <c r="T41" s="112"/>
      <c r="U41" s="113" t="n">
        <f aca="false">E41/Q41</f>
        <v>0.914989647126378</v>
      </c>
      <c r="V41" s="114" t="n">
        <f aca="false">F41/R41</f>
        <v>0.914070789016545</v>
      </c>
      <c r="W41" s="114" t="n">
        <f aca="false">G41/S41</f>
        <v>0.912430524981879</v>
      </c>
      <c r="X41" s="112"/>
      <c r="Y41" s="113" t="n">
        <f aca="false">I41/Q41</f>
        <v>0.913311754840906</v>
      </c>
      <c r="Z41" s="114" t="n">
        <f aca="false">J41/R41</f>
        <v>0.913449060469585</v>
      </c>
      <c r="AA41" s="114" t="n">
        <f aca="false">K41/S41</f>
        <v>0.91167903470695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534</f>
        <v>8021746</v>
      </c>
      <c r="F42" s="119" t="n">
        <f aca="false">Anchor!C534</f>
        <v>10491856</v>
      </c>
      <c r="G42" s="119" t="n">
        <f aca="false">Anchor!D534</f>
        <v>11913343</v>
      </c>
      <c r="H42" s="120"/>
      <c r="I42" s="118" t="n">
        <f aca="false">Test!B534</f>
        <v>8009905</v>
      </c>
      <c r="J42" s="119" t="n">
        <f aca="false">Test!C534</f>
        <v>10474380</v>
      </c>
      <c r="K42" s="119" t="n">
        <f aca="false">Test!D534</f>
        <v>11895050</v>
      </c>
      <c r="L42" s="120"/>
      <c r="M42" s="121" t="n">
        <f aca="false">IF(E42=0,#REF!,I42/E42)</f>
        <v>0.998523887442958</v>
      </c>
      <c r="N42" s="122" t="n">
        <f aca="false">IF(F42=0,#REF!,J42/F42)</f>
        <v>0.998334327120006</v>
      </c>
      <c r="O42" s="122" t="n">
        <f aca="false">IF(G42=0,#REF!,K42/G42)</f>
        <v>0.998464494810567</v>
      </c>
      <c r="P42" s="120"/>
      <c r="Q42" s="118" t="n">
        <f aca="false">SingleLayer!B534</f>
        <v>8683778</v>
      </c>
      <c r="R42" s="119" t="n">
        <f aca="false">SingleLayer!C534</f>
        <v>11421539</v>
      </c>
      <c r="S42" s="119" t="n">
        <f aca="false">SingleLayer!D534</f>
        <v>12993752</v>
      </c>
      <c r="T42" s="120"/>
      <c r="U42" s="121" t="n">
        <f aca="false">E42/Q42</f>
        <v>0.923762215017473</v>
      </c>
      <c r="V42" s="122" t="n">
        <f aca="false">F42/R42</f>
        <v>0.91860265065855</v>
      </c>
      <c r="W42" s="122" t="n">
        <f aca="false">G42/S42</f>
        <v>0.916851653009847</v>
      </c>
      <c r="X42" s="120"/>
      <c r="Y42" s="121" t="n">
        <f aca="false">I42/Q42</f>
        <v>0.922398638012165</v>
      </c>
      <c r="Z42" s="122" t="n">
        <f aca="false">J42/R42</f>
        <v>0.917072559135857</v>
      </c>
      <c r="AA42" s="122" t="n">
        <f aca="false">K42/S42</f>
        <v>0.915443822538709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535</f>
        <v>7614957</v>
      </c>
      <c r="F43" s="119" t="n">
        <f aca="false">Anchor!C535</f>
        <v>9604018</v>
      </c>
      <c r="G43" s="119" t="n">
        <f aca="false">Anchor!D535</f>
        <v>10824969</v>
      </c>
      <c r="H43" s="120"/>
      <c r="I43" s="118" t="n">
        <f aca="false">Test!B535</f>
        <v>7597153</v>
      </c>
      <c r="J43" s="119" t="n">
        <f aca="false">Test!C535</f>
        <v>9573983</v>
      </c>
      <c r="K43" s="119" t="n">
        <f aca="false">Test!D535</f>
        <v>10790841</v>
      </c>
      <c r="L43" s="120"/>
      <c r="M43" s="121" t="n">
        <f aca="false">IF(E43=0,#REF!,I43/E43)</f>
        <v>0.997661969726159</v>
      </c>
      <c r="N43" s="122" t="n">
        <f aca="false">IF(F43=0,#REF!,J43/F43)</f>
        <v>0.99687266308747</v>
      </c>
      <c r="O43" s="122" t="n">
        <f aca="false">IF(G43=0,#REF!,K43/G43)</f>
        <v>0.996847288892929</v>
      </c>
      <c r="P43" s="120"/>
      <c r="Q43" s="118" t="n">
        <f aca="false">SingleLayer!B535</f>
        <v>8207839</v>
      </c>
      <c r="R43" s="119" t="n">
        <f aca="false">SingleLayer!C535</f>
        <v>10390859</v>
      </c>
      <c r="S43" s="119" t="n">
        <f aca="false">SingleLayer!D535</f>
        <v>11734654</v>
      </c>
      <c r="T43" s="120"/>
      <c r="U43" s="121" t="n">
        <f aca="false">E43/Q43</f>
        <v>0.927766370661023</v>
      </c>
      <c r="V43" s="122" t="n">
        <f aca="false">F43/R43</f>
        <v>0.924275654207222</v>
      </c>
      <c r="W43" s="122" t="n">
        <f aca="false">G43/S43</f>
        <v>0.922478753953887</v>
      </c>
      <c r="X43" s="120"/>
      <c r="Y43" s="121" t="n">
        <f aca="false">I43/Q43</f>
        <v>0.925597224799366</v>
      </c>
      <c r="Z43" s="122" t="n">
        <f aca="false">J43/R43</f>
        <v>0.921385132836467</v>
      </c>
      <c r="AA43" s="122" t="n">
        <f aca="false">K43/S43</f>
        <v>0.91957044494026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536</f>
        <v>7392278</v>
      </c>
      <c r="F44" s="125" t="n">
        <f aca="false">Anchor!C536</f>
        <v>9043692</v>
      </c>
      <c r="G44" s="125" t="n">
        <f aca="false">Anchor!D536</f>
        <v>10111143</v>
      </c>
      <c r="H44" s="126"/>
      <c r="I44" s="124" t="n">
        <f aca="false">Test!B536</f>
        <v>7373835</v>
      </c>
      <c r="J44" s="125" t="n">
        <f aca="false">Test!C536</f>
        <v>9013754</v>
      </c>
      <c r="K44" s="125" t="n">
        <f aca="false">Test!D536</f>
        <v>10076888</v>
      </c>
      <c r="L44" s="126"/>
      <c r="M44" s="127" t="n">
        <f aca="false">IF(E44=0,#REF!,I44/E44)</f>
        <v>0.997505099240045</v>
      </c>
      <c r="N44" s="128" t="n">
        <f aca="false">IF(F44=0,#REF!,J44/F44)</f>
        <v>0.996689626316332</v>
      </c>
      <c r="O44" s="128" t="n">
        <f aca="false">IF(G44=0,#REF!,K44/G44)</f>
        <v>0.996612153541889</v>
      </c>
      <c r="P44" s="126"/>
      <c r="Q44" s="124" t="n">
        <f aca="false">SingleLayer!B536</f>
        <v>7862239</v>
      </c>
      <c r="R44" s="125" t="n">
        <f aca="false">SingleLayer!C536</f>
        <v>9629512</v>
      </c>
      <c r="S44" s="125" t="n">
        <f aca="false">SingleLayer!D536</f>
        <v>10784248</v>
      </c>
      <c r="T44" s="126"/>
      <c r="U44" s="127" t="n">
        <f aca="false">E44/Q44</f>
        <v>0.940225551525462</v>
      </c>
      <c r="V44" s="128" t="n">
        <f aca="false">F44/R44</f>
        <v>0.939164103019966</v>
      </c>
      <c r="W44" s="128" t="n">
        <f aca="false">G44/S44</f>
        <v>0.937584428696373</v>
      </c>
      <c r="X44" s="126"/>
      <c r="Y44" s="127" t="n">
        <f aca="false">I44/Q44</f>
        <v>0.937879782082432</v>
      </c>
      <c r="Z44" s="128" t="n">
        <f aca="false">J44/R44</f>
        <v>0.936055118888683</v>
      </c>
      <c r="AA44" s="128" t="n">
        <f aca="false">K44/S44</f>
        <v>0.93440803661043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537</f>
        <v>10646090</v>
      </c>
      <c r="F45" s="111" t="n">
        <f aca="false">Anchor!C537</f>
        <v>15577439</v>
      </c>
      <c r="G45" s="111" t="n">
        <f aca="false">Anchor!D537</f>
        <v>17920185</v>
      </c>
      <c r="H45" s="112"/>
      <c r="I45" s="110" t="n">
        <f aca="false">Test!B537</f>
        <v>10618022</v>
      </c>
      <c r="J45" s="111" t="n">
        <f aca="false">Test!C537</f>
        <v>15528970</v>
      </c>
      <c r="K45" s="111" t="n">
        <f aca="false">Test!D537</f>
        <v>17870391</v>
      </c>
      <c r="L45" s="112"/>
      <c r="M45" s="113" t="n">
        <f aca="false">IF(E45=0,#REF!,I45/E45)</f>
        <v>0.997363539102149</v>
      </c>
      <c r="N45" s="114" t="n">
        <f aca="false">IF(F45=0,#REF!,J45/F45)</f>
        <v>0.996888512932068</v>
      </c>
      <c r="O45" s="114" t="n">
        <f aca="false">IF(G45=0,#REF!,K45/G45)</f>
        <v>0.997221345650171</v>
      </c>
      <c r="P45" s="112"/>
      <c r="Q45" s="110" t="n">
        <f aca="false">SingleLayer!B537</f>
        <v>11288627</v>
      </c>
      <c r="R45" s="111" t="n">
        <f aca="false">SingleLayer!C537</f>
        <v>16456484</v>
      </c>
      <c r="S45" s="111" t="n">
        <f aca="false">SingleLayer!D537</f>
        <v>18959447</v>
      </c>
      <c r="T45" s="112"/>
      <c r="U45" s="113" t="n">
        <f aca="false">E45/Q45</f>
        <v>0.943081031909372</v>
      </c>
      <c r="V45" s="114" t="n">
        <f aca="false">F45/R45</f>
        <v>0.946583668783684</v>
      </c>
      <c r="W45" s="114" t="n">
        <f aca="false">G45/S45</f>
        <v>0.945185004604828</v>
      </c>
      <c r="X45" s="112"/>
      <c r="Y45" s="113" t="n">
        <f aca="false">I45/Q45</f>
        <v>0.940594635645238</v>
      </c>
      <c r="Z45" s="114" t="n">
        <f aca="false">J45/R45</f>
        <v>0.943638385939548</v>
      </c>
      <c r="AA45" s="114" t="n">
        <f aca="false">K45/S45</f>
        <v>0.94255866218039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538</f>
        <v>9798937</v>
      </c>
      <c r="F46" s="119" t="n">
        <f aca="false">Anchor!C538</f>
        <v>13449232</v>
      </c>
      <c r="G46" s="119" t="n">
        <f aca="false">Anchor!D538</f>
        <v>15324764</v>
      </c>
      <c r="H46" s="120"/>
      <c r="I46" s="118" t="n">
        <f aca="false">Test!B538</f>
        <v>9762591</v>
      </c>
      <c r="J46" s="119" t="n">
        <f aca="false">Test!C538</f>
        <v>13386200</v>
      </c>
      <c r="K46" s="119" t="n">
        <f aca="false">Test!D538</f>
        <v>15253180</v>
      </c>
      <c r="L46" s="120"/>
      <c r="M46" s="121" t="n">
        <f aca="false">IF(E46=0,#REF!,I46/E46)</f>
        <v>0.996290822157546</v>
      </c>
      <c r="N46" s="122" t="n">
        <f aca="false">IF(F46=0,#REF!,J46/F46)</f>
        <v>0.995313338337832</v>
      </c>
      <c r="O46" s="122" t="n">
        <f aca="false">IF(G46=0,#REF!,K46/G46)</f>
        <v>0.995328867707196</v>
      </c>
      <c r="P46" s="120"/>
      <c r="Q46" s="118" t="n">
        <f aca="false">SingleLayer!B538</f>
        <v>10307411</v>
      </c>
      <c r="R46" s="119" t="n">
        <f aca="false">SingleLayer!C538</f>
        <v>14125153</v>
      </c>
      <c r="S46" s="119" t="n">
        <f aca="false">SingleLayer!D538</f>
        <v>16116353</v>
      </c>
      <c r="T46" s="120"/>
      <c r="U46" s="121" t="n">
        <f aca="false">E46/Q46</f>
        <v>0.950669086543653</v>
      </c>
      <c r="V46" s="122" t="n">
        <f aca="false">F46/R46</f>
        <v>0.952147704170001</v>
      </c>
      <c r="W46" s="122" t="n">
        <f aca="false">G46/S46</f>
        <v>0.950882870336732</v>
      </c>
      <c r="X46" s="120"/>
      <c r="Y46" s="121" t="n">
        <f aca="false">I46/Q46</f>
        <v>0.94714288583234</v>
      </c>
      <c r="Z46" s="122" t="n">
        <f aca="false">J46/R46</f>
        <v>0.947685310028146</v>
      </c>
      <c r="AA46" s="122" t="n">
        <f aca="false">K46/S46</f>
        <v>0.94644117065442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539</f>
        <v>9242926</v>
      </c>
      <c r="F47" s="119" t="n">
        <f aca="false">Anchor!C539</f>
        <v>12236583</v>
      </c>
      <c r="G47" s="119" t="n">
        <f aca="false">Anchor!D539</f>
        <v>13846253</v>
      </c>
      <c r="H47" s="120"/>
      <c r="I47" s="118" t="n">
        <f aca="false">Test!B539</f>
        <v>9214308</v>
      </c>
      <c r="J47" s="119" t="n">
        <f aca="false">Test!C539</f>
        <v>12180647</v>
      </c>
      <c r="K47" s="119" t="n">
        <f aca="false">Test!D539</f>
        <v>13782387</v>
      </c>
      <c r="L47" s="120"/>
      <c r="M47" s="121" t="n">
        <f aca="false">IF(E47=0,#REF!,I47/E47)</f>
        <v>0.996903794317947</v>
      </c>
      <c r="N47" s="122" t="n">
        <f aca="false">IF(F47=0,#REF!,J47/F47)</f>
        <v>0.995428789229804</v>
      </c>
      <c r="O47" s="122" t="n">
        <f aca="false">IF(G47=0,#REF!,K47/G47)</f>
        <v>0.995387488586262</v>
      </c>
      <c r="P47" s="120"/>
      <c r="Q47" s="118" t="n">
        <f aca="false">SingleLayer!B539</f>
        <v>9676464</v>
      </c>
      <c r="R47" s="119" t="n">
        <f aca="false">SingleLayer!C539</f>
        <v>12792847</v>
      </c>
      <c r="S47" s="119" t="n">
        <f aca="false">SingleLayer!D539</f>
        <v>14498028</v>
      </c>
      <c r="T47" s="120"/>
      <c r="U47" s="121" t="n">
        <f aca="false">E47/Q47</f>
        <v>0.955196650346656</v>
      </c>
      <c r="V47" s="122" t="n">
        <f aca="false">F47/R47</f>
        <v>0.956517575798413</v>
      </c>
      <c r="W47" s="122" t="n">
        <f aca="false">G47/S47</f>
        <v>0.955043885968492</v>
      </c>
      <c r="X47" s="120"/>
      <c r="Y47" s="121" t="n">
        <f aca="false">I47/Q47</f>
        <v>0.952239165050374</v>
      </c>
      <c r="Z47" s="122" t="n">
        <f aca="false">J47/R47</f>
        <v>0.952145132354041</v>
      </c>
      <c r="AA47" s="122" t="n">
        <f aca="false">K47/S47</f>
        <v>0.95063873514384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540</f>
        <v>8782121</v>
      </c>
      <c r="F48" s="125" t="n">
        <f aca="false">Anchor!C540</f>
        <v>11300067</v>
      </c>
      <c r="G48" s="125" t="n">
        <f aca="false">Anchor!D540</f>
        <v>12718506</v>
      </c>
      <c r="H48" s="126"/>
      <c r="I48" s="124" t="n">
        <f aca="false">Test!B540</f>
        <v>8747267</v>
      </c>
      <c r="J48" s="125" t="n">
        <f aca="false">Test!C540</f>
        <v>11241397</v>
      </c>
      <c r="K48" s="125" t="n">
        <f aca="false">Test!D540</f>
        <v>12648138</v>
      </c>
      <c r="L48" s="126"/>
      <c r="M48" s="127" t="n">
        <f aca="false">IF(E48=0,#REF!,I48/E48)</f>
        <v>0.996031254864286</v>
      </c>
      <c r="N48" s="128" t="n">
        <f aca="false">IF(F48=0,#REF!,J48/F48)</f>
        <v>0.994807995386222</v>
      </c>
      <c r="O48" s="128" t="n">
        <f aca="false">IF(G48=0,#REF!,K48/G48)</f>
        <v>0.994467274694056</v>
      </c>
      <c r="P48" s="126"/>
      <c r="Q48" s="124" t="n">
        <f aca="false">SingleLayer!B540</f>
        <v>9186453</v>
      </c>
      <c r="R48" s="125" t="n">
        <f aca="false">SingleLayer!C540</f>
        <v>11797110</v>
      </c>
      <c r="S48" s="125" t="n">
        <f aca="false">SingleLayer!D540</f>
        <v>13287301</v>
      </c>
      <c r="T48" s="126"/>
      <c r="U48" s="127" t="n">
        <f aca="false">E48/Q48</f>
        <v>0.95598605903715</v>
      </c>
      <c r="V48" s="128" t="n">
        <f aca="false">F48/R48</f>
        <v>0.957867392946239</v>
      </c>
      <c r="W48" s="128" t="n">
        <f aca="false">G48/S48</f>
        <v>0.957192585612383</v>
      </c>
      <c r="X48" s="126"/>
      <c r="Y48" s="127" t="n">
        <f aca="false">I48/Q48</f>
        <v>0.952191994015536</v>
      </c>
      <c r="Z48" s="128" t="n">
        <f aca="false">J48/R48</f>
        <v>0.952894141022674</v>
      </c>
      <c r="AA48" s="128" t="n">
        <f aca="false">K48/S48</f>
        <v>0.951896701971303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541</f>
        <v>9834890</v>
      </c>
      <c r="F49" s="111" t="n">
        <f aca="false">Anchor!C541</f>
        <v>13841182</v>
      </c>
      <c r="G49" s="111" t="n">
        <f aca="false">Anchor!D541</f>
        <v>15827616</v>
      </c>
      <c r="H49" s="112"/>
      <c r="I49" s="110" t="n">
        <f aca="false">Test!B541</f>
        <v>9808455</v>
      </c>
      <c r="J49" s="111" t="n">
        <f aca="false">Test!C541</f>
        <v>13797586</v>
      </c>
      <c r="K49" s="111" t="n">
        <f aca="false">Test!D541</f>
        <v>15785950</v>
      </c>
      <c r="L49" s="112"/>
      <c r="M49" s="113" t="n">
        <f aca="false">IF(E49=0,#REF!,I49/E49)</f>
        <v>0.997312120420259</v>
      </c>
      <c r="N49" s="114" t="n">
        <f aca="false">IF(F49=0,#REF!,J49/F49)</f>
        <v>0.996850269001593</v>
      </c>
      <c r="O49" s="114" t="n">
        <f aca="false">IF(G49=0,#REF!,K49/G49)</f>
        <v>0.997367512580543</v>
      </c>
      <c r="P49" s="112"/>
      <c r="Q49" s="110" t="n">
        <f aca="false">SingleLayer!B541</f>
        <v>10719661</v>
      </c>
      <c r="R49" s="111" t="n">
        <f aca="false">SingleLayer!C541</f>
        <v>15072808</v>
      </c>
      <c r="S49" s="111" t="n">
        <f aca="false">SingleLayer!D541</f>
        <v>17275197</v>
      </c>
      <c r="T49" s="112"/>
      <c r="U49" s="113" t="n">
        <f aca="false">E49/Q49</f>
        <v>0.917462781705504</v>
      </c>
      <c r="V49" s="114" t="n">
        <f aca="false">F49/R49</f>
        <v>0.918288218094465</v>
      </c>
      <c r="W49" s="114" t="n">
        <f aca="false">G49/S49</f>
        <v>0.916204660357853</v>
      </c>
      <c r="X49" s="112"/>
      <c r="Y49" s="113" t="n">
        <f aca="false">I49/Q49</f>
        <v>0.914996752229385</v>
      </c>
      <c r="Z49" s="114" t="n">
        <f aca="false">J49/R49</f>
        <v>0.915395857228461</v>
      </c>
      <c r="AA49" s="114" t="n">
        <f aca="false">K49/S49</f>
        <v>0.913792763115813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542</f>
        <v>9158449</v>
      </c>
      <c r="F50" s="119" t="n">
        <f aca="false">Anchor!C542</f>
        <v>12289469</v>
      </c>
      <c r="G50" s="119" t="n">
        <f aca="false">Anchor!D542</f>
        <v>13933153</v>
      </c>
      <c r="H50" s="120"/>
      <c r="I50" s="118" t="n">
        <f aca="false">Test!B542</f>
        <v>9124607</v>
      </c>
      <c r="J50" s="119" t="n">
        <f aca="false">Test!C542</f>
        <v>12224600</v>
      </c>
      <c r="K50" s="119" t="n">
        <f aca="false">Test!D542</f>
        <v>13863008</v>
      </c>
      <c r="L50" s="120"/>
      <c r="M50" s="121" t="n">
        <f aca="false">IF(E50=0,#REF!,I50/E50)</f>
        <v>0.996304832837962</v>
      </c>
      <c r="N50" s="122" t="n">
        <f aca="false">IF(F50=0,#REF!,J50/F50)</f>
        <v>0.994721578287882</v>
      </c>
      <c r="O50" s="122" t="n">
        <f aca="false">IF(G50=0,#REF!,K50/G50)</f>
        <v>0.994965604698377</v>
      </c>
      <c r="P50" s="120"/>
      <c r="Q50" s="118" t="n">
        <f aca="false">SingleLayer!B542</f>
        <v>10004069</v>
      </c>
      <c r="R50" s="119" t="n">
        <f aca="false">SingleLayer!C542</f>
        <v>13451750</v>
      </c>
      <c r="S50" s="119" t="n">
        <f aca="false">SingleLayer!D542</f>
        <v>15292958</v>
      </c>
      <c r="T50" s="120"/>
      <c r="U50" s="121" t="n">
        <f aca="false">E50/Q50</f>
        <v>0.915472394282766</v>
      </c>
      <c r="V50" s="122" t="n">
        <f aca="false">F50/R50</f>
        <v>0.913596297879458</v>
      </c>
      <c r="W50" s="122" t="n">
        <f aca="false">G50/S50</f>
        <v>0.911082931111169</v>
      </c>
      <c r="X50" s="120"/>
      <c r="Y50" s="121" t="n">
        <f aca="false">I50/Q50</f>
        <v>0.91208957075366</v>
      </c>
      <c r="Z50" s="122" t="n">
        <f aca="false">J50/R50</f>
        <v>0.908773951344621</v>
      </c>
      <c r="AA50" s="122" t="n">
        <f aca="false">K50/S50</f>
        <v>0.90649617948339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543</f>
        <v>8604950</v>
      </c>
      <c r="F51" s="119" t="n">
        <f aca="false">Anchor!C543</f>
        <v>11147182</v>
      </c>
      <c r="G51" s="119" t="n">
        <f aca="false">Anchor!D543</f>
        <v>12548001</v>
      </c>
      <c r="H51" s="120"/>
      <c r="I51" s="118" t="n">
        <f aca="false">Test!B543</f>
        <v>8575155</v>
      </c>
      <c r="J51" s="119" t="n">
        <f aca="false">Test!C543</f>
        <v>11083000</v>
      </c>
      <c r="K51" s="119" t="n">
        <f aca="false">Test!D543</f>
        <v>12473411</v>
      </c>
      <c r="L51" s="120"/>
      <c r="M51" s="121" t="n">
        <f aca="false">IF(E51=0,#REF!,I51/E51)</f>
        <v>0.996537458090983</v>
      </c>
      <c r="N51" s="122" t="n">
        <f aca="false">IF(F51=0,#REF!,J51/F51)</f>
        <v>0.994242311644324</v>
      </c>
      <c r="O51" s="122" t="n">
        <f aca="false">IF(G51=0,#REF!,K51/G51)</f>
        <v>0.994055626868375</v>
      </c>
      <c r="P51" s="120"/>
      <c r="Q51" s="118" t="n">
        <f aca="false">SingleLayer!B543</f>
        <v>9396522</v>
      </c>
      <c r="R51" s="119" t="n">
        <f aca="false">SingleLayer!C543</f>
        <v>12228188</v>
      </c>
      <c r="S51" s="119" t="n">
        <f aca="false">SingleLayer!D543</f>
        <v>13818832</v>
      </c>
      <c r="T51" s="120"/>
      <c r="U51" s="121" t="n">
        <f aca="false">E51/Q51</f>
        <v>0.915759043612094</v>
      </c>
      <c r="V51" s="122" t="n">
        <f aca="false">F51/R51</f>
        <v>0.911597204753476</v>
      </c>
      <c r="W51" s="122" t="n">
        <f aca="false">G51/S51</f>
        <v>0.908036294239629</v>
      </c>
      <c r="X51" s="120"/>
      <c r="Y51" s="121" t="n">
        <f aca="false">I51/Q51</f>
        <v>0.912588189545025</v>
      </c>
      <c r="Z51" s="122" t="n">
        <f aca="false">J51/R51</f>
        <v>0.9063485121426</v>
      </c>
      <c r="AA51" s="122" t="n">
        <f aca="false">K51/S51</f>
        <v>0.902638587689611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544</f>
        <v>8330823</v>
      </c>
      <c r="F52" s="125" t="n">
        <f aca="false">Anchor!C544</f>
        <v>10538911</v>
      </c>
      <c r="G52" s="125" t="n">
        <f aca="false">Anchor!D544</f>
        <v>11803022</v>
      </c>
      <c r="H52" s="126"/>
      <c r="I52" s="124" t="n">
        <f aca="false">Test!B544</f>
        <v>8299914</v>
      </c>
      <c r="J52" s="125" t="n">
        <f aca="false">Test!C544</f>
        <v>10482410</v>
      </c>
      <c r="K52" s="125" t="n">
        <f aca="false">Test!D544</f>
        <v>11737600</v>
      </c>
      <c r="L52" s="126"/>
      <c r="M52" s="127" t="n">
        <f aca="false">IF(E52=0,#REF!,I52/E52)</f>
        <v>0.996289802340057</v>
      </c>
      <c r="N52" s="128" t="n">
        <f aca="false">IF(F52=0,#REF!,J52/F52)</f>
        <v>0.994638819893251</v>
      </c>
      <c r="O52" s="128" t="n">
        <f aca="false">IF(G52=0,#REF!,K52/G52)</f>
        <v>0.994457182236888</v>
      </c>
      <c r="P52" s="126"/>
      <c r="Q52" s="124" t="n">
        <f aca="false">SingleLayer!B544</f>
        <v>8956992</v>
      </c>
      <c r="R52" s="125" t="n">
        <f aca="false">SingleLayer!C544</f>
        <v>11365690</v>
      </c>
      <c r="S52" s="125" t="n">
        <f aca="false">SingleLayer!D544</f>
        <v>12766208</v>
      </c>
      <c r="T52" s="126"/>
      <c r="U52" s="127" t="n">
        <f aca="false">E52/Q52</f>
        <v>0.930091597714947</v>
      </c>
      <c r="V52" s="128" t="n">
        <f aca="false">F52/R52</f>
        <v>0.927256594188298</v>
      </c>
      <c r="W52" s="128" t="n">
        <f aca="false">G52/S52</f>
        <v>0.924551910794498</v>
      </c>
      <c r="X52" s="126"/>
      <c r="Y52" s="127" t="n">
        <f aca="false">I52/Q52</f>
        <v>0.926640774045572</v>
      </c>
      <c r="Z52" s="128" t="n">
        <f aca="false">J52/R52</f>
        <v>0.922285404581684</v>
      </c>
      <c r="AA52" s="128" t="n">
        <f aca="false">K52/S52</f>
        <v>0.91942728804042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545</f>
        <v>12573214</v>
      </c>
      <c r="F53" s="111" t="n">
        <f aca="false">Anchor!C545</f>
        <v>19998310</v>
      </c>
      <c r="G53" s="111" t="n">
        <f aca="false">Anchor!D545</f>
        <v>23584298</v>
      </c>
      <c r="H53" s="112"/>
      <c r="I53" s="110" t="n">
        <f aca="false">Test!B545</f>
        <v>12554101</v>
      </c>
      <c r="J53" s="111" t="n">
        <f aca="false">Test!C545</f>
        <v>19983228</v>
      </c>
      <c r="K53" s="111" t="n">
        <f aca="false">Test!D545</f>
        <v>23563793</v>
      </c>
      <c r="L53" s="112"/>
      <c r="M53" s="113" t="n">
        <f aca="false">IF(E53=0,#REF!,I53/E53)</f>
        <v>0.998479863621187</v>
      </c>
      <c r="N53" s="114" t="n">
        <f aca="false">IF(F53=0,#REF!,J53/F53)</f>
        <v>0.999245836273165</v>
      </c>
      <c r="O53" s="114" t="n">
        <f aca="false">IF(G53=0,#REF!,K53/G53)</f>
        <v>0.999130565599197</v>
      </c>
      <c r="P53" s="112"/>
      <c r="Q53" s="110" t="n">
        <f aca="false">SingleLayer!B545</f>
        <v>13785719</v>
      </c>
      <c r="R53" s="111" t="n">
        <f aca="false">SingleLayer!C545</f>
        <v>21735524</v>
      </c>
      <c r="S53" s="111" t="n">
        <f aca="false">SingleLayer!D545</f>
        <v>25645238</v>
      </c>
      <c r="T53" s="112"/>
      <c r="U53" s="113" t="n">
        <f aca="false">E53/Q53</f>
        <v>0.912046299507483</v>
      </c>
      <c r="V53" s="114" t="n">
        <f aca="false">F53/R53</f>
        <v>0.92007489674507</v>
      </c>
      <c r="W53" s="114" t="n">
        <f aca="false">G53/S53</f>
        <v>0.919636542269563</v>
      </c>
      <c r="X53" s="112"/>
      <c r="Y53" s="113" t="n">
        <f aca="false">I53/Q53</f>
        <v>0.91065986474844</v>
      </c>
      <c r="Z53" s="114" t="n">
        <f aca="false">J53/R53</f>
        <v>0.919381009631974</v>
      </c>
      <c r="AA53" s="114" t="n">
        <f aca="false">K53/S53</f>
        <v>0.91883697862347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546</f>
        <v>11064508</v>
      </c>
      <c r="F54" s="119" t="n">
        <f aca="false">Anchor!C546</f>
        <v>15307760</v>
      </c>
      <c r="G54" s="119" t="n">
        <f aca="false">Anchor!D546</f>
        <v>17637088</v>
      </c>
      <c r="H54" s="120"/>
      <c r="I54" s="118" t="n">
        <f aca="false">Test!B546</f>
        <v>11067169</v>
      </c>
      <c r="J54" s="119" t="n">
        <f aca="false">Test!C546</f>
        <v>15321872</v>
      </c>
      <c r="K54" s="119" t="n">
        <f aca="false">Test!D546</f>
        <v>17652850</v>
      </c>
      <c r="L54" s="120"/>
      <c r="M54" s="121" t="n">
        <f aca="false">IF(E54=0,#REF!,I54/E54)</f>
        <v>1.00024049871897</v>
      </c>
      <c r="N54" s="122" t="n">
        <f aca="false">IF(F54=0,#REF!,J54/F54)</f>
        <v>1.00092188537056</v>
      </c>
      <c r="O54" s="122" t="n">
        <f aca="false">IF(G54=0,#REF!,K54/G54)</f>
        <v>1.00089368494391</v>
      </c>
      <c r="P54" s="120"/>
      <c r="Q54" s="118" t="n">
        <f aca="false">SingleLayer!B546</f>
        <v>11360559</v>
      </c>
      <c r="R54" s="119" t="n">
        <f aca="false">SingleLayer!C546</f>
        <v>15706650</v>
      </c>
      <c r="S54" s="119" t="n">
        <f aca="false">SingleLayer!D546</f>
        <v>18110130</v>
      </c>
      <c r="T54" s="120"/>
      <c r="U54" s="121" t="n">
        <f aca="false">E54/Q54</f>
        <v>0.973940454866702</v>
      </c>
      <c r="V54" s="122" t="n">
        <f aca="false">F54/R54</f>
        <v>0.974603750640652</v>
      </c>
      <c r="W54" s="122" t="n">
        <f aca="false">G54/S54</f>
        <v>0.97387970158138</v>
      </c>
      <c r="X54" s="120"/>
      <c r="Y54" s="121" t="n">
        <f aca="false">I54/Q54</f>
        <v>0.974174686298447</v>
      </c>
      <c r="Z54" s="122" t="n">
        <f aca="false">J54/R54</f>
        <v>0.975502223580458</v>
      </c>
      <c r="AA54" s="122" t="n">
        <f aca="false">K54/S54</f>
        <v>0.974750043207862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547</f>
        <v>10070063</v>
      </c>
      <c r="F55" s="119" t="n">
        <f aca="false">Anchor!C547</f>
        <v>12895295</v>
      </c>
      <c r="G55" s="119" t="n">
        <f aca="false">Anchor!D547</f>
        <v>14533931</v>
      </c>
      <c r="H55" s="120"/>
      <c r="I55" s="118" t="n">
        <f aca="false">Test!B547</f>
        <v>10069058</v>
      </c>
      <c r="J55" s="119" t="n">
        <f aca="false">Test!C547</f>
        <v>12896774</v>
      </c>
      <c r="K55" s="119" t="n">
        <f aca="false">Test!D547</f>
        <v>14537089</v>
      </c>
      <c r="L55" s="120"/>
      <c r="M55" s="121" t="n">
        <f aca="false">IF(E55=0,#REF!,I55/E55)</f>
        <v>0.999900199234106</v>
      </c>
      <c r="N55" s="122" t="n">
        <f aca="false">IF(F55=0,#REF!,J55/F55)</f>
        <v>1.00011469299462</v>
      </c>
      <c r="O55" s="122" t="n">
        <f aca="false">IF(G55=0,#REF!,K55/G55)</f>
        <v>1.0002172846424</v>
      </c>
      <c r="P55" s="120"/>
      <c r="Q55" s="118" t="n">
        <f aca="false">SingleLayer!B547</f>
        <v>10255736</v>
      </c>
      <c r="R55" s="119" t="n">
        <f aca="false">SingleLayer!C547</f>
        <v>13130574</v>
      </c>
      <c r="S55" s="119" t="n">
        <f aca="false">SingleLayer!D547</f>
        <v>14805739</v>
      </c>
      <c r="T55" s="120"/>
      <c r="U55" s="121" t="n">
        <f aca="false">E55/Q55</f>
        <v>0.981895692322813</v>
      </c>
      <c r="V55" s="122" t="n">
        <f aca="false">F55/R55</f>
        <v>0.982081590644857</v>
      </c>
      <c r="W55" s="122" t="n">
        <f aca="false">G55/S55</f>
        <v>0.981641713392354</v>
      </c>
      <c r="X55" s="120"/>
      <c r="Y55" s="121" t="n">
        <f aca="false">I55/Q55</f>
        <v>0.981797698380692</v>
      </c>
      <c r="Z55" s="122" t="n">
        <f aca="false">J55/R55</f>
        <v>0.982194228523445</v>
      </c>
      <c r="AA55" s="122" t="n">
        <f aca="false">K55/S55</f>
        <v>0.981855009061013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548</f>
        <v>9452552</v>
      </c>
      <c r="F56" s="125" t="n">
        <f aca="false">Anchor!C548</f>
        <v>11597687</v>
      </c>
      <c r="G56" s="125" t="n">
        <f aca="false">Anchor!D548</f>
        <v>12902013</v>
      </c>
      <c r="H56" s="126"/>
      <c r="I56" s="124" t="n">
        <f aca="false">Test!B548</f>
        <v>9448139</v>
      </c>
      <c r="J56" s="125" t="n">
        <f aca="false">Test!C548</f>
        <v>11594116</v>
      </c>
      <c r="K56" s="125" t="n">
        <f aca="false">Test!D548</f>
        <v>12896435</v>
      </c>
      <c r="L56" s="126"/>
      <c r="M56" s="127" t="n">
        <f aca="false">IF(E56=0,#REF!,I56/E56)</f>
        <v>0.999533141949391</v>
      </c>
      <c r="N56" s="128" t="n">
        <f aca="false">IF(F56=0,#REF!,J56/F56)</f>
        <v>0.999692093776975</v>
      </c>
      <c r="O56" s="128" t="n">
        <f aca="false">IF(G56=0,#REF!,K56/G56)</f>
        <v>0.999567664363693</v>
      </c>
      <c r="P56" s="126"/>
      <c r="Q56" s="124" t="n">
        <f aca="false">SingleLayer!B548</f>
        <v>9590700</v>
      </c>
      <c r="R56" s="125" t="n">
        <f aca="false">SingleLayer!C548</f>
        <v>11769017</v>
      </c>
      <c r="S56" s="125" t="n">
        <f aca="false">SingleLayer!D548</f>
        <v>13106225</v>
      </c>
      <c r="T56" s="126"/>
      <c r="U56" s="127" t="n">
        <f aca="false">E56/Q56</f>
        <v>0.985595629099023</v>
      </c>
      <c r="V56" s="128" t="n">
        <f aca="false">F56/R56</f>
        <v>0.985442284602019</v>
      </c>
      <c r="W56" s="128" t="n">
        <f aca="false">G56/S56</f>
        <v>0.984418701800099</v>
      </c>
      <c r="X56" s="126"/>
      <c r="Y56" s="127" t="n">
        <f aca="false">I56/Q56</f>
        <v>0.985135495844933</v>
      </c>
      <c r="Z56" s="128" t="n">
        <f aca="false">J56/R56</f>
        <v>0.985138860790158</v>
      </c>
      <c r="AA56" s="128" t="n">
        <f aca="false">K56/S56</f>
        <v>0.983993102514263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549</f>
        <v>11649443</v>
      </c>
      <c r="F57" s="111" t="n">
        <f aca="false">Anchor!C549</f>
        <v>17215272</v>
      </c>
      <c r="G57" s="111" t="n">
        <f aca="false">Anchor!D549</f>
        <v>20112080</v>
      </c>
      <c r="H57" s="112"/>
      <c r="I57" s="110" t="n">
        <f aca="false">Test!B549</f>
        <v>11649099</v>
      </c>
      <c r="J57" s="111" t="n">
        <f aca="false">Test!C549</f>
        <v>17226331</v>
      </c>
      <c r="K57" s="111" t="n">
        <f aca="false">Test!D549</f>
        <v>20122544</v>
      </c>
      <c r="L57" s="112"/>
      <c r="M57" s="113" t="n">
        <f aca="false">IF(E57=0,#REF!,I57/E57)</f>
        <v>0.999970470691174</v>
      </c>
      <c r="N57" s="114" t="n">
        <f aca="false">IF(F57=0,#REF!,J57/F57)</f>
        <v>1.00064239472952</v>
      </c>
      <c r="O57" s="114" t="n">
        <f aca="false">IF(G57=0,#REF!,K57/G57)</f>
        <v>1.00052028432663</v>
      </c>
      <c r="P57" s="112"/>
      <c r="Q57" s="110" t="n">
        <f aca="false">SingleLayer!B549</f>
        <v>12316927</v>
      </c>
      <c r="R57" s="111" t="n">
        <f aca="false">SingleLayer!C549</f>
        <v>18123687</v>
      </c>
      <c r="S57" s="111" t="n">
        <f aca="false">SingleLayer!D549</f>
        <v>21184792</v>
      </c>
      <c r="T57" s="112"/>
      <c r="U57" s="113" t="n">
        <f aca="false">E57/Q57</f>
        <v>0.945807586583894</v>
      </c>
      <c r="V57" s="114" t="n">
        <f aca="false">F57/R57</f>
        <v>0.949876920739141</v>
      </c>
      <c r="W57" s="114" t="n">
        <f aca="false">G57/S57</f>
        <v>0.949364053232149</v>
      </c>
      <c r="X57" s="112"/>
      <c r="Y57" s="113" t="n">
        <f aca="false">I57/Q57</f>
        <v>0.94577965753958</v>
      </c>
      <c r="Z57" s="114" t="n">
        <f aca="false">J57/R57</f>
        <v>0.950487116666714</v>
      </c>
      <c r="AA57" s="114" t="n">
        <f aca="false">K57/S57</f>
        <v>0.94985799246931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550</f>
        <v>10463565</v>
      </c>
      <c r="F58" s="119" t="n">
        <f aca="false">Anchor!C550</f>
        <v>13851654</v>
      </c>
      <c r="G58" s="119" t="n">
        <f aca="false">Anchor!D550</f>
        <v>15765259</v>
      </c>
      <c r="H58" s="120"/>
      <c r="I58" s="118" t="n">
        <f aca="false">Test!B550</f>
        <v>10464255</v>
      </c>
      <c r="J58" s="119" t="n">
        <f aca="false">Test!C550</f>
        <v>13856013</v>
      </c>
      <c r="K58" s="119" t="n">
        <f aca="false">Test!D550</f>
        <v>15767473</v>
      </c>
      <c r="L58" s="120"/>
      <c r="M58" s="121" t="n">
        <f aca="false">IF(E58=0,#REF!,I58/E58)</f>
        <v>1.0000659431083</v>
      </c>
      <c r="N58" s="122" t="n">
        <f aca="false">IF(F58=0,#REF!,J58/F58)</f>
        <v>1.00031469166065</v>
      </c>
      <c r="O58" s="122" t="n">
        <f aca="false">IF(G58=0,#REF!,K58/G58)</f>
        <v>1.00014043537122</v>
      </c>
      <c r="P58" s="120"/>
      <c r="Q58" s="118" t="n">
        <f aca="false">SingleLayer!B550</f>
        <v>10738877</v>
      </c>
      <c r="R58" s="119" t="n">
        <f aca="false">SingleLayer!C550</f>
        <v>14205762</v>
      </c>
      <c r="S58" s="119" t="n">
        <f aca="false">SingleLayer!D550</f>
        <v>16172825</v>
      </c>
      <c r="T58" s="120"/>
      <c r="U58" s="121" t="n">
        <f aca="false">E58/Q58</f>
        <v>0.974363054907883</v>
      </c>
      <c r="V58" s="122" t="n">
        <f aca="false">F58/R58</f>
        <v>0.975072931673781</v>
      </c>
      <c r="W58" s="122" t="n">
        <f aca="false">G58/S58</f>
        <v>0.97479933159482</v>
      </c>
      <c r="X58" s="120"/>
      <c r="Y58" s="121" t="n">
        <f aca="false">I58/Q58</f>
        <v>0.974427307436336</v>
      </c>
      <c r="Z58" s="122" t="n">
        <f aca="false">J58/R58</f>
        <v>0.975379778993904</v>
      </c>
      <c r="AA58" s="122" t="n">
        <f aca="false">K58/S58</f>
        <v>0.97493622790081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551</f>
        <v>9701039</v>
      </c>
      <c r="F59" s="119" t="n">
        <f aca="false">Anchor!C551</f>
        <v>12124942</v>
      </c>
      <c r="G59" s="119" t="n">
        <f aca="false">Anchor!D551</f>
        <v>13564274</v>
      </c>
      <c r="H59" s="120"/>
      <c r="I59" s="118" t="n">
        <f aca="false">Test!B551</f>
        <v>9693036</v>
      </c>
      <c r="J59" s="119" t="n">
        <f aca="false">Test!C551</f>
        <v>12115705</v>
      </c>
      <c r="K59" s="119" t="n">
        <f aca="false">Test!D551</f>
        <v>13553199</v>
      </c>
      <c r="L59" s="120"/>
      <c r="M59" s="121" t="n">
        <f aca="false">IF(E59=0,#REF!,I59/E59)</f>
        <v>0.999175036818221</v>
      </c>
      <c r="N59" s="122" t="n">
        <f aca="false">IF(F59=0,#REF!,J59/F59)</f>
        <v>0.99923818192285</v>
      </c>
      <c r="O59" s="122" t="n">
        <f aca="false">IF(G59=0,#REF!,K59/G59)</f>
        <v>0.999183516935739</v>
      </c>
      <c r="P59" s="120"/>
      <c r="Q59" s="118" t="n">
        <f aca="false">SingleLayer!B551</f>
        <v>9906917</v>
      </c>
      <c r="R59" s="119" t="n">
        <f aca="false">SingleLayer!C551</f>
        <v>12368952</v>
      </c>
      <c r="S59" s="119" t="n">
        <f aca="false">SingleLayer!D551</f>
        <v>13853006</v>
      </c>
      <c r="T59" s="120"/>
      <c r="U59" s="121" t="n">
        <f aca="false">E59/Q59</f>
        <v>0.979218762002347</v>
      </c>
      <c r="V59" s="122" t="n">
        <f aca="false">F59/R59</f>
        <v>0.980272378775502</v>
      </c>
      <c r="W59" s="122" t="n">
        <f aca="false">G59/S59</f>
        <v>0.979157447849225</v>
      </c>
      <c r="X59" s="120"/>
      <c r="Y59" s="121" t="n">
        <f aca="false">I59/Q59</f>
        <v>0.978410942576788</v>
      </c>
      <c r="Z59" s="122" t="n">
        <f aca="false">J59/R59</f>
        <v>0.979525589556819</v>
      </c>
      <c r="AA59" s="122" t="n">
        <f aca="false">K59/S59</f>
        <v>0.97835798237581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552</f>
        <v>9197807</v>
      </c>
      <c r="F60" s="125" t="n">
        <f aca="false">Anchor!C552</f>
        <v>11125062</v>
      </c>
      <c r="G60" s="125" t="n">
        <f aca="false">Anchor!D552</f>
        <v>12317315</v>
      </c>
      <c r="H60" s="126"/>
      <c r="I60" s="124" t="n">
        <f aca="false">Test!B552</f>
        <v>9179278</v>
      </c>
      <c r="J60" s="125" t="n">
        <f aca="false">Test!C552</f>
        <v>11107784</v>
      </c>
      <c r="K60" s="125" t="n">
        <f aca="false">Test!D552</f>
        <v>12298802</v>
      </c>
      <c r="L60" s="126"/>
      <c r="M60" s="127" t="n">
        <f aca="false">IF(E60=0,#REF!,I60/E60)</f>
        <v>0.997985498064919</v>
      </c>
      <c r="N60" s="128" t="n">
        <f aca="false">IF(F60=0,#REF!,J60/F60)</f>
        <v>0.998446930003626</v>
      </c>
      <c r="O60" s="128" t="n">
        <f aca="false">IF(G60=0,#REF!,K60/G60)</f>
        <v>0.998496993865952</v>
      </c>
      <c r="P60" s="126"/>
      <c r="Q60" s="124" t="n">
        <f aca="false">SingleLayer!B552</f>
        <v>9302816</v>
      </c>
      <c r="R60" s="125" t="n">
        <f aca="false">SingleLayer!C552</f>
        <v>11259695</v>
      </c>
      <c r="S60" s="125" t="n">
        <f aca="false">SingleLayer!D552</f>
        <v>12482042</v>
      </c>
      <c r="T60" s="126"/>
      <c r="U60" s="127" t="n">
        <f aca="false">E60/Q60</f>
        <v>0.988712127596633</v>
      </c>
      <c r="V60" s="128" t="n">
        <f aca="false">F60/R60</f>
        <v>0.988042926562398</v>
      </c>
      <c r="W60" s="128" t="n">
        <f aca="false">G60/S60</f>
        <v>0.986802880490228</v>
      </c>
      <c r="X60" s="126"/>
      <c r="Y60" s="127" t="n">
        <f aca="false">I60/Q60</f>
        <v>0.986720365102352</v>
      </c>
      <c r="Z60" s="128" t="n">
        <f aca="false">J60/R60</f>
        <v>0.986508426738024</v>
      </c>
      <c r="AA60" s="128" t="n">
        <f aca="false">K60/S60</f>
        <v>0.98531970970775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414629029142</v>
      </c>
      <c r="N63" s="133" t="n">
        <f aca="false">AVERAGE(N5:N20)</f>
        <v>0.992174157481373</v>
      </c>
      <c r="O63" s="134" t="n">
        <f aca="false">AVERAGE(O5:O20)</f>
        <v>0.992392467643069</v>
      </c>
      <c r="U63" s="132" t="n">
        <f aca="false">AVERAGE(U5:U20)</f>
        <v>0.911757309685446</v>
      </c>
      <c r="V63" s="133" t="n">
        <f aca="false">AVERAGE(V5:V20)</f>
        <v>0.901541055437798</v>
      </c>
      <c r="W63" s="134" t="n">
        <f aca="false">AVERAGE(W5:W20)</f>
        <v>0.899890501673859</v>
      </c>
      <c r="Y63" s="132" t="n">
        <f aca="false">AVERAGE(Y5:Y20)</f>
        <v>0.906746870862707</v>
      </c>
      <c r="Z63" s="133" t="n">
        <f aca="false">AVERAGE(Z5:Z20)</f>
        <v>0.895041131111287</v>
      </c>
      <c r="AA63" s="134" t="n">
        <f aca="false">AVERAGE(AA5:AA20)</f>
        <v>0.893585241513201</v>
      </c>
    </row>
    <row r="64" customFormat="false" ht="16.5" hidden="false" customHeight="false" outlineLevel="0" collapsed="false">
      <c r="M64" s="135" t="n">
        <f aca="false">AVERAGE(M21:M60)</f>
        <v>0.997638625679239</v>
      </c>
      <c r="N64" s="136" t="n">
        <f aca="false">AVERAGE(N21:N60)</f>
        <v>0.997487682752515</v>
      </c>
      <c r="O64" s="137" t="n">
        <f aca="false">AVERAGE(O21:O60)</f>
        <v>0.997537375522241</v>
      </c>
      <c r="U64" s="135" t="n">
        <f aca="false">AVERAGE(U21:U60)</f>
        <v>0.930825760457981</v>
      </c>
      <c r="V64" s="136" t="n">
        <f aca="false">AVERAGE(V21:V60)</f>
        <v>0.931515229226451</v>
      </c>
      <c r="W64" s="137" t="n">
        <f aca="false">AVERAGE(W21:W60)</f>
        <v>0.930551716314099</v>
      </c>
      <c r="Y64" s="135" t="n">
        <f aca="false">AVERAGE(Y21:Y60)</f>
        <v>0.928670477349882</v>
      </c>
      <c r="Z64" s="136" t="n">
        <f aca="false">AVERAGE(Z21:Z60)</f>
        <v>0.929206875258768</v>
      </c>
      <c r="AA64" s="137" t="n">
        <f aca="false">AVERAGE(AA21:AA60)</f>
        <v>0.928283370439761</v>
      </c>
    </row>
    <row r="65" customFormat="false" ht="16.5" hidden="false" customHeight="false" outlineLevel="0" collapsed="false">
      <c r="M65" s="138" t="n">
        <f aca="false">AVERAGE(M63,M64)</f>
        <v>0.995892457985329</v>
      </c>
      <c r="N65" s="139" t="n">
        <f aca="false">AVERAGE(N63,N64)</f>
        <v>0.994830920116944</v>
      </c>
      <c r="O65" s="140" t="n">
        <f aca="false">AVERAGE(O63,O64)</f>
        <v>0.994964921582655</v>
      </c>
      <c r="U65" s="138" t="n">
        <f aca="false">AVERAGE(U63,U64)</f>
        <v>0.921291535071714</v>
      </c>
      <c r="V65" s="139" t="n">
        <f aca="false">AVERAGE(V63,V64)</f>
        <v>0.916528142332124</v>
      </c>
      <c r="W65" s="140" t="n">
        <f aca="false">AVERAGE(W63,W64)</f>
        <v>0.915221108993979</v>
      </c>
      <c r="Y65" s="138" t="n">
        <f aca="false">AVERAGE(Y63,Y64)</f>
        <v>0.917708674106294</v>
      </c>
      <c r="Z65" s="139" t="n">
        <f aca="false">AVERAGE(Z63,Z64)</f>
        <v>0.912124003185028</v>
      </c>
      <c r="AA65" s="140" t="n">
        <f aca="false">AVERAGE(AA63,AA64)</f>
        <v>0.910934305976481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8564340109265</v>
      </c>
      <c r="N67" s="133" t="n">
        <f aca="false">AVERAGE(N5:N12)</f>
        <v>0.998701522378903</v>
      </c>
      <c r="O67" s="134" t="n">
        <f aca="false">AVERAGE(O5:O12)</f>
        <v>0.998664494693242</v>
      </c>
      <c r="U67" s="132" t="n">
        <f aca="false">AVERAGE(U5:U12)</f>
        <v>0.979722708370858</v>
      </c>
      <c r="V67" s="133" t="n">
        <f aca="false">AVERAGE(V5:V12)</f>
        <v>0.977248779498059</v>
      </c>
      <c r="W67" s="134" t="n">
        <f aca="false">AVERAGE(W5:W12)</f>
        <v>0.976370825116429</v>
      </c>
      <c r="Y67" s="132" t="n">
        <f aca="false">AVERAGE(Y5:Y12)</f>
        <v>0.978314455542372</v>
      </c>
      <c r="Z67" s="133" t="n">
        <f aca="false">AVERAGE(Z5:Z12)</f>
        <v>0.975977724470687</v>
      </c>
      <c r="AA67" s="134" t="n">
        <f aca="false">AVERAGE(AA5:AA12)</f>
        <v>0.975065393041688</v>
      </c>
    </row>
    <row r="68" customFormat="false" ht="15.75" hidden="false" customHeight="false" outlineLevel="0" collapsed="false">
      <c r="M68" s="135" t="n">
        <f aca="false">AVERAGE(M13:M20)</f>
        <v>0.989728240473574</v>
      </c>
      <c r="N68" s="144" t="n">
        <f aca="false">AVERAGE(N13:N20)</f>
        <v>0.985646792583843</v>
      </c>
      <c r="O68" s="137" t="n">
        <f aca="false">AVERAGE(O13:O20)</f>
        <v>0.986120440592897</v>
      </c>
      <c r="U68" s="135" t="n">
        <f aca="false">AVERAGE(U13:U20)</f>
        <v>0.843791911000034</v>
      </c>
      <c r="V68" s="144" t="n">
        <f aca="false">AVERAGE(V13:V20)</f>
        <v>0.825833331377537</v>
      </c>
      <c r="W68" s="137" t="n">
        <f aca="false">AVERAGE(W13:W20)</f>
        <v>0.82341017823129</v>
      </c>
      <c r="Y68" s="135" t="n">
        <f aca="false">AVERAGE(Y13:Y20)</f>
        <v>0.835179286183041</v>
      </c>
      <c r="Z68" s="144" t="n">
        <f aca="false">AVERAGE(Z13:Z20)</f>
        <v>0.814104537751887</v>
      </c>
      <c r="AA68" s="137" t="n">
        <f aca="false">AVERAGE(AA13:AA20)</f>
        <v>0.812105089984713</v>
      </c>
    </row>
    <row r="69" customFormat="false" ht="15.75" hidden="false" customHeight="false" outlineLevel="0" collapsed="false">
      <c r="M69" s="135" t="n">
        <f aca="false">AVERAGE(M21:M28)</f>
        <v>0.995063166917659</v>
      </c>
      <c r="N69" s="144" t="n">
        <f aca="false">AVERAGE(N21:N28)</f>
        <v>0.99490236019683</v>
      </c>
      <c r="O69" s="137" t="n">
        <f aca="false">AVERAGE(O21:O28)</f>
        <v>0.995152905682673</v>
      </c>
      <c r="U69" s="135" t="n">
        <f aca="false">AVERAGE(U21:U28)</f>
        <v>0.857938350421165</v>
      </c>
      <c r="V69" s="144" t="n">
        <f aca="false">AVERAGE(V21:V28)</f>
        <v>0.865545048271373</v>
      </c>
      <c r="W69" s="137" t="n">
        <f aca="false">AVERAGE(W21:W28)</f>
        <v>0.866731975982649</v>
      </c>
      <c r="Y69" s="135" t="n">
        <f aca="false">AVERAGE(Y21:Y28)</f>
        <v>0.85362247247728</v>
      </c>
      <c r="Z69" s="144" t="n">
        <f aca="false">AVERAGE(Z21:Z28)</f>
        <v>0.860996423693799</v>
      </c>
      <c r="AA69" s="137" t="n">
        <f aca="false">AVERAGE(AA21:AA28)</f>
        <v>0.862372863800385</v>
      </c>
    </row>
    <row r="70" customFormat="false" ht="15.75" hidden="false" customHeight="false" outlineLevel="0" collapsed="false">
      <c r="M70" s="135" t="n">
        <f aca="false">AVERAGE(M29:M36)</f>
        <v>0.999045334730003</v>
      </c>
      <c r="N70" s="144" t="n">
        <f aca="false">AVERAGE(N29:N36)</f>
        <v>0.999300979988075</v>
      </c>
      <c r="O70" s="137" t="n">
        <f aca="false">AVERAGE(O29:O36)</f>
        <v>0.999379308356343</v>
      </c>
      <c r="U70" s="135" t="n">
        <f aca="false">AVERAGE(U29:U36)</f>
        <v>0.95821128471354</v>
      </c>
      <c r="V70" s="144" t="n">
        <f aca="false">AVERAGE(V29:V36)</f>
        <v>0.955716865827796</v>
      </c>
      <c r="W70" s="137" t="n">
        <f aca="false">AVERAGE(W29:W36)</f>
        <v>0.953752721370194</v>
      </c>
      <c r="Y70" s="135" t="n">
        <f aca="false">AVERAGE(Y29:Y36)</f>
        <v>0.957298185072614</v>
      </c>
      <c r="Z70" s="144" t="n">
        <f aca="false">AVERAGE(Z29:Z36)</f>
        <v>0.955052260968785</v>
      </c>
      <c r="AA70" s="137" t="n">
        <f aca="false">AVERAGE(AA29:AA36)</f>
        <v>0.95316403833714</v>
      </c>
    </row>
    <row r="71" customFormat="false" ht="15.75" hidden="false" customHeight="false" outlineLevel="0" collapsed="false">
      <c r="M71" s="135" t="n">
        <f aca="false">AVERAGE(M37:M44)</f>
        <v>0.998036592206353</v>
      </c>
      <c r="N71" s="144" t="n">
        <f aca="false">AVERAGE(N37:N44)</f>
        <v>0.998046533397054</v>
      </c>
      <c r="O71" s="137" t="n">
        <f aca="false">AVERAGE(O37:O44)</f>
        <v>0.997979496938361</v>
      </c>
      <c r="U71" s="135" t="n">
        <f aca="false">AVERAGE(U37:U44)</f>
        <v>0.934816885650337</v>
      </c>
      <c r="V71" s="144" t="n">
        <f aca="false">AVERAGE(V37:V44)</f>
        <v>0.931398939908405</v>
      </c>
      <c r="W71" s="137" t="n">
        <f aca="false">AVERAGE(W37:W44)</f>
        <v>0.930038819813225</v>
      </c>
      <c r="Y71" s="135" t="n">
        <f aca="false">AVERAGE(Y37:Y44)</f>
        <v>0.932982981068931</v>
      </c>
      <c r="Z71" s="144" t="n">
        <f aca="false">AVERAGE(Z37:Z44)</f>
        <v>0.929575200490849</v>
      </c>
      <c r="AA71" s="137" t="n">
        <f aca="false">AVERAGE(AA37:AA44)</f>
        <v>0.928155308293841</v>
      </c>
    </row>
    <row r="72" customFormat="false" ht="15.75" hidden="false" customHeight="false" outlineLevel="0" collapsed="false">
      <c r="M72" s="135" t="n">
        <f aca="false">AVERAGE(M45:M52)</f>
        <v>0.996629203016399</v>
      </c>
      <c r="N72" s="144" t="n">
        <f aca="false">AVERAGE(N45:N52)</f>
        <v>0.995361451839122</v>
      </c>
      <c r="O72" s="137" t="n">
        <f aca="false">AVERAGE(O45:O52)</f>
        <v>0.995406362877733</v>
      </c>
      <c r="U72" s="135" t="n">
        <f aca="false">AVERAGE(U45:U52)</f>
        <v>0.935464830644018</v>
      </c>
      <c r="V72" s="144" t="n">
        <f aca="false">AVERAGE(V45:V52)</f>
        <v>0.935481832076754</v>
      </c>
      <c r="W72" s="137" t="n">
        <f aca="false">AVERAGE(W45:W52)</f>
        <v>0.933522517878198</v>
      </c>
      <c r="Y72" s="135" t="n">
        <f aca="false">AVERAGE(Y45:Y52)</f>
        <v>0.932310495889641</v>
      </c>
      <c r="Z72" s="144" t="n">
        <f aca="false">AVERAGE(Z45:Z52)</f>
        <v>0.931145836830222</v>
      </c>
      <c r="AA72" s="137" t="n">
        <f aca="false">AVERAGE(AA45:AA52)</f>
        <v>0.929236261034901</v>
      </c>
    </row>
    <row r="73" customFormat="false" ht="16.5" hidden="false" customHeight="false" outlineLevel="0" collapsed="false">
      <c r="M73" s="145" t="n">
        <f aca="false">AVERAGE(M53:M60)</f>
        <v>0.999418831525783</v>
      </c>
      <c r="N73" s="136" t="n">
        <f aca="false">AVERAGE(N53:N60)</f>
        <v>0.999827088341494</v>
      </c>
      <c r="O73" s="146" t="n">
        <f aca="false">AVERAGE(O53:O60)</f>
        <v>0.999768803756093</v>
      </c>
      <c r="U73" s="145" t="n">
        <f aca="false">AVERAGE(U53:U60)</f>
        <v>0.967697450860847</v>
      </c>
      <c r="V73" s="136" t="n">
        <f aca="false">AVERAGE(V53:V60)</f>
        <v>0.969433460047928</v>
      </c>
      <c r="W73" s="146" t="n">
        <f aca="false">AVERAGE(W53:W60)</f>
        <v>0.968712546526227</v>
      </c>
      <c r="Y73" s="145" t="n">
        <f aca="false">AVERAGE(Y53:Y60)</f>
        <v>0.967138252240946</v>
      </c>
      <c r="Z73" s="136" t="n">
        <f aca="false">AVERAGE(Z53:Z60)</f>
        <v>0.969264654310187</v>
      </c>
      <c r="AA73" s="146" t="n">
        <f aca="false">AVERAGE(AA53:AA60)</f>
        <v>0.96848838073253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57</f>
        <v>9314423</v>
      </c>
      <c r="F21" s="111" t="n">
        <f aca="false">Anchor!C457</f>
        <v>13356961</v>
      </c>
      <c r="G21" s="111" t="n">
        <f aca="false">Anchor!D457</f>
        <v>15435202</v>
      </c>
      <c r="H21" s="112"/>
      <c r="I21" s="110" t="n">
        <f aca="false">Test!B457</f>
        <v>9312070</v>
      </c>
      <c r="J21" s="111" t="n">
        <f aca="false">Test!C457</f>
        <v>13382850</v>
      </c>
      <c r="K21" s="111" t="n">
        <f aca="false">Test!D457</f>
        <v>15472349</v>
      </c>
      <c r="L21" s="112"/>
      <c r="M21" s="113" t="n">
        <f aca="false">IF(E21=0,#REF!,I21/E21)</f>
        <v>0.999747381024031</v>
      </c>
      <c r="N21" s="114" t="n">
        <f aca="false">IF(F21=0,#REF!,J21/F21)</f>
        <v>1.00193824029283</v>
      </c>
      <c r="O21" s="114" t="n">
        <f aca="false">IF(G21=0,#REF!,K21/G21)</f>
        <v>1.00240664164939</v>
      </c>
      <c r="P21" s="112"/>
      <c r="Q21" s="110" t="n">
        <f aca="false">SingleLayer!B457</f>
        <v>11354901</v>
      </c>
      <c r="R21" s="111" t="n">
        <f aca="false">SingleLayer!C457</f>
        <v>15991641</v>
      </c>
      <c r="S21" s="111" t="n">
        <f aca="false">SingleLayer!D457</f>
        <v>18506729</v>
      </c>
      <c r="T21" s="112"/>
      <c r="U21" s="113" t="n">
        <f aca="false">E21/Q21</f>
        <v>0.82029979829855</v>
      </c>
      <c r="V21" s="114" t="n">
        <f aca="false">F21/R21</f>
        <v>0.835246426554973</v>
      </c>
      <c r="W21" s="114" t="n">
        <f aca="false">G21/S21</f>
        <v>0.834031881052562</v>
      </c>
      <c r="X21" s="112"/>
      <c r="Y21" s="113" t="n">
        <f aca="false">I21/Q21</f>
        <v>0.820092575003516</v>
      </c>
      <c r="Z21" s="114" t="n">
        <f aca="false">J21/R21</f>
        <v>0.836865334833367</v>
      </c>
      <c r="AA21" s="114" t="n">
        <f aca="false">K21/S21</f>
        <v>0.83603909691442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58</f>
        <v>8765384</v>
      </c>
      <c r="F22" s="119" t="n">
        <f aca="false">Anchor!C458</f>
        <v>11821309</v>
      </c>
      <c r="G22" s="119" t="n">
        <f aca="false">Anchor!D458</f>
        <v>13504130</v>
      </c>
      <c r="H22" s="120"/>
      <c r="I22" s="118" t="n">
        <f aca="false">Test!B458</f>
        <v>8764438</v>
      </c>
      <c r="J22" s="119" t="n">
        <f aca="false">Test!C458</f>
        <v>11815665</v>
      </c>
      <c r="K22" s="119" t="n">
        <f aca="false">Test!D458</f>
        <v>13495622</v>
      </c>
      <c r="L22" s="120"/>
      <c r="M22" s="121" t="n">
        <f aca="false">IF(E22=0,#REF!,I22/E22)</f>
        <v>0.999892075464121</v>
      </c>
      <c r="N22" s="122" t="n">
        <f aca="false">IF(F22=0,#REF!,J22/F22)</f>
        <v>0.999522557104294</v>
      </c>
      <c r="O22" s="122" t="n">
        <f aca="false">IF(G22=0,#REF!,K22/G22)</f>
        <v>0.99936997052013</v>
      </c>
      <c r="P22" s="120"/>
      <c r="Q22" s="118" t="n">
        <f aca="false">SingleLayer!B458</f>
        <v>10531720</v>
      </c>
      <c r="R22" s="119" t="n">
        <f aca="false">SingleLayer!C458</f>
        <v>14181839</v>
      </c>
      <c r="S22" s="119" t="n">
        <f aca="false">SingleLayer!D458</f>
        <v>16279090</v>
      </c>
      <c r="T22" s="120"/>
      <c r="U22" s="121" t="n">
        <f aca="false">E22/Q22</f>
        <v>0.832284185299267</v>
      </c>
      <c r="V22" s="122" t="n">
        <f aca="false">F22/R22</f>
        <v>0.833552616131096</v>
      </c>
      <c r="W22" s="122" t="n">
        <f aca="false">G22/S22</f>
        <v>0.829538383288009</v>
      </c>
      <c r="X22" s="120"/>
      <c r="Y22" s="121" t="n">
        <f aca="false">I22/Q22</f>
        <v>0.83219436141485</v>
      </c>
      <c r="Z22" s="122" t="n">
        <f aca="false">J22/R22</f>
        <v>0.833154642356326</v>
      </c>
      <c r="AA22" s="122" t="n">
        <f aca="false">K22/S22</f>
        <v>0.82901574965185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59</f>
        <v>8588885</v>
      </c>
      <c r="F23" s="119" t="n">
        <f aca="false">Anchor!C459</f>
        <v>11168400</v>
      </c>
      <c r="G23" s="119" t="n">
        <f aca="false">Anchor!D459</f>
        <v>12638816</v>
      </c>
      <c r="H23" s="120"/>
      <c r="I23" s="118" t="n">
        <f aca="false">Test!B459</f>
        <v>8555431</v>
      </c>
      <c r="J23" s="119" t="n">
        <f aca="false">Test!C459</f>
        <v>11113201</v>
      </c>
      <c r="K23" s="119" t="n">
        <f aca="false">Test!D459</f>
        <v>12571870</v>
      </c>
      <c r="L23" s="120"/>
      <c r="M23" s="121" t="n">
        <f aca="false">IF(E23=0,#REF!,I23/E23)</f>
        <v>0.996104965894875</v>
      </c>
      <c r="N23" s="122" t="n">
        <f aca="false">IF(F23=0,#REF!,J23/F23)</f>
        <v>0.995057573152824</v>
      </c>
      <c r="O23" s="122" t="n">
        <f aca="false">IF(G23=0,#REF!,K23/G23)</f>
        <v>0.994703143079225</v>
      </c>
      <c r="P23" s="120"/>
      <c r="Q23" s="118" t="n">
        <f aca="false">SingleLayer!B459</f>
        <v>9912631</v>
      </c>
      <c r="R23" s="119" t="n">
        <f aca="false">SingleLayer!C459</f>
        <v>12927623</v>
      </c>
      <c r="S23" s="119" t="n">
        <f aca="false">SingleLayer!D459</f>
        <v>14713890</v>
      </c>
      <c r="T23" s="120"/>
      <c r="U23" s="121" t="n">
        <f aca="false">E23/Q23</f>
        <v>0.866458662690057</v>
      </c>
      <c r="V23" s="122" t="n">
        <f aca="false">F23/R23</f>
        <v>0.863917519871983</v>
      </c>
      <c r="W23" s="122" t="n">
        <f aca="false">G23/S23</f>
        <v>0.858971760696865</v>
      </c>
      <c r="X23" s="120"/>
      <c r="Y23" s="121" t="n">
        <f aca="false">I23/Q23</f>
        <v>0.863083776648198</v>
      </c>
      <c r="Z23" s="122" t="n">
        <f aca="false">J23/R23</f>
        <v>0.859647670728022</v>
      </c>
      <c r="AA23" s="122" t="n">
        <f aca="false">K23/S23</f>
        <v>0.85442191018146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60</f>
        <v>8473162</v>
      </c>
      <c r="F24" s="125" t="n">
        <f aca="false">Anchor!C460</f>
        <v>10671587</v>
      </c>
      <c r="G24" s="125" t="n">
        <f aca="false">Anchor!D460</f>
        <v>11966767</v>
      </c>
      <c r="H24" s="126"/>
      <c r="I24" s="124" t="n">
        <f aca="false">Test!B460</f>
        <v>8452652</v>
      </c>
      <c r="J24" s="125" t="n">
        <f aca="false">Test!C460</f>
        <v>10641453</v>
      </c>
      <c r="K24" s="125" t="n">
        <f aca="false">Test!D460</f>
        <v>11932237</v>
      </c>
      <c r="L24" s="126"/>
      <c r="M24" s="127" t="n">
        <f aca="false">IF(E24=0,#REF!,I24/E24)</f>
        <v>0.997579416043267</v>
      </c>
      <c r="N24" s="128" t="n">
        <f aca="false">IF(F24=0,#REF!,J24/F24)</f>
        <v>0.997176240047521</v>
      </c>
      <c r="O24" s="128" t="n">
        <f aca="false">IF(G24=0,#REF!,K24/G24)</f>
        <v>0.997114508872781</v>
      </c>
      <c r="P24" s="126"/>
      <c r="Q24" s="124" t="n">
        <f aca="false">SingleLayer!B460</f>
        <v>9393245</v>
      </c>
      <c r="R24" s="125" t="n">
        <f aca="false">SingleLayer!C460</f>
        <v>11867344</v>
      </c>
      <c r="S24" s="125" t="n">
        <f aca="false">SingleLayer!D460</f>
        <v>13379792</v>
      </c>
      <c r="T24" s="126"/>
      <c r="U24" s="127" t="n">
        <f aca="false">E24/Q24</f>
        <v>0.90204844012905</v>
      </c>
      <c r="V24" s="128" t="n">
        <f aca="false">F24/R24</f>
        <v>0.899239711935543</v>
      </c>
      <c r="W24" s="128" t="n">
        <f aca="false">G24/S24</f>
        <v>0.894391108621121</v>
      </c>
      <c r="X24" s="126"/>
      <c r="Y24" s="127" t="n">
        <f aca="false">I24/Q24</f>
        <v>0.899864956146678</v>
      </c>
      <c r="Z24" s="128" t="n">
        <f aca="false">J24/R24</f>
        <v>0.896700474849301</v>
      </c>
      <c r="AA24" s="128" t="n">
        <f aca="false">K24/S24</f>
        <v>0.89181035101293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61</f>
        <v>7568195</v>
      </c>
      <c r="F25" s="111" t="n">
        <f aca="false">Anchor!C461</f>
        <v>10080237</v>
      </c>
      <c r="G25" s="111" t="n">
        <f aca="false">Anchor!D461</f>
        <v>11443589</v>
      </c>
      <c r="H25" s="112"/>
      <c r="I25" s="110" t="n">
        <f aca="false">Test!B461</f>
        <v>7576239</v>
      </c>
      <c r="J25" s="111" t="n">
        <f aca="false">Test!C461</f>
        <v>10099272</v>
      </c>
      <c r="K25" s="111" t="n">
        <f aca="false">Test!D461</f>
        <v>11466016</v>
      </c>
      <c r="L25" s="112"/>
      <c r="M25" s="113" t="n">
        <f aca="false">IF(E25=0,#REF!,I25/E25)</f>
        <v>1.00106286901963</v>
      </c>
      <c r="N25" s="114" t="n">
        <f aca="false">IF(F25=0,#REF!,J25/F25)</f>
        <v>1.00188834845847</v>
      </c>
      <c r="O25" s="114" t="n">
        <f aca="false">IF(G25=0,#REF!,K25/G25)</f>
        <v>1.00195978726604</v>
      </c>
      <c r="P25" s="112"/>
      <c r="Q25" s="110" t="n">
        <f aca="false">SingleLayer!B461</f>
        <v>10931106</v>
      </c>
      <c r="R25" s="111" t="n">
        <f aca="false">SingleLayer!C461</f>
        <v>15013726</v>
      </c>
      <c r="S25" s="111" t="n">
        <f aca="false">SingleLayer!D461</f>
        <v>17300617</v>
      </c>
      <c r="T25" s="112"/>
      <c r="U25" s="113" t="n">
        <f aca="false">E25/Q25</f>
        <v>0.692354003336899</v>
      </c>
      <c r="V25" s="114" t="n">
        <f aca="false">F25/R25</f>
        <v>0.671401422937917</v>
      </c>
      <c r="W25" s="114" t="n">
        <f aca="false">G25/S25</f>
        <v>0.661455542308115</v>
      </c>
      <c r="X25" s="112"/>
      <c r="Y25" s="113" t="n">
        <f aca="false">I25/Q25</f>
        <v>0.693089884957661</v>
      </c>
      <c r="Z25" s="114" t="n">
        <f aca="false">J25/R25</f>
        <v>0.672669262779939</v>
      </c>
      <c r="AA25" s="114" t="n">
        <f aca="false">K25/S25</f>
        <v>0.66275185445698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62</f>
        <v>7261554</v>
      </c>
      <c r="F26" s="119" t="n">
        <f aca="false">Anchor!C462</f>
        <v>9281338</v>
      </c>
      <c r="G26" s="119" t="n">
        <f aca="false">Anchor!D462</f>
        <v>10439972</v>
      </c>
      <c r="H26" s="120"/>
      <c r="I26" s="118" t="n">
        <f aca="false">Test!B462</f>
        <v>7261199</v>
      </c>
      <c r="J26" s="119" t="n">
        <f aca="false">Test!C462</f>
        <v>9280556</v>
      </c>
      <c r="K26" s="119" t="n">
        <f aca="false">Test!D462</f>
        <v>10440500</v>
      </c>
      <c r="L26" s="120"/>
      <c r="M26" s="121" t="n">
        <f aca="false">IF(E26=0,#REF!,I26/E26)</f>
        <v>0.999951112392747</v>
      </c>
      <c r="N26" s="122" t="n">
        <f aca="false">IF(F26=0,#REF!,J26/F26)</f>
        <v>0.999915744906607</v>
      </c>
      <c r="O26" s="122" t="n">
        <f aca="false">IF(G26=0,#REF!,K26/G26)</f>
        <v>1.00005057484829</v>
      </c>
      <c r="P26" s="120"/>
      <c r="Q26" s="118" t="n">
        <f aca="false">SingleLayer!B462</f>
        <v>10226638</v>
      </c>
      <c r="R26" s="119" t="n">
        <f aca="false">SingleLayer!C462</f>
        <v>13566366</v>
      </c>
      <c r="S26" s="119" t="n">
        <f aca="false">SingleLayer!D462</f>
        <v>15513044</v>
      </c>
      <c r="T26" s="120"/>
      <c r="U26" s="121" t="n">
        <f aca="false">E26/Q26</f>
        <v>0.710062681401258</v>
      </c>
      <c r="V26" s="122" t="n">
        <f aca="false">F26/R26</f>
        <v>0.684143270202204</v>
      </c>
      <c r="W26" s="122" t="n">
        <f aca="false">G26/S26</f>
        <v>0.672980235213669</v>
      </c>
      <c r="X26" s="120"/>
      <c r="Y26" s="121" t="n">
        <f aca="false">I26/Q26</f>
        <v>0.710027968135765</v>
      </c>
      <c r="Z26" s="122" t="n">
        <f aca="false">J26/R26</f>
        <v>0.68408562764708</v>
      </c>
      <c r="AA26" s="122" t="n">
        <f aca="false">K26/S26</f>
        <v>0.673014271086964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63</f>
        <v>7046178</v>
      </c>
      <c r="F27" s="119" t="n">
        <f aca="false">Anchor!C463</f>
        <v>8767267</v>
      </c>
      <c r="G27" s="119" t="n">
        <f aca="false">Anchor!D463</f>
        <v>9783774</v>
      </c>
      <c r="H27" s="120"/>
      <c r="I27" s="118" t="n">
        <f aca="false">Test!B463</f>
        <v>7069247</v>
      </c>
      <c r="J27" s="119" t="n">
        <f aca="false">Test!C463</f>
        <v>8788391</v>
      </c>
      <c r="K27" s="119" t="n">
        <f aca="false">Test!D463</f>
        <v>9804952</v>
      </c>
      <c r="L27" s="120"/>
      <c r="M27" s="121" t="n">
        <f aca="false">IF(E27=0,#REF!,I27/E27)</f>
        <v>1.00327397349315</v>
      </c>
      <c r="N27" s="122" t="n">
        <f aca="false">IF(F27=0,#REF!,J27/F27)</f>
        <v>1.00240941675439</v>
      </c>
      <c r="O27" s="122" t="n">
        <f aca="false">IF(G27=0,#REF!,K27/G27)</f>
        <v>1.00216460437455</v>
      </c>
      <c r="P27" s="120"/>
      <c r="Q27" s="118" t="n">
        <f aca="false">SingleLayer!B463</f>
        <v>9677567</v>
      </c>
      <c r="R27" s="119" t="n">
        <f aca="false">SingleLayer!C463</f>
        <v>12421002</v>
      </c>
      <c r="S27" s="119" t="n">
        <f aca="false">SingleLayer!D463</f>
        <v>14075161</v>
      </c>
      <c r="T27" s="120"/>
      <c r="U27" s="121" t="n">
        <f aca="false">E27/Q27</f>
        <v>0.728093951713277</v>
      </c>
      <c r="V27" s="122" t="n">
        <f aca="false">F27/R27</f>
        <v>0.705842169576979</v>
      </c>
      <c r="W27" s="122" t="n">
        <f aca="false">G27/S27</f>
        <v>0.695109206921328</v>
      </c>
      <c r="X27" s="120"/>
      <c r="Y27" s="121" t="n">
        <f aca="false">I27/Q27</f>
        <v>0.730477712011707</v>
      </c>
      <c r="Z27" s="122" t="n">
        <f aca="false">J27/R27</f>
        <v>0.707542837526312</v>
      </c>
      <c r="AA27" s="122" t="n">
        <f aca="false">K27/S27</f>
        <v>0.69661384335141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64</f>
        <v>7274608</v>
      </c>
      <c r="F28" s="125" t="n">
        <f aca="false">Anchor!C464</f>
        <v>8904232</v>
      </c>
      <c r="G28" s="125" t="n">
        <f aca="false">Anchor!D464</f>
        <v>9878118</v>
      </c>
      <c r="H28" s="126"/>
      <c r="I28" s="124" t="n">
        <f aca="false">Test!B464</f>
        <v>7307242</v>
      </c>
      <c r="J28" s="125" t="n">
        <f aca="false">Test!C464</f>
        <v>8942119</v>
      </c>
      <c r="K28" s="125" t="n">
        <f aca="false">Test!D464</f>
        <v>9922086</v>
      </c>
      <c r="L28" s="126"/>
      <c r="M28" s="127" t="n">
        <f aca="false">IF(E28=0,#REF!,I28/E28)</f>
        <v>1.00448601491654</v>
      </c>
      <c r="N28" s="128" t="n">
        <f aca="false">IF(F28=0,#REF!,J28/F28)</f>
        <v>1.00425494304281</v>
      </c>
      <c r="O28" s="128" t="n">
        <f aca="false">IF(G28=0,#REF!,K28/G28)</f>
        <v>1.00445105029116</v>
      </c>
      <c r="P28" s="126"/>
      <c r="Q28" s="124" t="n">
        <f aca="false">SingleLayer!B464</f>
        <v>9182320</v>
      </c>
      <c r="R28" s="125" t="n">
        <f aca="false">SingleLayer!C464</f>
        <v>11429514</v>
      </c>
      <c r="S28" s="125" t="n">
        <f aca="false">SingleLayer!D464</f>
        <v>12822964</v>
      </c>
      <c r="T28" s="126"/>
      <c r="U28" s="127" t="n">
        <f aca="false">E28/Q28</f>
        <v>0.792240740902081</v>
      </c>
      <c r="V28" s="128" t="n">
        <f aca="false">F28/R28</f>
        <v>0.779056047352495</v>
      </c>
      <c r="W28" s="128" t="n">
        <f aca="false">G28/S28</f>
        <v>0.770345920022859</v>
      </c>
      <c r="X28" s="126"/>
      <c r="Y28" s="127" t="n">
        <f aca="false">I28/Q28</f>
        <v>0.795794744683261</v>
      </c>
      <c r="Z28" s="128" t="n">
        <f aca="false">J28/R28</f>
        <v>0.782370886461139</v>
      </c>
      <c r="AA28" s="128" t="n">
        <f aca="false">K28/S28</f>
        <v>0.77377476845447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65</f>
        <v>11929212</v>
      </c>
      <c r="F29" s="111" t="n">
        <f aca="false">Anchor!C465</f>
        <v>18863032</v>
      </c>
      <c r="G29" s="111" t="n">
        <f aca="false">Anchor!D465</f>
        <v>21838460</v>
      </c>
      <c r="H29" s="112"/>
      <c r="I29" s="110" t="n">
        <f aca="false">Test!B465</f>
        <v>11921404</v>
      </c>
      <c r="J29" s="111" t="n">
        <f aca="false">Test!C465</f>
        <v>18884209</v>
      </c>
      <c r="K29" s="111" t="n">
        <f aca="false">Test!D465</f>
        <v>21854094</v>
      </c>
      <c r="L29" s="112"/>
      <c r="M29" s="113" t="n">
        <f aca="false">IF(E29=0,#REF!,I29/E29)</f>
        <v>0.999345472274279</v>
      </c>
      <c r="N29" s="114" t="n">
        <f aca="false">IF(F29=0,#REF!,J29/F29)</f>
        <v>1.00112267211337</v>
      </c>
      <c r="O29" s="114" t="n">
        <f aca="false">IF(G29=0,#REF!,K29/G29)</f>
        <v>1.00071589297048</v>
      </c>
      <c r="P29" s="112"/>
      <c r="Q29" s="110" t="n">
        <f aca="false">SingleLayer!B465</f>
        <v>12442796</v>
      </c>
      <c r="R29" s="111" t="n">
        <f aca="false">SingleLayer!C465</f>
        <v>19545251</v>
      </c>
      <c r="S29" s="111" t="n">
        <f aca="false">SingleLayer!D465</f>
        <v>22733552</v>
      </c>
      <c r="T29" s="112"/>
      <c r="U29" s="113" t="n">
        <f aca="false">E29/Q29</f>
        <v>0.958724389598608</v>
      </c>
      <c r="V29" s="114" t="n">
        <f aca="false">F29/R29</f>
        <v>0.965095408598232</v>
      </c>
      <c r="W29" s="114" t="n">
        <f aca="false">G29/S29</f>
        <v>0.960626830334301</v>
      </c>
      <c r="X29" s="112"/>
      <c r="Y29" s="113" t="n">
        <f aca="false">I29/Q29</f>
        <v>0.958096877904291</v>
      </c>
      <c r="Z29" s="114" t="n">
        <f aca="false">J29/R29</f>
        <v>0.966178894300206</v>
      </c>
      <c r="AA29" s="114" t="n">
        <f aca="false">K29/S29</f>
        <v>0.96131453632938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66</f>
        <v>10631898</v>
      </c>
      <c r="F30" s="119" t="n">
        <f aca="false">Anchor!C466</f>
        <v>15583149</v>
      </c>
      <c r="G30" s="119" t="n">
        <f aca="false">Anchor!D466</f>
        <v>17891995</v>
      </c>
      <c r="H30" s="120"/>
      <c r="I30" s="118" t="n">
        <f aca="false">Test!B466</f>
        <v>10631086</v>
      </c>
      <c r="J30" s="119" t="n">
        <f aca="false">Test!C466</f>
        <v>15584991</v>
      </c>
      <c r="K30" s="119" t="n">
        <f aca="false">Test!D466</f>
        <v>17891519</v>
      </c>
      <c r="L30" s="120"/>
      <c r="M30" s="121" t="n">
        <f aca="false">IF(E30=0,#REF!,I30/E30)</f>
        <v>0.999923626054351</v>
      </c>
      <c r="N30" s="122" t="n">
        <f aca="false">IF(F30=0,#REF!,J30/F30)</f>
        <v>1.00011820460678</v>
      </c>
      <c r="O30" s="122" t="n">
        <f aca="false">IF(G30=0,#REF!,K30/G30)</f>
        <v>0.999973395923708</v>
      </c>
      <c r="P30" s="120"/>
      <c r="Q30" s="118" t="n">
        <f aca="false">SingleLayer!B466</f>
        <v>11045316</v>
      </c>
      <c r="R30" s="119" t="n">
        <f aca="false">SingleLayer!C466</f>
        <v>16166747</v>
      </c>
      <c r="S30" s="119" t="n">
        <f aca="false">SingleLayer!D466</f>
        <v>18630175</v>
      </c>
      <c r="T30" s="120"/>
      <c r="U30" s="121" t="n">
        <f aca="false">E30/Q30</f>
        <v>0.962570740393484</v>
      </c>
      <c r="V30" s="122" t="n">
        <f aca="false">F30/R30</f>
        <v>0.963901334016052</v>
      </c>
      <c r="W30" s="122" t="n">
        <f aca="false">G30/S30</f>
        <v>0.960377183789202</v>
      </c>
      <c r="X30" s="120"/>
      <c r="Y30" s="121" t="n">
        <f aca="false">I30/Q30</f>
        <v>0.962497225068074</v>
      </c>
      <c r="Z30" s="122" t="n">
        <f aca="false">J30/R30</f>
        <v>0.964015271594217</v>
      </c>
      <c r="AA30" s="122" t="n">
        <f aca="false">K30/S30</f>
        <v>0.960351633841335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67</f>
        <v>9732847</v>
      </c>
      <c r="F31" s="119" t="n">
        <f aca="false">Anchor!C467</f>
        <v>13396139</v>
      </c>
      <c r="G31" s="119" t="n">
        <f aca="false">Anchor!D467</f>
        <v>15231321</v>
      </c>
      <c r="H31" s="120"/>
      <c r="I31" s="118" t="n">
        <f aca="false">Test!B467</f>
        <v>9731911</v>
      </c>
      <c r="J31" s="119" t="n">
        <f aca="false">Test!C467</f>
        <v>13397171</v>
      </c>
      <c r="K31" s="119" t="n">
        <f aca="false">Test!D467</f>
        <v>15232472</v>
      </c>
      <c r="L31" s="120"/>
      <c r="M31" s="121" t="n">
        <f aca="false">IF(E31=0,#REF!,I31/E31)</f>
        <v>0.999903830811272</v>
      </c>
      <c r="N31" s="122" t="n">
        <f aca="false">IF(F31=0,#REF!,J31/F31)</f>
        <v>1.00007703712241</v>
      </c>
      <c r="O31" s="122" t="n">
        <f aca="false">IF(G31=0,#REF!,K31/G31)</f>
        <v>1.00007556796945</v>
      </c>
      <c r="P31" s="120"/>
      <c r="Q31" s="118" t="n">
        <f aca="false">SingleLayer!B467</f>
        <v>10142291</v>
      </c>
      <c r="R31" s="119" t="n">
        <f aca="false">SingleLayer!C467</f>
        <v>13981348</v>
      </c>
      <c r="S31" s="119" t="n">
        <f aca="false">SingleLayer!D467</f>
        <v>15953487</v>
      </c>
      <c r="T31" s="120"/>
      <c r="U31" s="121" t="n">
        <f aca="false">E31/Q31</f>
        <v>0.959630028363414</v>
      </c>
      <c r="V31" s="122" t="n">
        <f aca="false">F31/R31</f>
        <v>0.958143592449026</v>
      </c>
      <c r="W31" s="122" t="n">
        <f aca="false">G31/S31</f>
        <v>0.954733031092199</v>
      </c>
      <c r="X31" s="120"/>
      <c r="Y31" s="121" t="n">
        <f aca="false">I31/Q31</f>
        <v>0.959537741522108</v>
      </c>
      <c r="Z31" s="122" t="n">
        <f aca="false">J31/R31</f>
        <v>0.958217405074246</v>
      </c>
      <c r="AA31" s="122" t="n">
        <f aca="false">K31/S31</f>
        <v>0.95480517832872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68</f>
        <v>9054881</v>
      </c>
      <c r="F32" s="125" t="n">
        <f aca="false">Anchor!C468</f>
        <v>11764278</v>
      </c>
      <c r="G32" s="125" t="n">
        <f aca="false">Anchor!D468</f>
        <v>13232480</v>
      </c>
      <c r="H32" s="126"/>
      <c r="I32" s="124" t="n">
        <f aca="false">Test!B468</f>
        <v>9046273</v>
      </c>
      <c r="J32" s="125" t="n">
        <f aca="false">Test!C468</f>
        <v>11759994</v>
      </c>
      <c r="K32" s="125" t="n">
        <f aca="false">Test!D468</f>
        <v>13234332</v>
      </c>
      <c r="L32" s="126"/>
      <c r="M32" s="127" t="n">
        <f aca="false">IF(E32=0,#REF!,I32/E32)</f>
        <v>0.999049352498393</v>
      </c>
      <c r="N32" s="128" t="n">
        <f aca="false">IF(F32=0,#REF!,J32/F32)</f>
        <v>0.999635846755747</v>
      </c>
      <c r="O32" s="128" t="n">
        <f aca="false">IF(G32=0,#REF!,K32/G32)</f>
        <v>1.00013995864721</v>
      </c>
      <c r="P32" s="126"/>
      <c r="Q32" s="124" t="n">
        <f aca="false">SingleLayer!B468</f>
        <v>9377731</v>
      </c>
      <c r="R32" s="125" t="n">
        <f aca="false">SingleLayer!C468</f>
        <v>12232989</v>
      </c>
      <c r="S32" s="125" t="n">
        <f aca="false">SingleLayer!D468</f>
        <v>13813418</v>
      </c>
      <c r="T32" s="126"/>
      <c r="U32" s="127" t="n">
        <f aca="false">E32/Q32</f>
        <v>0.965572695569963</v>
      </c>
      <c r="V32" s="128" t="n">
        <f aca="false">F32/R32</f>
        <v>0.961684670851907</v>
      </c>
      <c r="W32" s="128" t="n">
        <f aca="false">G32/S32</f>
        <v>0.957943935382249</v>
      </c>
      <c r="X32" s="126"/>
      <c r="Y32" s="127" t="n">
        <f aca="false">I32/Q32</f>
        <v>0.964654776299299</v>
      </c>
      <c r="Z32" s="128" t="n">
        <f aca="false">J32/R32</f>
        <v>0.961334470259068</v>
      </c>
      <c r="AA32" s="128" t="n">
        <f aca="false">K32/S32</f>
        <v>0.958078007919546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69</f>
        <v>10450000</v>
      </c>
      <c r="F33" s="111" t="n">
        <f aca="false">Anchor!C469</f>
        <v>15761097</v>
      </c>
      <c r="G33" s="111" t="n">
        <f aca="false">Anchor!D469</f>
        <v>18123012</v>
      </c>
      <c r="H33" s="112"/>
      <c r="I33" s="110" t="n">
        <f aca="false">Test!B469</f>
        <v>10452917</v>
      </c>
      <c r="J33" s="111" t="n">
        <f aca="false">Test!C469</f>
        <v>15796799</v>
      </c>
      <c r="K33" s="111" t="n">
        <f aca="false">Test!D469</f>
        <v>18159864</v>
      </c>
      <c r="L33" s="112"/>
      <c r="M33" s="113" t="n">
        <f aca="false">IF(E33=0,#REF!,I33/E33)</f>
        <v>1.00027913875598</v>
      </c>
      <c r="N33" s="114" t="n">
        <f aca="false">IF(F33=0,#REF!,J33/F33)</f>
        <v>1.00226519765724</v>
      </c>
      <c r="O33" s="114" t="n">
        <f aca="false">IF(G33=0,#REF!,K33/G33)</f>
        <v>1.00203343682606</v>
      </c>
      <c r="P33" s="112"/>
      <c r="Q33" s="110" t="n">
        <f aca="false">SingleLayer!B469</f>
        <v>11674476</v>
      </c>
      <c r="R33" s="111" t="n">
        <f aca="false">SingleLayer!C469</f>
        <v>17683798</v>
      </c>
      <c r="S33" s="111" t="n">
        <f aca="false">SingleLayer!D469</f>
        <v>20476851</v>
      </c>
      <c r="T33" s="112"/>
      <c r="U33" s="113" t="n">
        <f aca="false">E33/Q33</f>
        <v>0.895115121226854</v>
      </c>
      <c r="V33" s="114" t="n">
        <f aca="false">F33/R33</f>
        <v>0.891273300000373</v>
      </c>
      <c r="W33" s="114" t="n">
        <f aca="false">G33/S33</f>
        <v>0.885048780205511</v>
      </c>
      <c r="X33" s="112"/>
      <c r="Y33" s="113" t="n">
        <f aca="false">I33/Q33</f>
        <v>0.895364982548253</v>
      </c>
      <c r="Z33" s="114" t="n">
        <f aca="false">J33/R33</f>
        <v>0.893292210191498</v>
      </c>
      <c r="AA33" s="114" t="n">
        <f aca="false">K33/S33</f>
        <v>0.886848470988044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70</f>
        <v>9353736</v>
      </c>
      <c r="F34" s="119" t="n">
        <f aca="false">Anchor!C470</f>
        <v>13059867</v>
      </c>
      <c r="G34" s="119" t="n">
        <f aca="false">Anchor!D470</f>
        <v>14868436</v>
      </c>
      <c r="H34" s="120"/>
      <c r="I34" s="118" t="n">
        <f aca="false">Test!B470</f>
        <v>9353958</v>
      </c>
      <c r="J34" s="119" t="n">
        <f aca="false">Test!C470</f>
        <v>13069714</v>
      </c>
      <c r="K34" s="119" t="n">
        <f aca="false">Test!D470</f>
        <v>14880436</v>
      </c>
      <c r="L34" s="120"/>
      <c r="M34" s="121" t="n">
        <f aca="false">IF(E34=0,#REF!,I34/E34)</f>
        <v>1.00002373383213</v>
      </c>
      <c r="N34" s="122" t="n">
        <f aca="false">IF(F34=0,#REF!,J34/F34)</f>
        <v>1.00075398930173</v>
      </c>
      <c r="O34" s="122" t="n">
        <f aca="false">IF(G34=0,#REF!,K34/G34)</f>
        <v>1.00080707883465</v>
      </c>
      <c r="P34" s="120"/>
      <c r="Q34" s="118" t="n">
        <f aca="false">SingleLayer!B470</f>
        <v>10573837</v>
      </c>
      <c r="R34" s="119" t="n">
        <f aca="false">SingleLayer!C470</f>
        <v>15015227</v>
      </c>
      <c r="S34" s="119" t="n">
        <f aca="false">SingleLayer!D470</f>
        <v>17223571</v>
      </c>
      <c r="T34" s="120"/>
      <c r="U34" s="121" t="n">
        <f aca="false">E34/Q34</f>
        <v>0.884611328886572</v>
      </c>
      <c r="V34" s="122" t="n">
        <f aca="false">F34/R34</f>
        <v>0.869774862544536</v>
      </c>
      <c r="W34" s="122" t="n">
        <f aca="false">G34/S34</f>
        <v>0.863260934680735</v>
      </c>
      <c r="X34" s="120"/>
      <c r="Y34" s="121" t="n">
        <f aca="false">I34/Q34</f>
        <v>0.884632324103351</v>
      </c>
      <c r="Z34" s="122" t="n">
        <f aca="false">J34/R34</f>
        <v>0.870430663485807</v>
      </c>
      <c r="AA34" s="122" t="n">
        <f aca="false">K34/S34</f>
        <v>0.863957654309899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71</f>
        <v>8563901</v>
      </c>
      <c r="F35" s="119" t="n">
        <f aca="false">Anchor!C471</f>
        <v>11215057</v>
      </c>
      <c r="G35" s="119" t="n">
        <f aca="false">Anchor!D471</f>
        <v>12621157</v>
      </c>
      <c r="H35" s="120"/>
      <c r="I35" s="118" t="n">
        <f aca="false">Test!B471</f>
        <v>8556579</v>
      </c>
      <c r="J35" s="119" t="n">
        <f aca="false">Test!C471</f>
        <v>11213785</v>
      </c>
      <c r="K35" s="119" t="n">
        <f aca="false">Test!D471</f>
        <v>12622476</v>
      </c>
      <c r="L35" s="120"/>
      <c r="M35" s="121" t="n">
        <f aca="false">IF(E35=0,#REF!,I35/E35)</f>
        <v>0.999145015805297</v>
      </c>
      <c r="N35" s="122" t="n">
        <f aca="false">IF(F35=0,#REF!,J35/F35)</f>
        <v>0.999886581049031</v>
      </c>
      <c r="O35" s="122" t="n">
        <f aca="false">IF(G35=0,#REF!,K35/G35)</f>
        <v>1.00010450705906</v>
      </c>
      <c r="P35" s="120"/>
      <c r="Q35" s="118" t="n">
        <f aca="false">SingleLayer!B471</f>
        <v>9756445</v>
      </c>
      <c r="R35" s="119" t="n">
        <f aca="false">SingleLayer!C471</f>
        <v>13055043</v>
      </c>
      <c r="S35" s="119" t="n">
        <f aca="false">SingleLayer!D471</f>
        <v>14815684</v>
      </c>
      <c r="T35" s="120"/>
      <c r="U35" s="121" t="n">
        <f aca="false">E35/Q35</f>
        <v>0.877768592965983</v>
      </c>
      <c r="V35" s="122" t="n">
        <f aca="false">F35/R35</f>
        <v>0.859059368858456</v>
      </c>
      <c r="W35" s="122" t="n">
        <f aca="false">G35/S35</f>
        <v>0.851878117810828</v>
      </c>
      <c r="X35" s="120"/>
      <c r="Y35" s="121" t="n">
        <f aca="false">I35/Q35</f>
        <v>0.877018114692391</v>
      </c>
      <c r="Z35" s="122" t="n">
        <f aca="false">J35/R35</f>
        <v>0.85896193524602</v>
      </c>
      <c r="AA35" s="122" t="n">
        <f aca="false">K35/S35</f>
        <v>0.851967145087598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72</f>
        <v>8207299</v>
      </c>
      <c r="F36" s="125" t="n">
        <f aca="false">Anchor!C472</f>
        <v>10286584</v>
      </c>
      <c r="G36" s="125" t="n">
        <f aca="false">Anchor!D472</f>
        <v>11464156</v>
      </c>
      <c r="H36" s="126"/>
      <c r="I36" s="124" t="n">
        <f aca="false">Test!B472</f>
        <v>8201630</v>
      </c>
      <c r="J36" s="125" t="n">
        <f aca="false">Test!C472</f>
        <v>10285140</v>
      </c>
      <c r="K36" s="125" t="n">
        <f aca="false">Test!D472</f>
        <v>11464878</v>
      </c>
      <c r="L36" s="126"/>
      <c r="M36" s="127" t="n">
        <f aca="false">IF(E36=0,#REF!,I36/E36)</f>
        <v>0.999309273367523</v>
      </c>
      <c r="N36" s="128" t="n">
        <f aca="false">IF(F36=0,#REF!,J36/F36)</f>
        <v>0.999859622980768</v>
      </c>
      <c r="O36" s="128" t="n">
        <f aca="false">IF(G36=0,#REF!,K36/G36)</f>
        <v>1.00006297890573</v>
      </c>
      <c r="P36" s="126"/>
      <c r="Q36" s="124" t="n">
        <f aca="false">SingleLayer!B472</f>
        <v>9054938</v>
      </c>
      <c r="R36" s="125" t="n">
        <f aca="false">SingleLayer!C472</f>
        <v>11550002</v>
      </c>
      <c r="S36" s="125" t="n">
        <f aca="false">SingleLayer!D472</f>
        <v>12969301</v>
      </c>
      <c r="T36" s="126"/>
      <c r="U36" s="127" t="n">
        <f aca="false">E36/Q36</f>
        <v>0.906389309347011</v>
      </c>
      <c r="V36" s="128" t="n">
        <f aca="false">F36/R36</f>
        <v>0.890613179114601</v>
      </c>
      <c r="W36" s="128" t="n">
        <f aca="false">G36/S36</f>
        <v>0.883945557281769</v>
      </c>
      <c r="X36" s="126"/>
      <c r="Y36" s="127" t="n">
        <f aca="false">I36/Q36</f>
        <v>0.905763242111652</v>
      </c>
      <c r="Z36" s="128" t="n">
        <f aca="false">J36/R36</f>
        <v>0.890488157491228</v>
      </c>
      <c r="AA36" s="128" t="n">
        <f aca="false">K36/S36</f>
        <v>0.88400122720569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73</f>
        <v>9289812</v>
      </c>
      <c r="F37" s="111" t="n">
        <f aca="false">Anchor!C473</f>
        <v>13488109</v>
      </c>
      <c r="G37" s="111" t="n">
        <f aca="false">Anchor!D473</f>
        <v>15644563</v>
      </c>
      <c r="H37" s="112"/>
      <c r="I37" s="110" t="n">
        <f aca="false">Test!B473</f>
        <v>9284315</v>
      </c>
      <c r="J37" s="111" t="n">
        <f aca="false">Test!C473</f>
        <v>13509766</v>
      </c>
      <c r="K37" s="111" t="n">
        <f aca="false">Test!D473</f>
        <v>15670631</v>
      </c>
      <c r="L37" s="112"/>
      <c r="M37" s="113" t="n">
        <f aca="false">IF(E37=0,#REF!,I37/E37)</f>
        <v>0.999408276507641</v>
      </c>
      <c r="N37" s="114" t="n">
        <f aca="false">IF(F37=0,#REF!,J37/F37)</f>
        <v>1.00160563649063</v>
      </c>
      <c r="O37" s="114" t="n">
        <f aca="false">IF(G37=0,#REF!,K37/G37)</f>
        <v>1.00166626578192</v>
      </c>
      <c r="P37" s="112"/>
      <c r="Q37" s="110" t="n">
        <f aca="false">SingleLayer!B473</f>
        <v>10216208</v>
      </c>
      <c r="R37" s="111" t="n">
        <f aca="false">SingleLayer!C473</f>
        <v>14634601</v>
      </c>
      <c r="S37" s="111" t="n">
        <f aca="false">SingleLayer!D473</f>
        <v>17033175</v>
      </c>
      <c r="T37" s="112"/>
      <c r="U37" s="113" t="n">
        <f aca="false">E37/Q37</f>
        <v>0.909320953527963</v>
      </c>
      <c r="V37" s="114" t="n">
        <f aca="false">F37/R37</f>
        <v>0.921658813930083</v>
      </c>
      <c r="W37" s="114" t="n">
        <f aca="false">G37/S37</f>
        <v>0.918476032800696</v>
      </c>
      <c r="X37" s="112"/>
      <c r="Y37" s="113" t="n">
        <f aca="false">I37/Q37</f>
        <v>0.908782886957666</v>
      </c>
      <c r="Z37" s="114" t="n">
        <f aca="false">J37/R37</f>
        <v>0.92313866295364</v>
      </c>
      <c r="AA37" s="114" t="n">
        <f aca="false">K37/S37</f>
        <v>0.9200064579856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74</f>
        <v>8474912</v>
      </c>
      <c r="F38" s="119" t="n">
        <f aca="false">Anchor!C474</f>
        <v>11362580</v>
      </c>
      <c r="G38" s="119" t="n">
        <f aca="false">Anchor!D474</f>
        <v>12949347</v>
      </c>
      <c r="H38" s="120"/>
      <c r="I38" s="118" t="n">
        <f aca="false">Test!B474</f>
        <v>8463565</v>
      </c>
      <c r="J38" s="119" t="n">
        <f aca="false">Test!C474</f>
        <v>11349798</v>
      </c>
      <c r="K38" s="119" t="n">
        <f aca="false">Test!D474</f>
        <v>12938888</v>
      </c>
      <c r="L38" s="120"/>
      <c r="M38" s="121" t="n">
        <f aca="false">IF(E38=0,#REF!,I38/E38)</f>
        <v>0.998661107041583</v>
      </c>
      <c r="N38" s="122" t="n">
        <f aca="false">IF(F38=0,#REF!,J38/F38)</f>
        <v>0.998875079427384</v>
      </c>
      <c r="O38" s="122" t="n">
        <f aca="false">IF(G38=0,#REF!,K38/G38)</f>
        <v>0.999192314485047</v>
      </c>
      <c r="P38" s="120"/>
      <c r="Q38" s="118" t="n">
        <f aca="false">SingleLayer!B474</f>
        <v>8992319</v>
      </c>
      <c r="R38" s="119" t="n">
        <f aca="false">SingleLayer!C474</f>
        <v>12051997</v>
      </c>
      <c r="S38" s="119" t="n">
        <f aca="false">SingleLayer!D474</f>
        <v>13764126</v>
      </c>
      <c r="T38" s="120"/>
      <c r="U38" s="121" t="n">
        <f aca="false">E38/Q38</f>
        <v>0.942461227187336</v>
      </c>
      <c r="V38" s="122" t="n">
        <f aca="false">F38/R38</f>
        <v>0.942796451077776</v>
      </c>
      <c r="W38" s="122" t="n">
        <f aca="false">G38/S38</f>
        <v>0.940804160031665</v>
      </c>
      <c r="X38" s="120"/>
      <c r="Y38" s="121" t="n">
        <f aca="false">I38/Q38</f>
        <v>0.941199372486675</v>
      </c>
      <c r="Z38" s="122" t="n">
        <f aca="false">J38/R38</f>
        <v>0.941735879954169</v>
      </c>
      <c r="AA38" s="122" t="n">
        <f aca="false">K38/S38</f>
        <v>0.940044286139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75</f>
        <v>7986614</v>
      </c>
      <c r="F39" s="119" t="n">
        <f aca="false">Anchor!C475</f>
        <v>10288877</v>
      </c>
      <c r="G39" s="119" t="n">
        <f aca="false">Anchor!D475</f>
        <v>11628848</v>
      </c>
      <c r="H39" s="120"/>
      <c r="I39" s="118" t="n">
        <f aca="false">Test!B475</f>
        <v>7968166</v>
      </c>
      <c r="J39" s="119" t="n">
        <f aca="false">Test!C475</f>
        <v>10260693</v>
      </c>
      <c r="K39" s="119" t="n">
        <f aca="false">Test!D475</f>
        <v>11597397</v>
      </c>
      <c r="L39" s="120"/>
      <c r="M39" s="121" t="n">
        <f aca="false">IF(E39=0,#REF!,I39/E39)</f>
        <v>0.99769013501842</v>
      </c>
      <c r="N39" s="122" t="n">
        <f aca="false">IF(F39=0,#REF!,J39/F39)</f>
        <v>0.997260731176007</v>
      </c>
      <c r="O39" s="122" t="n">
        <f aca="false">IF(G39=0,#REF!,K39/G39)</f>
        <v>0.997295432875208</v>
      </c>
      <c r="P39" s="120"/>
      <c r="Q39" s="118" t="n">
        <f aca="false">SingleLayer!B475</f>
        <v>8415970</v>
      </c>
      <c r="R39" s="119" t="n">
        <f aca="false">SingleLayer!C475</f>
        <v>10859583</v>
      </c>
      <c r="S39" s="119" t="n">
        <f aca="false">SingleLayer!D475</f>
        <v>12309517</v>
      </c>
      <c r="T39" s="120"/>
      <c r="U39" s="121" t="n">
        <f aca="false">E39/Q39</f>
        <v>0.948983183162488</v>
      </c>
      <c r="V39" s="122" t="n">
        <f aca="false">F39/R39</f>
        <v>0.947446785019278</v>
      </c>
      <c r="W39" s="122" t="n">
        <f aca="false">G39/S39</f>
        <v>0.944703841751061</v>
      </c>
      <c r="X39" s="120"/>
      <c r="Y39" s="121" t="n">
        <f aca="false">I39/Q39</f>
        <v>0.946791160139592</v>
      </c>
      <c r="Z39" s="122" t="n">
        <f aca="false">J39/R39</f>
        <v>0.944851473578682</v>
      </c>
      <c r="AA39" s="122" t="n">
        <f aca="false">K39/S39</f>
        <v>0.94214882679799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76</f>
        <v>7651546</v>
      </c>
      <c r="F40" s="125" t="n">
        <f aca="false">Anchor!C476</f>
        <v>9513186</v>
      </c>
      <c r="G40" s="125" t="n">
        <f aca="false">Anchor!D476</f>
        <v>10663547</v>
      </c>
      <c r="H40" s="126"/>
      <c r="I40" s="124" t="n">
        <f aca="false">Test!B476</f>
        <v>7645209</v>
      </c>
      <c r="J40" s="125" t="n">
        <f aca="false">Test!C476</f>
        <v>9498248</v>
      </c>
      <c r="K40" s="125" t="n">
        <f aca="false">Test!D476</f>
        <v>10643963</v>
      </c>
      <c r="L40" s="126"/>
      <c r="M40" s="127" t="n">
        <f aca="false">IF(E40=0,#REF!,I40/E40)</f>
        <v>0.999171801358837</v>
      </c>
      <c r="N40" s="128" t="n">
        <f aca="false">IF(F40=0,#REF!,J40/F40)</f>
        <v>0.99842975844265</v>
      </c>
      <c r="O40" s="128" t="n">
        <f aca="false">IF(G40=0,#REF!,K40/G40)</f>
        <v>0.998163462870281</v>
      </c>
      <c r="P40" s="126"/>
      <c r="Q40" s="124" t="n">
        <f aca="false">SingleLayer!B476</f>
        <v>8013309</v>
      </c>
      <c r="R40" s="125" t="n">
        <f aca="false">SingleLayer!C476</f>
        <v>9969965</v>
      </c>
      <c r="S40" s="125" t="n">
        <f aca="false">SingleLayer!D476</f>
        <v>11214816</v>
      </c>
      <c r="T40" s="126"/>
      <c r="U40" s="127" t="n">
        <f aca="false">E40/Q40</f>
        <v>0.954854729800136</v>
      </c>
      <c r="V40" s="128" t="n">
        <f aca="false">F40/R40</f>
        <v>0.954184493125101</v>
      </c>
      <c r="W40" s="128" t="n">
        <f aca="false">G40/S40</f>
        <v>0.950844579170982</v>
      </c>
      <c r="X40" s="126"/>
      <c r="Y40" s="127" t="n">
        <f aca="false">I40/Q40</f>
        <v>0.954063920410407</v>
      </c>
      <c r="Z40" s="128" t="n">
        <f aca="false">J40/R40</f>
        <v>0.952686192980617</v>
      </c>
      <c r="AA40" s="128" t="n">
        <f aca="false">K40/S40</f>
        <v>0.949098317796743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77</f>
        <v>8179455</v>
      </c>
      <c r="F41" s="111" t="n">
        <f aca="false">Anchor!C477</f>
        <v>11224044</v>
      </c>
      <c r="G41" s="111" t="n">
        <f aca="false">Anchor!D477</f>
        <v>12805571</v>
      </c>
      <c r="H41" s="112"/>
      <c r="I41" s="110" t="n">
        <f aca="false">Test!B477</f>
        <v>8178796</v>
      </c>
      <c r="J41" s="111" t="n">
        <f aca="false">Test!C477</f>
        <v>11251204</v>
      </c>
      <c r="K41" s="111" t="n">
        <f aca="false">Test!D477</f>
        <v>12842716</v>
      </c>
      <c r="L41" s="112"/>
      <c r="M41" s="113" t="n">
        <f aca="false">IF(E41=0,#REF!,I41/E41)</f>
        <v>0.999919432284914</v>
      </c>
      <c r="N41" s="114" t="n">
        <f aca="false">IF(F41=0,#REF!,J41/F41)</f>
        <v>1.00241980519677</v>
      </c>
      <c r="O41" s="114" t="n">
        <f aca="false">IF(G41=0,#REF!,K41/G41)</f>
        <v>1.00290069064472</v>
      </c>
      <c r="P41" s="112"/>
      <c r="Q41" s="110" t="n">
        <f aca="false">SingleLayer!B477</f>
        <v>9452931</v>
      </c>
      <c r="R41" s="111" t="n">
        <f aca="false">SingleLayer!C477</f>
        <v>12994417</v>
      </c>
      <c r="S41" s="111" t="n">
        <f aca="false">SingleLayer!D477</f>
        <v>14934325</v>
      </c>
      <c r="T41" s="112"/>
      <c r="U41" s="113" t="n">
        <f aca="false">E41/Q41</f>
        <v>0.865282418754564</v>
      </c>
      <c r="V41" s="114" t="n">
        <f aca="false">F41/R41</f>
        <v>0.863758951248063</v>
      </c>
      <c r="W41" s="114" t="n">
        <f aca="false">G41/S41</f>
        <v>0.857458974543543</v>
      </c>
      <c r="X41" s="112"/>
      <c r="Y41" s="113" t="n">
        <f aca="false">I41/Q41</f>
        <v>0.865212704927181</v>
      </c>
      <c r="Z41" s="114" t="n">
        <f aca="false">J41/R41</f>
        <v>0.865849079647052</v>
      </c>
      <c r="AA41" s="114" t="n">
        <f aca="false">K41/S41</f>
        <v>0.859946197769233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78</f>
        <v>7547265</v>
      </c>
      <c r="F42" s="119" t="n">
        <f aca="false">Anchor!C478</f>
        <v>9763306</v>
      </c>
      <c r="G42" s="119" t="n">
        <f aca="false">Anchor!D478</f>
        <v>11012035</v>
      </c>
      <c r="H42" s="120"/>
      <c r="I42" s="118" t="n">
        <f aca="false">Test!B478</f>
        <v>7559799</v>
      </c>
      <c r="J42" s="119" t="n">
        <f aca="false">Test!C478</f>
        <v>9786680</v>
      </c>
      <c r="K42" s="119" t="n">
        <f aca="false">Test!D478</f>
        <v>11041115</v>
      </c>
      <c r="L42" s="120"/>
      <c r="M42" s="121" t="n">
        <f aca="false">IF(E42=0,#REF!,I42/E42)</f>
        <v>1.00166073405399</v>
      </c>
      <c r="N42" s="122" t="n">
        <f aca="false">IF(F42=0,#REF!,J42/F42)</f>
        <v>1.00239406610834</v>
      </c>
      <c r="O42" s="122" t="n">
        <f aca="false">IF(G42=0,#REF!,K42/G42)</f>
        <v>1.00264074714619</v>
      </c>
      <c r="P42" s="120"/>
      <c r="Q42" s="118" t="n">
        <f aca="false">SingleLayer!B478</f>
        <v>8683778</v>
      </c>
      <c r="R42" s="119" t="n">
        <f aca="false">SingleLayer!C478</f>
        <v>11421539</v>
      </c>
      <c r="S42" s="119" t="n">
        <f aca="false">SingleLayer!D478</f>
        <v>12993752</v>
      </c>
      <c r="T42" s="120"/>
      <c r="U42" s="121" t="n">
        <f aca="false">E42/Q42</f>
        <v>0.869122287557328</v>
      </c>
      <c r="V42" s="122" t="n">
        <f aca="false">F42/R42</f>
        <v>0.854815274894215</v>
      </c>
      <c r="W42" s="122" t="n">
        <f aca="false">G42/S42</f>
        <v>0.847486930641742</v>
      </c>
      <c r="X42" s="120"/>
      <c r="Y42" s="121" t="n">
        <f aca="false">I42/Q42</f>
        <v>0.870565668537358</v>
      </c>
      <c r="Z42" s="122" t="n">
        <f aca="false">J42/R42</f>
        <v>0.856861759172735</v>
      </c>
      <c r="AA42" s="122" t="n">
        <f aca="false">K42/S42</f>
        <v>0.84972492933526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79</f>
        <v>7161308</v>
      </c>
      <c r="F43" s="119" t="n">
        <f aca="false">Anchor!C479</f>
        <v>8906535</v>
      </c>
      <c r="G43" s="119" t="n">
        <f aca="false">Anchor!D479</f>
        <v>9944908</v>
      </c>
      <c r="H43" s="120"/>
      <c r="I43" s="118" t="n">
        <f aca="false">Test!B479</f>
        <v>7174509</v>
      </c>
      <c r="J43" s="119" t="n">
        <f aca="false">Test!C479</f>
        <v>8917951</v>
      </c>
      <c r="K43" s="119" t="n">
        <f aca="false">Test!D479</f>
        <v>9957022</v>
      </c>
      <c r="L43" s="120"/>
      <c r="M43" s="121" t="n">
        <f aca="false">IF(E43=0,#REF!,I43/E43)</f>
        <v>1.00184337833256</v>
      </c>
      <c r="N43" s="122" t="n">
        <f aca="false">IF(F43=0,#REF!,J43/F43)</f>
        <v>1.00128175547505</v>
      </c>
      <c r="O43" s="122" t="n">
        <f aca="false">IF(G43=0,#REF!,K43/G43)</f>
        <v>1.00121811081611</v>
      </c>
      <c r="P43" s="120"/>
      <c r="Q43" s="118" t="n">
        <f aca="false">SingleLayer!B479</f>
        <v>8207839</v>
      </c>
      <c r="R43" s="119" t="n">
        <f aca="false">SingleLayer!C479</f>
        <v>10390859</v>
      </c>
      <c r="S43" s="119" t="n">
        <f aca="false">SingleLayer!D479</f>
        <v>11734654</v>
      </c>
      <c r="T43" s="120"/>
      <c r="U43" s="121" t="n">
        <f aca="false">E43/Q43</f>
        <v>0.872496158854968</v>
      </c>
      <c r="V43" s="122" t="n">
        <f aca="false">F43/R43</f>
        <v>0.857150982416372</v>
      </c>
      <c r="W43" s="122" t="n">
        <f aca="false">G43/S43</f>
        <v>0.847481996486646</v>
      </c>
      <c r="X43" s="120"/>
      <c r="Y43" s="121" t="n">
        <f aca="false">I43/Q43</f>
        <v>0.874104499369444</v>
      </c>
      <c r="Z43" s="122" t="n">
        <f aca="false">J43/R43</f>
        <v>0.858249640381031</v>
      </c>
      <c r="AA43" s="122" t="n">
        <f aca="false">K43/S43</f>
        <v>0.84851432347302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80</f>
        <v>7033380</v>
      </c>
      <c r="F44" s="125" t="n">
        <f aca="false">Anchor!C480</f>
        <v>8524765</v>
      </c>
      <c r="G44" s="125" t="n">
        <f aca="false">Anchor!D480</f>
        <v>9454226</v>
      </c>
      <c r="H44" s="126"/>
      <c r="I44" s="124" t="n">
        <f aca="false">Test!B480</f>
        <v>7040085</v>
      </c>
      <c r="J44" s="125" t="n">
        <f aca="false">Test!C480</f>
        <v>8526355</v>
      </c>
      <c r="K44" s="125" t="n">
        <f aca="false">Test!D480</f>
        <v>9454135</v>
      </c>
      <c r="L44" s="126"/>
      <c r="M44" s="127" t="n">
        <f aca="false">IF(E44=0,#REF!,I44/E44)</f>
        <v>1.00095331121026</v>
      </c>
      <c r="N44" s="128" t="n">
        <f aca="false">IF(F44=0,#REF!,J44/F44)</f>
        <v>1.00018651540541</v>
      </c>
      <c r="O44" s="128" t="n">
        <f aca="false">IF(G44=0,#REF!,K44/G44)</f>
        <v>0.999990374674775</v>
      </c>
      <c r="P44" s="126"/>
      <c r="Q44" s="124" t="n">
        <f aca="false">SingleLayer!B480</f>
        <v>7862239</v>
      </c>
      <c r="R44" s="125" t="n">
        <f aca="false">SingleLayer!C480</f>
        <v>9629512</v>
      </c>
      <c r="S44" s="125" t="n">
        <f aca="false">SingleLayer!D480</f>
        <v>10784248</v>
      </c>
      <c r="T44" s="126"/>
      <c r="U44" s="127" t="n">
        <f aca="false">E44/Q44</f>
        <v>0.89457723175294</v>
      </c>
      <c r="V44" s="128" t="n">
        <f aca="false">F44/R44</f>
        <v>0.885274871665356</v>
      </c>
      <c r="W44" s="128" t="n">
        <f aca="false">G44/S44</f>
        <v>0.876669935632044</v>
      </c>
      <c r="X44" s="126"/>
      <c r="Y44" s="127" t="n">
        <f aca="false">I44/Q44</f>
        <v>0.895430042256411</v>
      </c>
      <c r="Z44" s="128" t="n">
        <f aca="false">J44/R44</f>
        <v>0.885439989066943</v>
      </c>
      <c r="AA44" s="128" t="n">
        <f aca="false">K44/S44</f>
        <v>0.876661497398799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81</f>
        <v>10597565</v>
      </c>
      <c r="F45" s="111" t="n">
        <f aca="false">Anchor!C481</f>
        <v>15591844</v>
      </c>
      <c r="G45" s="111" t="n">
        <f aca="false">Anchor!D481</f>
        <v>17927903</v>
      </c>
      <c r="H45" s="112"/>
      <c r="I45" s="110" t="n">
        <f aca="false">Test!B481</f>
        <v>10577249</v>
      </c>
      <c r="J45" s="111" t="n">
        <f aca="false">Test!C481</f>
        <v>15543374</v>
      </c>
      <c r="K45" s="111" t="n">
        <f aca="false">Test!D481</f>
        <v>17887838</v>
      </c>
      <c r="L45" s="112"/>
      <c r="M45" s="113" t="n">
        <f aca="false">IF(E45=0,#REF!,I45/E45)</f>
        <v>0.99808295584882</v>
      </c>
      <c r="N45" s="114" t="n">
        <f aca="false">IF(F45=0,#REF!,J45/F45)</f>
        <v>0.996891323438074</v>
      </c>
      <c r="O45" s="114" t="n">
        <f aca="false">IF(G45=0,#REF!,K45/G45)</f>
        <v>0.997765215485604</v>
      </c>
      <c r="P45" s="112"/>
      <c r="Q45" s="110" t="n">
        <f aca="false">SingleLayer!B481</f>
        <v>11288627</v>
      </c>
      <c r="R45" s="111" t="n">
        <f aca="false">SingleLayer!C481</f>
        <v>16456484</v>
      </c>
      <c r="S45" s="111" t="n">
        <f aca="false">SingleLayer!D481</f>
        <v>18959447</v>
      </c>
      <c r="T45" s="112"/>
      <c r="U45" s="113" t="n">
        <f aca="false">E45/Q45</f>
        <v>0.938782457778081</v>
      </c>
      <c r="V45" s="114" t="n">
        <f aca="false">F45/R45</f>
        <v>0.947459007647077</v>
      </c>
      <c r="W45" s="114" t="n">
        <f aca="false">G45/S45</f>
        <v>0.945592083988526</v>
      </c>
      <c r="X45" s="112"/>
      <c r="Y45" s="113" t="n">
        <f aca="false">I45/Q45</f>
        <v>0.936982770358167</v>
      </c>
      <c r="Z45" s="114" t="n">
        <f aca="false">J45/R45</f>
        <v>0.944513664036619</v>
      </c>
      <c r="AA45" s="114" t="n">
        <f aca="false">K45/S45</f>
        <v>0.943478889442292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82</f>
        <v>9657163</v>
      </c>
      <c r="F46" s="119" t="n">
        <f aca="false">Anchor!C482</f>
        <v>13198647</v>
      </c>
      <c r="G46" s="119" t="n">
        <f aca="false">Anchor!D482</f>
        <v>15014549</v>
      </c>
      <c r="H46" s="120"/>
      <c r="I46" s="118" t="n">
        <f aca="false">Test!B482</f>
        <v>9643788</v>
      </c>
      <c r="J46" s="119" t="n">
        <f aca="false">Test!C482</f>
        <v>13171481</v>
      </c>
      <c r="K46" s="119" t="n">
        <f aca="false">Test!D482</f>
        <v>14988284</v>
      </c>
      <c r="L46" s="120"/>
      <c r="M46" s="121" t="n">
        <f aca="false">IF(E46=0,#REF!,I46/E46)</f>
        <v>0.998615017681694</v>
      </c>
      <c r="N46" s="122" t="n">
        <f aca="false">IF(F46=0,#REF!,J46/F46)</f>
        <v>0.997941758727239</v>
      </c>
      <c r="O46" s="122" t="n">
        <f aca="false">IF(G46=0,#REF!,K46/G46)</f>
        <v>0.998250696707573</v>
      </c>
      <c r="P46" s="120"/>
      <c r="Q46" s="118" t="n">
        <f aca="false">SingleLayer!B482</f>
        <v>10307411</v>
      </c>
      <c r="R46" s="119" t="n">
        <f aca="false">SingleLayer!C482</f>
        <v>14125153</v>
      </c>
      <c r="S46" s="119" t="n">
        <f aca="false">SingleLayer!D482</f>
        <v>16116353</v>
      </c>
      <c r="T46" s="120"/>
      <c r="U46" s="121" t="n">
        <f aca="false">E46/Q46</f>
        <v>0.936914517137233</v>
      </c>
      <c r="V46" s="122" t="n">
        <f aca="false">F46/R46</f>
        <v>0.934407365357388</v>
      </c>
      <c r="W46" s="122" t="n">
        <f aca="false">G46/S46</f>
        <v>0.93163440885168</v>
      </c>
      <c r="X46" s="120"/>
      <c r="Y46" s="121" t="n">
        <f aca="false">I46/Q46</f>
        <v>0.935616907097233</v>
      </c>
      <c r="Z46" s="122" t="n">
        <f aca="false">J46/R46</f>
        <v>0.932484129552437</v>
      </c>
      <c r="AA46" s="122" t="n">
        <f aca="false">K46/S46</f>
        <v>0.930004697712938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83</f>
        <v>9109961</v>
      </c>
      <c r="F47" s="119" t="n">
        <f aca="false">Anchor!C483</f>
        <v>11989679</v>
      </c>
      <c r="G47" s="119" t="n">
        <f aca="false">Anchor!D483</f>
        <v>13527790</v>
      </c>
      <c r="H47" s="120"/>
      <c r="I47" s="118" t="n">
        <f aca="false">Test!B483</f>
        <v>9084856</v>
      </c>
      <c r="J47" s="119" t="n">
        <f aca="false">Test!C483</f>
        <v>11930063</v>
      </c>
      <c r="K47" s="119" t="n">
        <f aca="false">Test!D483</f>
        <v>13460937</v>
      </c>
      <c r="L47" s="120"/>
      <c r="M47" s="121" t="n">
        <f aca="false">IF(E47=0,#REF!,I47/E47)</f>
        <v>0.997244225304587</v>
      </c>
      <c r="N47" s="122" t="n">
        <f aca="false">IF(F47=0,#REF!,J47/F47)</f>
        <v>0.995027723427792</v>
      </c>
      <c r="O47" s="122" t="n">
        <f aca="false">IF(G47=0,#REF!,K47/G47)</f>
        <v>0.995058098920814</v>
      </c>
      <c r="P47" s="120"/>
      <c r="Q47" s="118" t="n">
        <f aca="false">SingleLayer!B483</f>
        <v>9676464</v>
      </c>
      <c r="R47" s="119" t="n">
        <f aca="false">SingleLayer!C483</f>
        <v>12792847</v>
      </c>
      <c r="S47" s="119" t="n">
        <f aca="false">SingleLayer!D483</f>
        <v>14498028</v>
      </c>
      <c r="T47" s="120"/>
      <c r="U47" s="121" t="n">
        <f aca="false">E47/Q47</f>
        <v>0.941455577161244</v>
      </c>
      <c r="V47" s="122" t="n">
        <f aca="false">F47/R47</f>
        <v>0.937217415325924</v>
      </c>
      <c r="W47" s="122" t="n">
        <f aca="false">G47/S47</f>
        <v>0.933077933081658</v>
      </c>
      <c r="X47" s="120"/>
      <c r="Y47" s="121" t="n">
        <f aca="false">I47/Q47</f>
        <v>0.938861137704848</v>
      </c>
      <c r="Z47" s="122" t="n">
        <f aca="false">J47/R47</f>
        <v>0.932557311128633</v>
      </c>
      <c r="AA47" s="122" t="n">
        <f aca="false">K47/S47</f>
        <v>0.928466754237197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84</f>
        <v>8696221</v>
      </c>
      <c r="F48" s="125" t="n">
        <f aca="false">Anchor!C484</f>
        <v>11114375</v>
      </c>
      <c r="G48" s="125" t="n">
        <f aca="false">Anchor!D484</f>
        <v>12456232</v>
      </c>
      <c r="H48" s="126"/>
      <c r="I48" s="124" t="n">
        <f aca="false">Test!B484</f>
        <v>8685283</v>
      </c>
      <c r="J48" s="125" t="n">
        <f aca="false">Test!C484</f>
        <v>11082627</v>
      </c>
      <c r="K48" s="125" t="n">
        <f aca="false">Test!D484</f>
        <v>12417533</v>
      </c>
      <c r="L48" s="126"/>
      <c r="M48" s="127" t="n">
        <f aca="false">IF(E48=0,#REF!,I48/E48)</f>
        <v>0.998742212278184</v>
      </c>
      <c r="N48" s="128" t="n">
        <f aca="false">IF(F48=0,#REF!,J48/F48)</f>
        <v>0.997143519091267</v>
      </c>
      <c r="O48" s="128" t="n">
        <f aca="false">IF(G48=0,#REF!,K48/G48)</f>
        <v>0.996893201732274</v>
      </c>
      <c r="P48" s="126"/>
      <c r="Q48" s="124" t="n">
        <f aca="false">SingleLayer!B484</f>
        <v>9186453</v>
      </c>
      <c r="R48" s="125" t="n">
        <f aca="false">SingleLayer!C484</f>
        <v>11797110</v>
      </c>
      <c r="S48" s="125" t="n">
        <f aca="false">SingleLayer!D484</f>
        <v>13287301</v>
      </c>
      <c r="T48" s="126"/>
      <c r="U48" s="127" t="n">
        <f aca="false">E48/Q48</f>
        <v>0.946635333572163</v>
      </c>
      <c r="V48" s="128" t="n">
        <f aca="false">F48/R48</f>
        <v>0.942126927696699</v>
      </c>
      <c r="W48" s="128" t="n">
        <f aca="false">G48/S48</f>
        <v>0.937453889243572</v>
      </c>
      <c r="X48" s="126"/>
      <c r="Y48" s="127" t="n">
        <f aca="false">I48/Q48</f>
        <v>0.945444667272559</v>
      </c>
      <c r="Z48" s="128" t="n">
        <f aca="false">J48/R48</f>
        <v>0.93943576011413</v>
      </c>
      <c r="AA48" s="128" t="n">
        <f aca="false">K48/S48</f>
        <v>0.934541409124396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85</f>
        <v>9286260</v>
      </c>
      <c r="F49" s="111" t="n">
        <f aca="false">Anchor!C485</f>
        <v>12967194</v>
      </c>
      <c r="G49" s="111" t="n">
        <f aca="false">Anchor!D485</f>
        <v>14793632</v>
      </c>
      <c r="H49" s="112"/>
      <c r="I49" s="110" t="n">
        <f aca="false">Test!B485</f>
        <v>9276113</v>
      </c>
      <c r="J49" s="111" t="n">
        <f aca="false">Test!C485</f>
        <v>12950934</v>
      </c>
      <c r="K49" s="111" t="n">
        <f aca="false">Test!D485</f>
        <v>14782775</v>
      </c>
      <c r="L49" s="112"/>
      <c r="M49" s="113" t="n">
        <f aca="false">IF(E49=0,#REF!,I49/E49)</f>
        <v>0.998907310370375</v>
      </c>
      <c r="N49" s="114" t="n">
        <f aca="false">IF(F49=0,#REF!,J49/F49)</f>
        <v>0.998746066419613</v>
      </c>
      <c r="O49" s="114" t="n">
        <f aca="false">IF(G49=0,#REF!,K49/G49)</f>
        <v>0.999266103144921</v>
      </c>
      <c r="P49" s="112"/>
      <c r="Q49" s="110" t="n">
        <f aca="false">SingleLayer!B485</f>
        <v>10719661</v>
      </c>
      <c r="R49" s="111" t="n">
        <f aca="false">SingleLayer!C485</f>
        <v>15072808</v>
      </c>
      <c r="S49" s="111" t="n">
        <f aca="false">SingleLayer!D485</f>
        <v>17275197</v>
      </c>
      <c r="T49" s="112"/>
      <c r="U49" s="113" t="n">
        <f aca="false">E49/Q49</f>
        <v>0.866282991598335</v>
      </c>
      <c r="V49" s="114" t="n">
        <f aca="false">F49/R49</f>
        <v>0.860303800061674</v>
      </c>
      <c r="W49" s="114" t="n">
        <f aca="false">G49/S49</f>
        <v>0.856350986909151</v>
      </c>
      <c r="X49" s="112"/>
      <c r="Y49" s="113" t="n">
        <f aca="false">I49/Q49</f>
        <v>0.865336413157095</v>
      </c>
      <c r="Z49" s="114" t="n">
        <f aca="false">J49/R49</f>
        <v>0.859225036237442</v>
      </c>
      <c r="AA49" s="114" t="n">
        <f aca="false">K49/S49</f>
        <v>0.85572251361301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86</f>
        <v>8542938</v>
      </c>
      <c r="F50" s="119" t="n">
        <f aca="false">Anchor!C486</f>
        <v>11259550</v>
      </c>
      <c r="G50" s="119" t="n">
        <f aca="false">Anchor!D486</f>
        <v>12697851</v>
      </c>
      <c r="H50" s="120"/>
      <c r="I50" s="118" t="n">
        <f aca="false">Test!B486</f>
        <v>8539553</v>
      </c>
      <c r="J50" s="119" t="n">
        <f aca="false">Test!C486</f>
        <v>11245406</v>
      </c>
      <c r="K50" s="119" t="n">
        <f aca="false">Test!D486</f>
        <v>12684825</v>
      </c>
      <c r="L50" s="120"/>
      <c r="M50" s="121" t="n">
        <f aca="false">IF(E50=0,#REF!,I50/E50)</f>
        <v>0.999603766292112</v>
      </c>
      <c r="N50" s="122" t="n">
        <f aca="false">IF(F50=0,#REF!,J50/F50)</f>
        <v>0.998743821911178</v>
      </c>
      <c r="O50" s="122" t="n">
        <f aca="false">IF(G50=0,#REF!,K50/G50)</f>
        <v>0.998974157123123</v>
      </c>
      <c r="P50" s="120"/>
      <c r="Q50" s="118" t="n">
        <f aca="false">SingleLayer!B486</f>
        <v>10004069</v>
      </c>
      <c r="R50" s="119" t="n">
        <f aca="false">SingleLayer!C486</f>
        <v>13451750</v>
      </c>
      <c r="S50" s="119" t="n">
        <f aca="false">SingleLayer!D486</f>
        <v>15292958</v>
      </c>
      <c r="T50" s="120"/>
      <c r="U50" s="121" t="n">
        <f aca="false">E50/Q50</f>
        <v>0.853946329238633</v>
      </c>
      <c r="V50" s="122" t="n">
        <f aca="false">F50/R50</f>
        <v>0.837032356384857</v>
      </c>
      <c r="W50" s="122" t="n">
        <f aca="false">G50/S50</f>
        <v>0.830307060282255</v>
      </c>
      <c r="X50" s="120"/>
      <c r="Y50" s="121" t="n">
        <f aca="false">I50/Q50</f>
        <v>0.853607966918261</v>
      </c>
      <c r="Z50" s="122" t="n">
        <f aca="false">J50/R50</f>
        <v>0.835980894679131</v>
      </c>
      <c r="AA50" s="122" t="n">
        <f aca="false">K50/S50</f>
        <v>0.829455295698844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87</f>
        <v>8019895</v>
      </c>
      <c r="F51" s="119" t="n">
        <f aca="false">Anchor!C487</f>
        <v>10175891</v>
      </c>
      <c r="G51" s="119" t="n">
        <f aca="false">Anchor!D487</f>
        <v>11365902</v>
      </c>
      <c r="H51" s="120"/>
      <c r="I51" s="118" t="n">
        <f aca="false">Test!B487</f>
        <v>8020796</v>
      </c>
      <c r="J51" s="119" t="n">
        <f aca="false">Test!C487</f>
        <v>10159386</v>
      </c>
      <c r="K51" s="119" t="n">
        <f aca="false">Test!D487</f>
        <v>11347267</v>
      </c>
      <c r="L51" s="120"/>
      <c r="M51" s="121" t="n">
        <f aca="false">IF(E51=0,#REF!,I51/E51)</f>
        <v>1.00011234561051</v>
      </c>
      <c r="N51" s="122" t="n">
        <f aca="false">IF(F51=0,#REF!,J51/F51)</f>
        <v>0.998378029009941</v>
      </c>
      <c r="O51" s="122" t="n">
        <f aca="false">IF(G51=0,#REF!,K51/G51)</f>
        <v>0.998360446887541</v>
      </c>
      <c r="P51" s="120"/>
      <c r="Q51" s="118" t="n">
        <f aca="false">SingleLayer!B487</f>
        <v>9396522</v>
      </c>
      <c r="R51" s="119" t="n">
        <f aca="false">SingleLayer!C487</f>
        <v>12228188</v>
      </c>
      <c r="S51" s="119" t="n">
        <f aca="false">SingleLayer!D487</f>
        <v>13818832</v>
      </c>
      <c r="T51" s="120"/>
      <c r="U51" s="121" t="n">
        <f aca="false">E51/Q51</f>
        <v>0.853496112710639</v>
      </c>
      <c r="V51" s="122" t="n">
        <f aca="false">F51/R51</f>
        <v>0.832166711862788</v>
      </c>
      <c r="W51" s="122" t="n">
        <f aca="false">G51/S51</f>
        <v>0.822493681086795</v>
      </c>
      <c r="X51" s="120"/>
      <c r="Y51" s="121" t="n">
        <f aca="false">I51/Q51</f>
        <v>0.853591999252489</v>
      </c>
      <c r="Z51" s="122" t="n">
        <f aca="false">J51/R51</f>
        <v>0.830816961597254</v>
      </c>
      <c r="AA51" s="122" t="n">
        <f aca="false">K51/S51</f>
        <v>0.82114515901199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88</f>
        <v>7813646</v>
      </c>
      <c r="F52" s="125" t="n">
        <f aca="false">Anchor!C488</f>
        <v>9700448</v>
      </c>
      <c r="G52" s="125" t="n">
        <f aca="false">Anchor!D488</f>
        <v>10772394</v>
      </c>
      <c r="H52" s="126"/>
      <c r="I52" s="124" t="n">
        <f aca="false">Test!B488</f>
        <v>7815139</v>
      </c>
      <c r="J52" s="125" t="n">
        <f aca="false">Test!C488</f>
        <v>9691078</v>
      </c>
      <c r="K52" s="125" t="n">
        <f aca="false">Test!D488</f>
        <v>10761009</v>
      </c>
      <c r="L52" s="126"/>
      <c r="M52" s="127" t="n">
        <f aca="false">IF(E52=0,#REF!,I52/E52)</f>
        <v>1.00019107597145</v>
      </c>
      <c r="N52" s="128" t="n">
        <f aca="false">IF(F52=0,#REF!,J52/F52)</f>
        <v>0.999034065230802</v>
      </c>
      <c r="O52" s="128" t="n">
        <f aca="false">IF(G52=0,#REF!,K52/G52)</f>
        <v>0.99894313186094</v>
      </c>
      <c r="P52" s="126"/>
      <c r="Q52" s="124" t="n">
        <f aca="false">SingleLayer!B488</f>
        <v>8956992</v>
      </c>
      <c r="R52" s="125" t="n">
        <f aca="false">SingleLayer!C488</f>
        <v>11365690</v>
      </c>
      <c r="S52" s="125" t="n">
        <f aca="false">SingleLayer!D488</f>
        <v>12766208</v>
      </c>
      <c r="T52" s="126"/>
      <c r="U52" s="127" t="n">
        <f aca="false">E52/Q52</f>
        <v>0.872351566240095</v>
      </c>
      <c r="V52" s="128" t="n">
        <f aca="false">F52/R52</f>
        <v>0.85348518215788</v>
      </c>
      <c r="W52" s="128" t="n">
        <f aca="false">G52/S52</f>
        <v>0.843820968607123</v>
      </c>
      <c r="X52" s="126"/>
      <c r="Y52" s="127" t="n">
        <f aca="false">I52/Q52</f>
        <v>0.872518251663058</v>
      </c>
      <c r="Z52" s="128" t="n">
        <f aca="false">J52/R52</f>
        <v>0.852660771145439</v>
      </c>
      <c r="AA52" s="128" t="n">
        <f aca="false">K52/S52</f>
        <v>0.842929161110331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89</f>
        <v>11965616</v>
      </c>
      <c r="F53" s="111" t="n">
        <f aca="false">Anchor!C489</f>
        <v>19285216</v>
      </c>
      <c r="G53" s="111" t="n">
        <f aca="false">Anchor!D489</f>
        <v>22634141</v>
      </c>
      <c r="H53" s="112"/>
      <c r="I53" s="110" t="n">
        <f aca="false">Test!B489</f>
        <v>11926617</v>
      </c>
      <c r="J53" s="111" t="n">
        <f aca="false">Test!C489</f>
        <v>19269414</v>
      </c>
      <c r="K53" s="111" t="n">
        <f aca="false">Test!D489</f>
        <v>22607844</v>
      </c>
      <c r="L53" s="112"/>
      <c r="M53" s="113" t="n">
        <f aca="false">IF(E53=0,#REF!,I53/E53)</f>
        <v>0.99674074447985</v>
      </c>
      <c r="N53" s="114" t="n">
        <f aca="false">IF(F53=0,#REF!,J53/F53)</f>
        <v>0.999180615866579</v>
      </c>
      <c r="O53" s="114" t="n">
        <f aca="false">IF(G53=0,#REF!,K53/G53)</f>
        <v>0.998838171062025</v>
      </c>
      <c r="P53" s="112"/>
      <c r="Q53" s="110" t="n">
        <f aca="false">SingleLayer!B489</f>
        <v>13785719</v>
      </c>
      <c r="R53" s="111" t="n">
        <f aca="false">SingleLayer!C489</f>
        <v>21735524</v>
      </c>
      <c r="S53" s="111" t="n">
        <f aca="false">SingleLayer!D489</f>
        <v>25645238</v>
      </c>
      <c r="T53" s="112"/>
      <c r="U53" s="113" t="n">
        <f aca="false">E53/Q53</f>
        <v>0.867971848258332</v>
      </c>
      <c r="V53" s="114" t="n">
        <f aca="false">F53/R53</f>
        <v>0.88726713006781</v>
      </c>
      <c r="W53" s="114" t="n">
        <f aca="false">G53/S53</f>
        <v>0.882586505923634</v>
      </c>
      <c r="X53" s="112"/>
      <c r="Y53" s="113" t="n">
        <f aca="false">I53/Q53</f>
        <v>0.865142906220561</v>
      </c>
      <c r="Z53" s="114" t="n">
        <f aca="false">J53/R53</f>
        <v>0.886540117459326</v>
      </c>
      <c r="AA53" s="114" t="n">
        <f aca="false">K53/S53</f>
        <v>0.88156109138078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90</f>
        <v>11076832</v>
      </c>
      <c r="F54" s="119" t="n">
        <f aca="false">Anchor!C490</f>
        <v>15351803</v>
      </c>
      <c r="G54" s="119" t="n">
        <f aca="false">Anchor!D490</f>
        <v>17662473</v>
      </c>
      <c r="H54" s="120"/>
      <c r="I54" s="118" t="n">
        <f aca="false">Test!B490</f>
        <v>11078625</v>
      </c>
      <c r="J54" s="119" t="n">
        <f aca="false">Test!C490</f>
        <v>15362705</v>
      </c>
      <c r="K54" s="119" t="n">
        <f aca="false">Test!D490</f>
        <v>17673913</v>
      </c>
      <c r="L54" s="120"/>
      <c r="M54" s="121" t="n">
        <f aca="false">IF(E54=0,#REF!,I54/E54)</f>
        <v>1.00016186938648</v>
      </c>
      <c r="N54" s="122" t="n">
        <f aca="false">IF(F54=0,#REF!,J54/F54)</f>
        <v>1.00071014459995</v>
      </c>
      <c r="O54" s="122" t="n">
        <f aca="false">IF(G54=0,#REF!,K54/G54)</f>
        <v>1.00064770091934</v>
      </c>
      <c r="P54" s="120"/>
      <c r="Q54" s="118" t="n">
        <f aca="false">SingleLayer!B490</f>
        <v>11360559</v>
      </c>
      <c r="R54" s="119" t="n">
        <f aca="false">SingleLayer!C490</f>
        <v>15706650</v>
      </c>
      <c r="S54" s="119" t="n">
        <f aca="false">SingleLayer!D490</f>
        <v>18110130</v>
      </c>
      <c r="T54" s="120"/>
      <c r="U54" s="121" t="n">
        <f aca="false">E54/Q54</f>
        <v>0.975025260640784</v>
      </c>
      <c r="V54" s="122" t="n">
        <f aca="false">F54/R54</f>
        <v>0.977407849541436</v>
      </c>
      <c r="W54" s="122" t="n">
        <f aca="false">G54/S54</f>
        <v>0.975281403280926</v>
      </c>
      <c r="X54" s="120"/>
      <c r="Y54" s="121" t="n">
        <f aca="false">I54/Q54</f>
        <v>0.975183087381528</v>
      </c>
      <c r="Z54" s="122" t="n">
        <f aca="false">J54/R54</f>
        <v>0.97810195044774</v>
      </c>
      <c r="AA54" s="122" t="n">
        <f aca="false">K54/S54</f>
        <v>0.97591309394245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91</f>
        <v>10094331</v>
      </c>
      <c r="F55" s="119" t="n">
        <f aca="false">Anchor!C491</f>
        <v>12926610</v>
      </c>
      <c r="G55" s="119" t="n">
        <f aca="false">Anchor!D491</f>
        <v>14555018</v>
      </c>
      <c r="H55" s="120"/>
      <c r="I55" s="118" t="n">
        <f aca="false">Test!B491</f>
        <v>10083664</v>
      </c>
      <c r="J55" s="119" t="n">
        <f aca="false">Test!C491</f>
        <v>12916286</v>
      </c>
      <c r="K55" s="119" t="n">
        <f aca="false">Test!D491</f>
        <v>14546593</v>
      </c>
      <c r="L55" s="120"/>
      <c r="M55" s="121" t="n">
        <f aca="false">IF(E55=0,#REF!,I55/E55)</f>
        <v>0.998943268256212</v>
      </c>
      <c r="N55" s="122" t="n">
        <f aca="false">IF(F55=0,#REF!,J55/F55)</f>
        <v>0.99920133739627</v>
      </c>
      <c r="O55" s="122" t="n">
        <f aca="false">IF(G55=0,#REF!,K55/G55)</f>
        <v>0.999421161828862</v>
      </c>
      <c r="P55" s="120"/>
      <c r="Q55" s="118" t="n">
        <f aca="false">SingleLayer!B491</f>
        <v>10255736</v>
      </c>
      <c r="R55" s="119" t="n">
        <f aca="false">SingleLayer!C491</f>
        <v>13130574</v>
      </c>
      <c r="S55" s="119" t="n">
        <f aca="false">SingleLayer!D491</f>
        <v>14805739</v>
      </c>
      <c r="T55" s="120"/>
      <c r="U55" s="121" t="n">
        <f aca="false">E55/Q55</f>
        <v>0.984261977882426</v>
      </c>
      <c r="V55" s="122" t="n">
        <f aca="false">F55/R55</f>
        <v>0.984466482577228</v>
      </c>
      <c r="W55" s="122" t="n">
        <f aca="false">G55/S55</f>
        <v>0.983065958409776</v>
      </c>
      <c r="X55" s="120"/>
      <c r="Y55" s="121" t="n">
        <f aca="false">I55/Q55</f>
        <v>0.983221877006194</v>
      </c>
      <c r="Z55" s="122" t="n">
        <f aca="false">J55/R55</f>
        <v>0.983680226012968</v>
      </c>
      <c r="AA55" s="122" t="n">
        <f aca="false">K55/S55</f>
        <v>0.98249692230830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92</f>
        <v>9462156</v>
      </c>
      <c r="F56" s="125" t="n">
        <f aca="false">Anchor!C492</f>
        <v>11614496</v>
      </c>
      <c r="G56" s="125" t="n">
        <f aca="false">Anchor!D492</f>
        <v>12915402</v>
      </c>
      <c r="H56" s="126"/>
      <c r="I56" s="124" t="n">
        <f aca="false">Test!B492</f>
        <v>9467006</v>
      </c>
      <c r="J56" s="125" t="n">
        <f aca="false">Test!C492</f>
        <v>11614768</v>
      </c>
      <c r="K56" s="125" t="n">
        <f aca="false">Test!D492</f>
        <v>12913759</v>
      </c>
      <c r="L56" s="126"/>
      <c r="M56" s="127" t="n">
        <f aca="false">IF(E56=0,#REF!,I56/E56)</f>
        <v>1.00051256817157</v>
      </c>
      <c r="N56" s="128" t="n">
        <f aca="false">IF(F56=0,#REF!,J56/F56)</f>
        <v>1.00002341901017</v>
      </c>
      <c r="O56" s="128" t="n">
        <f aca="false">IF(G56=0,#REF!,K56/G56)</f>
        <v>0.99987278754467</v>
      </c>
      <c r="P56" s="126"/>
      <c r="Q56" s="124" t="n">
        <f aca="false">SingleLayer!B492</f>
        <v>9590700</v>
      </c>
      <c r="R56" s="125" t="n">
        <f aca="false">SingleLayer!C492</f>
        <v>11769017</v>
      </c>
      <c r="S56" s="125" t="n">
        <f aca="false">SingleLayer!D492</f>
        <v>13106225</v>
      </c>
      <c r="T56" s="126"/>
      <c r="U56" s="127" t="n">
        <f aca="false">E56/Q56</f>
        <v>0.986597015859114</v>
      </c>
      <c r="V56" s="128" t="n">
        <f aca="false">F56/R56</f>
        <v>0.986870526230016</v>
      </c>
      <c r="W56" s="128" t="n">
        <f aca="false">G56/S56</f>
        <v>0.985440277425422</v>
      </c>
      <c r="X56" s="126"/>
      <c r="Y56" s="127" t="n">
        <f aca="false">I56/Q56</f>
        <v>0.987102714087606</v>
      </c>
      <c r="Z56" s="128" t="n">
        <f aca="false">J56/R56</f>
        <v>0.986893637760911</v>
      </c>
      <c r="AA56" s="128" t="n">
        <f aca="false">K56/S56</f>
        <v>0.98531491714814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93</f>
        <v>10991634</v>
      </c>
      <c r="F57" s="111" t="n">
        <f aca="false">Anchor!C493</f>
        <v>16378160</v>
      </c>
      <c r="G57" s="111" t="n">
        <f aca="false">Anchor!D493</f>
        <v>19066022</v>
      </c>
      <c r="H57" s="112"/>
      <c r="I57" s="110" t="n">
        <f aca="false">Test!B493</f>
        <v>10972996</v>
      </c>
      <c r="J57" s="111" t="n">
        <f aca="false">Test!C493</f>
        <v>16360595</v>
      </c>
      <c r="K57" s="111" t="n">
        <f aca="false">Test!D493</f>
        <v>19040702</v>
      </c>
      <c r="L57" s="112"/>
      <c r="M57" s="113" t="n">
        <f aca="false">IF(E57=0,#REF!,I57/E57)</f>
        <v>0.998304346742259</v>
      </c>
      <c r="N57" s="114" t="n">
        <f aca="false">IF(F57=0,#REF!,J57/F57)</f>
        <v>0.99892753520542</v>
      </c>
      <c r="O57" s="114" t="n">
        <f aca="false">IF(G57=0,#REF!,K57/G57)</f>
        <v>0.998671983070197</v>
      </c>
      <c r="P57" s="112"/>
      <c r="Q57" s="110" t="n">
        <f aca="false">SingleLayer!B493</f>
        <v>12316927</v>
      </c>
      <c r="R57" s="111" t="n">
        <f aca="false">SingleLayer!C493</f>
        <v>18123687</v>
      </c>
      <c r="S57" s="111" t="n">
        <f aca="false">SingleLayer!D493</f>
        <v>21184792</v>
      </c>
      <c r="T57" s="112"/>
      <c r="U57" s="113" t="n">
        <f aca="false">E57/Q57</f>
        <v>0.89240067753913</v>
      </c>
      <c r="V57" s="114" t="n">
        <f aca="false">F57/R57</f>
        <v>0.903688085101006</v>
      </c>
      <c r="W57" s="114" t="n">
        <f aca="false">G57/S57</f>
        <v>0.899986273171811</v>
      </c>
      <c r="X57" s="112"/>
      <c r="Y57" s="113" t="n">
        <f aca="false">I57/Q57</f>
        <v>0.89088747542305</v>
      </c>
      <c r="Z57" s="114" t="n">
        <f aca="false">J57/R57</f>
        <v>0.902718911444454</v>
      </c>
      <c r="AA57" s="114" t="n">
        <f aca="false">K57/S57</f>
        <v>0.89879107616444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94</f>
        <v>10216493</v>
      </c>
      <c r="F58" s="119" t="n">
        <f aca="false">Anchor!C494</f>
        <v>13470051</v>
      </c>
      <c r="G58" s="119" t="n">
        <f aca="false">Anchor!D494</f>
        <v>15294011</v>
      </c>
      <c r="H58" s="120"/>
      <c r="I58" s="118" t="n">
        <f aca="false">Test!B494</f>
        <v>10219345</v>
      </c>
      <c r="J58" s="119" t="n">
        <f aca="false">Test!C494</f>
        <v>13481453</v>
      </c>
      <c r="K58" s="119" t="n">
        <f aca="false">Test!D494</f>
        <v>15306625</v>
      </c>
      <c r="L58" s="120"/>
      <c r="M58" s="121" t="n">
        <f aca="false">IF(E58=0,#REF!,I58/E58)</f>
        <v>1.00027915645809</v>
      </c>
      <c r="N58" s="122" t="n">
        <f aca="false">IF(F58=0,#REF!,J58/F58)</f>
        <v>1.00084647044024</v>
      </c>
      <c r="O58" s="122" t="n">
        <f aca="false">IF(G58=0,#REF!,K58/G58)</f>
        <v>1.00082476728963</v>
      </c>
      <c r="P58" s="120"/>
      <c r="Q58" s="118" t="n">
        <f aca="false">SingleLayer!B494</f>
        <v>10738877</v>
      </c>
      <c r="R58" s="119" t="n">
        <f aca="false">SingleLayer!C494</f>
        <v>14205762</v>
      </c>
      <c r="S58" s="119" t="n">
        <f aca="false">SingleLayer!D494</f>
        <v>16172825</v>
      </c>
      <c r="T58" s="120"/>
      <c r="U58" s="121" t="n">
        <f aca="false">E58/Q58</f>
        <v>0.951355807502032</v>
      </c>
      <c r="V58" s="122" t="n">
        <f aca="false">F58/R58</f>
        <v>0.948210381111552</v>
      </c>
      <c r="W58" s="122" t="n">
        <f aca="false">G58/S58</f>
        <v>0.945661070344853</v>
      </c>
      <c r="X58" s="120"/>
      <c r="Y58" s="121" t="n">
        <f aca="false">I58/Q58</f>
        <v>0.951621384619639</v>
      </c>
      <c r="Z58" s="122" t="n">
        <f aca="false">J58/R58</f>
        <v>0.94901301317029</v>
      </c>
      <c r="AA58" s="122" t="n">
        <f aca="false">K58/S58</f>
        <v>0.946441020662748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95</f>
        <v>9532082</v>
      </c>
      <c r="F59" s="119" t="n">
        <f aca="false">Anchor!C495</f>
        <v>11868167</v>
      </c>
      <c r="G59" s="119" t="n">
        <f aca="false">Anchor!D495</f>
        <v>13251615</v>
      </c>
      <c r="H59" s="120"/>
      <c r="I59" s="118" t="n">
        <f aca="false">Test!B495</f>
        <v>9524061</v>
      </c>
      <c r="J59" s="119" t="n">
        <f aca="false">Test!C495</f>
        <v>11852678</v>
      </c>
      <c r="K59" s="119" t="n">
        <f aca="false">Test!D495</f>
        <v>13235134</v>
      </c>
      <c r="L59" s="120"/>
      <c r="M59" s="121" t="n">
        <f aca="false">IF(E59=0,#REF!,I59/E59)</f>
        <v>0.999158525912807</v>
      </c>
      <c r="N59" s="122" t="n">
        <f aca="false">IF(F59=0,#REF!,J59/F59)</f>
        <v>0.998694912196635</v>
      </c>
      <c r="O59" s="122" t="n">
        <f aca="false">IF(G59=0,#REF!,K59/G59)</f>
        <v>0.998756302533691</v>
      </c>
      <c r="P59" s="120"/>
      <c r="Q59" s="118" t="n">
        <f aca="false">SingleLayer!B495</f>
        <v>9906917</v>
      </c>
      <c r="R59" s="119" t="n">
        <f aca="false">SingleLayer!C495</f>
        <v>12368952</v>
      </c>
      <c r="S59" s="119" t="n">
        <f aca="false">SingleLayer!D495</f>
        <v>13853006</v>
      </c>
      <c r="T59" s="120"/>
      <c r="U59" s="121" t="n">
        <f aca="false">E59/Q59</f>
        <v>0.962164314084796</v>
      </c>
      <c r="V59" s="122" t="n">
        <f aca="false">F59/R59</f>
        <v>0.959512738023399</v>
      </c>
      <c r="W59" s="122" t="n">
        <f aca="false">G59/S59</f>
        <v>0.956587689343382</v>
      </c>
      <c r="X59" s="120"/>
      <c r="Y59" s="121" t="n">
        <f aca="false">I59/Q59</f>
        <v>0.961354677746871</v>
      </c>
      <c r="Z59" s="122" t="n">
        <f aca="false">J59/R59</f>
        <v>0.958260489651831</v>
      </c>
      <c r="AA59" s="122" t="n">
        <f aca="false">K59/S59</f>
        <v>0.95539798365784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96</f>
        <v>9058982</v>
      </c>
      <c r="F60" s="125" t="n">
        <f aca="false">Anchor!C496</f>
        <v>10930965</v>
      </c>
      <c r="G60" s="125" t="n">
        <f aca="false">Anchor!D496</f>
        <v>12086298</v>
      </c>
      <c r="H60" s="126"/>
      <c r="I60" s="124" t="n">
        <f aca="false">Test!B496</f>
        <v>9070553</v>
      </c>
      <c r="J60" s="125" t="n">
        <f aca="false">Test!C496</f>
        <v>10946665</v>
      </c>
      <c r="K60" s="125" t="n">
        <f aca="false">Test!D496</f>
        <v>12101833</v>
      </c>
      <c r="L60" s="126"/>
      <c r="M60" s="127" t="n">
        <f aca="false">IF(E60=0,#REF!,I60/E60)</f>
        <v>1.00127729583744</v>
      </c>
      <c r="N60" s="128" t="n">
        <f aca="false">IF(F60=0,#REF!,J60/F60)</f>
        <v>1.00143628673223</v>
      </c>
      <c r="O60" s="128" t="n">
        <f aca="false">IF(G60=0,#REF!,K60/G60)</f>
        <v>1.00128533981208</v>
      </c>
      <c r="P60" s="126"/>
      <c r="Q60" s="124" t="n">
        <f aca="false">SingleLayer!B496</f>
        <v>9302816</v>
      </c>
      <c r="R60" s="125" t="n">
        <f aca="false">SingleLayer!C496</f>
        <v>11259695</v>
      </c>
      <c r="S60" s="125" t="n">
        <f aca="false">SingleLayer!D496</f>
        <v>12482042</v>
      </c>
      <c r="T60" s="126"/>
      <c r="U60" s="127" t="n">
        <f aca="false">E60/Q60</f>
        <v>0.973789226831962</v>
      </c>
      <c r="V60" s="128" t="n">
        <f aca="false">F60/R60</f>
        <v>0.970804715403037</v>
      </c>
      <c r="W60" s="128" t="n">
        <f aca="false">G60/S60</f>
        <v>0.968294931230002</v>
      </c>
      <c r="X60" s="126"/>
      <c r="Y60" s="127" t="n">
        <f aca="false">I60/Q60</f>
        <v>0.975033043757933</v>
      </c>
      <c r="Z60" s="128" t="n">
        <f aca="false">J60/R60</f>
        <v>0.97219906933536</v>
      </c>
      <c r="AA60" s="128" t="n">
        <f aca="false">K60/S60</f>
        <v>0.9695395192549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9631552801456</v>
      </c>
      <c r="N64" s="136" t="n">
        <f aca="false">AVERAGE(N21:N60)</f>
        <v>0.999731564794313</v>
      </c>
      <c r="O64" s="137" t="n">
        <f aca="false">AVERAGE(O21:O60)</f>
        <v>0.999775744081386</v>
      </c>
      <c r="U64" s="135" t="n">
        <f aca="false">AVERAGE(U21:U60)</f>
        <v>0.895368846868876</v>
      </c>
      <c r="V64" s="136" t="n">
        <f aca="false">AVERAGE(V21:V60)</f>
        <v>0.89053645497306</v>
      </c>
      <c r="W64" s="137" t="n">
        <f aca="false">AVERAGE(W21:W60)</f>
        <v>0.885404999523507</v>
      </c>
      <c r="Y64" s="135" t="n">
        <f aca="false">AVERAGE(Y21:Y60)</f>
        <v>0.894996219950072</v>
      </c>
      <c r="Z64" s="136" t="n">
        <f aca="false">AVERAGE(Z21:Z60)</f>
        <v>0.890246259158315</v>
      </c>
      <c r="AA64" s="137" t="n">
        <f aca="false">AVERAGE(AA21:AA60)</f>
        <v>0.885152751007184</v>
      </c>
    </row>
    <row r="65" customFormat="false" ht="16.5" hidden="false" customHeight="false" outlineLevel="0" collapsed="false">
      <c r="M65" s="138" t="n">
        <f aca="false">AVERAGE(M63,M64)</f>
        <v>0.999631552801456</v>
      </c>
      <c r="N65" s="139" t="n">
        <f aca="false">AVERAGE(N63,N64)</f>
        <v>0.999731564794313</v>
      </c>
      <c r="O65" s="140" t="n">
        <f aca="false">AVERAGE(O63,O64)</f>
        <v>0.999775744081386</v>
      </c>
      <c r="U65" s="138" t="n">
        <f aca="false">AVERAGE(U63,U64)</f>
        <v>0.895368846868876</v>
      </c>
      <c r="V65" s="139" t="n">
        <f aca="false">AVERAGE(V63,V64)</f>
        <v>0.89053645497306</v>
      </c>
      <c r="W65" s="140" t="n">
        <f aca="false">AVERAGE(W63,W64)</f>
        <v>0.885404999523507</v>
      </c>
      <c r="Y65" s="138" t="n">
        <f aca="false">AVERAGE(Y63,Y64)</f>
        <v>0.894996219950072</v>
      </c>
      <c r="Z65" s="139" t="n">
        <f aca="false">AVERAGE(Z63,Z64)</f>
        <v>0.890246259158315</v>
      </c>
      <c r="AA65" s="140" t="n">
        <f aca="false">AVERAGE(AA63,AA64)</f>
        <v>0.885152751007184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026222603104</v>
      </c>
      <c r="N69" s="144" t="n">
        <f aca="false">AVERAGE(N21:N28)</f>
        <v>1.00027038296997</v>
      </c>
      <c r="O69" s="137" t="n">
        <f aca="false">AVERAGE(O21:O28)</f>
        <v>1.0002775351127</v>
      </c>
      <c r="U69" s="135" t="n">
        <f aca="false">AVERAGE(U21:U28)</f>
        <v>0.792980307971305</v>
      </c>
      <c r="V69" s="144" t="n">
        <f aca="false">AVERAGE(V21:V28)</f>
        <v>0.784049898070399</v>
      </c>
      <c r="W69" s="137" t="n">
        <f aca="false">AVERAGE(W21:W28)</f>
        <v>0.777103004765566</v>
      </c>
      <c r="Y69" s="135" t="n">
        <f aca="false">AVERAGE(Y21:Y28)</f>
        <v>0.793078247375204</v>
      </c>
      <c r="Z69" s="144" t="n">
        <f aca="false">AVERAGE(Z21:Z28)</f>
        <v>0.784129592147686</v>
      </c>
      <c r="AA69" s="137" t="n">
        <f aca="false">AVERAGE(AA21:AA28)</f>
        <v>0.777180230638814</v>
      </c>
    </row>
    <row r="70" customFormat="false" ht="15.75" hidden="false" customHeight="false" outlineLevel="0" collapsed="false">
      <c r="M70" s="135" t="n">
        <f aca="false">AVERAGE(M29:M36)</f>
        <v>0.999622430424903</v>
      </c>
      <c r="N70" s="144" t="n">
        <f aca="false">AVERAGE(N29:N36)</f>
        <v>1.00046489394839</v>
      </c>
      <c r="O70" s="137" t="n">
        <f aca="false">AVERAGE(O29:O36)</f>
        <v>1.00048910214204</v>
      </c>
      <c r="U70" s="135" t="n">
        <f aca="false">AVERAGE(U29:U36)</f>
        <v>0.926297775793986</v>
      </c>
      <c r="V70" s="144" t="n">
        <f aca="false">AVERAGE(V29:V36)</f>
        <v>0.919943214554148</v>
      </c>
      <c r="W70" s="137" t="n">
        <f aca="false">AVERAGE(W29:W36)</f>
        <v>0.914726796322099</v>
      </c>
      <c r="Y70" s="135" t="n">
        <f aca="false">AVERAGE(Y29:Y36)</f>
        <v>0.925945660531177</v>
      </c>
      <c r="Z70" s="144" t="n">
        <f aca="false">AVERAGE(Z29:Z36)</f>
        <v>0.920364875955286</v>
      </c>
      <c r="AA70" s="137" t="n">
        <f aca="false">AVERAGE(AA29:AA36)</f>
        <v>0.915165481751278</v>
      </c>
    </row>
    <row r="71" customFormat="false" ht="15.75" hidden="false" customHeight="false" outlineLevel="0" collapsed="false">
      <c r="M71" s="135" t="n">
        <f aca="false">AVERAGE(M37:M44)</f>
        <v>0.999913521976026</v>
      </c>
      <c r="N71" s="144" t="n">
        <f aca="false">AVERAGE(N37:N44)</f>
        <v>1.00030666846528</v>
      </c>
      <c r="O71" s="137" t="n">
        <f aca="false">AVERAGE(O37:O44)</f>
        <v>1.00038342491178</v>
      </c>
      <c r="U71" s="135" t="n">
        <f aca="false">AVERAGE(U37:U44)</f>
        <v>0.907137273824715</v>
      </c>
      <c r="V71" s="144" t="n">
        <f aca="false">AVERAGE(V37:V44)</f>
        <v>0.90338582792203</v>
      </c>
      <c r="W71" s="137" t="n">
        <f aca="false">AVERAGE(W37:W44)</f>
        <v>0.897990806382297</v>
      </c>
      <c r="Y71" s="135" t="n">
        <f aca="false">AVERAGE(Y37:Y44)</f>
        <v>0.907018781885592</v>
      </c>
      <c r="Z71" s="144" t="n">
        <f aca="false">AVERAGE(Z37:Z44)</f>
        <v>0.903601584716859</v>
      </c>
      <c r="AA71" s="137" t="n">
        <f aca="false">AVERAGE(AA37:AA44)</f>
        <v>0.898268104586991</v>
      </c>
    </row>
    <row r="72" customFormat="false" ht="15.75" hidden="false" customHeight="false" outlineLevel="0" collapsed="false">
      <c r="M72" s="135" t="n">
        <f aca="false">AVERAGE(M45:M52)</f>
        <v>0.998937363669716</v>
      </c>
      <c r="N72" s="144" t="n">
        <f aca="false">AVERAGE(N45:N52)</f>
        <v>0.997738288406988</v>
      </c>
      <c r="O72" s="137" t="n">
        <f aca="false">AVERAGE(O45:O52)</f>
        <v>0.997938881482849</v>
      </c>
      <c r="U72" s="135" t="n">
        <f aca="false">AVERAGE(U45:U52)</f>
        <v>0.901233110679553</v>
      </c>
      <c r="V72" s="144" t="n">
        <f aca="false">AVERAGE(V45:V52)</f>
        <v>0.893024845811786</v>
      </c>
      <c r="W72" s="137" t="n">
        <f aca="false">AVERAGE(W45:W52)</f>
        <v>0.887591376506345</v>
      </c>
      <c r="Y72" s="135" t="n">
        <f aca="false">AVERAGE(Y45:Y52)</f>
        <v>0.900245014177964</v>
      </c>
      <c r="Z72" s="144" t="n">
        <f aca="false">AVERAGE(Z45:Z52)</f>
        <v>0.890959316061386</v>
      </c>
      <c r="AA72" s="137" t="n">
        <f aca="false">AVERAGE(AA45:AA52)</f>
        <v>0.885717984993876</v>
      </c>
    </row>
    <row r="73" customFormat="false" ht="16.5" hidden="false" customHeight="false" outlineLevel="0" collapsed="false">
      <c r="M73" s="145" t="n">
        <f aca="false">AVERAGE(M53:M60)</f>
        <v>0.999422221905588</v>
      </c>
      <c r="N73" s="136" t="n">
        <f aca="false">AVERAGE(N53:N60)</f>
        <v>0.999877590180938</v>
      </c>
      <c r="O73" s="146" t="n">
        <f aca="false">AVERAGE(O53:O60)</f>
        <v>0.999789776757561</v>
      </c>
      <c r="U73" s="145" t="n">
        <f aca="false">AVERAGE(U53:U60)</f>
        <v>0.949195766074822</v>
      </c>
      <c r="V73" s="136" t="n">
        <f aca="false">AVERAGE(V53:V60)</f>
        <v>0.952278488506935</v>
      </c>
      <c r="W73" s="146" t="n">
        <f aca="false">AVERAGE(W53:W60)</f>
        <v>0.949613013641226</v>
      </c>
      <c r="Y73" s="145" t="n">
        <f aca="false">AVERAGE(Y53:Y60)</f>
        <v>0.948693395780423</v>
      </c>
      <c r="Z73" s="136" t="n">
        <f aca="false">AVERAGE(Z53:Z60)</f>
        <v>0.95217592691036</v>
      </c>
      <c r="AA73" s="146" t="n">
        <f aca="false">AVERAGE(AA53:AA60)</f>
        <v>0.94943195306495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01</f>
        <v>22777208</v>
      </c>
      <c r="F5" s="111" t="n">
        <f aca="false">Anchor!C401</f>
        <v>33929030</v>
      </c>
      <c r="G5" s="111" t="n">
        <f aca="false">Anchor!D401</f>
        <v>39539959</v>
      </c>
      <c r="H5" s="112"/>
      <c r="I5" s="110" t="n">
        <f aca="false">Test!B401</f>
        <v>22777208</v>
      </c>
      <c r="J5" s="111" t="n">
        <f aca="false">Test!C401</f>
        <v>33929030</v>
      </c>
      <c r="K5" s="111" t="n">
        <f aca="false">Test!D401</f>
        <v>3953995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401</f>
        <v>23194245</v>
      </c>
      <c r="R5" s="111" t="n">
        <f aca="false">SingleLayer!C401</f>
        <v>34029438</v>
      </c>
      <c r="S5" s="111" t="n">
        <f aca="false">SingleLayer!D401</f>
        <v>39701032</v>
      </c>
      <c r="T5" s="112"/>
      <c r="U5" s="113" t="n">
        <f aca="false">E5/Q5</f>
        <v>0.982019807068521</v>
      </c>
      <c r="V5" s="114" t="n">
        <f aca="false">F5/R5</f>
        <v>0.997049378247152</v>
      </c>
      <c r="W5" s="114" t="n">
        <f aca="false">G5/S5</f>
        <v>0.995942851057373</v>
      </c>
      <c r="X5" s="112"/>
      <c r="Y5" s="113" t="n">
        <f aca="false">I5/Q5</f>
        <v>0.982019807068521</v>
      </c>
      <c r="Z5" s="114" t="n">
        <f aca="false">J5/R5</f>
        <v>0.997049378247152</v>
      </c>
      <c r="AA5" s="114" t="n">
        <f aca="false">K5/S5</f>
        <v>0.995942851057373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02</f>
        <v>20945263</v>
      </c>
      <c r="F6" s="119" t="n">
        <f aca="false">Anchor!C402</f>
        <v>29065808</v>
      </c>
      <c r="G6" s="119" t="n">
        <f aca="false">Anchor!D402</f>
        <v>33330655</v>
      </c>
      <c r="H6" s="120"/>
      <c r="I6" s="118" t="n">
        <f aca="false">Test!B402</f>
        <v>20945263</v>
      </c>
      <c r="J6" s="119" t="n">
        <f aca="false">Test!C402</f>
        <v>29065808</v>
      </c>
      <c r="K6" s="119" t="n">
        <f aca="false">Test!D402</f>
        <v>33330655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402</f>
        <v>21228712</v>
      </c>
      <c r="R6" s="119" t="n">
        <f aca="false">SingleLayer!C402</f>
        <v>29189301</v>
      </c>
      <c r="S6" s="119" t="n">
        <f aca="false">SingleLayer!D402</f>
        <v>33455810</v>
      </c>
      <c r="T6" s="120"/>
      <c r="U6" s="121" t="n">
        <f aca="false">E6/Q6</f>
        <v>0.986647847500122</v>
      </c>
      <c r="V6" s="122" t="n">
        <f aca="false">F6/R6</f>
        <v>0.995769237502467</v>
      </c>
      <c r="W6" s="122" t="n">
        <f aca="false">G6/S6</f>
        <v>0.996259095206483</v>
      </c>
      <c r="X6" s="120"/>
      <c r="Y6" s="121" t="n">
        <f aca="false">I6/Q6</f>
        <v>0.986647847500122</v>
      </c>
      <c r="Z6" s="122" t="n">
        <f aca="false">J6/R6</f>
        <v>0.995769237502467</v>
      </c>
      <c r="AA6" s="122" t="n">
        <f aca="false">K6/S6</f>
        <v>0.996259095206483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03</f>
        <v>19226053</v>
      </c>
      <c r="F7" s="119" t="n">
        <f aca="false">Anchor!C403</f>
        <v>25210087</v>
      </c>
      <c r="G7" s="119" t="n">
        <f aca="false">Anchor!D403</f>
        <v>28536180</v>
      </c>
      <c r="H7" s="120"/>
      <c r="I7" s="118" t="n">
        <f aca="false">Test!B403</f>
        <v>19226053</v>
      </c>
      <c r="J7" s="119" t="n">
        <f aca="false">Test!C403</f>
        <v>25210087</v>
      </c>
      <c r="K7" s="119" t="n">
        <f aca="false">Test!D403</f>
        <v>28536180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403</f>
        <v>19425302</v>
      </c>
      <c r="R7" s="119" t="n">
        <f aca="false">SingleLayer!C403</f>
        <v>25339277</v>
      </c>
      <c r="S7" s="119" t="n">
        <f aca="false">SingleLayer!D403</f>
        <v>28650891</v>
      </c>
      <c r="T7" s="120"/>
      <c r="U7" s="121" t="n">
        <f aca="false">E7/Q7</f>
        <v>0.989742810690923</v>
      </c>
      <c r="V7" s="122" t="n">
        <f aca="false">F7/R7</f>
        <v>0.994901590917531</v>
      </c>
      <c r="W7" s="122" t="n">
        <f aca="false">G7/S7</f>
        <v>0.995996250168974</v>
      </c>
      <c r="X7" s="120"/>
      <c r="Y7" s="121" t="n">
        <f aca="false">I7/Q7</f>
        <v>0.989742810690923</v>
      </c>
      <c r="Z7" s="122" t="n">
        <f aca="false">J7/R7</f>
        <v>0.994901590917531</v>
      </c>
      <c r="AA7" s="122" t="n">
        <f aca="false">K7/S7</f>
        <v>0.99599625016897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04</f>
        <v>17612062</v>
      </c>
      <c r="F8" s="125" t="n">
        <f aca="false">Anchor!C404</f>
        <v>22126026</v>
      </c>
      <c r="G8" s="125" t="n">
        <f aca="false">Anchor!D404</f>
        <v>24776809</v>
      </c>
      <c r="H8" s="126"/>
      <c r="I8" s="124" t="n">
        <f aca="false">Test!B404</f>
        <v>17612062</v>
      </c>
      <c r="J8" s="125" t="n">
        <f aca="false">Test!C404</f>
        <v>22126026</v>
      </c>
      <c r="K8" s="125" t="n">
        <f aca="false">Test!D404</f>
        <v>24776809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404</f>
        <v>17786434</v>
      </c>
      <c r="R8" s="125" t="n">
        <f aca="false">SingleLayer!C404</f>
        <v>22277456</v>
      </c>
      <c r="S8" s="125" t="n">
        <f aca="false">SingleLayer!D404</f>
        <v>24917585</v>
      </c>
      <c r="T8" s="126"/>
      <c r="U8" s="127" t="n">
        <f aca="false">E8/Q8</f>
        <v>0.990196348520451</v>
      </c>
      <c r="V8" s="128" t="n">
        <f aca="false">F8/R8</f>
        <v>0.99320254520983</v>
      </c>
      <c r="W8" s="128" t="n">
        <f aca="false">G8/S8</f>
        <v>0.994350335315401</v>
      </c>
      <c r="X8" s="126"/>
      <c r="Y8" s="127" t="n">
        <f aca="false">I8/Q8</f>
        <v>0.990196348520451</v>
      </c>
      <c r="Z8" s="128" t="n">
        <f aca="false">J8/R8</f>
        <v>0.99320254520983</v>
      </c>
      <c r="AA8" s="128" t="n">
        <f aca="false">K8/S8</f>
        <v>0.99435033531540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05</f>
        <v>21593158</v>
      </c>
      <c r="F9" s="111" t="n">
        <f aca="false">Anchor!C405</f>
        <v>31227410</v>
      </c>
      <c r="G9" s="111" t="n">
        <f aca="false">Anchor!D405</f>
        <v>36072274</v>
      </c>
      <c r="H9" s="112"/>
      <c r="I9" s="110" t="n">
        <f aca="false">Test!B405</f>
        <v>21593158</v>
      </c>
      <c r="J9" s="111" t="n">
        <f aca="false">Test!C405</f>
        <v>31227410</v>
      </c>
      <c r="K9" s="111" t="n">
        <f aca="false">Test!D405</f>
        <v>36072274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405</f>
        <v>22226116</v>
      </c>
      <c r="R9" s="111" t="n">
        <f aca="false">SingleLayer!C405</f>
        <v>31590029</v>
      </c>
      <c r="S9" s="111" t="n">
        <f aca="false">SingleLayer!D405</f>
        <v>36532720</v>
      </c>
      <c r="T9" s="112"/>
      <c r="U9" s="113" t="n">
        <f aca="false">E9/Q9</f>
        <v>0.971521879936198</v>
      </c>
      <c r="V9" s="114" t="n">
        <f aca="false">F9/R9</f>
        <v>0.988521093158857</v>
      </c>
      <c r="W9" s="114" t="n">
        <f aca="false">G9/S9</f>
        <v>0.98739633950059</v>
      </c>
      <c r="X9" s="112"/>
      <c r="Y9" s="113" t="n">
        <f aca="false">I9/Q9</f>
        <v>0.971521879936198</v>
      </c>
      <c r="Z9" s="114" t="n">
        <f aca="false">J9/R9</f>
        <v>0.988521093158857</v>
      </c>
      <c r="AA9" s="114" t="n">
        <f aca="false">K9/S9</f>
        <v>0.9873963395005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06</f>
        <v>19844004</v>
      </c>
      <c r="F10" s="119" t="n">
        <f aca="false">Anchor!C406</f>
        <v>26706870</v>
      </c>
      <c r="G10" s="119" t="n">
        <f aca="false">Anchor!D406</f>
        <v>30405728</v>
      </c>
      <c r="H10" s="120"/>
      <c r="I10" s="118" t="n">
        <f aca="false">Test!B406</f>
        <v>19844004</v>
      </c>
      <c r="J10" s="119" t="n">
        <f aca="false">Test!C406</f>
        <v>26706870</v>
      </c>
      <c r="K10" s="119" t="n">
        <f aca="false">Test!D406</f>
        <v>30405728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406</f>
        <v>20281958</v>
      </c>
      <c r="R10" s="119" t="n">
        <f aca="false">SingleLayer!C406</f>
        <v>27070132</v>
      </c>
      <c r="S10" s="119" t="n">
        <f aca="false">SingleLayer!D406</f>
        <v>30795437</v>
      </c>
      <c r="T10" s="120"/>
      <c r="U10" s="121" t="n">
        <f aca="false">E10/Q10</f>
        <v>0.978406719903473</v>
      </c>
      <c r="V10" s="122" t="n">
        <f aca="false">F10/R10</f>
        <v>0.986580708213761</v>
      </c>
      <c r="W10" s="122" t="n">
        <f aca="false">G10/S10</f>
        <v>0.987345235594481</v>
      </c>
      <c r="X10" s="120"/>
      <c r="Y10" s="121" t="n">
        <f aca="false">I10/Q10</f>
        <v>0.978406719903473</v>
      </c>
      <c r="Z10" s="122" t="n">
        <f aca="false">J10/R10</f>
        <v>0.986580708213761</v>
      </c>
      <c r="AA10" s="122" t="n">
        <f aca="false">K10/S10</f>
        <v>0.987345235594481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07</f>
        <v>18325676</v>
      </c>
      <c r="F11" s="119" t="n">
        <f aca="false">Anchor!C407</f>
        <v>23517846</v>
      </c>
      <c r="G11" s="119" t="n">
        <f aca="false">Anchor!D407</f>
        <v>26486321</v>
      </c>
      <c r="H11" s="120"/>
      <c r="I11" s="118" t="n">
        <f aca="false">Test!B407</f>
        <v>18325676</v>
      </c>
      <c r="J11" s="119" t="n">
        <f aca="false">Test!C407</f>
        <v>23517846</v>
      </c>
      <c r="K11" s="119" t="n">
        <f aca="false">Test!D407</f>
        <v>26486321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407</f>
        <v>18622434</v>
      </c>
      <c r="R11" s="119" t="n">
        <f aca="false">SingleLayer!C407</f>
        <v>23785063</v>
      </c>
      <c r="S11" s="119" t="n">
        <f aca="false">SingleLayer!D407</f>
        <v>26744000</v>
      </c>
      <c r="T11" s="120"/>
      <c r="U11" s="121" t="n">
        <f aca="false">E11/Q11</f>
        <v>0.984064489099545</v>
      </c>
      <c r="V11" s="122" t="n">
        <f aca="false">F11/R11</f>
        <v>0.988765344031252</v>
      </c>
      <c r="W11" s="122" t="n">
        <f aca="false">G11/S11</f>
        <v>0.990364979060724</v>
      </c>
      <c r="X11" s="120"/>
      <c r="Y11" s="121" t="n">
        <f aca="false">I11/Q11</f>
        <v>0.984064489099545</v>
      </c>
      <c r="Z11" s="122" t="n">
        <f aca="false">J11/R11</f>
        <v>0.988765344031252</v>
      </c>
      <c r="AA11" s="122" t="n">
        <f aca="false">K11/S11</f>
        <v>0.99036497906072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08</f>
        <v>16883940</v>
      </c>
      <c r="F12" s="125" t="n">
        <f aca="false">Anchor!C408</f>
        <v>20789766</v>
      </c>
      <c r="G12" s="125" t="n">
        <f aca="false">Anchor!D408</f>
        <v>23173903</v>
      </c>
      <c r="H12" s="126"/>
      <c r="I12" s="124" t="n">
        <f aca="false">Test!B408</f>
        <v>16883940</v>
      </c>
      <c r="J12" s="125" t="n">
        <f aca="false">Test!C408</f>
        <v>20789766</v>
      </c>
      <c r="K12" s="125" t="n">
        <f aca="false">Test!D408</f>
        <v>23173903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408</f>
        <v>17149167</v>
      </c>
      <c r="R12" s="125" t="n">
        <f aca="false">SingleLayer!C408</f>
        <v>21097838</v>
      </c>
      <c r="S12" s="125" t="n">
        <f aca="false">SingleLayer!D408</f>
        <v>23476524</v>
      </c>
      <c r="T12" s="126"/>
      <c r="U12" s="127" t="n">
        <f aca="false">E12/Q12</f>
        <v>0.984534117604663</v>
      </c>
      <c r="V12" s="128" t="n">
        <f aca="false">F12/R12</f>
        <v>0.985397935086998</v>
      </c>
      <c r="W12" s="128" t="n">
        <f aca="false">G12/S12</f>
        <v>0.987109633436364</v>
      </c>
      <c r="X12" s="126"/>
      <c r="Y12" s="127" t="n">
        <f aca="false">I12/Q12</f>
        <v>0.984534117604663</v>
      </c>
      <c r="Z12" s="128" t="n">
        <f aca="false">J12/R12</f>
        <v>0.985397935086998</v>
      </c>
      <c r="AA12" s="128" t="n">
        <f aca="false">K12/S12</f>
        <v>0.987109633436364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09</f>
        <v>19777468</v>
      </c>
      <c r="F13" s="111" t="n">
        <f aca="false">Anchor!C409</f>
        <v>32519296</v>
      </c>
      <c r="G13" s="111" t="n">
        <f aca="false">Anchor!D409</f>
        <v>38362535</v>
      </c>
      <c r="H13" s="112"/>
      <c r="I13" s="110" t="n">
        <f aca="false">Test!B409</f>
        <v>19777468</v>
      </c>
      <c r="J13" s="111" t="n">
        <f aca="false">Test!C409</f>
        <v>32519296</v>
      </c>
      <c r="K13" s="111" t="n">
        <f aca="false">Test!D409</f>
        <v>38362535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409</f>
        <v>22883781</v>
      </c>
      <c r="R13" s="111" t="n">
        <f aca="false">SingleLayer!C409</f>
        <v>37106465</v>
      </c>
      <c r="S13" s="111" t="n">
        <f aca="false">SingleLayer!D409</f>
        <v>43591245</v>
      </c>
      <c r="T13" s="112"/>
      <c r="U13" s="113" t="n">
        <f aca="false">E13/Q13</f>
        <v>0.864257003683089</v>
      </c>
      <c r="V13" s="114" t="n">
        <f aca="false">F13/R13</f>
        <v>0.876378172914073</v>
      </c>
      <c r="W13" s="114" t="n">
        <f aca="false">G13/S13</f>
        <v>0.880051372701101</v>
      </c>
      <c r="X13" s="112"/>
      <c r="Y13" s="113" t="n">
        <f aca="false">I13/Q13</f>
        <v>0.864257003683089</v>
      </c>
      <c r="Z13" s="114" t="n">
        <f aca="false">J13/R13</f>
        <v>0.876378172914073</v>
      </c>
      <c r="AA13" s="114" t="n">
        <f aca="false">K13/S13</f>
        <v>0.88005137270110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410</f>
        <v>19729899</v>
      </c>
      <c r="F14" s="119" t="n">
        <f aca="false">Anchor!C410</f>
        <v>31657240</v>
      </c>
      <c r="G14" s="119" t="n">
        <f aca="false">Anchor!D410</f>
        <v>37118519</v>
      </c>
      <c r="H14" s="120"/>
      <c r="I14" s="118" t="n">
        <f aca="false">Test!B410</f>
        <v>19729899</v>
      </c>
      <c r="J14" s="119" t="n">
        <f aca="false">Test!C410</f>
        <v>31657240</v>
      </c>
      <c r="K14" s="119" t="n">
        <f aca="false">Test!D410</f>
        <v>37118519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410</f>
        <v>21457571</v>
      </c>
      <c r="R14" s="119" t="n">
        <f aca="false">SingleLayer!C410</f>
        <v>34186208</v>
      </c>
      <c r="S14" s="119" t="n">
        <f aca="false">SingleLayer!D410</f>
        <v>39935609</v>
      </c>
      <c r="T14" s="120"/>
      <c r="U14" s="121" t="n">
        <f aca="false">E14/Q14</f>
        <v>0.919484269678054</v>
      </c>
      <c r="V14" s="122" t="n">
        <f aca="false">F14/R14</f>
        <v>0.926023734483801</v>
      </c>
      <c r="W14" s="122" t="n">
        <f aca="false">G14/S14</f>
        <v>0.929459195175914</v>
      </c>
      <c r="X14" s="120"/>
      <c r="Y14" s="121" t="n">
        <f aca="false">I14/Q14</f>
        <v>0.919484269678054</v>
      </c>
      <c r="Z14" s="122" t="n">
        <f aca="false">J14/R14</f>
        <v>0.926023734483801</v>
      </c>
      <c r="AA14" s="122" t="n">
        <f aca="false">K14/S14</f>
        <v>0.92945919517591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411</f>
        <v>19001277</v>
      </c>
      <c r="F15" s="119" t="n">
        <f aca="false">Anchor!C411</f>
        <v>29649580</v>
      </c>
      <c r="G15" s="119" t="n">
        <f aca="false">Anchor!D411</f>
        <v>34762338</v>
      </c>
      <c r="H15" s="120"/>
      <c r="I15" s="118" t="n">
        <f aca="false">Test!B411</f>
        <v>19001277</v>
      </c>
      <c r="J15" s="119" t="n">
        <f aca="false">Test!C411</f>
        <v>29649580</v>
      </c>
      <c r="K15" s="119" t="n">
        <f aca="false">Test!D411</f>
        <v>34762338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411</f>
        <v>19954716</v>
      </c>
      <c r="R15" s="119" t="n">
        <f aca="false">SingleLayer!C411</f>
        <v>31084705</v>
      </c>
      <c r="S15" s="119" t="n">
        <f aca="false">SingleLayer!D411</f>
        <v>36293742</v>
      </c>
      <c r="T15" s="120"/>
      <c r="U15" s="121" t="n">
        <f aca="false">E15/Q15</f>
        <v>0.952219866221098</v>
      </c>
      <c r="V15" s="122" t="n">
        <f aca="false">F15/R15</f>
        <v>0.953831796055327</v>
      </c>
      <c r="W15" s="122" t="n">
        <f aca="false">G15/S15</f>
        <v>0.957805287754567</v>
      </c>
      <c r="X15" s="120"/>
      <c r="Y15" s="121" t="n">
        <f aca="false">I15/Q15</f>
        <v>0.952219866221098</v>
      </c>
      <c r="Z15" s="122" t="n">
        <f aca="false">J15/R15</f>
        <v>0.953831796055327</v>
      </c>
      <c r="AA15" s="122" t="n">
        <f aca="false">K15/S15</f>
        <v>0.957805287754567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412</f>
        <v>18068522</v>
      </c>
      <c r="F16" s="125" t="n">
        <f aca="false">Anchor!C412</f>
        <v>26977800</v>
      </c>
      <c r="G16" s="125" t="n">
        <f aca="false">Anchor!D412</f>
        <v>31653743</v>
      </c>
      <c r="H16" s="126"/>
      <c r="I16" s="124" t="n">
        <f aca="false">Test!B412</f>
        <v>18068522</v>
      </c>
      <c r="J16" s="125" t="n">
        <f aca="false">Test!C412</f>
        <v>26977800</v>
      </c>
      <c r="K16" s="125" t="n">
        <f aca="false">Test!D412</f>
        <v>31653743</v>
      </c>
      <c r="L16" s="126"/>
      <c r="M16" s="127" t="n">
        <f aca="false">IF(E16=0,#REF!,I16/E16)</f>
        <v>1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412</f>
        <v>18864633</v>
      </c>
      <c r="R16" s="125" t="n">
        <f aca="false">SingleLayer!C412</f>
        <v>28290189</v>
      </c>
      <c r="S16" s="125" t="n">
        <f aca="false">SingleLayer!D412</f>
        <v>33023356</v>
      </c>
      <c r="T16" s="126"/>
      <c r="U16" s="127" t="n">
        <f aca="false">E16/Q16</f>
        <v>0.9577987549506</v>
      </c>
      <c r="V16" s="128" t="n">
        <f aca="false">F16/R16</f>
        <v>0.953609747888217</v>
      </c>
      <c r="W16" s="128" t="n">
        <f aca="false">G16/S16</f>
        <v>0.958525929345279</v>
      </c>
      <c r="X16" s="126"/>
      <c r="Y16" s="127" t="n">
        <f aca="false">I16/Q16</f>
        <v>0.9577987549506</v>
      </c>
      <c r="Z16" s="128" t="n">
        <f aca="false">J16/R16</f>
        <v>0.953609747888217</v>
      </c>
      <c r="AA16" s="128" t="n">
        <f aca="false">K16/S16</f>
        <v>0.958525929345279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413</f>
        <v>18312643</v>
      </c>
      <c r="F17" s="111" t="n">
        <f aca="false">Anchor!C413</f>
        <v>29260366</v>
      </c>
      <c r="G17" s="111" t="n">
        <f aca="false">Anchor!D413</f>
        <v>34421299</v>
      </c>
      <c r="H17" s="112"/>
      <c r="I17" s="110" t="n">
        <f aca="false">Test!B413</f>
        <v>18312643</v>
      </c>
      <c r="J17" s="111" t="n">
        <f aca="false">Test!C413</f>
        <v>29260366</v>
      </c>
      <c r="K17" s="111" t="n">
        <f aca="false">Test!D413</f>
        <v>34421299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413</f>
        <v>22277956</v>
      </c>
      <c r="R17" s="111" t="n">
        <f aca="false">SingleLayer!C413</f>
        <v>35787575</v>
      </c>
      <c r="S17" s="111" t="n">
        <f aca="false">SingleLayer!D413</f>
        <v>41900317</v>
      </c>
      <c r="T17" s="112"/>
      <c r="U17" s="113" t="n">
        <f aca="false">E17/Q17</f>
        <v>0.822007324190783</v>
      </c>
      <c r="V17" s="114" t="n">
        <f aca="false">F17/R17</f>
        <v>0.817612425541546</v>
      </c>
      <c r="W17" s="114" t="n">
        <f aca="false">G17/S17</f>
        <v>0.821504500789338</v>
      </c>
      <c r="X17" s="112"/>
      <c r="Y17" s="113" t="n">
        <f aca="false">I17/Q17</f>
        <v>0.822007324190783</v>
      </c>
      <c r="Z17" s="114" t="n">
        <f aca="false">J17/R17</f>
        <v>0.817612425541546</v>
      </c>
      <c r="AA17" s="114" t="n">
        <f aca="false">K17/S17</f>
        <v>0.821504500789338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414</f>
        <v>17799006</v>
      </c>
      <c r="F18" s="119" t="n">
        <f aca="false">Anchor!C414</f>
        <v>27510810</v>
      </c>
      <c r="G18" s="119" t="n">
        <f aca="false">Anchor!D414</f>
        <v>32379743</v>
      </c>
      <c r="H18" s="120"/>
      <c r="I18" s="118" t="n">
        <f aca="false">Test!B414</f>
        <v>17799006</v>
      </c>
      <c r="J18" s="119" t="n">
        <f aca="false">Test!C414</f>
        <v>27510810</v>
      </c>
      <c r="K18" s="119" t="n">
        <f aca="false">Test!D414</f>
        <v>32379743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414</f>
        <v>20619223</v>
      </c>
      <c r="R18" s="119" t="n">
        <f aca="false">SingleLayer!C414</f>
        <v>32490466</v>
      </c>
      <c r="S18" s="119" t="n">
        <f aca="false">SingleLayer!D414</f>
        <v>37929887</v>
      </c>
      <c r="T18" s="120"/>
      <c r="U18" s="121" t="n">
        <f aca="false">E18/Q18</f>
        <v>0.863223895488205</v>
      </c>
      <c r="V18" s="122" t="n">
        <f aca="false">F18/R18</f>
        <v>0.846734854464691</v>
      </c>
      <c r="W18" s="122" t="n">
        <f aca="false">G18/S18</f>
        <v>0.853673595178388</v>
      </c>
      <c r="X18" s="120"/>
      <c r="Y18" s="121" t="n">
        <f aca="false">I18/Q18</f>
        <v>0.863223895488205</v>
      </c>
      <c r="Z18" s="122" t="n">
        <f aca="false">J18/R18</f>
        <v>0.846734854464691</v>
      </c>
      <c r="AA18" s="122" t="n">
        <f aca="false">K18/S18</f>
        <v>0.85367359517838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415</f>
        <v>17222832</v>
      </c>
      <c r="F19" s="119" t="n">
        <f aca="false">Anchor!C415</f>
        <v>25710756</v>
      </c>
      <c r="G19" s="119" t="n">
        <f aca="false">Anchor!D415</f>
        <v>30245741</v>
      </c>
      <c r="H19" s="120"/>
      <c r="I19" s="118" t="n">
        <f aca="false">Test!B415</f>
        <v>17222832</v>
      </c>
      <c r="J19" s="119" t="n">
        <f aca="false">Test!C415</f>
        <v>25710756</v>
      </c>
      <c r="K19" s="119" t="n">
        <f aca="false">Test!D415</f>
        <v>30245741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415</f>
        <v>19330186</v>
      </c>
      <c r="R19" s="119" t="n">
        <f aca="false">SingleLayer!C415</f>
        <v>29592072</v>
      </c>
      <c r="S19" s="119" t="n">
        <f aca="false">SingleLayer!D415</f>
        <v>34551081</v>
      </c>
      <c r="T19" s="120"/>
      <c r="U19" s="121" t="n">
        <f aca="false">E19/Q19</f>
        <v>0.890981183523014</v>
      </c>
      <c r="V19" s="122" t="n">
        <f aca="false">F19/R19</f>
        <v>0.868839329669109</v>
      </c>
      <c r="W19" s="122" t="n">
        <f aca="false">G19/S19</f>
        <v>0.87539203187304</v>
      </c>
      <c r="X19" s="120"/>
      <c r="Y19" s="121" t="n">
        <f aca="false">I19/Q19</f>
        <v>0.890981183523014</v>
      </c>
      <c r="Z19" s="122" t="n">
        <f aca="false">J19/R19</f>
        <v>0.868839329669109</v>
      </c>
      <c r="AA19" s="122" t="n">
        <f aca="false">K19/S19</f>
        <v>0.87539203187304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416</f>
        <v>16376782</v>
      </c>
      <c r="F20" s="125" t="n">
        <f aca="false">Anchor!C416</f>
        <v>23133007</v>
      </c>
      <c r="G20" s="125" t="n">
        <f aca="false">Anchor!D416</f>
        <v>27140343</v>
      </c>
      <c r="H20" s="126"/>
      <c r="I20" s="124" t="n">
        <f aca="false">Test!B416</f>
        <v>16376782</v>
      </c>
      <c r="J20" s="125" t="n">
        <f aca="false">Test!C416</f>
        <v>23133007</v>
      </c>
      <c r="K20" s="125" t="n">
        <f aca="false">Test!D416</f>
        <v>27140343</v>
      </c>
      <c r="L20" s="126"/>
      <c r="M20" s="127" t="n">
        <f aca="false">IF(E20=0,#REF!,I20/E20)</f>
        <v>1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416</f>
        <v>18384565</v>
      </c>
      <c r="R20" s="125" t="n">
        <f aca="false">SingleLayer!C416</f>
        <v>27005251</v>
      </c>
      <c r="S20" s="125" t="n">
        <f aca="false">SingleLayer!D416</f>
        <v>31501931</v>
      </c>
      <c r="T20" s="126"/>
      <c r="U20" s="127" t="n">
        <f aca="false">E20/Q20</f>
        <v>0.890789746725038</v>
      </c>
      <c r="V20" s="128" t="n">
        <f aca="false">F20/R20</f>
        <v>0.856611441974748</v>
      </c>
      <c r="W20" s="128" t="n">
        <f aca="false">G20/S20</f>
        <v>0.861545376377086</v>
      </c>
      <c r="X20" s="126"/>
      <c r="Y20" s="127" t="n">
        <f aca="false">I20/Q20</f>
        <v>0.890789746725038</v>
      </c>
      <c r="Z20" s="128" t="n">
        <f aca="false">J20/R20</f>
        <v>0.856611441974748</v>
      </c>
      <c r="AA20" s="128" t="n">
        <f aca="false">K20/S20</f>
        <v>0.861545376377086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417</f>
        <v>10903785</v>
      </c>
      <c r="F21" s="111" t="n">
        <f aca="false">Anchor!C417</f>
        <v>16239901</v>
      </c>
      <c r="G21" s="111" t="n">
        <f aca="false">Anchor!D417</f>
        <v>19041504</v>
      </c>
      <c r="H21" s="112"/>
      <c r="I21" s="110" t="n">
        <f aca="false">Test!B417</f>
        <v>10903785</v>
      </c>
      <c r="J21" s="111" t="n">
        <f aca="false">Test!C417</f>
        <v>16239901</v>
      </c>
      <c r="K21" s="111" t="n">
        <f aca="false">Test!D417</f>
        <v>19041504</v>
      </c>
      <c r="L21" s="112"/>
      <c r="M21" s="113" t="n">
        <f aca="false">IF(E21=0,#REF!,I21/E21)</f>
        <v>1</v>
      </c>
      <c r="N21" s="114" t="n">
        <f aca="false">IF(F21=0,#REF!,J21/F21)</f>
        <v>1</v>
      </c>
      <c r="O21" s="114" t="n">
        <f aca="false">IF(G21=0,#REF!,K21/G21)</f>
        <v>1</v>
      </c>
      <c r="P21" s="112"/>
      <c r="Q21" s="110" t="n">
        <f aca="false">SingleLayer!B417</f>
        <v>11864597</v>
      </c>
      <c r="R21" s="111" t="n">
        <f aca="false">SingleLayer!C417</f>
        <v>17227030</v>
      </c>
      <c r="S21" s="111" t="n">
        <f aca="false">SingleLayer!D417</f>
        <v>20036844</v>
      </c>
      <c r="T21" s="112"/>
      <c r="U21" s="113" t="n">
        <f aca="false">E21/Q21</f>
        <v>0.91901857264937</v>
      </c>
      <c r="V21" s="114" t="n">
        <f aca="false">F21/R21</f>
        <v>0.94269882852703</v>
      </c>
      <c r="W21" s="114" t="n">
        <f aca="false">G21/S21</f>
        <v>0.950324512183655</v>
      </c>
      <c r="X21" s="112"/>
      <c r="Y21" s="113" t="n">
        <f aca="false">I21/Q21</f>
        <v>0.91901857264937</v>
      </c>
      <c r="Z21" s="114" t="n">
        <f aca="false">J21/R21</f>
        <v>0.94269882852703</v>
      </c>
      <c r="AA21" s="114" t="n">
        <f aca="false">K21/S21</f>
        <v>0.95032451218365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418</f>
        <v>10227650</v>
      </c>
      <c r="F22" s="119" t="n">
        <f aca="false">Anchor!C418</f>
        <v>14248513</v>
      </c>
      <c r="G22" s="119" t="n">
        <f aca="false">Anchor!D418</f>
        <v>16542115</v>
      </c>
      <c r="H22" s="120"/>
      <c r="I22" s="118" t="n">
        <f aca="false">Test!B418</f>
        <v>10227650</v>
      </c>
      <c r="J22" s="119" t="n">
        <f aca="false">Test!C418</f>
        <v>14248513</v>
      </c>
      <c r="K22" s="119" t="n">
        <f aca="false">Test!D418</f>
        <v>16542115</v>
      </c>
      <c r="L22" s="120"/>
      <c r="M22" s="121" t="n">
        <f aca="false">IF(E22=0,#REF!,I22/E22)</f>
        <v>1</v>
      </c>
      <c r="N22" s="122" t="n">
        <f aca="false">IF(F22=0,#REF!,J22/F22)</f>
        <v>1</v>
      </c>
      <c r="O22" s="122" t="n">
        <f aca="false">IF(G22=0,#REF!,K22/G22)</f>
        <v>1</v>
      </c>
      <c r="P22" s="120"/>
      <c r="Q22" s="118" t="n">
        <f aca="false">SingleLayer!B418</f>
        <v>10931106</v>
      </c>
      <c r="R22" s="119" t="n">
        <f aca="false">SingleLayer!C418</f>
        <v>15013726</v>
      </c>
      <c r="S22" s="119" t="n">
        <f aca="false">SingleLayer!D418</f>
        <v>17300617</v>
      </c>
      <c r="T22" s="120"/>
      <c r="U22" s="121" t="n">
        <f aca="false">E22/Q22</f>
        <v>0.935646402111552</v>
      </c>
      <c r="V22" s="122" t="n">
        <f aca="false">F22/R22</f>
        <v>0.949032438716412</v>
      </c>
      <c r="W22" s="122" t="n">
        <f aca="false">G22/S22</f>
        <v>0.956157517387964</v>
      </c>
      <c r="X22" s="120"/>
      <c r="Y22" s="121" t="n">
        <f aca="false">I22/Q22</f>
        <v>0.935646402111552</v>
      </c>
      <c r="Z22" s="122" t="n">
        <f aca="false">J22/R22</f>
        <v>0.949032438716412</v>
      </c>
      <c r="AA22" s="122" t="n">
        <f aca="false">K22/S22</f>
        <v>0.956157517387964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419</f>
        <v>9762395</v>
      </c>
      <c r="F23" s="119" t="n">
        <f aca="false">Anchor!C419</f>
        <v>13017275</v>
      </c>
      <c r="G23" s="119" t="n">
        <f aca="false">Anchor!D419</f>
        <v>14965820</v>
      </c>
      <c r="H23" s="120"/>
      <c r="I23" s="118" t="n">
        <f aca="false">Test!B419</f>
        <v>9762395</v>
      </c>
      <c r="J23" s="119" t="n">
        <f aca="false">Test!C419</f>
        <v>13017275</v>
      </c>
      <c r="K23" s="119" t="n">
        <f aca="false">Test!D419</f>
        <v>14965820</v>
      </c>
      <c r="L23" s="120"/>
      <c r="M23" s="121" t="n">
        <f aca="false">IF(E23=0,#REF!,I23/E23)</f>
        <v>1</v>
      </c>
      <c r="N23" s="122" t="n">
        <f aca="false">IF(F23=0,#REF!,J23/F23)</f>
        <v>1</v>
      </c>
      <c r="O23" s="122" t="n">
        <f aca="false">IF(G23=0,#REF!,K23/G23)</f>
        <v>1</v>
      </c>
      <c r="P23" s="120"/>
      <c r="Q23" s="118" t="n">
        <f aca="false">SingleLayer!B419</f>
        <v>10226638</v>
      </c>
      <c r="R23" s="119" t="n">
        <f aca="false">SingleLayer!C419</f>
        <v>13566366</v>
      </c>
      <c r="S23" s="119" t="n">
        <f aca="false">SingleLayer!D419</f>
        <v>15513044</v>
      </c>
      <c r="T23" s="120"/>
      <c r="U23" s="121" t="n">
        <f aca="false">E23/Q23</f>
        <v>0.954604533767598</v>
      </c>
      <c r="V23" s="122" t="n">
        <f aca="false">F23/R23</f>
        <v>0.959525564915468</v>
      </c>
      <c r="W23" s="122" t="n">
        <f aca="false">G23/S23</f>
        <v>0.964724911500283</v>
      </c>
      <c r="X23" s="120"/>
      <c r="Y23" s="121" t="n">
        <f aca="false">I23/Q23</f>
        <v>0.954604533767598</v>
      </c>
      <c r="Z23" s="122" t="n">
        <f aca="false">J23/R23</f>
        <v>0.959525564915468</v>
      </c>
      <c r="AA23" s="122" t="n">
        <f aca="false">K23/S23</f>
        <v>0.96472491150028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20</f>
        <v>9262460</v>
      </c>
      <c r="F24" s="125" t="n">
        <f aca="false">Anchor!C420</f>
        <v>11912102</v>
      </c>
      <c r="G24" s="125" t="n">
        <f aca="false">Anchor!D420</f>
        <v>13553794</v>
      </c>
      <c r="H24" s="126"/>
      <c r="I24" s="124" t="n">
        <f aca="false">Test!B420</f>
        <v>9262460</v>
      </c>
      <c r="J24" s="125" t="n">
        <f aca="false">Test!C420</f>
        <v>11912102</v>
      </c>
      <c r="K24" s="125" t="n">
        <f aca="false">Test!D420</f>
        <v>13553794</v>
      </c>
      <c r="L24" s="126"/>
      <c r="M24" s="127" t="n">
        <f aca="false">IF(E24=0,#REF!,I24/E24)</f>
        <v>1</v>
      </c>
      <c r="N24" s="128" t="n">
        <f aca="false">IF(F24=0,#REF!,J24/F24)</f>
        <v>1</v>
      </c>
      <c r="O24" s="128" t="n">
        <f aca="false">IF(G24=0,#REF!,K24/G24)</f>
        <v>1</v>
      </c>
      <c r="P24" s="126"/>
      <c r="Q24" s="124" t="n">
        <f aca="false">SingleLayer!B420</f>
        <v>9677567</v>
      </c>
      <c r="R24" s="125" t="n">
        <f aca="false">SingleLayer!C420</f>
        <v>12421002</v>
      </c>
      <c r="S24" s="125" t="n">
        <f aca="false">SingleLayer!D420</f>
        <v>14075161</v>
      </c>
      <c r="T24" s="126"/>
      <c r="U24" s="127" t="n">
        <f aca="false">E24/Q24</f>
        <v>0.957106264415426</v>
      </c>
      <c r="V24" s="128" t="n">
        <f aca="false">F24/R24</f>
        <v>0.959029070279515</v>
      </c>
      <c r="W24" s="128" t="n">
        <f aca="false">G24/S24</f>
        <v>0.962958363318189</v>
      </c>
      <c r="X24" s="126"/>
      <c r="Y24" s="127" t="n">
        <f aca="false">I24/Q24</f>
        <v>0.957106264415426</v>
      </c>
      <c r="Z24" s="128" t="n">
        <f aca="false">J24/R24</f>
        <v>0.959029070279515</v>
      </c>
      <c r="AA24" s="128" t="n">
        <f aca="false">K24/S24</f>
        <v>0.962958363318189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421</f>
        <v>9985706</v>
      </c>
      <c r="F25" s="111" t="n">
        <f aca="false">Anchor!C421</f>
        <v>14364486</v>
      </c>
      <c r="G25" s="111" t="n">
        <f aca="false">Anchor!D421</f>
        <v>16780662</v>
      </c>
      <c r="H25" s="112"/>
      <c r="I25" s="110" t="n">
        <f aca="false">Test!B421</f>
        <v>9985706</v>
      </c>
      <c r="J25" s="111" t="n">
        <f aca="false">Test!C421</f>
        <v>14364486</v>
      </c>
      <c r="K25" s="111" t="n">
        <f aca="false">Test!D421</f>
        <v>16780662</v>
      </c>
      <c r="L25" s="112"/>
      <c r="M25" s="113" t="n">
        <f aca="false">IF(E25=0,#REF!,I25/E25)</f>
        <v>1</v>
      </c>
      <c r="N25" s="114" t="n">
        <f aca="false">IF(F25=0,#REF!,J25/F25)</f>
        <v>1</v>
      </c>
      <c r="O25" s="114" t="n">
        <f aca="false">IF(G25=0,#REF!,K25/G25)</f>
        <v>1</v>
      </c>
      <c r="P25" s="112"/>
      <c r="Q25" s="110" t="n">
        <f aca="false">SingleLayer!B421</f>
        <v>11354901</v>
      </c>
      <c r="R25" s="111" t="n">
        <f aca="false">SingleLayer!C421</f>
        <v>15991641</v>
      </c>
      <c r="S25" s="111" t="n">
        <f aca="false">SingleLayer!D421</f>
        <v>18506729</v>
      </c>
      <c r="T25" s="112"/>
      <c r="U25" s="113" t="n">
        <f aca="false">E25/Q25</f>
        <v>0.879418147282834</v>
      </c>
      <c r="V25" s="114" t="n">
        <f aca="false">F25/R25</f>
        <v>0.89824965430377</v>
      </c>
      <c r="W25" s="114" t="n">
        <f aca="false">G25/S25</f>
        <v>0.906733005059943</v>
      </c>
      <c r="X25" s="112"/>
      <c r="Y25" s="113" t="n">
        <f aca="false">I25/Q25</f>
        <v>0.879418147282834</v>
      </c>
      <c r="Z25" s="114" t="n">
        <f aca="false">J25/R25</f>
        <v>0.89824965430377</v>
      </c>
      <c r="AA25" s="114" t="n">
        <f aca="false">K25/S25</f>
        <v>0.906733005059943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422</f>
        <v>9398686</v>
      </c>
      <c r="F26" s="119" t="n">
        <f aca="false">Anchor!C422</f>
        <v>12723946</v>
      </c>
      <c r="G26" s="119" t="n">
        <f aca="false">Anchor!D422</f>
        <v>14708485</v>
      </c>
      <c r="H26" s="120"/>
      <c r="I26" s="118" t="n">
        <f aca="false">Test!B422</f>
        <v>9398686</v>
      </c>
      <c r="J26" s="119" t="n">
        <f aca="false">Test!C422</f>
        <v>12723946</v>
      </c>
      <c r="K26" s="119" t="n">
        <f aca="false">Test!D422</f>
        <v>14708485</v>
      </c>
      <c r="L26" s="120"/>
      <c r="M26" s="121" t="n">
        <f aca="false">IF(E26=0,#REF!,I26/E26)</f>
        <v>1</v>
      </c>
      <c r="N26" s="122" t="n">
        <f aca="false">IF(F26=0,#REF!,J26/F26)</f>
        <v>1</v>
      </c>
      <c r="O26" s="122" t="n">
        <f aca="false">IF(G26=0,#REF!,K26/G26)</f>
        <v>1</v>
      </c>
      <c r="P26" s="120"/>
      <c r="Q26" s="118" t="n">
        <f aca="false">SingleLayer!B422</f>
        <v>10531720</v>
      </c>
      <c r="R26" s="119" t="n">
        <f aca="false">SingleLayer!C422</f>
        <v>14181839</v>
      </c>
      <c r="S26" s="119" t="n">
        <f aca="false">SingleLayer!D422</f>
        <v>16279090</v>
      </c>
      <c r="T26" s="120"/>
      <c r="U26" s="121" t="n">
        <f aca="false">E26/Q26</f>
        <v>0.892417003110603</v>
      </c>
      <c r="V26" s="122" t="n">
        <f aca="false">F26/R26</f>
        <v>0.897200003469226</v>
      </c>
      <c r="W26" s="122" t="n">
        <f aca="false">G26/S26</f>
        <v>0.903520098482163</v>
      </c>
      <c r="X26" s="120"/>
      <c r="Y26" s="121" t="n">
        <f aca="false">I26/Q26</f>
        <v>0.892417003110603</v>
      </c>
      <c r="Z26" s="122" t="n">
        <f aca="false">J26/R26</f>
        <v>0.897200003469226</v>
      </c>
      <c r="AA26" s="122" t="n">
        <f aca="false">K26/S26</f>
        <v>0.903520098482163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423</f>
        <v>9174810</v>
      </c>
      <c r="F27" s="119" t="n">
        <f aca="false">Anchor!C423</f>
        <v>11973720</v>
      </c>
      <c r="G27" s="119" t="n">
        <f aca="false">Anchor!D423</f>
        <v>13702882</v>
      </c>
      <c r="H27" s="120"/>
      <c r="I27" s="118" t="n">
        <f aca="false">Test!B423</f>
        <v>9174810</v>
      </c>
      <c r="J27" s="119" t="n">
        <f aca="false">Test!C423</f>
        <v>11973720</v>
      </c>
      <c r="K27" s="119" t="n">
        <f aca="false">Test!D423</f>
        <v>13702882</v>
      </c>
      <c r="L27" s="120"/>
      <c r="M27" s="121" t="n">
        <f aca="false">IF(E27=0,#REF!,I27/E27)</f>
        <v>1</v>
      </c>
      <c r="N27" s="122" t="n">
        <f aca="false">IF(F27=0,#REF!,J27/F27)</f>
        <v>1</v>
      </c>
      <c r="O27" s="122" t="n">
        <f aca="false">IF(G27=0,#REF!,K27/G27)</f>
        <v>1</v>
      </c>
      <c r="P27" s="120"/>
      <c r="Q27" s="118" t="n">
        <f aca="false">SingleLayer!B423</f>
        <v>9912631</v>
      </c>
      <c r="R27" s="119" t="n">
        <f aca="false">SingleLayer!C423</f>
        <v>12927623</v>
      </c>
      <c r="S27" s="119" t="n">
        <f aca="false">SingleLayer!D423</f>
        <v>14713890</v>
      </c>
      <c r="T27" s="120"/>
      <c r="U27" s="121" t="n">
        <f aca="false">E27/Q27</f>
        <v>0.92556759149009</v>
      </c>
      <c r="V27" s="122" t="n">
        <f aca="false">F27/R27</f>
        <v>0.92621203449389</v>
      </c>
      <c r="W27" s="122" t="n">
        <f aca="false">G27/S27</f>
        <v>0.93128887058419</v>
      </c>
      <c r="X27" s="120"/>
      <c r="Y27" s="121" t="n">
        <f aca="false">I27/Q27</f>
        <v>0.92556759149009</v>
      </c>
      <c r="Z27" s="122" t="n">
        <f aca="false">J27/R27</f>
        <v>0.92621203449389</v>
      </c>
      <c r="AA27" s="122" t="n">
        <f aca="false">K27/S27</f>
        <v>0.93128887058419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424</f>
        <v>8758903</v>
      </c>
      <c r="F28" s="125" t="n">
        <f aca="false">Anchor!C424</f>
        <v>11027097</v>
      </c>
      <c r="G28" s="125" t="n">
        <f aca="false">Anchor!D424</f>
        <v>12471910</v>
      </c>
      <c r="H28" s="126"/>
      <c r="I28" s="124" t="n">
        <f aca="false">Test!B424</f>
        <v>8758903</v>
      </c>
      <c r="J28" s="125" t="n">
        <f aca="false">Test!C424</f>
        <v>11027097</v>
      </c>
      <c r="K28" s="125" t="n">
        <f aca="false">Test!D424</f>
        <v>12471910</v>
      </c>
      <c r="L28" s="126"/>
      <c r="M28" s="127" t="n">
        <f aca="false">IF(E28=0,#REF!,I28/E28)</f>
        <v>1</v>
      </c>
      <c r="N28" s="128" t="n">
        <f aca="false">IF(F28=0,#REF!,J28/F28)</f>
        <v>1</v>
      </c>
      <c r="O28" s="128" t="n">
        <f aca="false">IF(G28=0,#REF!,K28/G28)</f>
        <v>1</v>
      </c>
      <c r="P28" s="126"/>
      <c r="Q28" s="124" t="n">
        <f aca="false">SingleLayer!B424</f>
        <v>9393245</v>
      </c>
      <c r="R28" s="125" t="n">
        <f aca="false">SingleLayer!C424</f>
        <v>11867344</v>
      </c>
      <c r="S28" s="125" t="n">
        <f aca="false">SingleLayer!D424</f>
        <v>13379792</v>
      </c>
      <c r="T28" s="126"/>
      <c r="U28" s="127" t="n">
        <f aca="false">E28/Q28</f>
        <v>0.932468279066499</v>
      </c>
      <c r="V28" s="128" t="n">
        <f aca="false">F28/R28</f>
        <v>0.92919670989566</v>
      </c>
      <c r="W28" s="128" t="n">
        <f aca="false">G28/S28</f>
        <v>0.932145282975998</v>
      </c>
      <c r="X28" s="126"/>
      <c r="Y28" s="127" t="n">
        <f aca="false">I28/Q28</f>
        <v>0.932468279066499</v>
      </c>
      <c r="Z28" s="128" t="n">
        <f aca="false">J28/R28</f>
        <v>0.92919670989566</v>
      </c>
      <c r="AA28" s="128" t="n">
        <f aca="false">K28/S28</f>
        <v>0.93214528297599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425</f>
        <v>12883016</v>
      </c>
      <c r="F29" s="111" t="n">
        <f aca="false">Anchor!C425</f>
        <v>21192222</v>
      </c>
      <c r="G29" s="111" t="n">
        <f aca="false">Anchor!D425</f>
        <v>24723047</v>
      </c>
      <c r="H29" s="112"/>
      <c r="I29" s="110" t="n">
        <f aca="false">Test!B425</f>
        <v>12883016</v>
      </c>
      <c r="J29" s="111" t="n">
        <f aca="false">Test!C425</f>
        <v>21192222</v>
      </c>
      <c r="K29" s="111" t="n">
        <f aca="false">Test!D425</f>
        <v>24723047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425</f>
        <v>13243198</v>
      </c>
      <c r="R29" s="111" t="n">
        <f aca="false">SingleLayer!C425</f>
        <v>21520805</v>
      </c>
      <c r="S29" s="111" t="n">
        <f aca="false">SingleLayer!D425</f>
        <v>25129713</v>
      </c>
      <c r="T29" s="112"/>
      <c r="U29" s="113" t="n">
        <f aca="false">E29/Q29</f>
        <v>0.972802490757897</v>
      </c>
      <c r="V29" s="114" t="n">
        <f aca="false">F29/R29</f>
        <v>0.984731844371063</v>
      </c>
      <c r="W29" s="114" t="n">
        <f aca="false">G29/S29</f>
        <v>0.983817324137367</v>
      </c>
      <c r="X29" s="112"/>
      <c r="Y29" s="113" t="n">
        <f aca="false">I29/Q29</f>
        <v>0.972802490757897</v>
      </c>
      <c r="Z29" s="114" t="n">
        <f aca="false">J29/R29</f>
        <v>0.984731844371063</v>
      </c>
      <c r="AA29" s="114" t="n">
        <f aca="false">K29/S29</f>
        <v>0.98381732413736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426</f>
        <v>11486859</v>
      </c>
      <c r="F30" s="119" t="n">
        <f aca="false">Anchor!C426</f>
        <v>17513044</v>
      </c>
      <c r="G30" s="119" t="n">
        <f aca="false">Anchor!D426</f>
        <v>20287855</v>
      </c>
      <c r="H30" s="120"/>
      <c r="I30" s="118" t="n">
        <f aca="false">Test!B426</f>
        <v>11486859</v>
      </c>
      <c r="J30" s="119" t="n">
        <f aca="false">Test!C426</f>
        <v>17513044</v>
      </c>
      <c r="K30" s="119" t="n">
        <f aca="false">Test!D426</f>
        <v>20287855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426</f>
        <v>11674476</v>
      </c>
      <c r="R30" s="119" t="n">
        <f aca="false">SingleLayer!C426</f>
        <v>17683798</v>
      </c>
      <c r="S30" s="119" t="n">
        <f aca="false">SingleLayer!D426</f>
        <v>20476851</v>
      </c>
      <c r="T30" s="120"/>
      <c r="U30" s="121" t="n">
        <f aca="false">E30/Q30</f>
        <v>0.983929300124477</v>
      </c>
      <c r="V30" s="122" t="n">
        <f aca="false">F30/R30</f>
        <v>0.990344042608946</v>
      </c>
      <c r="W30" s="122" t="n">
        <f aca="false">G30/S30</f>
        <v>0.990770260524922</v>
      </c>
      <c r="X30" s="120"/>
      <c r="Y30" s="121" t="n">
        <f aca="false">I30/Q30</f>
        <v>0.983929300124477</v>
      </c>
      <c r="Z30" s="122" t="n">
        <f aca="false">J30/R30</f>
        <v>0.990344042608946</v>
      </c>
      <c r="AA30" s="122" t="n">
        <f aca="false">K30/S30</f>
        <v>0.990770260524922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427</f>
        <v>10416764</v>
      </c>
      <c r="F31" s="119" t="n">
        <f aca="false">Anchor!C427</f>
        <v>14825154</v>
      </c>
      <c r="G31" s="119" t="n">
        <f aca="false">Anchor!D427</f>
        <v>17014107</v>
      </c>
      <c r="H31" s="120"/>
      <c r="I31" s="118" t="n">
        <f aca="false">Test!B427</f>
        <v>10416764</v>
      </c>
      <c r="J31" s="119" t="n">
        <f aca="false">Test!C427</f>
        <v>14825154</v>
      </c>
      <c r="K31" s="119" t="n">
        <f aca="false">Test!D427</f>
        <v>17014107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427</f>
        <v>10573837</v>
      </c>
      <c r="R31" s="119" t="n">
        <f aca="false">SingleLayer!C427</f>
        <v>15015227</v>
      </c>
      <c r="S31" s="119" t="n">
        <f aca="false">SingleLayer!D427</f>
        <v>17223571</v>
      </c>
      <c r="T31" s="120"/>
      <c r="U31" s="121" t="n">
        <f aca="false">E31/Q31</f>
        <v>0.985145127544523</v>
      </c>
      <c r="V31" s="122" t="n">
        <f aca="false">F31/R31</f>
        <v>0.98734131691782</v>
      </c>
      <c r="W31" s="122" t="n">
        <f aca="false">G31/S31</f>
        <v>0.987838526633066</v>
      </c>
      <c r="X31" s="120"/>
      <c r="Y31" s="121" t="n">
        <f aca="false">I31/Q31</f>
        <v>0.985145127544523</v>
      </c>
      <c r="Z31" s="122" t="n">
        <f aca="false">J31/R31</f>
        <v>0.98734131691782</v>
      </c>
      <c r="AA31" s="122" t="n">
        <f aca="false">K31/S31</f>
        <v>0.987838526633066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428</f>
        <v>9575984</v>
      </c>
      <c r="F32" s="125" t="n">
        <f aca="false">Anchor!C428</f>
        <v>12806852</v>
      </c>
      <c r="G32" s="125" t="n">
        <f aca="false">Anchor!D428</f>
        <v>14547308</v>
      </c>
      <c r="H32" s="126"/>
      <c r="I32" s="124" t="n">
        <f aca="false">Test!B428</f>
        <v>9575984</v>
      </c>
      <c r="J32" s="125" t="n">
        <f aca="false">Test!C428</f>
        <v>12806852</v>
      </c>
      <c r="K32" s="125" t="n">
        <f aca="false">Test!D428</f>
        <v>14547308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428</f>
        <v>9756445</v>
      </c>
      <c r="R32" s="125" t="n">
        <f aca="false">SingleLayer!C428</f>
        <v>13055043</v>
      </c>
      <c r="S32" s="125" t="n">
        <f aca="false">SingleLayer!D428</f>
        <v>14815684</v>
      </c>
      <c r="T32" s="126"/>
      <c r="U32" s="127" t="n">
        <f aca="false">E32/Q32</f>
        <v>0.981503406209946</v>
      </c>
      <c r="V32" s="128" t="n">
        <f aca="false">F32/R32</f>
        <v>0.980988879163401</v>
      </c>
      <c r="W32" s="128" t="n">
        <f aca="false">G32/S32</f>
        <v>0.981885682766992</v>
      </c>
      <c r="X32" s="126"/>
      <c r="Y32" s="127" t="n">
        <f aca="false">I32/Q32</f>
        <v>0.981503406209946</v>
      </c>
      <c r="Z32" s="128" t="n">
        <f aca="false">J32/R32</f>
        <v>0.980988879163401</v>
      </c>
      <c r="AA32" s="128" t="n">
        <f aca="false">K32/S32</f>
        <v>0.981885682766992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429</f>
        <v>11926194</v>
      </c>
      <c r="F33" s="111" t="n">
        <f aca="false">Anchor!C429</f>
        <v>18941022</v>
      </c>
      <c r="G33" s="111" t="n">
        <f aca="false">Anchor!D429</f>
        <v>22015360</v>
      </c>
      <c r="H33" s="112"/>
      <c r="I33" s="110" t="n">
        <f aca="false">Test!B429</f>
        <v>11926194</v>
      </c>
      <c r="J33" s="111" t="n">
        <f aca="false">Test!C429</f>
        <v>18941022</v>
      </c>
      <c r="K33" s="111" t="n">
        <f aca="false">Test!D429</f>
        <v>22015360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429</f>
        <v>12442796</v>
      </c>
      <c r="R33" s="111" t="n">
        <f aca="false">SingleLayer!C429</f>
        <v>19545251</v>
      </c>
      <c r="S33" s="111" t="n">
        <f aca="false">SingleLayer!D429</f>
        <v>22733552</v>
      </c>
      <c r="T33" s="112"/>
      <c r="U33" s="113" t="n">
        <f aca="false">E33/Q33</f>
        <v>0.958481839612254</v>
      </c>
      <c r="V33" s="114" t="n">
        <f aca="false">F33/R33</f>
        <v>0.969085636198788</v>
      </c>
      <c r="W33" s="114" t="n">
        <f aca="false">G33/S33</f>
        <v>0.968408280413021</v>
      </c>
      <c r="X33" s="112"/>
      <c r="Y33" s="113" t="n">
        <f aca="false">I33/Q33</f>
        <v>0.958481839612254</v>
      </c>
      <c r="Z33" s="114" t="n">
        <f aca="false">J33/R33</f>
        <v>0.969085636198788</v>
      </c>
      <c r="AA33" s="114" t="n">
        <f aca="false">K33/S33</f>
        <v>0.96840828041302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430</f>
        <v>10723256</v>
      </c>
      <c r="F34" s="119" t="n">
        <f aca="false">Anchor!C430</f>
        <v>15737971</v>
      </c>
      <c r="G34" s="119" t="n">
        <f aca="false">Anchor!D430</f>
        <v>18149626</v>
      </c>
      <c r="H34" s="120"/>
      <c r="I34" s="118" t="n">
        <f aca="false">Test!B430</f>
        <v>10723256</v>
      </c>
      <c r="J34" s="119" t="n">
        <f aca="false">Test!C430</f>
        <v>15737971</v>
      </c>
      <c r="K34" s="119" t="n">
        <f aca="false">Test!D430</f>
        <v>18149626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430</f>
        <v>11045316</v>
      </c>
      <c r="R34" s="119" t="n">
        <f aca="false">SingleLayer!C430</f>
        <v>16166747</v>
      </c>
      <c r="S34" s="119" t="n">
        <f aca="false">SingleLayer!D430</f>
        <v>18630175</v>
      </c>
      <c r="T34" s="120"/>
      <c r="U34" s="121" t="n">
        <f aca="false">E34/Q34</f>
        <v>0.970841938791068</v>
      </c>
      <c r="V34" s="122" t="n">
        <f aca="false">F34/R34</f>
        <v>0.97347790498608</v>
      </c>
      <c r="W34" s="122" t="n">
        <f aca="false">G34/S34</f>
        <v>0.974205878366682</v>
      </c>
      <c r="X34" s="120"/>
      <c r="Y34" s="121" t="n">
        <f aca="false">I34/Q34</f>
        <v>0.970841938791068</v>
      </c>
      <c r="Z34" s="122" t="n">
        <f aca="false">J34/R34</f>
        <v>0.97347790498608</v>
      </c>
      <c r="AA34" s="122" t="n">
        <f aca="false">K34/S34</f>
        <v>0.97420587836668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431</f>
        <v>9881996</v>
      </c>
      <c r="F35" s="119" t="n">
        <f aca="false">Anchor!C431</f>
        <v>13618915</v>
      </c>
      <c r="G35" s="119" t="n">
        <f aca="false">Anchor!D431</f>
        <v>15546638</v>
      </c>
      <c r="H35" s="120"/>
      <c r="I35" s="118" t="n">
        <f aca="false">Test!B431</f>
        <v>9881996</v>
      </c>
      <c r="J35" s="119" t="n">
        <f aca="false">Test!C431</f>
        <v>13618915</v>
      </c>
      <c r="K35" s="119" t="n">
        <f aca="false">Test!D431</f>
        <v>15546638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431</f>
        <v>10142291</v>
      </c>
      <c r="R35" s="119" t="n">
        <f aca="false">SingleLayer!C431</f>
        <v>13981348</v>
      </c>
      <c r="S35" s="119" t="n">
        <f aca="false">SingleLayer!D431</f>
        <v>15953487</v>
      </c>
      <c r="T35" s="120"/>
      <c r="U35" s="121" t="n">
        <f aca="false">E35/Q35</f>
        <v>0.974335680173247</v>
      </c>
      <c r="V35" s="122" t="n">
        <f aca="false">F35/R35</f>
        <v>0.974077392251448</v>
      </c>
      <c r="W35" s="122" t="n">
        <f aca="false">G35/S35</f>
        <v>0.974497801013659</v>
      </c>
      <c r="X35" s="120"/>
      <c r="Y35" s="121" t="n">
        <f aca="false">I35/Q35</f>
        <v>0.974335680173247</v>
      </c>
      <c r="Z35" s="122" t="n">
        <f aca="false">J35/R35</f>
        <v>0.974077392251448</v>
      </c>
      <c r="AA35" s="122" t="n">
        <f aca="false">K35/S35</f>
        <v>0.974497801013659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432</f>
        <v>9130077</v>
      </c>
      <c r="F36" s="125" t="n">
        <f aca="false">Anchor!C432</f>
        <v>11868739</v>
      </c>
      <c r="G36" s="125" t="n">
        <f aca="false">Anchor!D432</f>
        <v>13409799</v>
      </c>
      <c r="H36" s="126"/>
      <c r="I36" s="124" t="n">
        <f aca="false">Test!B432</f>
        <v>9130077</v>
      </c>
      <c r="J36" s="125" t="n">
        <f aca="false">Test!C432</f>
        <v>11868739</v>
      </c>
      <c r="K36" s="125" t="n">
        <f aca="false">Test!D432</f>
        <v>13409799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432</f>
        <v>9377731</v>
      </c>
      <c r="R36" s="125" t="n">
        <f aca="false">SingleLayer!C432</f>
        <v>12232989</v>
      </c>
      <c r="S36" s="125" t="n">
        <f aca="false">SingleLayer!D432</f>
        <v>13813418</v>
      </c>
      <c r="T36" s="126"/>
      <c r="U36" s="127" t="n">
        <f aca="false">E36/Q36</f>
        <v>0.973591266373497</v>
      </c>
      <c r="V36" s="128" t="n">
        <f aca="false">F36/R36</f>
        <v>0.970223957529922</v>
      </c>
      <c r="W36" s="128" t="n">
        <f aca="false">G36/S36</f>
        <v>0.970780656894622</v>
      </c>
      <c r="X36" s="126"/>
      <c r="Y36" s="127" t="n">
        <f aca="false">I36/Q36</f>
        <v>0.973591266373497</v>
      </c>
      <c r="Z36" s="128" t="n">
        <f aca="false">J36/R36</f>
        <v>0.970223957529922</v>
      </c>
      <c r="AA36" s="128" t="n">
        <f aca="false">K36/S36</f>
        <v>0.970780656894622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433</f>
        <v>10389137</v>
      </c>
      <c r="F37" s="111" t="n">
        <f aca="false">Anchor!C433</f>
        <v>16231809</v>
      </c>
      <c r="G37" s="111" t="n">
        <f aca="false">Anchor!D433</f>
        <v>19277929</v>
      </c>
      <c r="H37" s="112"/>
      <c r="I37" s="110" t="n">
        <f aca="false">Test!B433</f>
        <v>10389137</v>
      </c>
      <c r="J37" s="111" t="n">
        <f aca="false">Test!C433</f>
        <v>16231809</v>
      </c>
      <c r="K37" s="111" t="n">
        <f aca="false">Test!D433</f>
        <v>1927792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433</f>
        <v>11832164</v>
      </c>
      <c r="R37" s="111" t="n">
        <f aca="false">SingleLayer!C433</f>
        <v>17892089</v>
      </c>
      <c r="S37" s="111" t="n">
        <f aca="false">SingleLayer!D433</f>
        <v>21197401</v>
      </c>
      <c r="T37" s="112"/>
      <c r="U37" s="113" t="n">
        <f aca="false">E37/Q37</f>
        <v>0.878042004826843</v>
      </c>
      <c r="V37" s="114" t="n">
        <f aca="false">F37/R37</f>
        <v>0.907205916536633</v>
      </c>
      <c r="W37" s="114" t="n">
        <f aca="false">G37/S37</f>
        <v>0.90944776673329</v>
      </c>
      <c r="X37" s="112"/>
      <c r="Y37" s="113" t="n">
        <f aca="false">I37/Q37</f>
        <v>0.878042004826843</v>
      </c>
      <c r="Z37" s="114" t="n">
        <f aca="false">J37/R37</f>
        <v>0.907205916536633</v>
      </c>
      <c r="AA37" s="114" t="n">
        <f aca="false">K37/S37</f>
        <v>0.90944776673329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434</f>
        <v>9200337</v>
      </c>
      <c r="F38" s="119" t="n">
        <f aca="false">Anchor!C434</f>
        <v>12753449</v>
      </c>
      <c r="G38" s="119" t="n">
        <f aca="false">Anchor!D434</f>
        <v>14695241</v>
      </c>
      <c r="H38" s="120"/>
      <c r="I38" s="118" t="n">
        <f aca="false">Test!B434</f>
        <v>9200337</v>
      </c>
      <c r="J38" s="119" t="n">
        <f aca="false">Test!C434</f>
        <v>12753449</v>
      </c>
      <c r="K38" s="119" t="n">
        <f aca="false">Test!D434</f>
        <v>14695241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434</f>
        <v>9452931</v>
      </c>
      <c r="R38" s="119" t="n">
        <f aca="false">SingleLayer!C434</f>
        <v>12994417</v>
      </c>
      <c r="S38" s="119" t="n">
        <f aca="false">SingleLayer!D434</f>
        <v>14934325</v>
      </c>
      <c r="T38" s="120"/>
      <c r="U38" s="121" t="n">
        <f aca="false">E38/Q38</f>
        <v>0.973278764015098</v>
      </c>
      <c r="V38" s="122" t="n">
        <f aca="false">F38/R38</f>
        <v>0.981456036080726</v>
      </c>
      <c r="W38" s="122" t="n">
        <f aca="false">G38/S38</f>
        <v>0.983990973813681</v>
      </c>
      <c r="X38" s="120"/>
      <c r="Y38" s="121" t="n">
        <f aca="false">I38/Q38</f>
        <v>0.973278764015098</v>
      </c>
      <c r="Z38" s="122" t="n">
        <f aca="false">J38/R38</f>
        <v>0.981456036080726</v>
      </c>
      <c r="AA38" s="122" t="n">
        <f aca="false">K38/S38</f>
        <v>0.98399097381368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435</f>
        <v>8535831</v>
      </c>
      <c r="F39" s="119" t="n">
        <f aca="false">Anchor!C435</f>
        <v>11257130</v>
      </c>
      <c r="G39" s="119" t="n">
        <f aca="false">Anchor!D435</f>
        <v>12841026</v>
      </c>
      <c r="H39" s="120"/>
      <c r="I39" s="118" t="n">
        <f aca="false">Test!B435</f>
        <v>8535831</v>
      </c>
      <c r="J39" s="119" t="n">
        <f aca="false">Test!C435</f>
        <v>11257130</v>
      </c>
      <c r="K39" s="119" t="n">
        <f aca="false">Test!D435</f>
        <v>12841026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435</f>
        <v>8683778</v>
      </c>
      <c r="R39" s="119" t="n">
        <f aca="false">SingleLayer!C435</f>
        <v>11421539</v>
      </c>
      <c r="S39" s="119" t="n">
        <f aca="false">SingleLayer!D435</f>
        <v>12993752</v>
      </c>
      <c r="T39" s="120"/>
      <c r="U39" s="121" t="n">
        <f aca="false">E39/Q39</f>
        <v>0.982962830233569</v>
      </c>
      <c r="V39" s="122" t="n">
        <f aca="false">F39/R39</f>
        <v>0.985605354935092</v>
      </c>
      <c r="W39" s="122" t="n">
        <f aca="false">G39/S39</f>
        <v>0.988246197095342</v>
      </c>
      <c r="X39" s="120"/>
      <c r="Y39" s="121" t="n">
        <f aca="false">I39/Q39</f>
        <v>0.982962830233569</v>
      </c>
      <c r="Z39" s="122" t="n">
        <f aca="false">J39/R39</f>
        <v>0.985605354935092</v>
      </c>
      <c r="AA39" s="122" t="n">
        <f aca="false">K39/S39</f>
        <v>0.988246197095342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436</f>
        <v>8074802</v>
      </c>
      <c r="F40" s="125" t="n">
        <f aca="false">Anchor!C436</f>
        <v>10230210</v>
      </c>
      <c r="G40" s="125" t="n">
        <f aca="false">Anchor!D436</f>
        <v>11579506</v>
      </c>
      <c r="H40" s="126"/>
      <c r="I40" s="124" t="n">
        <f aca="false">Test!B436</f>
        <v>8074802</v>
      </c>
      <c r="J40" s="125" t="n">
        <f aca="false">Test!C436</f>
        <v>10230210</v>
      </c>
      <c r="K40" s="125" t="n">
        <f aca="false">Test!D436</f>
        <v>11579506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436</f>
        <v>8207839</v>
      </c>
      <c r="R40" s="125" t="n">
        <f aca="false">SingleLayer!C436</f>
        <v>10390859</v>
      </c>
      <c r="S40" s="125" t="n">
        <f aca="false">SingleLayer!D436</f>
        <v>11734654</v>
      </c>
      <c r="T40" s="126"/>
      <c r="U40" s="127" t="n">
        <f aca="false">E40/Q40</f>
        <v>0.983791470568563</v>
      </c>
      <c r="V40" s="128" t="n">
        <f aca="false">F40/R40</f>
        <v>0.984539391786569</v>
      </c>
      <c r="W40" s="128" t="n">
        <f aca="false">G40/S40</f>
        <v>0.986778647244307</v>
      </c>
      <c r="X40" s="126"/>
      <c r="Y40" s="127" t="n">
        <f aca="false">I40/Q40</f>
        <v>0.983791470568563</v>
      </c>
      <c r="Z40" s="128" t="n">
        <f aca="false">J40/R40</f>
        <v>0.984539391786569</v>
      </c>
      <c r="AA40" s="128" t="n">
        <f aca="false">K40/S40</f>
        <v>0.98677864724430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437</f>
        <v>9372024</v>
      </c>
      <c r="F41" s="111" t="n">
        <f aca="false">Anchor!C437</f>
        <v>13742231</v>
      </c>
      <c r="G41" s="111" t="n">
        <f aca="false">Anchor!D437</f>
        <v>16019888</v>
      </c>
      <c r="H41" s="112"/>
      <c r="I41" s="110" t="n">
        <f aca="false">Test!B437</f>
        <v>9372024</v>
      </c>
      <c r="J41" s="111" t="n">
        <f aca="false">Test!C437</f>
        <v>13742231</v>
      </c>
      <c r="K41" s="111" t="n">
        <f aca="false">Test!D437</f>
        <v>16019888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437</f>
        <v>10216208</v>
      </c>
      <c r="R41" s="111" t="n">
        <f aca="false">SingleLayer!C437</f>
        <v>14634601</v>
      </c>
      <c r="S41" s="111" t="n">
        <f aca="false">SingleLayer!D437</f>
        <v>17033175</v>
      </c>
      <c r="T41" s="112"/>
      <c r="U41" s="113" t="n">
        <f aca="false">E41/Q41</f>
        <v>0.917368166349002</v>
      </c>
      <c r="V41" s="114" t="n">
        <f aca="false">F41/R41</f>
        <v>0.939023277778465</v>
      </c>
      <c r="W41" s="114" t="n">
        <f aca="false">G41/S41</f>
        <v>0.940510973438599</v>
      </c>
      <c r="X41" s="112"/>
      <c r="Y41" s="113" t="n">
        <f aca="false">I41/Q41</f>
        <v>0.917368166349002</v>
      </c>
      <c r="Z41" s="114" t="n">
        <f aca="false">J41/R41</f>
        <v>0.939023277778465</v>
      </c>
      <c r="AA41" s="114" t="n">
        <f aca="false">K41/S41</f>
        <v>0.940510973438599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438</f>
        <v>8649094</v>
      </c>
      <c r="F42" s="119" t="n">
        <f aca="false">Anchor!C438</f>
        <v>11664252</v>
      </c>
      <c r="G42" s="119" t="n">
        <f aca="false">Anchor!D438</f>
        <v>13371590</v>
      </c>
      <c r="H42" s="120"/>
      <c r="I42" s="118" t="n">
        <f aca="false">Test!B438</f>
        <v>8649094</v>
      </c>
      <c r="J42" s="119" t="n">
        <f aca="false">Test!C438</f>
        <v>11664252</v>
      </c>
      <c r="K42" s="119" t="n">
        <f aca="false">Test!D438</f>
        <v>13371590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438</f>
        <v>8992319</v>
      </c>
      <c r="R42" s="119" t="n">
        <f aca="false">SingleLayer!C438</f>
        <v>12051997</v>
      </c>
      <c r="S42" s="119" t="n">
        <f aca="false">SingleLayer!D438</f>
        <v>13764126</v>
      </c>
      <c r="T42" s="120"/>
      <c r="U42" s="121" t="n">
        <f aca="false">E42/Q42</f>
        <v>0.961831314035901</v>
      </c>
      <c r="V42" s="122" t="n">
        <f aca="false">F42/R42</f>
        <v>0.96782732355476</v>
      </c>
      <c r="W42" s="122" t="n">
        <f aca="false">G42/S42</f>
        <v>0.971481225905662</v>
      </c>
      <c r="X42" s="120"/>
      <c r="Y42" s="121" t="n">
        <f aca="false">I42/Q42</f>
        <v>0.961831314035901</v>
      </c>
      <c r="Z42" s="122" t="n">
        <f aca="false">J42/R42</f>
        <v>0.96782732355476</v>
      </c>
      <c r="AA42" s="122" t="n">
        <f aca="false">K42/S42</f>
        <v>0.97148122590566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439</f>
        <v>8217551</v>
      </c>
      <c r="F43" s="119" t="n">
        <f aca="false">Anchor!C439</f>
        <v>10638677</v>
      </c>
      <c r="G43" s="119" t="n">
        <f aca="false">Anchor!D439</f>
        <v>12101018</v>
      </c>
      <c r="H43" s="120"/>
      <c r="I43" s="118" t="n">
        <f aca="false">Test!B439</f>
        <v>8217551</v>
      </c>
      <c r="J43" s="119" t="n">
        <f aca="false">Test!C439</f>
        <v>10638677</v>
      </c>
      <c r="K43" s="119" t="n">
        <f aca="false">Test!D439</f>
        <v>12101018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439</f>
        <v>8415970</v>
      </c>
      <c r="R43" s="119" t="n">
        <f aca="false">SingleLayer!C439</f>
        <v>10859583</v>
      </c>
      <c r="S43" s="119" t="n">
        <f aca="false">SingleLayer!D439</f>
        <v>12309517</v>
      </c>
      <c r="T43" s="120"/>
      <c r="U43" s="121" t="n">
        <f aca="false">E43/Q43</f>
        <v>0.976423513867088</v>
      </c>
      <c r="V43" s="122" t="n">
        <f aca="false">F43/R43</f>
        <v>0.979657966608847</v>
      </c>
      <c r="W43" s="122" t="n">
        <f aca="false">G43/S43</f>
        <v>0.983061967419193</v>
      </c>
      <c r="X43" s="120"/>
      <c r="Y43" s="121" t="n">
        <f aca="false">I43/Q43</f>
        <v>0.976423513867088</v>
      </c>
      <c r="Z43" s="122" t="n">
        <f aca="false">J43/R43</f>
        <v>0.979657966608847</v>
      </c>
      <c r="AA43" s="122" t="n">
        <f aca="false">K43/S43</f>
        <v>0.98306196741919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440</f>
        <v>7802236</v>
      </c>
      <c r="F44" s="125" t="n">
        <f aca="false">Anchor!C440</f>
        <v>9723933</v>
      </c>
      <c r="G44" s="125" t="n">
        <f aca="false">Anchor!D440</f>
        <v>10971189</v>
      </c>
      <c r="H44" s="126"/>
      <c r="I44" s="124" t="n">
        <f aca="false">Test!B440</f>
        <v>7802236</v>
      </c>
      <c r="J44" s="125" t="n">
        <f aca="false">Test!C440</f>
        <v>9723933</v>
      </c>
      <c r="K44" s="125" t="n">
        <f aca="false">Test!D440</f>
        <v>10971189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440</f>
        <v>8013309</v>
      </c>
      <c r="R44" s="125" t="n">
        <f aca="false">SingleLayer!C440</f>
        <v>9969965</v>
      </c>
      <c r="S44" s="125" t="n">
        <f aca="false">SingleLayer!D440</f>
        <v>11214816</v>
      </c>
      <c r="T44" s="126"/>
      <c r="U44" s="127" t="n">
        <f aca="false">E44/Q44</f>
        <v>0.973659695389258</v>
      </c>
      <c r="V44" s="128" t="n">
        <f aca="false">F44/R44</f>
        <v>0.975322681674409</v>
      </c>
      <c r="W44" s="128" t="n">
        <f aca="false">G44/S44</f>
        <v>0.978276326602238</v>
      </c>
      <c r="X44" s="126"/>
      <c r="Y44" s="127" t="n">
        <f aca="false">I44/Q44</f>
        <v>0.973659695389258</v>
      </c>
      <c r="Z44" s="128" t="n">
        <f aca="false">J44/R44</f>
        <v>0.975322681674409</v>
      </c>
      <c r="AA44" s="128" t="n">
        <f aca="false">K44/S44</f>
        <v>0.978276326602238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441</f>
        <v>11593119</v>
      </c>
      <c r="F45" s="111" t="n">
        <f aca="false">Anchor!C441</f>
        <v>18536630</v>
      </c>
      <c r="G45" s="111" t="n">
        <f aca="false">Anchor!D441</f>
        <v>21493328</v>
      </c>
      <c r="H45" s="112"/>
      <c r="I45" s="110" t="n">
        <f aca="false">Test!B441</f>
        <v>11593119</v>
      </c>
      <c r="J45" s="111" t="n">
        <f aca="false">Test!C441</f>
        <v>18536630</v>
      </c>
      <c r="K45" s="111" t="n">
        <f aca="false">Test!D441</f>
        <v>21493328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441</f>
        <v>12323901</v>
      </c>
      <c r="R45" s="111" t="n">
        <f aca="false">SingleLayer!C441</f>
        <v>19078217</v>
      </c>
      <c r="S45" s="111" t="n">
        <f aca="false">SingleLayer!D441</f>
        <v>22097495</v>
      </c>
      <c r="T45" s="112"/>
      <c r="U45" s="113" t="n">
        <f aca="false">E45/Q45</f>
        <v>0.940702055298886</v>
      </c>
      <c r="V45" s="114" t="n">
        <f aca="false">F45/R45</f>
        <v>0.971612284313571</v>
      </c>
      <c r="W45" s="114" t="n">
        <f aca="false">G45/S45</f>
        <v>0.972659027640916</v>
      </c>
      <c r="X45" s="112"/>
      <c r="Y45" s="113" t="n">
        <f aca="false">I45/Q45</f>
        <v>0.940702055298886</v>
      </c>
      <c r="Z45" s="114" t="n">
        <f aca="false">J45/R45</f>
        <v>0.971612284313571</v>
      </c>
      <c r="AA45" s="114" t="n">
        <f aca="false">K45/S45</f>
        <v>0.972659027640916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442</f>
        <v>10523338</v>
      </c>
      <c r="F46" s="119" t="n">
        <f aca="false">Anchor!C442</f>
        <v>14946559</v>
      </c>
      <c r="G46" s="119" t="n">
        <f aca="false">Anchor!D442</f>
        <v>17195346</v>
      </c>
      <c r="H46" s="120"/>
      <c r="I46" s="118" t="n">
        <f aca="false">Test!B442</f>
        <v>10523338</v>
      </c>
      <c r="J46" s="119" t="n">
        <f aca="false">Test!C442</f>
        <v>14946559</v>
      </c>
      <c r="K46" s="119" t="n">
        <f aca="false">Test!D442</f>
        <v>17195346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442</f>
        <v>10719661</v>
      </c>
      <c r="R46" s="119" t="n">
        <f aca="false">SingleLayer!C442</f>
        <v>15072808</v>
      </c>
      <c r="S46" s="119" t="n">
        <f aca="false">SingleLayer!D442</f>
        <v>17275197</v>
      </c>
      <c r="T46" s="120"/>
      <c r="U46" s="121" t="n">
        <f aca="false">E46/Q46</f>
        <v>0.981685708158122</v>
      </c>
      <c r="V46" s="122" t="n">
        <f aca="false">F46/R46</f>
        <v>0.991624055716758</v>
      </c>
      <c r="W46" s="122" t="n">
        <f aca="false">G46/S46</f>
        <v>0.995377708283153</v>
      </c>
      <c r="X46" s="120"/>
      <c r="Y46" s="121" t="n">
        <f aca="false">I46/Q46</f>
        <v>0.981685708158122</v>
      </c>
      <c r="Z46" s="122" t="n">
        <f aca="false">J46/R46</f>
        <v>0.991624055716758</v>
      </c>
      <c r="AA46" s="122" t="n">
        <f aca="false">K46/S46</f>
        <v>0.99537770828315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443</f>
        <v>9888944</v>
      </c>
      <c r="F47" s="119" t="n">
        <f aca="false">Anchor!C443</f>
        <v>13386610</v>
      </c>
      <c r="G47" s="119" t="n">
        <f aca="false">Anchor!D443</f>
        <v>15278086</v>
      </c>
      <c r="H47" s="120"/>
      <c r="I47" s="118" t="n">
        <f aca="false">Test!B443</f>
        <v>9888944</v>
      </c>
      <c r="J47" s="119" t="n">
        <f aca="false">Test!C443</f>
        <v>13386610</v>
      </c>
      <c r="K47" s="119" t="n">
        <f aca="false">Test!D443</f>
        <v>15278086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443</f>
        <v>10004069</v>
      </c>
      <c r="R47" s="119" t="n">
        <f aca="false">SingleLayer!C443</f>
        <v>13451750</v>
      </c>
      <c r="S47" s="119" t="n">
        <f aca="false">SingleLayer!D443</f>
        <v>15292958</v>
      </c>
      <c r="T47" s="120"/>
      <c r="U47" s="121" t="n">
        <f aca="false">E47/Q47</f>
        <v>0.988492182530928</v>
      </c>
      <c r="V47" s="122" t="n">
        <f aca="false">F47/R47</f>
        <v>0.995157507387515</v>
      </c>
      <c r="W47" s="122" t="n">
        <f aca="false">G47/S47</f>
        <v>0.999027526264049</v>
      </c>
      <c r="X47" s="120"/>
      <c r="Y47" s="121" t="n">
        <f aca="false">I47/Q47</f>
        <v>0.988492182530928</v>
      </c>
      <c r="Z47" s="122" t="n">
        <f aca="false">J47/R47</f>
        <v>0.995157507387515</v>
      </c>
      <c r="AA47" s="122" t="n">
        <f aca="false">K47/S47</f>
        <v>0.99902752626404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444</f>
        <v>9292595</v>
      </c>
      <c r="F48" s="125" t="n">
        <f aca="false">Anchor!C444</f>
        <v>12134503</v>
      </c>
      <c r="G48" s="125" t="n">
        <f aca="false">Anchor!D444</f>
        <v>13765463</v>
      </c>
      <c r="H48" s="126"/>
      <c r="I48" s="124" t="n">
        <f aca="false">Test!B444</f>
        <v>9292595</v>
      </c>
      <c r="J48" s="125" t="n">
        <f aca="false">Test!C444</f>
        <v>12134503</v>
      </c>
      <c r="K48" s="125" t="n">
        <f aca="false">Test!D444</f>
        <v>13765463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444</f>
        <v>9396522</v>
      </c>
      <c r="R48" s="125" t="n">
        <f aca="false">SingleLayer!C444</f>
        <v>12228188</v>
      </c>
      <c r="S48" s="125" t="n">
        <f aca="false">SingleLayer!D444</f>
        <v>13818832</v>
      </c>
      <c r="T48" s="126"/>
      <c r="U48" s="127" t="n">
        <f aca="false">E48/Q48</f>
        <v>0.98893984391246</v>
      </c>
      <c r="V48" s="128" t="n">
        <f aca="false">F48/R48</f>
        <v>0.992338603233774</v>
      </c>
      <c r="W48" s="128" t="n">
        <f aca="false">G48/S48</f>
        <v>0.996137951456389</v>
      </c>
      <c r="X48" s="126"/>
      <c r="Y48" s="127" t="n">
        <f aca="false">I48/Q48</f>
        <v>0.98893984391246</v>
      </c>
      <c r="Z48" s="128" t="n">
        <f aca="false">J48/R48</f>
        <v>0.992338603233774</v>
      </c>
      <c r="AA48" s="128" t="n">
        <f aca="false">K48/S48</f>
        <v>0.996137951456389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445</f>
        <v>10602040</v>
      </c>
      <c r="F49" s="111" t="n">
        <f aca="false">Anchor!C445</f>
        <v>15771814</v>
      </c>
      <c r="G49" s="111" t="n">
        <f aca="false">Anchor!D445</f>
        <v>18252936</v>
      </c>
      <c r="H49" s="112"/>
      <c r="I49" s="110" t="n">
        <f aca="false">Test!B445</f>
        <v>10602040</v>
      </c>
      <c r="J49" s="111" t="n">
        <f aca="false">Test!C445</f>
        <v>15771814</v>
      </c>
      <c r="K49" s="111" t="n">
        <f aca="false">Test!D445</f>
        <v>18252936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445</f>
        <v>11288627</v>
      </c>
      <c r="R49" s="111" t="n">
        <f aca="false">SingleLayer!C445</f>
        <v>16456484</v>
      </c>
      <c r="S49" s="111" t="n">
        <f aca="false">SingleLayer!D445</f>
        <v>18959447</v>
      </c>
      <c r="T49" s="112"/>
      <c r="U49" s="113" t="n">
        <f aca="false">E49/Q49</f>
        <v>0.939178874454794</v>
      </c>
      <c r="V49" s="114" t="n">
        <f aca="false">F49/R49</f>
        <v>0.958395122554733</v>
      </c>
      <c r="W49" s="114" t="n">
        <f aca="false">G49/S49</f>
        <v>0.962735674727222</v>
      </c>
      <c r="X49" s="112"/>
      <c r="Y49" s="113" t="n">
        <f aca="false">I49/Q49</f>
        <v>0.939178874454794</v>
      </c>
      <c r="Z49" s="114" t="n">
        <f aca="false">J49/R49</f>
        <v>0.958395122554733</v>
      </c>
      <c r="AA49" s="114" t="n">
        <f aca="false">K49/S49</f>
        <v>0.96273567472722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446</f>
        <v>9848598</v>
      </c>
      <c r="F50" s="119" t="n">
        <f aca="false">Anchor!C446</f>
        <v>13542382</v>
      </c>
      <c r="G50" s="119" t="n">
        <f aca="false">Anchor!D446</f>
        <v>15547268</v>
      </c>
      <c r="H50" s="120"/>
      <c r="I50" s="118" t="n">
        <f aca="false">Test!B446</f>
        <v>9848598</v>
      </c>
      <c r="J50" s="119" t="n">
        <f aca="false">Test!C446</f>
        <v>13542382</v>
      </c>
      <c r="K50" s="119" t="n">
        <f aca="false">Test!D446</f>
        <v>15547268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446</f>
        <v>10307411</v>
      </c>
      <c r="R50" s="119" t="n">
        <f aca="false">SingleLayer!C446</f>
        <v>14125153</v>
      </c>
      <c r="S50" s="119" t="n">
        <f aca="false">SingleLayer!D446</f>
        <v>16116353</v>
      </c>
      <c r="T50" s="120"/>
      <c r="U50" s="121" t="n">
        <f aca="false">E50/Q50</f>
        <v>0.955487076240581</v>
      </c>
      <c r="V50" s="122" t="n">
        <f aca="false">F50/R50</f>
        <v>0.95874232300351</v>
      </c>
      <c r="W50" s="122" t="n">
        <f aca="false">G50/S50</f>
        <v>0.964688971506147</v>
      </c>
      <c r="X50" s="120"/>
      <c r="Y50" s="121" t="n">
        <f aca="false">I50/Q50</f>
        <v>0.955487076240581</v>
      </c>
      <c r="Z50" s="122" t="n">
        <f aca="false">J50/R50</f>
        <v>0.95874232300351</v>
      </c>
      <c r="AA50" s="122" t="n">
        <f aca="false">K50/S50</f>
        <v>0.964688971506147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447</f>
        <v>9379677</v>
      </c>
      <c r="F51" s="119" t="n">
        <f aca="false">Anchor!C447</f>
        <v>12392311</v>
      </c>
      <c r="G51" s="119" t="n">
        <f aca="false">Anchor!D447</f>
        <v>14102410</v>
      </c>
      <c r="H51" s="120"/>
      <c r="I51" s="118" t="n">
        <f aca="false">Test!B447</f>
        <v>9379677</v>
      </c>
      <c r="J51" s="119" t="n">
        <f aca="false">Test!C447</f>
        <v>12392311</v>
      </c>
      <c r="K51" s="119" t="n">
        <f aca="false">Test!D447</f>
        <v>14102410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447</f>
        <v>9676464</v>
      </c>
      <c r="R51" s="119" t="n">
        <f aca="false">SingleLayer!C447</f>
        <v>12792847</v>
      </c>
      <c r="S51" s="119" t="n">
        <f aca="false">SingleLayer!D447</f>
        <v>14498028</v>
      </c>
      <c r="T51" s="120"/>
      <c r="U51" s="121" t="n">
        <f aca="false">E51/Q51</f>
        <v>0.969328982157119</v>
      </c>
      <c r="V51" s="122" t="n">
        <f aca="false">F51/R51</f>
        <v>0.968690628442598</v>
      </c>
      <c r="W51" s="122" t="n">
        <f aca="false">G51/S51</f>
        <v>0.972712288871287</v>
      </c>
      <c r="X51" s="120"/>
      <c r="Y51" s="121" t="n">
        <f aca="false">I51/Q51</f>
        <v>0.969328982157119</v>
      </c>
      <c r="Z51" s="122" t="n">
        <f aca="false">J51/R51</f>
        <v>0.968690628442598</v>
      </c>
      <c r="AA51" s="122" t="n">
        <f aca="false">K51/S51</f>
        <v>0.97271228887128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448</f>
        <v>8857019</v>
      </c>
      <c r="F52" s="125" t="n">
        <f aca="false">Anchor!C448</f>
        <v>11317027</v>
      </c>
      <c r="G52" s="125" t="n">
        <f aca="false">Anchor!D448</f>
        <v>12788287</v>
      </c>
      <c r="H52" s="126"/>
      <c r="I52" s="124" t="n">
        <f aca="false">Test!B448</f>
        <v>8857019</v>
      </c>
      <c r="J52" s="125" t="n">
        <f aca="false">Test!C448</f>
        <v>11317027</v>
      </c>
      <c r="K52" s="125" t="n">
        <f aca="false">Test!D448</f>
        <v>12788287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448</f>
        <v>9186453</v>
      </c>
      <c r="R52" s="125" t="n">
        <f aca="false">SingleLayer!C448</f>
        <v>11797110</v>
      </c>
      <c r="S52" s="125" t="n">
        <f aca="false">SingleLayer!D448</f>
        <v>13287301</v>
      </c>
      <c r="T52" s="126"/>
      <c r="U52" s="127" t="n">
        <f aca="false">E52/Q52</f>
        <v>0.964139151422208</v>
      </c>
      <c r="V52" s="128" t="n">
        <f aca="false">F52/R52</f>
        <v>0.959305033181856</v>
      </c>
      <c r="W52" s="128" t="n">
        <f aca="false">G52/S52</f>
        <v>0.962444291733889</v>
      </c>
      <c r="X52" s="126"/>
      <c r="Y52" s="127" t="n">
        <f aca="false">I52/Q52</f>
        <v>0.964139151422208</v>
      </c>
      <c r="Z52" s="128" t="n">
        <f aca="false">J52/R52</f>
        <v>0.959305033181856</v>
      </c>
      <c r="AA52" s="128" t="n">
        <f aca="false">K52/S52</f>
        <v>0.962444291733889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449</f>
        <v>10975998</v>
      </c>
      <c r="F53" s="111" t="n">
        <f aca="false">Anchor!C449</f>
        <v>19723615</v>
      </c>
      <c r="G53" s="111" t="n">
        <f aca="false">Anchor!D449</f>
        <v>22773426</v>
      </c>
      <c r="H53" s="112"/>
      <c r="I53" s="110" t="n">
        <f aca="false">Test!B449</f>
        <v>10975998</v>
      </c>
      <c r="J53" s="111" t="n">
        <f aca="false">Test!C449</f>
        <v>19723615</v>
      </c>
      <c r="K53" s="111" t="n">
        <f aca="false">Test!D449</f>
        <v>22773426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449</f>
        <v>14030953</v>
      </c>
      <c r="R53" s="111" t="n">
        <f aca="false">SingleLayer!C449</f>
        <v>23433017</v>
      </c>
      <c r="S53" s="111" t="n">
        <f aca="false">SingleLayer!D449</f>
        <v>27549135</v>
      </c>
      <c r="T53" s="112"/>
      <c r="U53" s="113" t="n">
        <f aca="false">E53/Q53</f>
        <v>0.782270313356477</v>
      </c>
      <c r="V53" s="114" t="n">
        <f aca="false">F53/R53</f>
        <v>0.84170190291758</v>
      </c>
      <c r="W53" s="114" t="n">
        <f aca="false">G53/S53</f>
        <v>0.826647588027718</v>
      </c>
      <c r="X53" s="112"/>
      <c r="Y53" s="113" t="n">
        <f aca="false">I53/Q53</f>
        <v>0.782270313356477</v>
      </c>
      <c r="Z53" s="114" t="n">
        <f aca="false">J53/R53</f>
        <v>0.84170190291758</v>
      </c>
      <c r="AA53" s="114" t="n">
        <f aca="false">K53/S53</f>
        <v>0.826647588027718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450</f>
        <v>11728833</v>
      </c>
      <c r="F54" s="119" t="n">
        <f aca="false">Anchor!C450</f>
        <v>17546246</v>
      </c>
      <c r="G54" s="119" t="n">
        <f aca="false">Anchor!D450</f>
        <v>20511016</v>
      </c>
      <c r="H54" s="120"/>
      <c r="I54" s="118" t="n">
        <f aca="false">Test!B450</f>
        <v>11728833</v>
      </c>
      <c r="J54" s="119" t="n">
        <f aca="false">Test!C450</f>
        <v>17546246</v>
      </c>
      <c r="K54" s="119" t="n">
        <f aca="false">Test!D450</f>
        <v>20511016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450</f>
        <v>12316927</v>
      </c>
      <c r="R54" s="119" t="n">
        <f aca="false">SingleLayer!C450</f>
        <v>18123687</v>
      </c>
      <c r="S54" s="119" t="n">
        <f aca="false">SingleLayer!D450</f>
        <v>21184792</v>
      </c>
      <c r="T54" s="120"/>
      <c r="U54" s="121" t="n">
        <f aca="false">E54/Q54</f>
        <v>0.952253187828425</v>
      </c>
      <c r="V54" s="122" t="n">
        <f aca="false">F54/R54</f>
        <v>0.968138878143283</v>
      </c>
      <c r="W54" s="122" t="n">
        <f aca="false">G54/S54</f>
        <v>0.968195297834409</v>
      </c>
      <c r="X54" s="120"/>
      <c r="Y54" s="121" t="n">
        <f aca="false">I54/Q54</f>
        <v>0.952253187828425</v>
      </c>
      <c r="Z54" s="122" t="n">
        <f aca="false">J54/R54</f>
        <v>0.968138878143283</v>
      </c>
      <c r="AA54" s="122" t="n">
        <f aca="false">K54/S54</f>
        <v>0.96819529783440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451</f>
        <v>10594732</v>
      </c>
      <c r="F55" s="119" t="n">
        <f aca="false">Anchor!C451</f>
        <v>14041269</v>
      </c>
      <c r="G55" s="119" t="n">
        <f aca="false">Anchor!D451</f>
        <v>15996740</v>
      </c>
      <c r="H55" s="120"/>
      <c r="I55" s="118" t="n">
        <f aca="false">Test!B451</f>
        <v>10594732</v>
      </c>
      <c r="J55" s="119" t="n">
        <f aca="false">Test!C451</f>
        <v>14041269</v>
      </c>
      <c r="K55" s="119" t="n">
        <f aca="false">Test!D451</f>
        <v>15996740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451</f>
        <v>10738877</v>
      </c>
      <c r="R55" s="119" t="n">
        <f aca="false">SingleLayer!C451</f>
        <v>14205762</v>
      </c>
      <c r="S55" s="119" t="n">
        <f aca="false">SingleLayer!D451</f>
        <v>16172825</v>
      </c>
      <c r="T55" s="120"/>
      <c r="U55" s="121" t="n">
        <f aca="false">E55/Q55</f>
        <v>0.98657727432766</v>
      </c>
      <c r="V55" s="122" t="n">
        <f aca="false">F55/R55</f>
        <v>0.98842068450816</v>
      </c>
      <c r="W55" s="122" t="n">
        <f aca="false">G55/S55</f>
        <v>0.989112291761025</v>
      </c>
      <c r="X55" s="120"/>
      <c r="Y55" s="121" t="n">
        <f aca="false">I55/Q55</f>
        <v>0.98657727432766</v>
      </c>
      <c r="Z55" s="122" t="n">
        <f aca="false">J55/R55</f>
        <v>0.98842068450816</v>
      </c>
      <c r="AA55" s="122" t="n">
        <f aca="false">K55/S55</f>
        <v>0.98911229176102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452</f>
        <v>9763195</v>
      </c>
      <c r="F56" s="125" t="n">
        <f aca="false">Anchor!C452</f>
        <v>12211407</v>
      </c>
      <c r="G56" s="125" t="n">
        <f aca="false">Anchor!D452</f>
        <v>13679024</v>
      </c>
      <c r="H56" s="126"/>
      <c r="I56" s="124" t="n">
        <f aca="false">Test!B452</f>
        <v>9763195</v>
      </c>
      <c r="J56" s="125" t="n">
        <f aca="false">Test!C452</f>
        <v>12211407</v>
      </c>
      <c r="K56" s="125" t="n">
        <f aca="false">Test!D452</f>
        <v>13679024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452</f>
        <v>9906917</v>
      </c>
      <c r="R56" s="125" t="n">
        <f aca="false">SingleLayer!C452</f>
        <v>12368952</v>
      </c>
      <c r="S56" s="125" t="n">
        <f aca="false">SingleLayer!D452</f>
        <v>13853006</v>
      </c>
      <c r="T56" s="126"/>
      <c r="U56" s="127" t="n">
        <f aca="false">E56/Q56</f>
        <v>0.985492762279123</v>
      </c>
      <c r="V56" s="128" t="n">
        <f aca="false">F56/R56</f>
        <v>0.987262865924292</v>
      </c>
      <c r="W56" s="128" t="n">
        <f aca="false">G56/S56</f>
        <v>0.98744084857828</v>
      </c>
      <c r="X56" s="126"/>
      <c r="Y56" s="127" t="n">
        <f aca="false">I56/Q56</f>
        <v>0.985492762279123</v>
      </c>
      <c r="Z56" s="128" t="n">
        <f aca="false">J56/R56</f>
        <v>0.987262865924292</v>
      </c>
      <c r="AA56" s="128" t="n">
        <f aca="false">K56/S56</f>
        <v>0.98744084857828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453</f>
        <v>10730280</v>
      </c>
      <c r="F57" s="111" t="n">
        <f aca="false">Anchor!C453</f>
        <v>17926382</v>
      </c>
      <c r="G57" s="111" t="n">
        <f aca="false">Anchor!D453</f>
        <v>21025474</v>
      </c>
      <c r="H57" s="112"/>
      <c r="I57" s="110" t="n">
        <f aca="false">Test!B453</f>
        <v>10730280</v>
      </c>
      <c r="J57" s="111" t="n">
        <f aca="false">Test!C453</f>
        <v>17926382</v>
      </c>
      <c r="K57" s="111" t="n">
        <f aca="false">Test!D453</f>
        <v>21025474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453</f>
        <v>13785719</v>
      </c>
      <c r="R57" s="111" t="n">
        <f aca="false">SingleLayer!C453</f>
        <v>21735524</v>
      </c>
      <c r="S57" s="111" t="n">
        <f aca="false">SingleLayer!D453</f>
        <v>25645238</v>
      </c>
      <c r="T57" s="112"/>
      <c r="U57" s="113" t="n">
        <f aca="false">E57/Q57</f>
        <v>0.778362013617135</v>
      </c>
      <c r="V57" s="114" t="n">
        <f aca="false">F57/R57</f>
        <v>0.824750394791494</v>
      </c>
      <c r="W57" s="114" t="n">
        <f aca="false">G57/S57</f>
        <v>0.819858797956954</v>
      </c>
      <c r="X57" s="112"/>
      <c r="Y57" s="113" t="n">
        <f aca="false">I57/Q57</f>
        <v>0.778362013617135</v>
      </c>
      <c r="Z57" s="114" t="n">
        <f aca="false">J57/R57</f>
        <v>0.824750394791494</v>
      </c>
      <c r="AA57" s="114" t="n">
        <f aca="false">K57/S57</f>
        <v>0.81985879795695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454</f>
        <v>10942613</v>
      </c>
      <c r="F58" s="119" t="n">
        <f aca="false">Anchor!C454</f>
        <v>15274128</v>
      </c>
      <c r="G58" s="119" t="n">
        <f aca="false">Anchor!D454</f>
        <v>17617778</v>
      </c>
      <c r="H58" s="120"/>
      <c r="I58" s="118" t="n">
        <f aca="false">Test!B454</f>
        <v>10942613</v>
      </c>
      <c r="J58" s="119" t="n">
        <f aca="false">Test!C454</f>
        <v>15274128</v>
      </c>
      <c r="K58" s="119" t="n">
        <f aca="false">Test!D454</f>
        <v>17617778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454</f>
        <v>11360559</v>
      </c>
      <c r="R58" s="119" t="n">
        <f aca="false">SingleLayer!C454</f>
        <v>15706650</v>
      </c>
      <c r="S58" s="119" t="n">
        <f aca="false">SingleLayer!D454</f>
        <v>18110130</v>
      </c>
      <c r="T58" s="120"/>
      <c r="U58" s="121" t="n">
        <f aca="false">E58/Q58</f>
        <v>0.963210789187398</v>
      </c>
      <c r="V58" s="122" t="n">
        <f aca="false">F58/R58</f>
        <v>0.972462492001796</v>
      </c>
      <c r="W58" s="122" t="n">
        <f aca="false">G58/S58</f>
        <v>0.972813447501481</v>
      </c>
      <c r="X58" s="120"/>
      <c r="Y58" s="121" t="n">
        <f aca="false">I58/Q58</f>
        <v>0.963210789187398</v>
      </c>
      <c r="Z58" s="122" t="n">
        <f aca="false">J58/R58</f>
        <v>0.972462492001796</v>
      </c>
      <c r="AA58" s="122" t="n">
        <f aca="false">K58/S58</f>
        <v>0.972813447501481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455</f>
        <v>10094304</v>
      </c>
      <c r="F59" s="119" t="n">
        <f aca="false">Anchor!C455</f>
        <v>12943751</v>
      </c>
      <c r="G59" s="119" t="n">
        <f aca="false">Anchor!D455</f>
        <v>14611107</v>
      </c>
      <c r="H59" s="120"/>
      <c r="I59" s="118" t="n">
        <f aca="false">Test!B455</f>
        <v>10094304</v>
      </c>
      <c r="J59" s="119" t="n">
        <f aca="false">Test!C455</f>
        <v>12943751</v>
      </c>
      <c r="K59" s="119" t="n">
        <f aca="false">Test!D455</f>
        <v>14611107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455</f>
        <v>10255736</v>
      </c>
      <c r="R59" s="119" t="n">
        <f aca="false">SingleLayer!C455</f>
        <v>13130574</v>
      </c>
      <c r="S59" s="119" t="n">
        <f aca="false">SingleLayer!D455</f>
        <v>14805739</v>
      </c>
      <c r="T59" s="120"/>
      <c r="U59" s="121" t="n">
        <f aca="false">E59/Q59</f>
        <v>0.984259345209354</v>
      </c>
      <c r="V59" s="122" t="n">
        <f aca="false">F59/R59</f>
        <v>0.985771909133599</v>
      </c>
      <c r="W59" s="122" t="n">
        <f aca="false">G59/S59</f>
        <v>0.986854286705986</v>
      </c>
      <c r="X59" s="120"/>
      <c r="Y59" s="121" t="n">
        <f aca="false">I59/Q59</f>
        <v>0.984259345209354</v>
      </c>
      <c r="Z59" s="122" t="n">
        <f aca="false">J59/R59</f>
        <v>0.985771909133599</v>
      </c>
      <c r="AA59" s="122" t="n">
        <f aca="false">K59/S59</f>
        <v>0.986854286705986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56</f>
        <v>9465449</v>
      </c>
      <c r="F60" s="125" t="n">
        <f aca="false">Anchor!C456</f>
        <v>11612583</v>
      </c>
      <c r="G60" s="125" t="n">
        <f aca="false">Anchor!D456</f>
        <v>12939882</v>
      </c>
      <c r="H60" s="126"/>
      <c r="I60" s="124" t="n">
        <f aca="false">Test!B456</f>
        <v>9465449</v>
      </c>
      <c r="J60" s="125" t="n">
        <f aca="false">Test!C456</f>
        <v>11612583</v>
      </c>
      <c r="K60" s="125" t="n">
        <f aca="false">Test!D456</f>
        <v>12939882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456</f>
        <v>9590700</v>
      </c>
      <c r="R60" s="125" t="n">
        <f aca="false">SingleLayer!C456</f>
        <v>11769017</v>
      </c>
      <c r="S60" s="125" t="n">
        <f aca="false">SingleLayer!D456</f>
        <v>13106225</v>
      </c>
      <c r="T60" s="126"/>
      <c r="U60" s="127" t="n">
        <f aca="false">E60/Q60</f>
        <v>0.986940369316108</v>
      </c>
      <c r="V60" s="128" t="n">
        <f aca="false">F60/R60</f>
        <v>0.986707980793978</v>
      </c>
      <c r="W60" s="128" t="n">
        <f aca="false">G60/S60</f>
        <v>0.987308092147052</v>
      </c>
      <c r="X60" s="126"/>
      <c r="Y60" s="127" t="n">
        <f aca="false">I60/Q60</f>
        <v>0.986940369316108</v>
      </c>
      <c r="Z60" s="128" t="n">
        <f aca="false">J60/R60</f>
        <v>0.986707980793978</v>
      </c>
      <c r="AA60" s="128" t="n">
        <f aca="false">K60/S60</f>
        <v>0.9873080921470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</v>
      </c>
      <c r="N63" s="133" t="n">
        <f aca="false">AVERAGE(N5:N20)</f>
        <v>1</v>
      </c>
      <c r="O63" s="134" t="n">
        <f aca="false">AVERAGE(O5:O20)</f>
        <v>1</v>
      </c>
      <c r="U63" s="132" t="n">
        <f aca="false">AVERAGE(U5:U20)</f>
        <v>0.939243504048986</v>
      </c>
      <c r="V63" s="133" t="n">
        <f aca="false">AVERAGE(V5:V20)</f>
        <v>0.93936433345996</v>
      </c>
      <c r="W63" s="134" t="n">
        <f aca="false">AVERAGE(W5:W20)</f>
        <v>0.942045125533444</v>
      </c>
      <c r="Y63" s="132" t="n">
        <f aca="false">AVERAGE(Y5:Y20)</f>
        <v>0.939243504048986</v>
      </c>
      <c r="Z63" s="133" t="n">
        <f aca="false">AVERAGE(Z5:Z20)</f>
        <v>0.93936433345996</v>
      </c>
      <c r="AA63" s="134" t="n">
        <f aca="false">AVERAGE(AA5:AA20)</f>
        <v>0.942045125533444</v>
      </c>
    </row>
    <row r="64" customFormat="false" ht="16.5" hidden="false" customHeight="false" outlineLevel="0" collapsed="false">
      <c r="M64" s="135" t="n">
        <f aca="false">AVERAGE(M21:M60)</f>
        <v>1</v>
      </c>
      <c r="N64" s="136" t="n">
        <f aca="false">AVERAGE(N21:N60)</f>
        <v>1</v>
      </c>
      <c r="O64" s="137" t="n">
        <f aca="false">AVERAGE(O21:O60)</f>
        <v>1</v>
      </c>
      <c r="U64" s="135" t="n">
        <f aca="false">AVERAGE(U21:U60)</f>
        <v>0.949788888301575</v>
      </c>
      <c r="V64" s="136" t="n">
        <f aca="false">AVERAGE(V21:V60)</f>
        <v>0.959078397340811</v>
      </c>
      <c r="W64" s="137" t="n">
        <f aca="false">AVERAGE(W21:W60)</f>
        <v>0.961146628537275</v>
      </c>
      <c r="Y64" s="135" t="n">
        <f aca="false">AVERAGE(Y21:Y60)</f>
        <v>0.949788888301575</v>
      </c>
      <c r="Z64" s="136" t="n">
        <f aca="false">AVERAGE(Z21:Z60)</f>
        <v>0.959078397340811</v>
      </c>
      <c r="AA64" s="137" t="n">
        <f aca="false">AVERAGE(AA21:AA60)</f>
        <v>0.961146628537275</v>
      </c>
    </row>
    <row r="65" customFormat="false" ht="16.5" hidden="false" customHeight="false" outlineLevel="0" collapsed="false">
      <c r="M65" s="138" t="n">
        <f aca="false">AVERAGE(M63,M64)</f>
        <v>1</v>
      </c>
      <c r="N65" s="139" t="n">
        <f aca="false">AVERAGE(N63,N64)</f>
        <v>1</v>
      </c>
      <c r="O65" s="140" t="n">
        <f aca="false">AVERAGE(O63,O64)</f>
        <v>1</v>
      </c>
      <c r="U65" s="138" t="n">
        <f aca="false">AVERAGE(U63,U64)</f>
        <v>0.94451619617528</v>
      </c>
      <c r="V65" s="139" t="n">
        <f aca="false">AVERAGE(V63,V64)</f>
        <v>0.949221365400385</v>
      </c>
      <c r="W65" s="140" t="n">
        <f aca="false">AVERAGE(W63,W64)</f>
        <v>0.951595877035359</v>
      </c>
      <c r="Y65" s="138" t="n">
        <f aca="false">AVERAGE(Y63,Y64)</f>
        <v>0.94451619617528</v>
      </c>
      <c r="Z65" s="139" t="n">
        <f aca="false">AVERAGE(Z63,Z64)</f>
        <v>0.949221365400385</v>
      </c>
      <c r="AA65" s="140" t="n">
        <f aca="false">AVERAGE(AA63,AA64)</f>
        <v>0.951595877035359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0.983391752540487</v>
      </c>
      <c r="V67" s="133" t="n">
        <f aca="false">AVERAGE(V5:V12)</f>
        <v>0.991273479045981</v>
      </c>
      <c r="W67" s="134" t="n">
        <f aca="false">AVERAGE(W5:W12)</f>
        <v>0.991845589917549</v>
      </c>
      <c r="Y67" s="132" t="n">
        <f aca="false">AVERAGE(Y5:Y12)</f>
        <v>0.983391752540487</v>
      </c>
      <c r="Z67" s="133" t="n">
        <f aca="false">AVERAGE(Z5:Z12)</f>
        <v>0.991273479045981</v>
      </c>
      <c r="AA67" s="134" t="n">
        <f aca="false">AVERAGE(AA5:AA12)</f>
        <v>0.991845589917549</v>
      </c>
    </row>
    <row r="68" customFormat="false" ht="15.75" hidden="false" customHeight="false" outlineLevel="0" collapsed="false">
      <c r="M68" s="135" t="n">
        <f aca="false">AVERAGE(M13:M20)</f>
        <v>1</v>
      </c>
      <c r="N68" s="144" t="n">
        <f aca="false">AVERAGE(N13:N20)</f>
        <v>1</v>
      </c>
      <c r="O68" s="137" t="n">
        <f aca="false">AVERAGE(O13:O20)</f>
        <v>1</v>
      </c>
      <c r="U68" s="135" t="n">
        <f aca="false">AVERAGE(U13:U20)</f>
        <v>0.895095255557485</v>
      </c>
      <c r="V68" s="144" t="n">
        <f aca="false">AVERAGE(V13:V20)</f>
        <v>0.887455187873939</v>
      </c>
      <c r="W68" s="137" t="n">
        <f aca="false">AVERAGE(W13:W20)</f>
        <v>0.892244661149339</v>
      </c>
      <c r="Y68" s="135" t="n">
        <f aca="false">AVERAGE(Y13:Y20)</f>
        <v>0.895095255557485</v>
      </c>
      <c r="Z68" s="144" t="n">
        <f aca="false">AVERAGE(Z13:Z20)</f>
        <v>0.887455187873939</v>
      </c>
      <c r="AA68" s="137" t="n">
        <f aca="false">AVERAGE(AA13:AA20)</f>
        <v>0.892244661149339</v>
      </c>
    </row>
    <row r="69" customFormat="false" ht="15.75" hidden="false" customHeight="false" outlineLevel="0" collapsed="false">
      <c r="M69" s="135" t="n">
        <f aca="false">AVERAGE(M21:M28)</f>
        <v>1</v>
      </c>
      <c r="N69" s="144" t="n">
        <f aca="false">AVERAGE(N21:N28)</f>
        <v>1</v>
      </c>
      <c r="O69" s="137" t="n">
        <f aca="false">AVERAGE(O21:O28)</f>
        <v>1</v>
      </c>
      <c r="U69" s="135" t="n">
        <f aca="false">AVERAGE(U21:U28)</f>
        <v>0.924530849236747</v>
      </c>
      <c r="V69" s="144" t="n">
        <f aca="false">AVERAGE(V21:V28)</f>
        <v>0.932643038075121</v>
      </c>
      <c r="W69" s="137" t="n">
        <f aca="false">AVERAGE(W21:W28)</f>
        <v>0.938481570186548</v>
      </c>
      <c r="Y69" s="135" t="n">
        <f aca="false">AVERAGE(Y21:Y28)</f>
        <v>0.924530849236747</v>
      </c>
      <c r="Z69" s="144" t="n">
        <f aca="false">AVERAGE(Z21:Z28)</f>
        <v>0.932643038075121</v>
      </c>
      <c r="AA69" s="137" t="n">
        <f aca="false">AVERAGE(AA21:AA28)</f>
        <v>0.938481570186548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0.975078881198364</v>
      </c>
      <c r="V70" s="144" t="n">
        <f aca="false">AVERAGE(V29:V36)</f>
        <v>0.978783871753434</v>
      </c>
      <c r="W70" s="137" t="n">
        <f aca="false">AVERAGE(W29:W36)</f>
        <v>0.979025551343791</v>
      </c>
      <c r="Y70" s="135" t="n">
        <f aca="false">AVERAGE(Y29:Y36)</f>
        <v>0.975078881198364</v>
      </c>
      <c r="Z70" s="144" t="n">
        <f aca="false">AVERAGE(Z29:Z36)</f>
        <v>0.978783871753434</v>
      </c>
      <c r="AA70" s="137" t="n">
        <f aca="false">AVERAGE(AA29:AA36)</f>
        <v>0.979025551343791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55919719910665</v>
      </c>
      <c r="V71" s="144" t="n">
        <f aca="false">AVERAGE(V37:V44)</f>
        <v>0.965079743619438</v>
      </c>
      <c r="W71" s="137" t="n">
        <f aca="false">AVERAGE(W37:W44)</f>
        <v>0.967724259781539</v>
      </c>
      <c r="Y71" s="135" t="n">
        <f aca="false">AVERAGE(Y37:Y44)</f>
        <v>0.955919719910665</v>
      </c>
      <c r="Z71" s="144" t="n">
        <f aca="false">AVERAGE(Z37:Z44)</f>
        <v>0.965079743619438</v>
      </c>
      <c r="AA71" s="137" t="n">
        <f aca="false">AVERAGE(AA37:AA44)</f>
        <v>0.967724259781539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n">
        <f aca="false">AVERAGE(U45:U52)</f>
        <v>0.965994234271887</v>
      </c>
      <c r="V72" s="144" t="n">
        <f aca="false">AVERAGE(V45:V52)</f>
        <v>0.974483194729289</v>
      </c>
      <c r="W72" s="137" t="n">
        <f aca="false">AVERAGE(W45:W52)</f>
        <v>0.978222930060381</v>
      </c>
      <c r="Y72" s="135" t="n">
        <f aca="false">AVERAGE(Y45:Y52)</f>
        <v>0.965994234271887</v>
      </c>
      <c r="Z72" s="144" t="n">
        <f aca="false">AVERAGE(Z45:Z52)</f>
        <v>0.974483194729289</v>
      </c>
      <c r="AA72" s="137" t="n">
        <f aca="false">AVERAGE(AA45:AA52)</f>
        <v>0.978222930060381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2742075689021</v>
      </c>
      <c r="V73" s="136" t="n">
        <f aca="false">AVERAGE(V53:V60)</f>
        <v>0.944402138526773</v>
      </c>
      <c r="W73" s="146" t="n">
        <f aca="false">AVERAGE(W53:W60)</f>
        <v>0.942278831314113</v>
      </c>
      <c r="Y73" s="145" t="n">
        <f aca="false">AVERAGE(Y53:Y60)</f>
        <v>0.92742075689021</v>
      </c>
      <c r="Z73" s="136" t="n">
        <f aca="false">AVERAGE(Z53:Z60)</f>
        <v>0.944402138526773</v>
      </c>
      <c r="AA73" s="146" t="n">
        <f aca="false">AVERAGE(AA53:AA60)</f>
        <v>0.9422788313141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2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156" width="13.75"/>
    <col collapsed="false" customWidth="true" hidden="false" outlineLevel="0" max="4" min="3" style="156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5</v>
      </c>
      <c r="B1" s="156" t="n">
        <v>6254593</v>
      </c>
      <c r="C1" s="156" t="n">
        <v>9675759</v>
      </c>
      <c r="D1" s="156" t="n">
        <v>11012314</v>
      </c>
    </row>
    <row r="2" customFormat="false" ht="15.75" hidden="false" customHeight="false" outlineLevel="0" collapsed="false">
      <c r="A2" s="0" t="s">
        <v>116</v>
      </c>
      <c r="B2" s="156" t="n">
        <v>5773998</v>
      </c>
      <c r="C2" s="156" t="n">
        <v>8208909</v>
      </c>
      <c r="D2" s="156" t="n">
        <v>9350794</v>
      </c>
    </row>
    <row r="3" customFormat="false" ht="15.75" hidden="false" customHeight="false" outlineLevel="0" collapsed="false">
      <c r="A3" s="0" t="s">
        <v>117</v>
      </c>
      <c r="B3" s="156" t="n">
        <v>5658466</v>
      </c>
      <c r="C3" s="156" t="n">
        <v>7855192</v>
      </c>
      <c r="D3" s="156" t="n">
        <v>8963168</v>
      </c>
    </row>
    <row r="4" customFormat="false" ht="15.75" hidden="false" customHeight="false" outlineLevel="0" collapsed="false">
      <c r="A4" s="0" t="s">
        <v>118</v>
      </c>
      <c r="B4" s="156" t="n">
        <v>5553199</v>
      </c>
      <c r="C4" s="156" t="n">
        <v>7543748</v>
      </c>
      <c r="D4" s="156" t="n">
        <v>8597723</v>
      </c>
    </row>
    <row r="5" customFormat="false" ht="15.75" hidden="false" customHeight="false" outlineLevel="0" collapsed="false">
      <c r="A5" s="0" t="s">
        <v>119</v>
      </c>
      <c r="B5" s="156" t="n">
        <v>5885845</v>
      </c>
      <c r="C5" s="156" t="n">
        <v>8507655</v>
      </c>
      <c r="D5" s="156" t="n">
        <v>9677254</v>
      </c>
    </row>
    <row r="6" customFormat="false" ht="15.75" hidden="false" customHeight="false" outlineLevel="0" collapsed="false">
      <c r="A6" s="0" t="s">
        <v>120</v>
      </c>
      <c r="B6" s="156" t="n">
        <v>5561443</v>
      </c>
      <c r="C6" s="156" t="n">
        <v>7525149</v>
      </c>
      <c r="D6" s="156" t="n">
        <v>8555116</v>
      </c>
    </row>
    <row r="7" customFormat="false" ht="15.75" hidden="false" customHeight="false" outlineLevel="0" collapsed="false">
      <c r="A7" s="0" t="s">
        <v>121</v>
      </c>
      <c r="B7" s="156" t="n">
        <v>5426838</v>
      </c>
      <c r="C7" s="156" t="n">
        <v>7120957</v>
      </c>
      <c r="D7" s="156" t="n">
        <v>8077491</v>
      </c>
    </row>
    <row r="8" customFormat="false" ht="15.75" hidden="false" customHeight="false" outlineLevel="0" collapsed="false">
      <c r="A8" s="0" t="s">
        <v>122</v>
      </c>
      <c r="B8" s="156" t="n">
        <v>5319151</v>
      </c>
      <c r="C8" s="156" t="n">
        <v>6805105</v>
      </c>
      <c r="D8" s="156" t="n">
        <v>7685816</v>
      </c>
    </row>
    <row r="9" customFormat="false" ht="15.75" hidden="false" customHeight="false" outlineLevel="0" collapsed="false">
      <c r="A9" s="0" t="s">
        <v>123</v>
      </c>
      <c r="B9" s="156" t="n">
        <v>7471342</v>
      </c>
      <c r="C9" s="156" t="n">
        <v>13433823</v>
      </c>
      <c r="D9" s="156" t="n">
        <v>14908145</v>
      </c>
    </row>
    <row r="10" customFormat="false" ht="15.75" hidden="false" customHeight="false" outlineLevel="0" collapsed="false">
      <c r="A10" s="0" t="s">
        <v>124</v>
      </c>
      <c r="B10" s="156" t="n">
        <v>7406214</v>
      </c>
      <c r="C10" s="156" t="n">
        <v>13223473</v>
      </c>
      <c r="D10" s="156" t="n">
        <v>14645977</v>
      </c>
    </row>
    <row r="11" customFormat="false" ht="15.75" hidden="false" customHeight="false" outlineLevel="0" collapsed="false">
      <c r="A11" s="0" t="s">
        <v>125</v>
      </c>
      <c r="B11" s="156" t="n">
        <v>7143299</v>
      </c>
      <c r="C11" s="156" t="n">
        <v>12417679</v>
      </c>
      <c r="D11" s="156" t="n">
        <v>13884022</v>
      </c>
    </row>
    <row r="12" customFormat="false" ht="15.75" hidden="false" customHeight="false" outlineLevel="0" collapsed="false">
      <c r="A12" s="0" t="s">
        <v>126</v>
      </c>
      <c r="B12" s="156" t="n">
        <v>6617447</v>
      </c>
      <c r="C12" s="156" t="n">
        <v>10810318</v>
      </c>
      <c r="D12" s="156" t="n">
        <v>12285913</v>
      </c>
    </row>
    <row r="13" customFormat="false" ht="15.75" hidden="false" customHeight="false" outlineLevel="0" collapsed="false">
      <c r="A13" s="0" t="s">
        <v>127</v>
      </c>
      <c r="B13" s="156" t="n">
        <v>7446683</v>
      </c>
      <c r="C13" s="156" t="n">
        <v>13289662</v>
      </c>
      <c r="D13" s="156" t="n">
        <v>14677788</v>
      </c>
    </row>
    <row r="14" customFormat="false" ht="15.75" hidden="false" customHeight="false" outlineLevel="0" collapsed="false">
      <c r="A14" s="0" t="s">
        <v>128</v>
      </c>
      <c r="B14" s="156" t="n">
        <v>7127764</v>
      </c>
      <c r="C14" s="156" t="n">
        <v>12305752</v>
      </c>
      <c r="D14" s="156" t="n">
        <v>13729070</v>
      </c>
    </row>
    <row r="15" customFormat="false" ht="15.75" hidden="false" customHeight="false" outlineLevel="0" collapsed="false">
      <c r="A15" s="0" t="s">
        <v>129</v>
      </c>
      <c r="B15" s="156" t="n">
        <v>6617741</v>
      </c>
      <c r="C15" s="156" t="n">
        <v>10739698</v>
      </c>
      <c r="D15" s="156" t="n">
        <v>12151252</v>
      </c>
    </row>
    <row r="16" customFormat="false" ht="15.75" hidden="false" customHeight="false" outlineLevel="0" collapsed="false">
      <c r="A16" s="0" t="s">
        <v>130</v>
      </c>
      <c r="B16" s="156" t="n">
        <v>5833936</v>
      </c>
      <c r="C16" s="156" t="n">
        <v>8346101</v>
      </c>
      <c r="D16" s="156" t="n">
        <v>9549877</v>
      </c>
    </row>
    <row r="17" customFormat="false" ht="15.75" hidden="false" customHeight="false" outlineLevel="0" collapsed="false">
      <c r="A17" s="0" t="s">
        <v>131</v>
      </c>
      <c r="B17" s="156" t="n">
        <v>7943815</v>
      </c>
      <c r="C17" s="156" t="n">
        <v>15087328</v>
      </c>
      <c r="D17" s="156" t="n">
        <v>16492195</v>
      </c>
    </row>
    <row r="18" customFormat="false" ht="15.75" hidden="false" customHeight="false" outlineLevel="0" collapsed="false">
      <c r="A18" s="0" t="s">
        <v>132</v>
      </c>
      <c r="B18" s="156" t="n">
        <v>6878088</v>
      </c>
      <c r="C18" s="156" t="n">
        <v>11865789</v>
      </c>
      <c r="D18" s="156" t="n">
        <v>13328315</v>
      </c>
    </row>
    <row r="19" customFormat="false" ht="15.75" hidden="false" customHeight="false" outlineLevel="0" collapsed="false">
      <c r="A19" s="0" t="s">
        <v>133</v>
      </c>
      <c r="B19" s="156" t="n">
        <v>6513175</v>
      </c>
      <c r="C19" s="156" t="n">
        <v>10766594</v>
      </c>
      <c r="D19" s="156" t="n">
        <v>12251827</v>
      </c>
    </row>
    <row r="20" customFormat="false" ht="15.75" hidden="false" customHeight="false" outlineLevel="0" collapsed="false">
      <c r="A20" s="0" t="s">
        <v>134</v>
      </c>
      <c r="B20" s="156" t="n">
        <v>6138499</v>
      </c>
      <c r="C20" s="156" t="n">
        <v>9615215</v>
      </c>
      <c r="D20" s="156" t="n">
        <v>11052930</v>
      </c>
    </row>
    <row r="21" customFormat="false" ht="15.75" hidden="false" customHeight="false" outlineLevel="0" collapsed="false">
      <c r="A21" s="0" t="s">
        <v>135</v>
      </c>
      <c r="B21" s="156" t="n">
        <v>7173203</v>
      </c>
      <c r="C21" s="156" t="n">
        <v>12561471</v>
      </c>
      <c r="D21" s="156" t="n">
        <v>13973897</v>
      </c>
    </row>
    <row r="22" customFormat="false" ht="15.75" hidden="false" customHeight="false" outlineLevel="0" collapsed="false">
      <c r="A22" s="0" t="s">
        <v>136</v>
      </c>
      <c r="B22" s="156" t="n">
        <v>6474816</v>
      </c>
      <c r="C22" s="156" t="n">
        <v>10424677</v>
      </c>
      <c r="D22" s="156" t="n">
        <v>11867879</v>
      </c>
    </row>
    <row r="23" customFormat="false" ht="15.75" hidden="false" customHeight="false" outlineLevel="0" collapsed="false">
      <c r="A23" s="0" t="s">
        <v>137</v>
      </c>
      <c r="B23" s="156" t="n">
        <v>6134990</v>
      </c>
      <c r="C23" s="156" t="n">
        <v>9369051</v>
      </c>
      <c r="D23" s="156" t="n">
        <v>10720652</v>
      </c>
    </row>
    <row r="24" customFormat="false" ht="15.75" hidden="false" customHeight="false" outlineLevel="0" collapsed="false">
      <c r="A24" s="0" t="s">
        <v>138</v>
      </c>
      <c r="B24" s="156" t="n">
        <v>5661469</v>
      </c>
      <c r="C24" s="156" t="n">
        <v>7895905</v>
      </c>
      <c r="D24" s="156" t="n">
        <v>9023861</v>
      </c>
    </row>
    <row r="25" customFormat="false" ht="15.75" hidden="false" customHeight="false" outlineLevel="0" collapsed="false">
      <c r="A25" s="0" t="s">
        <v>139</v>
      </c>
      <c r="B25" s="156" t="n">
        <v>7557047</v>
      </c>
      <c r="C25" s="156" t="n">
        <v>14133398</v>
      </c>
      <c r="D25" s="156" t="n">
        <v>15393515</v>
      </c>
    </row>
    <row r="26" customFormat="false" ht="15.75" hidden="false" customHeight="false" outlineLevel="0" collapsed="false">
      <c r="A26" s="0" t="s">
        <v>140</v>
      </c>
      <c r="B26" s="156" t="n">
        <v>6227966</v>
      </c>
      <c r="C26" s="156" t="n">
        <v>9970633</v>
      </c>
      <c r="D26" s="156" t="n">
        <v>11382873</v>
      </c>
    </row>
    <row r="27" customFormat="false" ht="15.75" hidden="false" customHeight="false" outlineLevel="0" collapsed="false">
      <c r="A27" s="0" t="s">
        <v>141</v>
      </c>
      <c r="B27" s="156" t="n">
        <v>5964244</v>
      </c>
      <c r="C27" s="156" t="n">
        <v>9179983</v>
      </c>
      <c r="D27" s="156" t="n">
        <v>10558525</v>
      </c>
    </row>
    <row r="28" customFormat="false" ht="15.75" hidden="false" customHeight="false" outlineLevel="0" collapsed="false">
      <c r="A28" s="0" t="s">
        <v>142</v>
      </c>
      <c r="B28" s="156" t="n">
        <v>5723951</v>
      </c>
      <c r="C28" s="156" t="n">
        <v>8493606</v>
      </c>
      <c r="D28" s="156" t="n">
        <v>9799600</v>
      </c>
    </row>
    <row r="29" customFormat="false" ht="15.75" hidden="false" customHeight="false" outlineLevel="0" collapsed="false">
      <c r="A29" s="0" t="s">
        <v>143</v>
      </c>
      <c r="B29" s="156" t="n">
        <v>6488392</v>
      </c>
      <c r="C29" s="156" t="n">
        <v>10498246</v>
      </c>
      <c r="D29" s="156" t="n">
        <v>11945731</v>
      </c>
    </row>
    <row r="30" customFormat="false" ht="15.75" hidden="false" customHeight="false" outlineLevel="0" collapsed="false">
      <c r="A30" s="0" t="s">
        <v>144</v>
      </c>
      <c r="B30" s="156" t="n">
        <v>5930103</v>
      </c>
      <c r="C30" s="156" t="n">
        <v>8782764</v>
      </c>
      <c r="D30" s="156" t="n">
        <v>10051318</v>
      </c>
    </row>
    <row r="31" customFormat="false" ht="15.75" hidden="false" customHeight="false" outlineLevel="0" collapsed="false">
      <c r="A31" s="0" t="s">
        <v>145</v>
      </c>
      <c r="B31" s="156" t="n">
        <v>5753280</v>
      </c>
      <c r="C31" s="156" t="n">
        <v>8247852</v>
      </c>
      <c r="D31" s="156" t="n">
        <v>9434797</v>
      </c>
    </row>
    <row r="32" customFormat="false" ht="15.75" hidden="false" customHeight="false" outlineLevel="0" collapsed="false">
      <c r="A32" s="0" t="s">
        <v>146</v>
      </c>
      <c r="B32" s="156" t="n">
        <v>5539499</v>
      </c>
      <c r="C32" s="156" t="n">
        <v>7629841</v>
      </c>
      <c r="D32" s="156" t="n">
        <v>8725921</v>
      </c>
    </row>
    <row r="33" customFormat="false" ht="15.75" hidden="false" customHeight="false" outlineLevel="0" collapsed="false">
      <c r="A33" s="0" t="s">
        <v>147</v>
      </c>
      <c r="B33" s="156" t="n">
        <v>8480184</v>
      </c>
      <c r="C33" s="156" t="n">
        <v>16948347</v>
      </c>
      <c r="D33" s="156" t="n">
        <v>17650597</v>
      </c>
    </row>
    <row r="34" customFormat="false" ht="15.75" hidden="false" customHeight="false" outlineLevel="0" collapsed="false">
      <c r="A34" s="0" t="s">
        <v>148</v>
      </c>
      <c r="B34" s="156" t="n">
        <v>7686997</v>
      </c>
      <c r="C34" s="156" t="n">
        <v>14535856</v>
      </c>
      <c r="D34" s="156" t="n">
        <v>15680696</v>
      </c>
    </row>
    <row r="35" customFormat="false" ht="15.75" hidden="false" customHeight="false" outlineLevel="0" collapsed="false">
      <c r="A35" s="0" t="s">
        <v>149</v>
      </c>
      <c r="B35" s="156" t="n">
        <v>6798917</v>
      </c>
      <c r="C35" s="156" t="n">
        <v>11844650</v>
      </c>
      <c r="D35" s="156" t="n">
        <v>13214166</v>
      </c>
    </row>
    <row r="36" customFormat="false" ht="15.75" hidden="false" customHeight="false" outlineLevel="0" collapsed="false">
      <c r="A36" s="0" t="s">
        <v>150</v>
      </c>
      <c r="B36" s="156" t="n">
        <v>6453358</v>
      </c>
      <c r="C36" s="156" t="n">
        <v>10817119</v>
      </c>
      <c r="D36" s="156" t="n">
        <v>12231729</v>
      </c>
    </row>
    <row r="37" customFormat="false" ht="15.75" hidden="false" customHeight="false" outlineLevel="0" collapsed="false">
      <c r="A37" s="0" t="s">
        <v>151</v>
      </c>
      <c r="B37" s="156" t="n">
        <v>8268723</v>
      </c>
      <c r="C37" s="156" t="n">
        <v>16066937</v>
      </c>
      <c r="D37" s="156" t="n">
        <v>17018736</v>
      </c>
    </row>
    <row r="38" customFormat="false" ht="15.75" hidden="false" customHeight="false" outlineLevel="0" collapsed="false">
      <c r="A38" s="0" t="s">
        <v>152</v>
      </c>
      <c r="B38" s="156" t="n">
        <v>6921412</v>
      </c>
      <c r="C38" s="156" t="n">
        <v>11908486</v>
      </c>
      <c r="D38" s="156" t="n">
        <v>13311115</v>
      </c>
    </row>
    <row r="39" customFormat="false" ht="15.75" hidden="false" customHeight="false" outlineLevel="0" collapsed="false">
      <c r="A39" s="0" t="s">
        <v>153</v>
      </c>
      <c r="B39" s="156" t="n">
        <v>6549011</v>
      </c>
      <c r="C39" s="156" t="n">
        <v>10728836</v>
      </c>
      <c r="D39" s="156" t="n">
        <v>12098826</v>
      </c>
    </row>
    <row r="40" customFormat="false" ht="15.75" hidden="false" customHeight="false" outlineLevel="0" collapsed="false">
      <c r="A40" s="0" t="s">
        <v>154</v>
      </c>
      <c r="B40" s="156" t="n">
        <v>6083125</v>
      </c>
      <c r="C40" s="156" t="n">
        <v>9295304</v>
      </c>
      <c r="D40" s="156" t="n">
        <v>10579897</v>
      </c>
    </row>
    <row r="41" customFormat="false" ht="15.75" hidden="false" customHeight="false" outlineLevel="0" collapsed="false">
      <c r="A41" s="0" t="s">
        <v>155</v>
      </c>
      <c r="B41" s="156" t="n">
        <v>12061813</v>
      </c>
      <c r="C41" s="156" t="n">
        <v>20745013</v>
      </c>
      <c r="D41" s="156" t="n">
        <v>23375798</v>
      </c>
    </row>
    <row r="42" customFormat="false" ht="15.75" hidden="false" customHeight="false" outlineLevel="0" collapsed="false">
      <c r="A42" s="0" t="s">
        <v>156</v>
      </c>
      <c r="B42" s="156" t="n">
        <v>11523011</v>
      </c>
      <c r="C42" s="156" t="n">
        <v>19140274</v>
      </c>
      <c r="D42" s="156" t="n">
        <v>21851284</v>
      </c>
    </row>
    <row r="43" customFormat="false" ht="15.75" hidden="false" customHeight="false" outlineLevel="0" collapsed="false">
      <c r="A43" s="0" t="s">
        <v>157</v>
      </c>
      <c r="B43" s="156" t="n">
        <v>11175434</v>
      </c>
      <c r="C43" s="156" t="n">
        <v>18144581</v>
      </c>
      <c r="D43" s="156" t="n">
        <v>20953869</v>
      </c>
    </row>
    <row r="44" customFormat="false" ht="15.75" hidden="false" customHeight="false" outlineLevel="0" collapsed="false">
      <c r="A44" s="0" t="s">
        <v>158</v>
      </c>
      <c r="B44" s="156" t="n">
        <v>10665429</v>
      </c>
      <c r="C44" s="156" t="n">
        <v>16736233</v>
      </c>
      <c r="D44" s="156" t="n">
        <v>19516678</v>
      </c>
    </row>
    <row r="45" customFormat="false" ht="15.75" hidden="false" customHeight="false" outlineLevel="0" collapsed="false">
      <c r="A45" s="0" t="s">
        <v>159</v>
      </c>
      <c r="B45" s="156" t="n">
        <v>12012744</v>
      </c>
      <c r="C45" s="156" t="n">
        <v>20224634</v>
      </c>
      <c r="D45" s="156" t="n">
        <v>22957688</v>
      </c>
    </row>
    <row r="46" customFormat="false" ht="15.75" hidden="false" customHeight="false" outlineLevel="0" collapsed="false">
      <c r="A46" s="0" t="s">
        <v>160</v>
      </c>
      <c r="B46" s="156" t="n">
        <v>11416744</v>
      </c>
      <c r="C46" s="156" t="n">
        <v>18430835</v>
      </c>
      <c r="D46" s="156" t="n">
        <v>21196186</v>
      </c>
    </row>
    <row r="47" customFormat="false" ht="15.75" hidden="false" customHeight="false" outlineLevel="0" collapsed="false">
      <c r="A47" s="0" t="s">
        <v>161</v>
      </c>
      <c r="B47" s="156" t="n">
        <v>11161143</v>
      </c>
      <c r="C47" s="156" t="n">
        <v>17667807</v>
      </c>
      <c r="D47" s="156" t="n">
        <v>20421925</v>
      </c>
    </row>
    <row r="48" customFormat="false" ht="15.75" hidden="false" customHeight="false" outlineLevel="0" collapsed="false">
      <c r="A48" s="0" t="s">
        <v>162</v>
      </c>
      <c r="B48" s="156" t="n">
        <v>10186305</v>
      </c>
      <c r="C48" s="156" t="n">
        <v>14842047</v>
      </c>
      <c r="D48" s="156" t="n">
        <v>17383278</v>
      </c>
    </row>
    <row r="49" customFormat="false" ht="15.75" hidden="false" customHeight="false" outlineLevel="0" collapsed="false">
      <c r="A49" s="0" t="s">
        <v>163</v>
      </c>
      <c r="B49" s="156" t="n">
        <v>11625684</v>
      </c>
      <c r="C49" s="156" t="n">
        <v>19659252</v>
      </c>
      <c r="D49" s="156" t="n">
        <v>22080815</v>
      </c>
    </row>
    <row r="50" customFormat="false" ht="15.75" hidden="false" customHeight="false" outlineLevel="0" collapsed="false">
      <c r="A50" s="0" t="s">
        <v>164</v>
      </c>
      <c r="B50" s="156" t="n">
        <v>11379192</v>
      </c>
      <c r="C50" s="156" t="n">
        <v>18940966</v>
      </c>
      <c r="D50" s="156" t="n">
        <v>21465411</v>
      </c>
    </row>
    <row r="51" customFormat="false" ht="15.75" hidden="false" customHeight="false" outlineLevel="0" collapsed="false">
      <c r="A51" s="0" t="s">
        <v>165</v>
      </c>
      <c r="B51" s="156" t="n">
        <v>11246661</v>
      </c>
      <c r="C51" s="156" t="n">
        <v>18647796</v>
      </c>
      <c r="D51" s="156" t="n">
        <v>21389754</v>
      </c>
    </row>
    <row r="52" customFormat="false" ht="15.75" hidden="false" customHeight="false" outlineLevel="0" collapsed="false">
      <c r="A52" s="0" t="s">
        <v>166</v>
      </c>
      <c r="B52" s="156" t="n">
        <v>10908437</v>
      </c>
      <c r="C52" s="156" t="n">
        <v>17813485</v>
      </c>
      <c r="D52" s="156" t="n">
        <v>20602813</v>
      </c>
    </row>
    <row r="53" customFormat="false" ht="15.75" hidden="false" customHeight="false" outlineLevel="0" collapsed="false">
      <c r="A53" s="0" t="s">
        <v>167</v>
      </c>
      <c r="B53" s="156" t="n">
        <v>11866432</v>
      </c>
      <c r="C53" s="156" t="n">
        <v>20099298</v>
      </c>
      <c r="D53" s="156" t="n">
        <v>22652334</v>
      </c>
    </row>
    <row r="54" customFormat="false" ht="15.75" hidden="false" customHeight="false" outlineLevel="0" collapsed="false">
      <c r="A54" s="0" t="s">
        <v>168</v>
      </c>
      <c r="B54" s="156" t="n">
        <v>11525572</v>
      </c>
      <c r="C54" s="156" t="n">
        <v>19020869</v>
      </c>
      <c r="D54" s="156" t="n">
        <v>21733114</v>
      </c>
    </row>
    <row r="55" customFormat="false" ht="15.75" hidden="false" customHeight="false" outlineLevel="0" collapsed="false">
      <c r="A55" s="0" t="s">
        <v>169</v>
      </c>
      <c r="B55" s="156" t="n">
        <v>11548977</v>
      </c>
      <c r="C55" s="156" t="n">
        <v>19025709</v>
      </c>
      <c r="D55" s="156" t="n">
        <v>21731983</v>
      </c>
    </row>
    <row r="56" customFormat="false" ht="15.75" hidden="false" customHeight="false" outlineLevel="0" collapsed="false">
      <c r="A56" s="0" t="s">
        <v>170</v>
      </c>
      <c r="B56" s="156" t="n">
        <v>10539576</v>
      </c>
      <c r="C56" s="156" t="n">
        <v>16075448</v>
      </c>
      <c r="D56" s="156" t="n">
        <v>18728928</v>
      </c>
    </row>
    <row r="57" customFormat="false" ht="15.75" hidden="false" customHeight="false" outlineLevel="0" collapsed="false">
      <c r="A57" s="0" t="s">
        <v>171</v>
      </c>
      <c r="B57" s="156" t="n">
        <v>5247823</v>
      </c>
      <c r="C57" s="156" t="n">
        <v>7902402</v>
      </c>
      <c r="D57" s="156" t="n">
        <v>9064620</v>
      </c>
    </row>
    <row r="58" customFormat="false" ht="15.75" hidden="false" customHeight="false" outlineLevel="0" collapsed="false">
      <c r="A58" s="0" t="s">
        <v>172</v>
      </c>
      <c r="B58" s="156" t="n">
        <v>4981075</v>
      </c>
      <c r="C58" s="156" t="n">
        <v>7106052</v>
      </c>
      <c r="D58" s="156" t="n">
        <v>8198320</v>
      </c>
    </row>
    <row r="59" customFormat="false" ht="15.75" hidden="false" customHeight="false" outlineLevel="0" collapsed="false">
      <c r="A59" s="0" t="s">
        <v>173</v>
      </c>
      <c r="B59" s="156" t="n">
        <v>4929628</v>
      </c>
      <c r="C59" s="156" t="n">
        <v>6938499</v>
      </c>
      <c r="D59" s="156" t="n">
        <v>8069769</v>
      </c>
    </row>
    <row r="60" customFormat="false" ht="15.75" hidden="false" customHeight="false" outlineLevel="0" collapsed="false">
      <c r="A60" s="0" t="s">
        <v>174</v>
      </c>
      <c r="B60" s="156" t="n">
        <v>4796153</v>
      </c>
      <c r="C60" s="156" t="n">
        <v>6570898</v>
      </c>
      <c r="D60" s="156" t="n">
        <v>7633480</v>
      </c>
    </row>
    <row r="61" customFormat="false" ht="15.75" hidden="false" customHeight="false" outlineLevel="0" collapsed="false">
      <c r="A61" s="0" t="s">
        <v>175</v>
      </c>
      <c r="B61" s="156" t="n">
        <v>5233440</v>
      </c>
      <c r="C61" s="156" t="n">
        <v>7710679</v>
      </c>
      <c r="D61" s="156" t="n">
        <v>8915445</v>
      </c>
    </row>
    <row r="62" customFormat="false" ht="15.75" hidden="false" customHeight="false" outlineLevel="0" collapsed="false">
      <c r="A62" s="0" t="s">
        <v>176</v>
      </c>
      <c r="B62" s="156" t="n">
        <v>4976865</v>
      </c>
      <c r="C62" s="156" t="n">
        <v>6954492</v>
      </c>
      <c r="D62" s="156" t="n">
        <v>8045249</v>
      </c>
    </row>
    <row r="63" customFormat="false" ht="15.75" hidden="false" customHeight="false" outlineLevel="0" collapsed="false">
      <c r="A63" s="0" t="s">
        <v>177</v>
      </c>
      <c r="B63" s="156" t="n">
        <v>4940043</v>
      </c>
      <c r="C63" s="156" t="n">
        <v>6834661</v>
      </c>
      <c r="D63" s="156" t="n">
        <v>7926562</v>
      </c>
    </row>
    <row r="64" customFormat="false" ht="15.75" hidden="false" customHeight="false" outlineLevel="0" collapsed="false">
      <c r="A64" s="0" t="s">
        <v>178</v>
      </c>
      <c r="B64" s="156" t="n">
        <v>4787627</v>
      </c>
      <c r="C64" s="156" t="n">
        <v>6402453</v>
      </c>
      <c r="D64" s="156" t="n">
        <v>7408386</v>
      </c>
    </row>
    <row r="65" customFormat="false" ht="15.75" hidden="false" customHeight="false" outlineLevel="0" collapsed="false">
      <c r="A65" s="0" t="s">
        <v>179</v>
      </c>
      <c r="B65" s="156" t="n">
        <v>6281893</v>
      </c>
      <c r="C65" s="156" t="n">
        <v>10938698</v>
      </c>
      <c r="D65" s="156" t="n">
        <v>12243703</v>
      </c>
    </row>
    <row r="66" customFormat="false" ht="15.75" hidden="false" customHeight="false" outlineLevel="0" collapsed="false">
      <c r="A66" s="0" t="s">
        <v>180</v>
      </c>
      <c r="B66" s="156" t="n">
        <v>6252514</v>
      </c>
      <c r="C66" s="156" t="n">
        <v>10843266</v>
      </c>
      <c r="D66" s="156" t="n">
        <v>12163537</v>
      </c>
    </row>
    <row r="67" customFormat="false" ht="15.75" hidden="false" customHeight="false" outlineLevel="0" collapsed="false">
      <c r="A67" s="0" t="s">
        <v>181</v>
      </c>
      <c r="B67" s="156" t="n">
        <v>6090343</v>
      </c>
      <c r="C67" s="156" t="n">
        <v>10377413</v>
      </c>
      <c r="D67" s="156" t="n">
        <v>11727522</v>
      </c>
    </row>
    <row r="68" customFormat="false" ht="15.75" hidden="false" customHeight="false" outlineLevel="0" collapsed="false">
      <c r="A68" s="0" t="s">
        <v>182</v>
      </c>
      <c r="B68" s="156" t="n">
        <v>5738530</v>
      </c>
      <c r="C68" s="156" t="n">
        <v>9389471</v>
      </c>
      <c r="D68" s="156" t="n">
        <v>10767065</v>
      </c>
    </row>
    <row r="69" customFormat="false" ht="15.75" hidden="false" customHeight="false" outlineLevel="0" collapsed="false">
      <c r="A69" s="0" t="s">
        <v>183</v>
      </c>
      <c r="B69" s="156" t="n">
        <v>6491779</v>
      </c>
      <c r="C69" s="156" t="n">
        <v>11374795</v>
      </c>
      <c r="D69" s="156" t="n">
        <v>12696107</v>
      </c>
    </row>
    <row r="70" customFormat="false" ht="15.75" hidden="false" customHeight="false" outlineLevel="0" collapsed="false">
      <c r="A70" s="0" t="s">
        <v>184</v>
      </c>
      <c r="B70" s="156" t="n">
        <v>6418080</v>
      </c>
      <c r="C70" s="156" t="n">
        <v>11147414</v>
      </c>
      <c r="D70" s="156" t="n">
        <v>12491285</v>
      </c>
    </row>
    <row r="71" customFormat="false" ht="15.75" hidden="false" customHeight="false" outlineLevel="0" collapsed="false">
      <c r="A71" s="0" t="s">
        <v>185</v>
      </c>
      <c r="B71" s="156" t="n">
        <v>6295777</v>
      </c>
      <c r="C71" s="156" t="n">
        <v>10785106</v>
      </c>
      <c r="D71" s="156" t="n">
        <v>12101373</v>
      </c>
    </row>
    <row r="72" customFormat="false" ht="15.75" hidden="false" customHeight="false" outlineLevel="0" collapsed="false">
      <c r="A72" s="0" t="s">
        <v>186</v>
      </c>
      <c r="B72" s="156" t="n">
        <v>5674512</v>
      </c>
      <c r="C72" s="156" t="n">
        <v>8998093</v>
      </c>
      <c r="D72" s="156" t="n">
        <v>10347330</v>
      </c>
    </row>
    <row r="73" customFormat="false" ht="15.75" hidden="false" customHeight="false" outlineLevel="0" collapsed="false">
      <c r="A73" s="0" t="s">
        <v>187</v>
      </c>
      <c r="B73" s="156" t="n">
        <v>6232401</v>
      </c>
      <c r="C73" s="156" t="n">
        <v>11285237</v>
      </c>
      <c r="D73" s="156" t="n">
        <v>12507431</v>
      </c>
    </row>
    <row r="74" customFormat="false" ht="15.75" hidden="false" customHeight="false" outlineLevel="0" collapsed="false">
      <c r="A74" s="0" t="s">
        <v>188</v>
      </c>
      <c r="B74" s="156" t="n">
        <v>5580516</v>
      </c>
      <c r="C74" s="156" t="n">
        <v>9481987</v>
      </c>
      <c r="D74" s="156" t="n">
        <v>10712534</v>
      </c>
    </row>
    <row r="75" customFormat="false" ht="15.75" hidden="false" customHeight="false" outlineLevel="0" collapsed="false">
      <c r="A75" s="0" t="s">
        <v>189</v>
      </c>
      <c r="B75" s="156" t="n">
        <v>5388359</v>
      </c>
      <c r="C75" s="156" t="n">
        <v>8901606</v>
      </c>
      <c r="D75" s="156" t="n">
        <v>10165499</v>
      </c>
    </row>
    <row r="76" customFormat="false" ht="15.75" hidden="false" customHeight="false" outlineLevel="0" collapsed="false">
      <c r="A76" s="0" t="s">
        <v>190</v>
      </c>
      <c r="B76" s="156" t="n">
        <v>5216980</v>
      </c>
      <c r="C76" s="156" t="n">
        <v>8399757</v>
      </c>
      <c r="D76" s="156" t="n">
        <v>9685951</v>
      </c>
    </row>
    <row r="77" customFormat="false" ht="15.75" hidden="false" customHeight="false" outlineLevel="0" collapsed="false">
      <c r="A77" s="0" t="s">
        <v>191</v>
      </c>
      <c r="B77" s="156" t="n">
        <v>5963300</v>
      </c>
      <c r="C77" s="156" t="n">
        <v>10340871</v>
      </c>
      <c r="D77" s="156" t="n">
        <v>11624281</v>
      </c>
    </row>
    <row r="78" customFormat="false" ht="15.75" hidden="false" customHeight="false" outlineLevel="0" collapsed="false">
      <c r="A78" s="0" t="s">
        <v>192</v>
      </c>
      <c r="B78" s="156" t="n">
        <v>5646983</v>
      </c>
      <c r="C78" s="156" t="n">
        <v>9398612</v>
      </c>
      <c r="D78" s="156" t="n">
        <v>10702796</v>
      </c>
    </row>
    <row r="79" customFormat="false" ht="15.75" hidden="false" customHeight="false" outlineLevel="0" collapsed="false">
      <c r="A79" s="0" t="s">
        <v>193</v>
      </c>
      <c r="B79" s="156" t="n">
        <v>5574185</v>
      </c>
      <c r="C79" s="156" t="n">
        <v>9101878</v>
      </c>
      <c r="D79" s="156" t="n">
        <v>10407603</v>
      </c>
    </row>
    <row r="80" customFormat="false" ht="15.75" hidden="false" customHeight="false" outlineLevel="0" collapsed="false">
      <c r="A80" s="0" t="s">
        <v>194</v>
      </c>
      <c r="B80" s="156" t="n">
        <v>5251643</v>
      </c>
      <c r="C80" s="156" t="n">
        <v>8129208</v>
      </c>
      <c r="D80" s="156" t="n">
        <v>9410438</v>
      </c>
    </row>
    <row r="81" customFormat="false" ht="15.75" hidden="false" customHeight="false" outlineLevel="0" collapsed="false">
      <c r="A81" s="0" t="s">
        <v>195</v>
      </c>
      <c r="B81" s="156" t="n">
        <v>6246356</v>
      </c>
      <c r="C81" s="156" t="n">
        <v>11641478</v>
      </c>
      <c r="D81" s="156" t="n">
        <v>12726213</v>
      </c>
    </row>
    <row r="82" customFormat="false" ht="15.75" hidden="false" customHeight="false" outlineLevel="0" collapsed="false">
      <c r="A82" s="0" t="s">
        <v>196</v>
      </c>
      <c r="B82" s="156" t="n">
        <v>5291652</v>
      </c>
      <c r="C82" s="156" t="n">
        <v>8786050</v>
      </c>
      <c r="D82" s="156" t="n">
        <v>10075588</v>
      </c>
    </row>
    <row r="83" customFormat="false" ht="15.75" hidden="false" customHeight="false" outlineLevel="0" collapsed="false">
      <c r="A83" s="0" t="s">
        <v>197</v>
      </c>
      <c r="B83" s="156" t="n">
        <v>5065773</v>
      </c>
      <c r="C83" s="156" t="n">
        <v>8108313</v>
      </c>
      <c r="D83" s="156" t="n">
        <v>9430951</v>
      </c>
    </row>
    <row r="84" customFormat="false" ht="15.75" hidden="false" customHeight="false" outlineLevel="0" collapsed="false">
      <c r="A84" s="0" t="s">
        <v>198</v>
      </c>
      <c r="B84" s="156" t="n">
        <v>4873160</v>
      </c>
      <c r="C84" s="156" t="n">
        <v>7553771</v>
      </c>
      <c r="D84" s="156" t="n">
        <v>8839024</v>
      </c>
    </row>
    <row r="85" customFormat="false" ht="15.75" hidden="false" customHeight="false" outlineLevel="0" collapsed="false">
      <c r="A85" s="0" t="s">
        <v>199</v>
      </c>
      <c r="B85" s="156" t="n">
        <v>5721337</v>
      </c>
      <c r="C85" s="156" t="n">
        <v>9740853</v>
      </c>
      <c r="D85" s="156" t="n">
        <v>11033086</v>
      </c>
    </row>
    <row r="86" customFormat="false" ht="15.75" hidden="false" customHeight="false" outlineLevel="0" collapsed="false">
      <c r="A86" s="0" t="s">
        <v>200</v>
      </c>
      <c r="B86" s="156" t="n">
        <v>5287863</v>
      </c>
      <c r="C86" s="156" t="n">
        <v>8448754</v>
      </c>
      <c r="D86" s="156" t="n">
        <v>9757426</v>
      </c>
    </row>
    <row r="87" customFormat="false" ht="15.75" hidden="false" customHeight="false" outlineLevel="0" collapsed="false">
      <c r="A87" s="0" t="s">
        <v>201</v>
      </c>
      <c r="B87" s="156" t="n">
        <v>5152387</v>
      </c>
      <c r="C87" s="156" t="n">
        <v>8002397</v>
      </c>
      <c r="D87" s="156" t="n">
        <v>9286476</v>
      </c>
    </row>
    <row r="88" customFormat="false" ht="15.75" hidden="false" customHeight="false" outlineLevel="0" collapsed="false">
      <c r="A88" s="0" t="s">
        <v>202</v>
      </c>
      <c r="B88" s="156" t="n">
        <v>4935523</v>
      </c>
      <c r="C88" s="156" t="n">
        <v>7388366</v>
      </c>
      <c r="D88" s="156" t="n">
        <v>8630059</v>
      </c>
    </row>
    <row r="89" customFormat="false" ht="15.75" hidden="false" customHeight="false" outlineLevel="0" collapsed="false">
      <c r="A89" s="0" t="s">
        <v>203</v>
      </c>
      <c r="B89" s="156" t="n">
        <v>7328504</v>
      </c>
      <c r="C89" s="156" t="n">
        <v>14788405</v>
      </c>
      <c r="D89" s="156" t="n">
        <v>15385897</v>
      </c>
    </row>
    <row r="90" customFormat="false" ht="15.75" hidden="false" customHeight="false" outlineLevel="0" collapsed="false">
      <c r="A90" s="0" t="s">
        <v>204</v>
      </c>
      <c r="B90" s="156" t="n">
        <v>6070199</v>
      </c>
      <c r="C90" s="156" t="n">
        <v>11288450</v>
      </c>
      <c r="D90" s="156" t="n">
        <v>12341534</v>
      </c>
    </row>
    <row r="91" customFormat="false" ht="15.75" hidden="false" customHeight="false" outlineLevel="0" collapsed="false">
      <c r="A91" s="0" t="s">
        <v>205</v>
      </c>
      <c r="B91" s="156" t="n">
        <v>5372310</v>
      </c>
      <c r="C91" s="156" t="n">
        <v>9366078</v>
      </c>
      <c r="D91" s="156" t="n">
        <v>10586244</v>
      </c>
    </row>
    <row r="92" customFormat="false" ht="15.75" hidden="false" customHeight="false" outlineLevel="0" collapsed="false">
      <c r="A92" s="0" t="s">
        <v>206</v>
      </c>
      <c r="B92" s="156" t="n">
        <v>5161772</v>
      </c>
      <c r="C92" s="156" t="n">
        <v>8788545</v>
      </c>
      <c r="D92" s="156" t="n">
        <v>10054204</v>
      </c>
    </row>
    <row r="93" customFormat="false" ht="15.75" hidden="false" customHeight="false" outlineLevel="0" collapsed="false">
      <c r="A93" s="0" t="s">
        <v>207</v>
      </c>
      <c r="B93" s="156" t="n">
        <v>7093831</v>
      </c>
      <c r="C93" s="156" t="n">
        <v>13893957</v>
      </c>
      <c r="D93" s="156" t="n">
        <v>14689592</v>
      </c>
    </row>
    <row r="94" customFormat="false" ht="15.75" hidden="false" customHeight="false" outlineLevel="0" collapsed="false">
      <c r="A94" s="0" t="s">
        <v>208</v>
      </c>
      <c r="B94" s="156" t="n">
        <v>5813138</v>
      </c>
      <c r="C94" s="156" t="n">
        <v>10246850</v>
      </c>
      <c r="D94" s="156" t="n">
        <v>11472689</v>
      </c>
    </row>
    <row r="95" customFormat="false" ht="15.75" hidden="false" customHeight="false" outlineLevel="0" collapsed="false">
      <c r="A95" s="0" t="s">
        <v>209</v>
      </c>
      <c r="B95" s="156" t="n">
        <v>5592567</v>
      </c>
      <c r="C95" s="156" t="n">
        <v>9556872</v>
      </c>
      <c r="D95" s="156" t="n">
        <v>10830733</v>
      </c>
    </row>
    <row r="96" customFormat="false" ht="15.75" hidden="false" customHeight="false" outlineLevel="0" collapsed="false">
      <c r="A96" s="0" t="s">
        <v>210</v>
      </c>
      <c r="B96" s="156" t="n">
        <v>5340917</v>
      </c>
      <c r="C96" s="156" t="n">
        <v>8780944</v>
      </c>
      <c r="D96" s="156" t="n">
        <v>10080784</v>
      </c>
    </row>
    <row r="97" customFormat="false" ht="15.75" hidden="false" customHeight="false" outlineLevel="0" collapsed="false">
      <c r="A97" s="0" t="s">
        <v>211</v>
      </c>
      <c r="B97" s="157" t="n">
        <v>16751409</v>
      </c>
      <c r="C97" s="157" t="n">
        <v>27058741</v>
      </c>
      <c r="D97" s="157" t="n">
        <v>31713599</v>
      </c>
    </row>
    <row r="98" customFormat="false" ht="15.75" hidden="false" customHeight="false" outlineLevel="0" collapsed="false">
      <c r="A98" s="0" t="s">
        <v>212</v>
      </c>
      <c r="B98" s="157" t="n">
        <v>15697765</v>
      </c>
      <c r="C98" s="157" t="n">
        <v>23000737</v>
      </c>
      <c r="D98" s="157" t="n">
        <v>26646151</v>
      </c>
    </row>
    <row r="99" customFormat="false" ht="15.75" hidden="false" customHeight="false" outlineLevel="0" collapsed="false">
      <c r="A99" s="0" t="s">
        <v>213</v>
      </c>
      <c r="B99" s="157" t="n">
        <v>14872975</v>
      </c>
      <c r="C99" s="157" t="n">
        <v>20204400</v>
      </c>
      <c r="D99" s="157" t="n">
        <v>23130969</v>
      </c>
    </row>
    <row r="100" customFormat="false" ht="15.75" hidden="false" customHeight="false" outlineLevel="0" collapsed="false">
      <c r="A100" s="0" t="s">
        <v>214</v>
      </c>
      <c r="B100" s="157" t="n">
        <v>14275869</v>
      </c>
      <c r="C100" s="157" t="n">
        <v>18301365</v>
      </c>
      <c r="D100" s="157" t="n">
        <v>20691226</v>
      </c>
    </row>
    <row r="101" customFormat="false" ht="15.75" hidden="false" customHeight="false" outlineLevel="0" collapsed="false">
      <c r="A101" s="0" t="s">
        <v>215</v>
      </c>
      <c r="B101" s="157" t="n">
        <v>16005592</v>
      </c>
      <c r="C101" s="157" t="n">
        <v>24782384</v>
      </c>
      <c r="D101" s="157" t="n">
        <v>28850891</v>
      </c>
    </row>
    <row r="102" customFormat="false" ht="15.75" hidden="false" customHeight="false" outlineLevel="0" collapsed="false">
      <c r="A102" s="0" t="s">
        <v>216</v>
      </c>
      <c r="B102" s="157" t="n">
        <v>15099165</v>
      </c>
      <c r="C102" s="157" t="n">
        <v>21249999</v>
      </c>
      <c r="D102" s="157" t="n">
        <v>24480215</v>
      </c>
    </row>
    <row r="103" customFormat="false" ht="15.75" hidden="false" customHeight="false" outlineLevel="0" collapsed="false">
      <c r="A103" s="0" t="s">
        <v>217</v>
      </c>
      <c r="B103" s="157" t="n">
        <v>14476552</v>
      </c>
      <c r="C103" s="157" t="n">
        <v>19082781</v>
      </c>
      <c r="D103" s="157" t="n">
        <v>21716617</v>
      </c>
    </row>
    <row r="104" customFormat="false" ht="15.75" hidden="false" customHeight="false" outlineLevel="0" collapsed="false">
      <c r="A104" s="0" t="s">
        <v>218</v>
      </c>
      <c r="B104" s="157" t="n">
        <v>13983520</v>
      </c>
      <c r="C104" s="157" t="n">
        <v>17475152</v>
      </c>
      <c r="D104" s="157" t="n">
        <v>19634171</v>
      </c>
    </row>
    <row r="105" customFormat="false" ht="15.75" hidden="false" customHeight="false" outlineLevel="0" collapsed="false">
      <c r="A105" s="0" t="s">
        <v>219</v>
      </c>
      <c r="B105" s="157" t="n">
        <v>15964058</v>
      </c>
      <c r="C105" s="157" t="n">
        <v>28417502</v>
      </c>
      <c r="D105" s="157" t="n">
        <v>33483069</v>
      </c>
    </row>
    <row r="106" customFormat="false" ht="15.75" hidden="false" customHeight="false" outlineLevel="0" collapsed="false">
      <c r="A106" s="0" t="s">
        <v>220</v>
      </c>
      <c r="B106" s="157" t="n">
        <v>16098932</v>
      </c>
      <c r="C106" s="157" t="n">
        <v>27113231</v>
      </c>
      <c r="D106" s="157" t="n">
        <v>31812739</v>
      </c>
    </row>
    <row r="107" customFormat="false" ht="15.75" hidden="false" customHeight="false" outlineLevel="0" collapsed="false">
      <c r="A107" s="0" t="s">
        <v>221</v>
      </c>
      <c r="B107" s="157" t="n">
        <v>16002182</v>
      </c>
      <c r="C107" s="157" t="n">
        <v>25675670</v>
      </c>
      <c r="D107" s="157" t="n">
        <v>30136019</v>
      </c>
    </row>
    <row r="108" customFormat="false" ht="15.75" hidden="false" customHeight="false" outlineLevel="0" collapsed="false">
      <c r="A108" s="0" t="s">
        <v>222</v>
      </c>
      <c r="B108" s="157" t="n">
        <v>15533512</v>
      </c>
      <c r="C108" s="157" t="n">
        <v>23604404</v>
      </c>
      <c r="D108" s="157" t="n">
        <v>27759200</v>
      </c>
    </row>
    <row r="109" customFormat="false" ht="15.75" hidden="false" customHeight="false" outlineLevel="0" collapsed="false">
      <c r="A109" s="0" t="s">
        <v>223</v>
      </c>
      <c r="B109" s="157" t="n">
        <v>15300641</v>
      </c>
      <c r="C109" s="157" t="n">
        <v>26059757</v>
      </c>
      <c r="D109" s="157" t="n">
        <v>30689249</v>
      </c>
    </row>
    <row r="110" customFormat="false" ht="15.75" hidden="false" customHeight="false" outlineLevel="0" collapsed="false">
      <c r="A110" s="0" t="s">
        <v>224</v>
      </c>
      <c r="B110" s="157" t="n">
        <v>15205073</v>
      </c>
      <c r="C110" s="157" t="n">
        <v>24252793</v>
      </c>
      <c r="D110" s="157" t="n">
        <v>28610541</v>
      </c>
    </row>
    <row r="111" customFormat="false" ht="15.75" hidden="false" customHeight="false" outlineLevel="0" collapsed="false">
      <c r="A111" s="0" t="s">
        <v>225</v>
      </c>
      <c r="B111" s="157" t="n">
        <v>15041810</v>
      </c>
      <c r="C111" s="157" t="n">
        <v>22867869</v>
      </c>
      <c r="D111" s="157" t="n">
        <v>26958443</v>
      </c>
    </row>
    <row r="112" customFormat="false" ht="15.75" hidden="false" customHeight="false" outlineLevel="0" collapsed="false">
      <c r="A112" s="0" t="s">
        <v>226</v>
      </c>
      <c r="B112" s="157" t="n">
        <v>14545717</v>
      </c>
      <c r="C112" s="157" t="n">
        <v>20805515</v>
      </c>
      <c r="D112" s="157" t="n">
        <v>24482940</v>
      </c>
    </row>
    <row r="113" customFormat="false" ht="15.75" hidden="false" customHeight="false" outlineLevel="0" collapsed="false">
      <c r="A113" s="0" t="s">
        <v>227</v>
      </c>
      <c r="B113" s="157" t="n">
        <v>8188354</v>
      </c>
      <c r="C113" s="157" t="n">
        <v>12647512</v>
      </c>
      <c r="D113" s="157" t="n">
        <v>14905101</v>
      </c>
    </row>
    <row r="114" customFormat="false" ht="15.75" hidden="false" customHeight="false" outlineLevel="0" collapsed="false">
      <c r="A114" s="0" t="s">
        <v>228</v>
      </c>
      <c r="B114" s="157" t="n">
        <v>7764261</v>
      </c>
      <c r="C114" s="157" t="n">
        <v>11021276</v>
      </c>
      <c r="D114" s="157" t="n">
        <v>12894006</v>
      </c>
    </row>
    <row r="115" customFormat="false" ht="15.75" hidden="false" customHeight="false" outlineLevel="0" collapsed="false">
      <c r="A115" s="0" t="s">
        <v>229</v>
      </c>
      <c r="B115" s="157" t="n">
        <v>7520795</v>
      </c>
      <c r="C115" s="157" t="n">
        <v>10170368</v>
      </c>
      <c r="D115" s="157" t="n">
        <v>11782641</v>
      </c>
    </row>
    <row r="116" customFormat="false" ht="15.75" hidden="false" customHeight="false" outlineLevel="0" collapsed="false">
      <c r="A116" s="0" t="s">
        <v>230</v>
      </c>
      <c r="B116" s="157" t="n">
        <v>7319166</v>
      </c>
      <c r="C116" s="157" t="n">
        <v>9530304</v>
      </c>
      <c r="D116" s="157" t="n">
        <v>10928380</v>
      </c>
    </row>
    <row r="117" customFormat="false" ht="15.75" hidden="false" customHeight="false" outlineLevel="0" collapsed="false">
      <c r="A117" s="0" t="s">
        <v>231</v>
      </c>
      <c r="B117" s="157" t="n">
        <v>7749706</v>
      </c>
      <c r="C117" s="157" t="n">
        <v>11394653</v>
      </c>
      <c r="D117" s="157" t="n">
        <v>13378735</v>
      </c>
    </row>
    <row r="118" customFormat="false" ht="15.75" hidden="false" customHeight="false" outlineLevel="0" collapsed="false">
      <c r="A118" s="0" t="s">
        <v>232</v>
      </c>
      <c r="B118" s="157" t="n">
        <v>7448144</v>
      </c>
      <c r="C118" s="157" t="n">
        <v>10199700</v>
      </c>
      <c r="D118" s="157" t="n">
        <v>11872646</v>
      </c>
    </row>
    <row r="119" customFormat="false" ht="15.75" hidden="false" customHeight="false" outlineLevel="0" collapsed="false">
      <c r="A119" s="0" t="s">
        <v>233</v>
      </c>
      <c r="B119" s="157" t="n">
        <v>7300144</v>
      </c>
      <c r="C119" s="157" t="n">
        <v>9615030</v>
      </c>
      <c r="D119" s="157" t="n">
        <v>11073773</v>
      </c>
    </row>
    <row r="120" customFormat="false" ht="15.75" hidden="false" customHeight="false" outlineLevel="0" collapsed="false">
      <c r="A120" s="0" t="s">
        <v>234</v>
      </c>
      <c r="B120" s="157" t="n">
        <v>7139688</v>
      </c>
      <c r="C120" s="157" t="n">
        <v>9082710</v>
      </c>
      <c r="D120" s="157" t="n">
        <v>10342222</v>
      </c>
    </row>
    <row r="121" customFormat="false" ht="15.75" hidden="false" customHeight="false" outlineLevel="0" collapsed="false">
      <c r="A121" s="0" t="s">
        <v>235</v>
      </c>
      <c r="B121" s="157" t="n">
        <v>9592863</v>
      </c>
      <c r="C121" s="157" t="n">
        <v>16799426</v>
      </c>
      <c r="D121" s="157" t="n">
        <v>19499185</v>
      </c>
    </row>
    <row r="122" customFormat="false" ht="15.75" hidden="false" customHeight="false" outlineLevel="0" collapsed="false">
      <c r="A122" s="0" t="s">
        <v>236</v>
      </c>
      <c r="B122" s="157" t="n">
        <v>8735908</v>
      </c>
      <c r="C122" s="157" t="n">
        <v>13891553</v>
      </c>
      <c r="D122" s="157" t="n">
        <v>16147681</v>
      </c>
    </row>
    <row r="123" customFormat="false" ht="15.75" hidden="false" customHeight="false" outlineLevel="0" collapsed="false">
      <c r="A123" s="0" t="s">
        <v>237</v>
      </c>
      <c r="B123" s="157" t="n">
        <v>8094106</v>
      </c>
      <c r="C123" s="157" t="n">
        <v>11842292</v>
      </c>
      <c r="D123" s="157" t="n">
        <v>13684286</v>
      </c>
    </row>
    <row r="124" customFormat="false" ht="15.75" hidden="false" customHeight="false" outlineLevel="0" collapsed="false">
      <c r="A124" s="0" t="s">
        <v>238</v>
      </c>
      <c r="B124" s="157" t="n">
        <v>7625252</v>
      </c>
      <c r="C124" s="157" t="n">
        <v>10389812</v>
      </c>
      <c r="D124" s="157" t="n">
        <v>11883800</v>
      </c>
    </row>
    <row r="125" customFormat="false" ht="15.75" hidden="false" customHeight="false" outlineLevel="0" collapsed="false">
      <c r="A125" s="0" t="s">
        <v>239</v>
      </c>
      <c r="B125" s="157" t="n">
        <v>8999315</v>
      </c>
      <c r="C125" s="157" t="n">
        <v>15081364</v>
      </c>
      <c r="D125" s="157" t="n">
        <v>17516433</v>
      </c>
    </row>
    <row r="126" customFormat="false" ht="15.75" hidden="false" customHeight="false" outlineLevel="0" collapsed="false">
      <c r="A126" s="0" t="s">
        <v>240</v>
      </c>
      <c r="B126" s="157" t="n">
        <v>8254541</v>
      </c>
      <c r="C126" s="157" t="n">
        <v>12532149</v>
      </c>
      <c r="D126" s="157" t="n">
        <v>14540596</v>
      </c>
    </row>
    <row r="127" customFormat="false" ht="15.75" hidden="false" customHeight="false" outlineLevel="0" collapsed="false">
      <c r="A127" s="0" t="s">
        <v>241</v>
      </c>
      <c r="B127" s="157" t="n">
        <v>7771371</v>
      </c>
      <c r="C127" s="157" t="n">
        <v>10939106</v>
      </c>
      <c r="D127" s="157" t="n">
        <v>12576141</v>
      </c>
    </row>
    <row r="128" customFormat="false" ht="15.75" hidden="false" customHeight="false" outlineLevel="0" collapsed="false">
      <c r="A128" s="0" t="s">
        <v>242</v>
      </c>
      <c r="B128" s="157" t="n">
        <v>7388051</v>
      </c>
      <c r="C128" s="157" t="n">
        <v>9732446</v>
      </c>
      <c r="D128" s="157" t="n">
        <v>11066238</v>
      </c>
    </row>
    <row r="129" customFormat="false" ht="15.75" hidden="false" customHeight="false" outlineLevel="0" collapsed="false">
      <c r="A129" s="0" t="s">
        <v>243</v>
      </c>
      <c r="B129" s="157" t="n">
        <v>7925105</v>
      </c>
      <c r="C129" s="157" t="n">
        <v>13882363</v>
      </c>
      <c r="D129" s="157" t="n">
        <v>16415140</v>
      </c>
    </row>
    <row r="130" customFormat="false" ht="15.75" hidden="false" customHeight="false" outlineLevel="0" collapsed="false">
      <c r="A130" s="0" t="s">
        <v>244</v>
      </c>
      <c r="B130" s="157" t="n">
        <v>7466495</v>
      </c>
      <c r="C130" s="157" t="n">
        <v>10796270</v>
      </c>
      <c r="D130" s="157" t="n">
        <v>12504568</v>
      </c>
    </row>
    <row r="131" customFormat="false" ht="15.75" hidden="false" customHeight="false" outlineLevel="0" collapsed="false">
      <c r="A131" s="0" t="s">
        <v>245</v>
      </c>
      <c r="B131" s="157" t="n">
        <v>7185096</v>
      </c>
      <c r="C131" s="157" t="n">
        <v>9601948</v>
      </c>
      <c r="D131" s="157" t="n">
        <v>10976736</v>
      </c>
    </row>
    <row r="132" customFormat="false" ht="15.75" hidden="false" customHeight="false" outlineLevel="0" collapsed="false">
      <c r="A132" s="0" t="s">
        <v>246</v>
      </c>
      <c r="B132" s="157" t="n">
        <v>6999089</v>
      </c>
      <c r="C132" s="157" t="n">
        <v>8945534</v>
      </c>
      <c r="D132" s="157" t="n">
        <v>10152191</v>
      </c>
    </row>
    <row r="133" customFormat="false" ht="15.75" hidden="false" customHeight="false" outlineLevel="0" collapsed="false">
      <c r="A133" s="0" t="s">
        <v>247</v>
      </c>
      <c r="B133" s="157" t="n">
        <v>7538798</v>
      </c>
      <c r="C133" s="157" t="n">
        <v>11963971</v>
      </c>
      <c r="D133" s="157" t="n">
        <v>13988690</v>
      </c>
    </row>
    <row r="134" customFormat="false" ht="15.75" hidden="false" customHeight="false" outlineLevel="0" collapsed="false">
      <c r="A134" s="0" t="s">
        <v>248</v>
      </c>
      <c r="B134" s="157" t="n">
        <v>7220787</v>
      </c>
      <c r="C134" s="157" t="n">
        <v>9952921</v>
      </c>
      <c r="D134" s="157" t="n">
        <v>11445273</v>
      </c>
    </row>
    <row r="135" customFormat="false" ht="15.75" hidden="false" customHeight="false" outlineLevel="0" collapsed="false">
      <c r="A135" s="0" t="s">
        <v>249</v>
      </c>
      <c r="B135" s="157" t="n">
        <v>7050114</v>
      </c>
      <c r="C135" s="157" t="n">
        <v>9216134</v>
      </c>
      <c r="D135" s="157" t="n">
        <v>10504530</v>
      </c>
    </row>
    <row r="136" customFormat="false" ht="15.75" hidden="false" customHeight="false" outlineLevel="0" collapsed="false">
      <c r="A136" s="0" t="s">
        <v>250</v>
      </c>
      <c r="B136" s="157" t="n">
        <v>6895151</v>
      </c>
      <c r="C136" s="157" t="n">
        <v>8645897</v>
      </c>
      <c r="D136" s="157" t="n">
        <v>9776227</v>
      </c>
    </row>
    <row r="137" customFormat="false" ht="15.75" hidden="false" customHeight="false" outlineLevel="0" collapsed="false">
      <c r="A137" s="0" t="s">
        <v>251</v>
      </c>
      <c r="B137" s="157" t="n">
        <v>8483463</v>
      </c>
      <c r="C137" s="157" t="n">
        <v>14785249</v>
      </c>
      <c r="D137" s="157" t="n">
        <v>17099904</v>
      </c>
    </row>
    <row r="138" customFormat="false" ht="15.75" hidden="false" customHeight="false" outlineLevel="0" collapsed="false">
      <c r="A138" s="0" t="s">
        <v>252</v>
      </c>
      <c r="B138" s="157" t="n">
        <v>7775455</v>
      </c>
      <c r="C138" s="157" t="n">
        <v>11452025</v>
      </c>
      <c r="D138" s="157" t="n">
        <v>13258636</v>
      </c>
    </row>
    <row r="139" customFormat="false" ht="15.75" hidden="false" customHeight="false" outlineLevel="0" collapsed="false">
      <c r="A139" s="0" t="s">
        <v>253</v>
      </c>
      <c r="B139" s="157" t="n">
        <v>7483937</v>
      </c>
      <c r="C139" s="157" t="n">
        <v>10384971</v>
      </c>
      <c r="D139" s="157" t="n">
        <v>11951132</v>
      </c>
    </row>
    <row r="140" customFormat="false" ht="15.75" hidden="false" customHeight="false" outlineLevel="0" collapsed="false">
      <c r="A140" s="0" t="s">
        <v>254</v>
      </c>
      <c r="B140" s="157" t="n">
        <v>7271529</v>
      </c>
      <c r="C140" s="157" t="n">
        <v>9672960</v>
      </c>
      <c r="D140" s="157" t="n">
        <v>11055533</v>
      </c>
    </row>
    <row r="141" customFormat="false" ht="15.75" hidden="false" customHeight="false" outlineLevel="0" collapsed="false">
      <c r="A141" s="0" t="s">
        <v>255</v>
      </c>
      <c r="B141" s="157" t="n">
        <v>7927982</v>
      </c>
      <c r="C141" s="157" t="n">
        <v>12467571</v>
      </c>
      <c r="D141" s="157" t="n">
        <v>14487443</v>
      </c>
    </row>
    <row r="142" customFormat="false" ht="15.75" hidden="false" customHeight="false" outlineLevel="0" collapsed="false">
      <c r="A142" s="0" t="s">
        <v>256</v>
      </c>
      <c r="B142" s="157" t="n">
        <v>7502064</v>
      </c>
      <c r="C142" s="157" t="n">
        <v>10614155</v>
      </c>
      <c r="D142" s="157" t="n">
        <v>12286357</v>
      </c>
    </row>
    <row r="143" customFormat="false" ht="15.75" hidden="false" customHeight="false" outlineLevel="0" collapsed="false">
      <c r="A143" s="0" t="s">
        <v>257</v>
      </c>
      <c r="B143" s="157" t="n">
        <v>7306101</v>
      </c>
      <c r="C143" s="157" t="n">
        <v>9852311</v>
      </c>
      <c r="D143" s="157" t="n">
        <v>11312189</v>
      </c>
    </row>
    <row r="144" customFormat="false" ht="15.75" hidden="false" customHeight="false" outlineLevel="0" collapsed="false">
      <c r="A144" s="0" t="s">
        <v>258</v>
      </c>
      <c r="B144" s="157" t="n">
        <v>7127659</v>
      </c>
      <c r="C144" s="157" t="n">
        <v>9240171</v>
      </c>
      <c r="D144" s="157" t="n">
        <v>10522290</v>
      </c>
    </row>
    <row r="145" customFormat="false" ht="15.75" hidden="false" customHeight="false" outlineLevel="0" collapsed="false">
      <c r="A145" s="0" t="s">
        <v>259</v>
      </c>
      <c r="B145" s="157" t="n">
        <v>8293652</v>
      </c>
      <c r="C145" s="157" t="n">
        <v>16260691</v>
      </c>
      <c r="D145" s="157" t="n">
        <v>18175799</v>
      </c>
    </row>
    <row r="146" customFormat="false" ht="15.75" hidden="false" customHeight="false" outlineLevel="0" collapsed="false">
      <c r="A146" s="0" t="s">
        <v>260</v>
      </c>
      <c r="B146" s="157" t="n">
        <v>8744729</v>
      </c>
      <c r="C146" s="157" t="n">
        <v>14884845</v>
      </c>
      <c r="D146" s="157" t="n">
        <v>17279362</v>
      </c>
    </row>
    <row r="147" customFormat="false" ht="15.75" hidden="false" customHeight="false" outlineLevel="0" collapsed="false">
      <c r="A147" s="0" t="s">
        <v>261</v>
      </c>
      <c r="B147" s="157" t="n">
        <v>7869304</v>
      </c>
      <c r="C147" s="157" t="n">
        <v>11225800</v>
      </c>
      <c r="D147" s="157" t="n">
        <v>12981833</v>
      </c>
    </row>
    <row r="148" customFormat="false" ht="15.75" hidden="false" customHeight="false" outlineLevel="0" collapsed="false">
      <c r="A148" s="0" t="s">
        <v>262</v>
      </c>
      <c r="B148" s="157" t="n">
        <v>7360124</v>
      </c>
      <c r="C148" s="157" t="n">
        <v>9574394</v>
      </c>
      <c r="D148" s="157" t="n">
        <v>10873712</v>
      </c>
    </row>
    <row r="149" customFormat="false" ht="15.75" hidden="false" customHeight="false" outlineLevel="0" collapsed="false">
      <c r="A149" s="0" t="s">
        <v>263</v>
      </c>
      <c r="B149" s="157" t="n">
        <v>8187134</v>
      </c>
      <c r="C149" s="157" t="n">
        <v>14986700</v>
      </c>
      <c r="D149" s="157" t="n">
        <v>17196550</v>
      </c>
    </row>
    <row r="150" customFormat="false" ht="15.75" hidden="false" customHeight="false" outlineLevel="0" collapsed="false">
      <c r="A150" s="0" t="s">
        <v>264</v>
      </c>
      <c r="B150" s="157" t="n">
        <v>8121007</v>
      </c>
      <c r="C150" s="157" t="n">
        <v>12575864</v>
      </c>
      <c r="D150" s="157" t="n">
        <v>14669596</v>
      </c>
    </row>
    <row r="151" customFormat="false" ht="15.75" hidden="false" customHeight="false" outlineLevel="0" collapsed="false">
      <c r="A151" s="0" t="s">
        <v>265</v>
      </c>
      <c r="B151" s="157" t="n">
        <v>7528069</v>
      </c>
      <c r="C151" s="157" t="n">
        <v>10190107</v>
      </c>
      <c r="D151" s="157" t="n">
        <v>11676453</v>
      </c>
    </row>
    <row r="152" customFormat="false" ht="15.75" hidden="false" customHeight="false" outlineLevel="0" collapsed="false">
      <c r="A152" s="0" t="s">
        <v>266</v>
      </c>
      <c r="B152" s="157" t="n">
        <v>7206046</v>
      </c>
      <c r="C152" s="157" t="n">
        <v>9097593</v>
      </c>
      <c r="D152" s="157" t="n">
        <v>10257454</v>
      </c>
    </row>
    <row r="153" customFormat="false" ht="15.75" hidden="false" customHeight="false" outlineLevel="0" collapsed="false">
      <c r="A153" s="0" t="s">
        <v>267</v>
      </c>
      <c r="B153" s="156" t="n">
        <v>7282732</v>
      </c>
      <c r="C153" s="156" t="n">
        <v>10692547</v>
      </c>
      <c r="D153" s="156" t="n">
        <v>12413448</v>
      </c>
    </row>
    <row r="154" customFormat="false" ht="15.75" hidden="false" customHeight="false" outlineLevel="0" collapsed="false">
      <c r="A154" s="0" t="s">
        <v>268</v>
      </c>
      <c r="B154" s="156" t="n">
        <v>6945793</v>
      </c>
      <c r="C154" s="156" t="n">
        <v>9484684</v>
      </c>
      <c r="D154" s="156" t="n">
        <v>10909273</v>
      </c>
    </row>
    <row r="155" customFormat="false" ht="15.75" hidden="false" customHeight="false" outlineLevel="0" collapsed="false">
      <c r="A155" s="0" t="s">
        <v>269</v>
      </c>
      <c r="B155" s="156" t="n">
        <v>6846108</v>
      </c>
      <c r="C155" s="156" t="n">
        <v>8977178</v>
      </c>
      <c r="D155" s="156" t="n">
        <v>10225469</v>
      </c>
    </row>
    <row r="156" customFormat="false" ht="15.75" hidden="false" customHeight="false" outlineLevel="0" collapsed="false">
      <c r="A156" s="0" t="s">
        <v>270</v>
      </c>
      <c r="B156" s="156" t="n">
        <v>6797326</v>
      </c>
      <c r="C156" s="156" t="n">
        <v>8635317</v>
      </c>
      <c r="D156" s="156" t="n">
        <v>9741439</v>
      </c>
    </row>
    <row r="157" customFormat="false" ht="15.75" hidden="false" customHeight="false" outlineLevel="0" collapsed="false">
      <c r="A157" s="0" t="s">
        <v>271</v>
      </c>
      <c r="B157" s="156" t="n">
        <v>6366617</v>
      </c>
      <c r="C157" s="156" t="n">
        <v>8602351</v>
      </c>
      <c r="D157" s="156" t="n">
        <v>9816672</v>
      </c>
    </row>
    <row r="158" customFormat="false" ht="15.75" hidden="false" customHeight="false" outlineLevel="0" collapsed="false">
      <c r="A158" s="0" t="s">
        <v>272</v>
      </c>
      <c r="B158" s="156" t="n">
        <v>6190831</v>
      </c>
      <c r="C158" s="156" t="n">
        <v>7973275</v>
      </c>
      <c r="D158" s="156" t="n">
        <v>9014010</v>
      </c>
    </row>
    <row r="159" customFormat="false" ht="15.75" hidden="false" customHeight="false" outlineLevel="0" collapsed="false">
      <c r="A159" s="0" t="s">
        <v>273</v>
      </c>
      <c r="B159" s="156" t="n">
        <v>6094544</v>
      </c>
      <c r="C159" s="156" t="n">
        <v>7627266</v>
      </c>
      <c r="D159" s="156" t="n">
        <v>8553326</v>
      </c>
    </row>
    <row r="160" customFormat="false" ht="15.75" hidden="false" customHeight="false" outlineLevel="0" collapsed="false">
      <c r="A160" s="0" t="s">
        <v>274</v>
      </c>
      <c r="B160" s="156" t="n">
        <v>6179505</v>
      </c>
      <c r="C160" s="156" t="n">
        <v>7615750</v>
      </c>
      <c r="D160" s="156" t="n">
        <v>8492758</v>
      </c>
    </row>
    <row r="161" customFormat="false" ht="15.75" hidden="false" customHeight="false" outlineLevel="0" collapsed="false">
      <c r="A161" s="0" t="s">
        <v>275</v>
      </c>
      <c r="B161" s="156" t="n">
        <v>9042393</v>
      </c>
      <c r="C161" s="156" t="n">
        <v>15058743</v>
      </c>
      <c r="D161" s="156" t="n">
        <v>17424827</v>
      </c>
    </row>
    <row r="162" customFormat="false" ht="15.75" hidden="false" customHeight="false" outlineLevel="0" collapsed="false">
      <c r="A162" s="0" t="s">
        <v>276</v>
      </c>
      <c r="B162" s="156" t="n">
        <v>8207508</v>
      </c>
      <c r="C162" s="156" t="n">
        <v>12421138</v>
      </c>
      <c r="D162" s="156" t="n">
        <v>14354743</v>
      </c>
    </row>
    <row r="163" customFormat="false" ht="15.75" hidden="false" customHeight="false" outlineLevel="0" collapsed="false">
      <c r="A163" s="0" t="s">
        <v>277</v>
      </c>
      <c r="B163" s="156" t="n">
        <v>7666365</v>
      </c>
      <c r="C163" s="156" t="n">
        <v>10764146</v>
      </c>
      <c r="D163" s="156" t="n">
        <v>12330721</v>
      </c>
    </row>
    <row r="164" customFormat="false" ht="15.75" hidden="false" customHeight="false" outlineLevel="0" collapsed="false">
      <c r="A164" s="0" t="s">
        <v>278</v>
      </c>
      <c r="B164" s="156" t="n">
        <v>7274954</v>
      </c>
      <c r="C164" s="156" t="n">
        <v>9575838</v>
      </c>
      <c r="D164" s="156" t="n">
        <v>10852089</v>
      </c>
    </row>
    <row r="165" customFormat="false" ht="15.75" hidden="false" customHeight="false" outlineLevel="0" collapsed="false">
      <c r="A165" s="0" t="s">
        <v>279</v>
      </c>
      <c r="B165" s="156" t="n">
        <v>8156950</v>
      </c>
      <c r="C165" s="156" t="n">
        <v>12825374</v>
      </c>
      <c r="D165" s="156" t="n">
        <v>14805835</v>
      </c>
    </row>
    <row r="166" customFormat="false" ht="15.75" hidden="false" customHeight="false" outlineLevel="0" collapsed="false">
      <c r="A166" s="0" t="s">
        <v>280</v>
      </c>
      <c r="B166" s="156" t="n">
        <v>7439845</v>
      </c>
      <c r="C166" s="156" t="n">
        <v>10649747</v>
      </c>
      <c r="D166" s="156" t="n">
        <v>12217630</v>
      </c>
    </row>
    <row r="167" customFormat="false" ht="15.75" hidden="false" customHeight="false" outlineLevel="0" collapsed="false">
      <c r="A167" s="0" t="s">
        <v>281</v>
      </c>
      <c r="B167" s="156" t="n">
        <v>6962164</v>
      </c>
      <c r="C167" s="156" t="n">
        <v>9256071</v>
      </c>
      <c r="D167" s="156" t="n">
        <v>10491682</v>
      </c>
    </row>
    <row r="168" customFormat="false" ht="15.75" hidden="false" customHeight="false" outlineLevel="0" collapsed="false">
      <c r="A168" s="0" t="s">
        <v>282</v>
      </c>
      <c r="B168" s="156" t="n">
        <v>6779668</v>
      </c>
      <c r="C168" s="156" t="n">
        <v>8589293</v>
      </c>
      <c r="D168" s="156" t="n">
        <v>9641094</v>
      </c>
    </row>
    <row r="169" customFormat="false" ht="15.75" hidden="false" customHeight="false" outlineLevel="0" collapsed="false">
      <c r="A169" s="0" t="s">
        <v>283</v>
      </c>
      <c r="B169" s="156" t="n">
        <v>7559471</v>
      </c>
      <c r="C169" s="156" t="n">
        <v>11839656</v>
      </c>
      <c r="D169" s="156" t="n">
        <v>13765248</v>
      </c>
    </row>
    <row r="170" customFormat="false" ht="15.75" hidden="false" customHeight="false" outlineLevel="0" collapsed="false">
      <c r="A170" s="0" t="s">
        <v>284</v>
      </c>
      <c r="B170" s="156" t="n">
        <v>7112402</v>
      </c>
      <c r="C170" s="156" t="n">
        <v>9741390</v>
      </c>
      <c r="D170" s="156" t="n">
        <v>11144792</v>
      </c>
    </row>
    <row r="171" customFormat="false" ht="15.75" hidden="false" customHeight="false" outlineLevel="0" collapsed="false">
      <c r="A171" s="0" t="s">
        <v>285</v>
      </c>
      <c r="B171" s="156" t="n">
        <v>6903091</v>
      </c>
      <c r="C171" s="156" t="n">
        <v>8976876</v>
      </c>
      <c r="D171" s="156" t="n">
        <v>10176201</v>
      </c>
    </row>
    <row r="172" customFormat="false" ht="15.75" hidden="false" customHeight="false" outlineLevel="0" collapsed="false">
      <c r="A172" s="0" t="s">
        <v>286</v>
      </c>
      <c r="B172" s="156" t="n">
        <v>6745507</v>
      </c>
      <c r="C172" s="156" t="n">
        <v>8442559</v>
      </c>
      <c r="D172" s="156" t="n">
        <v>9490912</v>
      </c>
    </row>
    <row r="173" customFormat="false" ht="15.75" hidden="false" customHeight="false" outlineLevel="0" collapsed="false">
      <c r="A173" s="0" t="s">
        <v>287</v>
      </c>
      <c r="B173" s="156" t="n">
        <v>6959239</v>
      </c>
      <c r="C173" s="156" t="n">
        <v>9974372</v>
      </c>
      <c r="D173" s="156" t="n">
        <v>11430005</v>
      </c>
    </row>
    <row r="174" customFormat="false" ht="15.75" hidden="false" customHeight="false" outlineLevel="0" collapsed="false">
      <c r="A174" s="0" t="s">
        <v>288</v>
      </c>
      <c r="B174" s="156" t="n">
        <v>6641792</v>
      </c>
      <c r="C174" s="156" t="n">
        <v>8695626</v>
      </c>
      <c r="D174" s="156" t="n">
        <v>9835824</v>
      </c>
    </row>
    <row r="175" customFormat="false" ht="15.75" hidden="false" customHeight="false" outlineLevel="0" collapsed="false">
      <c r="A175" s="0" t="s">
        <v>289</v>
      </c>
      <c r="B175" s="156" t="n">
        <v>6446301</v>
      </c>
      <c r="C175" s="156" t="n">
        <v>8063943</v>
      </c>
      <c r="D175" s="156" t="n">
        <v>9029312</v>
      </c>
    </row>
    <row r="176" customFormat="false" ht="15.75" hidden="false" customHeight="false" outlineLevel="0" collapsed="false">
      <c r="A176" s="0" t="s">
        <v>290</v>
      </c>
      <c r="B176" s="156" t="n">
        <v>6380008</v>
      </c>
      <c r="C176" s="156" t="n">
        <v>7753663</v>
      </c>
      <c r="D176" s="156" t="n">
        <v>8618637</v>
      </c>
    </row>
    <row r="177" customFormat="false" ht="15.75" hidden="false" customHeight="false" outlineLevel="0" collapsed="false">
      <c r="A177" s="0" t="s">
        <v>291</v>
      </c>
      <c r="B177" s="156" t="n">
        <v>7884992</v>
      </c>
      <c r="C177" s="156" t="n">
        <v>12183480</v>
      </c>
      <c r="D177" s="156" t="n">
        <v>14072488</v>
      </c>
    </row>
    <row r="178" customFormat="false" ht="15.75" hidden="false" customHeight="false" outlineLevel="0" collapsed="false">
      <c r="A178" s="0" t="s">
        <v>292</v>
      </c>
      <c r="B178" s="156" t="n">
        <v>7298380</v>
      </c>
      <c r="C178" s="156" t="n">
        <v>10260498</v>
      </c>
      <c r="D178" s="156" t="n">
        <v>11775142</v>
      </c>
    </row>
    <row r="179" customFormat="false" ht="15.75" hidden="false" customHeight="false" outlineLevel="0" collapsed="false">
      <c r="A179" s="0" t="s">
        <v>293</v>
      </c>
      <c r="B179" s="156" t="n">
        <v>7058967</v>
      </c>
      <c r="C179" s="156" t="n">
        <v>9485797</v>
      </c>
      <c r="D179" s="156" t="n">
        <v>10794521</v>
      </c>
    </row>
    <row r="180" customFormat="false" ht="15.75" hidden="false" customHeight="false" outlineLevel="0" collapsed="false">
      <c r="A180" s="0" t="s">
        <v>294</v>
      </c>
      <c r="B180" s="156" t="n">
        <v>6890014</v>
      </c>
      <c r="C180" s="156" t="n">
        <v>8934734</v>
      </c>
      <c r="D180" s="156" t="n">
        <v>10089112</v>
      </c>
    </row>
    <row r="181" customFormat="false" ht="15.75" hidden="false" customHeight="false" outlineLevel="0" collapsed="false">
      <c r="A181" s="0" t="s">
        <v>295</v>
      </c>
      <c r="B181" s="156" t="n">
        <v>7131483</v>
      </c>
      <c r="C181" s="156" t="n">
        <v>10293783</v>
      </c>
      <c r="D181" s="156" t="n">
        <v>11828029</v>
      </c>
    </row>
    <row r="182" customFormat="false" ht="15.75" hidden="false" customHeight="false" outlineLevel="0" collapsed="false">
      <c r="A182" s="0" t="s">
        <v>296</v>
      </c>
      <c r="B182" s="156" t="n">
        <v>6722655</v>
      </c>
      <c r="C182" s="156" t="n">
        <v>9048011</v>
      </c>
      <c r="D182" s="156" t="n">
        <v>10293010</v>
      </c>
    </row>
    <row r="183" customFormat="false" ht="15.75" hidden="false" customHeight="false" outlineLevel="0" collapsed="false">
      <c r="A183" s="0" t="s">
        <v>297</v>
      </c>
      <c r="B183" s="156" t="n">
        <v>6485794</v>
      </c>
      <c r="C183" s="156" t="n">
        <v>8346466</v>
      </c>
      <c r="D183" s="156" t="n">
        <v>9393561</v>
      </c>
    </row>
    <row r="184" customFormat="false" ht="15.75" hidden="false" customHeight="false" outlineLevel="0" collapsed="false">
      <c r="A184" s="0" t="s">
        <v>298</v>
      </c>
      <c r="B184" s="156" t="n">
        <v>6409053</v>
      </c>
      <c r="C184" s="156" t="n">
        <v>8033338</v>
      </c>
      <c r="D184" s="156" t="n">
        <v>8979220</v>
      </c>
    </row>
    <row r="185" customFormat="false" ht="15.75" hidden="false" customHeight="false" outlineLevel="0" collapsed="false">
      <c r="A185" s="0" t="s">
        <v>299</v>
      </c>
      <c r="B185" s="156" t="n">
        <v>8754944</v>
      </c>
      <c r="C185" s="156" t="n">
        <v>15654346</v>
      </c>
      <c r="D185" s="156" t="n">
        <v>17875487</v>
      </c>
    </row>
    <row r="186" customFormat="false" ht="15.75" hidden="false" customHeight="false" outlineLevel="0" collapsed="false">
      <c r="A186" s="0" t="s">
        <v>300</v>
      </c>
      <c r="B186" s="156" t="n">
        <v>8266053</v>
      </c>
      <c r="C186" s="156" t="n">
        <v>12631368</v>
      </c>
      <c r="D186" s="156" t="n">
        <v>14699497</v>
      </c>
    </row>
    <row r="187" customFormat="false" ht="15.75" hidden="false" customHeight="false" outlineLevel="0" collapsed="false">
      <c r="A187" s="0" t="s">
        <v>301</v>
      </c>
      <c r="B187" s="156" t="n">
        <v>7501212</v>
      </c>
      <c r="C187" s="156" t="n">
        <v>10120613</v>
      </c>
      <c r="D187" s="156" t="n">
        <v>11581127</v>
      </c>
    </row>
    <row r="188" customFormat="false" ht="15.75" hidden="false" customHeight="false" outlineLevel="0" collapsed="false">
      <c r="A188" s="0" t="s">
        <v>302</v>
      </c>
      <c r="B188" s="156" t="n">
        <v>7178004</v>
      </c>
      <c r="C188" s="156" t="n">
        <v>9059570</v>
      </c>
      <c r="D188" s="156" t="n">
        <v>10203034</v>
      </c>
    </row>
    <row r="189" customFormat="false" ht="15.75" hidden="false" customHeight="false" outlineLevel="0" collapsed="false">
      <c r="A189" s="0" t="s">
        <v>303</v>
      </c>
      <c r="B189" s="156" t="n">
        <v>8255472</v>
      </c>
      <c r="C189" s="156" t="n">
        <v>13822583</v>
      </c>
      <c r="D189" s="156" t="n">
        <v>15957533</v>
      </c>
    </row>
    <row r="190" customFormat="false" ht="15.75" hidden="false" customHeight="false" outlineLevel="0" collapsed="false">
      <c r="A190" s="0" t="s">
        <v>304</v>
      </c>
      <c r="B190" s="156" t="n">
        <v>7621075</v>
      </c>
      <c r="C190" s="156" t="n">
        <v>10813982</v>
      </c>
      <c r="D190" s="156" t="n">
        <v>12477924</v>
      </c>
    </row>
    <row r="191" customFormat="false" ht="15.75" hidden="false" customHeight="false" outlineLevel="0" collapsed="false">
      <c r="A191" s="0" t="s">
        <v>305</v>
      </c>
      <c r="B191" s="156" t="n">
        <v>7168345</v>
      </c>
      <c r="C191" s="156" t="n">
        <v>9268640</v>
      </c>
      <c r="D191" s="156" t="n">
        <v>10501090</v>
      </c>
    </row>
    <row r="192" customFormat="false" ht="15.75" hidden="false" customHeight="false" outlineLevel="0" collapsed="false">
      <c r="A192" s="0" t="s">
        <v>306</v>
      </c>
      <c r="B192" s="156" t="n">
        <v>6990599</v>
      </c>
      <c r="C192" s="156" t="n">
        <v>8607493</v>
      </c>
      <c r="D192" s="156" t="n">
        <v>9621629</v>
      </c>
    </row>
    <row r="193" customFormat="false" ht="15.75" hidden="false" customHeight="false" outlineLevel="0" collapsed="false">
      <c r="A193" s="0" t="s">
        <v>307</v>
      </c>
      <c r="B193" s="156" t="n">
        <v>16131585</v>
      </c>
      <c r="C193" s="156" t="n">
        <v>24488210</v>
      </c>
      <c r="D193" s="156" t="n">
        <v>28583246</v>
      </c>
    </row>
    <row r="194" customFormat="false" ht="15.75" hidden="false" customHeight="false" outlineLevel="0" collapsed="false">
      <c r="A194" s="0" t="s">
        <v>308</v>
      </c>
      <c r="B194" s="156" t="n">
        <v>15104397</v>
      </c>
      <c r="C194" s="156" t="n">
        <v>21028209</v>
      </c>
      <c r="D194" s="156" t="n">
        <v>24220803</v>
      </c>
    </row>
    <row r="195" customFormat="false" ht="15.75" hidden="false" customHeight="false" outlineLevel="0" collapsed="false">
      <c r="A195" s="0" t="s">
        <v>309</v>
      </c>
      <c r="B195" s="156" t="n">
        <v>14415056</v>
      </c>
      <c r="C195" s="156" t="n">
        <v>18872909</v>
      </c>
      <c r="D195" s="156" t="n">
        <v>21451366</v>
      </c>
    </row>
    <row r="196" customFormat="false" ht="15.75" hidden="false" customHeight="false" outlineLevel="0" collapsed="false">
      <c r="A196" s="0" t="s">
        <v>310</v>
      </c>
      <c r="B196" s="156" t="n">
        <v>13911750</v>
      </c>
      <c r="C196" s="156" t="n">
        <v>17341454</v>
      </c>
      <c r="D196" s="156" t="n">
        <v>19450418</v>
      </c>
    </row>
    <row r="197" customFormat="false" ht="15.75" hidden="false" customHeight="false" outlineLevel="0" collapsed="false">
      <c r="A197" s="0" t="s">
        <v>311</v>
      </c>
      <c r="B197" s="156" t="n">
        <v>15470639</v>
      </c>
      <c r="C197" s="156" t="n">
        <v>22458645</v>
      </c>
      <c r="D197" s="156" t="n">
        <v>26019677</v>
      </c>
    </row>
    <row r="198" customFormat="false" ht="15.75" hidden="false" customHeight="false" outlineLevel="0" collapsed="false">
      <c r="A198" s="0" t="s">
        <v>312</v>
      </c>
      <c r="B198" s="156" t="n">
        <v>14625661</v>
      </c>
      <c r="C198" s="156" t="n">
        <v>19712884</v>
      </c>
      <c r="D198" s="156" t="n">
        <v>22542503</v>
      </c>
    </row>
    <row r="199" customFormat="false" ht="15.75" hidden="false" customHeight="false" outlineLevel="0" collapsed="false">
      <c r="A199" s="0" t="s">
        <v>313</v>
      </c>
      <c r="B199" s="156" t="n">
        <v>14032659</v>
      </c>
      <c r="C199" s="156" t="n">
        <v>17881968</v>
      </c>
      <c r="D199" s="156" t="n">
        <v>20183841</v>
      </c>
    </row>
    <row r="200" customFormat="false" ht="15.75" hidden="false" customHeight="false" outlineLevel="0" collapsed="false">
      <c r="A200" s="0" t="s">
        <v>314</v>
      </c>
      <c r="B200" s="156" t="n">
        <v>13644875</v>
      </c>
      <c r="C200" s="156" t="n">
        <v>16687257</v>
      </c>
      <c r="D200" s="156" t="n">
        <v>18601556</v>
      </c>
    </row>
    <row r="201" customFormat="false" ht="15.75" hidden="false" customHeight="false" outlineLevel="0" collapsed="false">
      <c r="A201" s="0" t="s">
        <v>315</v>
      </c>
      <c r="B201" s="156" t="n">
        <v>15081320</v>
      </c>
      <c r="C201" s="156" t="n">
        <v>25157335</v>
      </c>
      <c r="D201" s="156" t="n">
        <v>29506272</v>
      </c>
    </row>
    <row r="202" customFormat="false" ht="15.75" hidden="false" customHeight="false" outlineLevel="0" collapsed="false">
      <c r="A202" s="0" t="s">
        <v>316</v>
      </c>
      <c r="B202" s="156" t="n">
        <v>15186487</v>
      </c>
      <c r="C202" s="156" t="n">
        <v>24282006</v>
      </c>
      <c r="D202" s="156" t="n">
        <v>28373159</v>
      </c>
    </row>
    <row r="203" customFormat="false" ht="15.75" hidden="false" customHeight="false" outlineLevel="0" collapsed="false">
      <c r="A203" s="0" t="s">
        <v>317</v>
      </c>
      <c r="B203" s="156" t="n">
        <v>14923365</v>
      </c>
      <c r="C203" s="156" t="n">
        <v>22891491</v>
      </c>
      <c r="D203" s="156" t="n">
        <v>26791339</v>
      </c>
    </row>
    <row r="204" customFormat="false" ht="15.75" hidden="false" customHeight="false" outlineLevel="0" collapsed="false">
      <c r="A204" s="0" t="s">
        <v>318</v>
      </c>
      <c r="B204" s="156" t="n">
        <v>14487423</v>
      </c>
      <c r="C204" s="156" t="n">
        <v>21149176</v>
      </c>
      <c r="D204" s="156" t="n">
        <v>24752291</v>
      </c>
    </row>
    <row r="205" customFormat="false" ht="15.75" hidden="false" customHeight="false" outlineLevel="0" collapsed="false">
      <c r="A205" s="0" t="s">
        <v>319</v>
      </c>
      <c r="B205" s="156" t="n">
        <v>14512848</v>
      </c>
      <c r="C205" s="156" t="n">
        <v>23537435</v>
      </c>
      <c r="D205" s="156" t="n">
        <v>27416293</v>
      </c>
    </row>
    <row r="206" customFormat="false" ht="15.75" hidden="false" customHeight="false" outlineLevel="0" collapsed="false">
      <c r="A206" s="0" t="s">
        <v>320</v>
      </c>
      <c r="B206" s="156" t="n">
        <v>14155220</v>
      </c>
      <c r="C206" s="156" t="n">
        <v>21856450</v>
      </c>
      <c r="D206" s="156" t="n">
        <v>25505349</v>
      </c>
    </row>
    <row r="207" customFormat="false" ht="15.75" hidden="false" customHeight="false" outlineLevel="0" collapsed="false">
      <c r="A207" s="0" t="s">
        <v>321</v>
      </c>
      <c r="B207" s="156" t="n">
        <v>13502084</v>
      </c>
      <c r="C207" s="156" t="n">
        <v>19750057</v>
      </c>
      <c r="D207" s="156" t="n">
        <v>23042854</v>
      </c>
    </row>
    <row r="208" customFormat="false" ht="15.75" hidden="false" customHeight="false" outlineLevel="0" collapsed="false">
      <c r="A208" s="0" t="s">
        <v>322</v>
      </c>
      <c r="B208" s="156" t="n">
        <v>13132443</v>
      </c>
      <c r="C208" s="156" t="n">
        <v>18299768</v>
      </c>
      <c r="D208" s="156" t="n">
        <v>21305305</v>
      </c>
    </row>
    <row r="209" customFormat="false" ht="15.75" hidden="false" customHeight="false" outlineLevel="0" collapsed="false">
      <c r="A209" s="0" t="s">
        <v>323</v>
      </c>
      <c r="B209" s="156" t="n">
        <v>7321859</v>
      </c>
      <c r="C209" s="156" t="n">
        <v>10746407</v>
      </c>
      <c r="D209" s="156" t="n">
        <v>12582132</v>
      </c>
    </row>
    <row r="210" customFormat="false" ht="15.75" hidden="false" customHeight="false" outlineLevel="0" collapsed="false">
      <c r="A210" s="0" t="s">
        <v>324</v>
      </c>
      <c r="B210" s="156" t="n">
        <v>7093872</v>
      </c>
      <c r="C210" s="156" t="n">
        <v>9787094</v>
      </c>
      <c r="D210" s="156" t="n">
        <v>11356484</v>
      </c>
    </row>
    <row r="211" customFormat="false" ht="15.75" hidden="false" customHeight="false" outlineLevel="0" collapsed="false">
      <c r="A211" s="0" t="s">
        <v>325</v>
      </c>
      <c r="B211" s="156" t="n">
        <v>6996242</v>
      </c>
      <c r="C211" s="156" t="n">
        <v>9282614</v>
      </c>
      <c r="D211" s="156" t="n">
        <v>10666043</v>
      </c>
    </row>
    <row r="212" customFormat="false" ht="15.75" hidden="false" customHeight="false" outlineLevel="0" collapsed="false">
      <c r="A212" s="0" t="s">
        <v>326</v>
      </c>
      <c r="B212" s="156" t="n">
        <v>6909598</v>
      </c>
      <c r="C212" s="156" t="n">
        <v>8855140</v>
      </c>
      <c r="D212" s="156" t="n">
        <v>10064821</v>
      </c>
    </row>
    <row r="213" customFormat="false" ht="15.75" hidden="false" customHeight="false" outlineLevel="0" collapsed="false">
      <c r="A213" s="0" t="s">
        <v>327</v>
      </c>
      <c r="B213" s="156" t="n">
        <v>6751463</v>
      </c>
      <c r="C213" s="156" t="n">
        <v>9507801</v>
      </c>
      <c r="D213" s="156" t="n">
        <v>11044660</v>
      </c>
    </row>
    <row r="214" customFormat="false" ht="15.75" hidden="false" customHeight="false" outlineLevel="0" collapsed="false">
      <c r="A214" s="0" t="s">
        <v>328</v>
      </c>
      <c r="B214" s="156" t="n">
        <v>6594661</v>
      </c>
      <c r="C214" s="156" t="n">
        <v>8832863</v>
      </c>
      <c r="D214" s="156" t="n">
        <v>10171009</v>
      </c>
    </row>
    <row r="215" customFormat="false" ht="15.75" hidden="false" customHeight="false" outlineLevel="0" collapsed="false">
      <c r="A215" s="0" t="s">
        <v>329</v>
      </c>
      <c r="B215" s="156" t="n">
        <v>6541862</v>
      </c>
      <c r="C215" s="156" t="n">
        <v>8443598</v>
      </c>
      <c r="D215" s="156" t="n">
        <v>9613337</v>
      </c>
    </row>
    <row r="216" customFormat="false" ht="15.75" hidden="false" customHeight="false" outlineLevel="0" collapsed="false">
      <c r="A216" s="0" t="s">
        <v>330</v>
      </c>
      <c r="B216" s="156" t="n">
        <v>6606711</v>
      </c>
      <c r="C216" s="156" t="n">
        <v>8292655</v>
      </c>
      <c r="D216" s="156" t="n">
        <v>9348504</v>
      </c>
    </row>
    <row r="217" customFormat="false" ht="15.75" hidden="false" customHeight="false" outlineLevel="0" collapsed="false">
      <c r="A217" s="0" t="s">
        <v>331</v>
      </c>
      <c r="B217" s="156" t="n">
        <v>9078421</v>
      </c>
      <c r="C217" s="156" t="n">
        <v>15023498</v>
      </c>
      <c r="D217" s="156" t="n">
        <v>17464137</v>
      </c>
    </row>
    <row r="218" customFormat="false" ht="15.75" hidden="false" customHeight="false" outlineLevel="0" collapsed="false">
      <c r="A218" s="0" t="s">
        <v>332</v>
      </c>
      <c r="B218" s="156" t="n">
        <v>8264022</v>
      </c>
      <c r="C218" s="156" t="n">
        <v>12479733</v>
      </c>
      <c r="D218" s="156" t="n">
        <v>14468575</v>
      </c>
    </row>
    <row r="219" customFormat="false" ht="15.75" hidden="false" customHeight="false" outlineLevel="0" collapsed="false">
      <c r="A219" s="0" t="s">
        <v>333</v>
      </c>
      <c r="B219" s="156" t="n">
        <v>7719996</v>
      </c>
      <c r="C219" s="156" t="n">
        <v>10835500</v>
      </c>
      <c r="D219" s="156" t="n">
        <v>12442466</v>
      </c>
    </row>
    <row r="220" customFormat="false" ht="15.75" hidden="false" customHeight="false" outlineLevel="0" collapsed="false">
      <c r="A220" s="0" t="s">
        <v>334</v>
      </c>
      <c r="B220" s="156" t="n">
        <v>7331296</v>
      </c>
      <c r="C220" s="156" t="n">
        <v>9666826</v>
      </c>
      <c r="D220" s="156" t="n">
        <v>10976706</v>
      </c>
    </row>
    <row r="221" customFormat="false" ht="15.75" hidden="false" customHeight="false" outlineLevel="0" collapsed="false">
      <c r="A221" s="0" t="s">
        <v>335</v>
      </c>
      <c r="B221" s="156" t="n">
        <v>8536177</v>
      </c>
      <c r="C221" s="156" t="n">
        <v>13476374</v>
      </c>
      <c r="D221" s="156" t="n">
        <v>15640032</v>
      </c>
    </row>
    <row r="222" customFormat="false" ht="15.75" hidden="false" customHeight="false" outlineLevel="0" collapsed="false">
      <c r="A222" s="0" t="s">
        <v>336</v>
      </c>
      <c r="B222" s="156" t="n">
        <v>7859043</v>
      </c>
      <c r="C222" s="156" t="n">
        <v>11421284</v>
      </c>
      <c r="D222" s="156" t="n">
        <v>13168354</v>
      </c>
    </row>
    <row r="223" customFormat="false" ht="15.75" hidden="false" customHeight="false" outlineLevel="0" collapsed="false">
      <c r="A223" s="0" t="s">
        <v>337</v>
      </c>
      <c r="B223" s="156" t="n">
        <v>7368511</v>
      </c>
      <c r="C223" s="156" t="n">
        <v>9984646</v>
      </c>
      <c r="D223" s="156" t="n">
        <v>11386300</v>
      </c>
    </row>
    <row r="224" customFormat="false" ht="15.75" hidden="false" customHeight="false" outlineLevel="0" collapsed="false">
      <c r="A224" s="0" t="s">
        <v>338</v>
      </c>
      <c r="B224" s="156" t="n">
        <v>7072555</v>
      </c>
      <c r="C224" s="156" t="n">
        <v>9079486</v>
      </c>
      <c r="D224" s="156" t="n">
        <v>10243328</v>
      </c>
    </row>
    <row r="225" customFormat="false" ht="15.75" hidden="false" customHeight="false" outlineLevel="0" collapsed="false">
      <c r="A225" s="0" t="s">
        <v>339</v>
      </c>
      <c r="B225" s="156" t="n">
        <v>7549949</v>
      </c>
      <c r="C225" s="156" t="n">
        <v>11613580</v>
      </c>
      <c r="D225" s="156" t="n">
        <v>13597544</v>
      </c>
    </row>
    <row r="226" customFormat="false" ht="15.75" hidden="false" customHeight="false" outlineLevel="0" collapsed="false">
      <c r="A226" s="0" t="s">
        <v>340</v>
      </c>
      <c r="B226" s="156" t="n">
        <v>7131586</v>
      </c>
      <c r="C226" s="156" t="n">
        <v>9706830</v>
      </c>
      <c r="D226" s="156" t="n">
        <v>11125122</v>
      </c>
    </row>
    <row r="227" customFormat="false" ht="15.75" hidden="false" customHeight="false" outlineLevel="0" collapsed="false">
      <c r="A227" s="0" t="s">
        <v>341</v>
      </c>
      <c r="B227" s="156" t="n">
        <v>6927378</v>
      </c>
      <c r="C227" s="156" t="n">
        <v>8980313</v>
      </c>
      <c r="D227" s="156" t="n">
        <v>10199871</v>
      </c>
    </row>
    <row r="228" customFormat="false" ht="15.75" hidden="false" customHeight="false" outlineLevel="0" collapsed="false">
      <c r="A228" s="0" t="s">
        <v>342</v>
      </c>
      <c r="B228" s="156" t="n">
        <v>6769902</v>
      </c>
      <c r="C228" s="156" t="n">
        <v>8452144</v>
      </c>
      <c r="D228" s="156" t="n">
        <v>9521801</v>
      </c>
    </row>
    <row r="229" customFormat="false" ht="15.75" hidden="false" customHeight="false" outlineLevel="0" collapsed="false">
      <c r="A229" s="0" t="s">
        <v>343</v>
      </c>
      <c r="B229" s="156" t="n">
        <v>7180926</v>
      </c>
      <c r="C229" s="156" t="n">
        <v>10282985</v>
      </c>
      <c r="D229" s="156" t="n">
        <v>11871134</v>
      </c>
    </row>
    <row r="230" customFormat="false" ht="15.75" hidden="false" customHeight="false" outlineLevel="0" collapsed="false">
      <c r="A230" s="0" t="s">
        <v>344</v>
      </c>
      <c r="B230" s="156" t="n">
        <v>6896047</v>
      </c>
      <c r="C230" s="156" t="n">
        <v>9133347</v>
      </c>
      <c r="D230" s="156" t="n">
        <v>10403362</v>
      </c>
    </row>
    <row r="231" customFormat="false" ht="15.75" hidden="false" customHeight="false" outlineLevel="0" collapsed="false">
      <c r="A231" s="0" t="s">
        <v>345</v>
      </c>
      <c r="B231" s="156" t="n">
        <v>6713337</v>
      </c>
      <c r="C231" s="156" t="n">
        <v>8531217</v>
      </c>
      <c r="D231" s="156" t="n">
        <v>9640780</v>
      </c>
    </row>
    <row r="232" customFormat="false" ht="15.75" hidden="false" customHeight="false" outlineLevel="0" collapsed="false">
      <c r="A232" s="0" t="s">
        <v>346</v>
      </c>
      <c r="B232" s="156" t="n">
        <v>6609754</v>
      </c>
      <c r="C232" s="156" t="n">
        <v>8125689</v>
      </c>
      <c r="D232" s="156" t="n">
        <v>9110421</v>
      </c>
    </row>
    <row r="233" customFormat="false" ht="15.75" hidden="false" customHeight="false" outlineLevel="0" collapsed="false">
      <c r="A233" s="0" t="s">
        <v>347</v>
      </c>
      <c r="B233" s="156" t="n">
        <v>7831124</v>
      </c>
      <c r="C233" s="156" t="n">
        <v>11991324</v>
      </c>
      <c r="D233" s="156" t="n">
        <v>13871560</v>
      </c>
    </row>
    <row r="234" customFormat="false" ht="15.75" hidden="false" customHeight="false" outlineLevel="0" collapsed="false">
      <c r="A234" s="0" t="s">
        <v>348</v>
      </c>
      <c r="B234" s="156" t="n">
        <v>7333682</v>
      </c>
      <c r="C234" s="156" t="n">
        <v>10339915</v>
      </c>
      <c r="D234" s="156" t="n">
        <v>11883479</v>
      </c>
    </row>
    <row r="235" customFormat="false" ht="15.75" hidden="false" customHeight="false" outlineLevel="0" collapsed="false">
      <c r="A235" s="0" t="s">
        <v>349</v>
      </c>
      <c r="B235" s="156" t="n">
        <v>7107037</v>
      </c>
      <c r="C235" s="156" t="n">
        <v>9599504</v>
      </c>
      <c r="D235" s="156" t="n">
        <v>10961532</v>
      </c>
    </row>
    <row r="236" customFormat="false" ht="15.75" hidden="false" customHeight="false" outlineLevel="0" collapsed="false">
      <c r="A236" s="0" t="s">
        <v>350</v>
      </c>
      <c r="B236" s="156" t="n">
        <v>6937448</v>
      </c>
      <c r="C236" s="156" t="n">
        <v>9050815</v>
      </c>
      <c r="D236" s="156" t="n">
        <v>10262028</v>
      </c>
    </row>
    <row r="237" customFormat="false" ht="15.75" hidden="false" customHeight="false" outlineLevel="0" collapsed="false">
      <c r="A237" s="0" t="s">
        <v>351</v>
      </c>
      <c r="B237" s="156" t="n">
        <v>7354634</v>
      </c>
      <c r="C237" s="156" t="n">
        <v>10709347</v>
      </c>
      <c r="D237" s="156" t="n">
        <v>12343473</v>
      </c>
    </row>
    <row r="238" customFormat="false" ht="15.75" hidden="false" customHeight="false" outlineLevel="0" collapsed="false">
      <c r="A238" s="0" t="s">
        <v>352</v>
      </c>
      <c r="B238" s="156" t="n">
        <v>7006325</v>
      </c>
      <c r="C238" s="156" t="n">
        <v>9620984</v>
      </c>
      <c r="D238" s="156" t="n">
        <v>11007649</v>
      </c>
    </row>
    <row r="239" customFormat="false" ht="15.75" hidden="false" customHeight="false" outlineLevel="0" collapsed="false">
      <c r="A239" s="0" t="s">
        <v>353</v>
      </c>
      <c r="B239" s="156" t="n">
        <v>6772718</v>
      </c>
      <c r="C239" s="156" t="n">
        <v>8928602</v>
      </c>
      <c r="D239" s="156" t="n">
        <v>10139244</v>
      </c>
    </row>
    <row r="240" customFormat="false" ht="15.75" hidden="false" customHeight="false" outlineLevel="0" collapsed="false">
      <c r="A240" s="0" t="s">
        <v>354</v>
      </c>
      <c r="B240" s="156" t="n">
        <v>6701080</v>
      </c>
      <c r="C240" s="156" t="n">
        <v>8571985</v>
      </c>
      <c r="D240" s="156" t="n">
        <v>9669022</v>
      </c>
    </row>
    <row r="241" customFormat="false" ht="15.75" hidden="false" customHeight="false" outlineLevel="0" collapsed="false">
      <c r="A241" s="0" t="s">
        <v>355</v>
      </c>
      <c r="B241" s="156" t="n">
        <v>9107191</v>
      </c>
      <c r="C241" s="156" t="n">
        <v>16293789</v>
      </c>
      <c r="D241" s="156" t="n">
        <v>18727770</v>
      </c>
    </row>
    <row r="242" customFormat="false" ht="15.75" hidden="false" customHeight="false" outlineLevel="0" collapsed="false">
      <c r="A242" s="0" t="s">
        <v>356</v>
      </c>
      <c r="B242" s="156" t="n">
        <v>8287952</v>
      </c>
      <c r="C242" s="156" t="n">
        <v>12600703</v>
      </c>
      <c r="D242" s="156" t="n">
        <v>14699823</v>
      </c>
    </row>
    <row r="243" customFormat="false" ht="15.75" hidden="false" customHeight="false" outlineLevel="0" collapsed="false">
      <c r="A243" s="0" t="s">
        <v>357</v>
      </c>
      <c r="B243" s="156" t="n">
        <v>7511291</v>
      </c>
      <c r="C243" s="156" t="n">
        <v>10126240</v>
      </c>
      <c r="D243" s="156" t="n">
        <v>11600355</v>
      </c>
    </row>
    <row r="244" customFormat="false" ht="15.75" hidden="false" customHeight="false" outlineLevel="0" collapsed="false">
      <c r="A244" s="0" t="s">
        <v>358</v>
      </c>
      <c r="B244" s="156" t="n">
        <v>7180376</v>
      </c>
      <c r="C244" s="156" t="n">
        <v>9054654</v>
      </c>
      <c r="D244" s="156" t="n">
        <v>10201962</v>
      </c>
    </row>
    <row r="245" customFormat="false" ht="15.75" hidden="false" customHeight="false" outlineLevel="0" collapsed="false">
      <c r="A245" s="0" t="s">
        <v>359</v>
      </c>
      <c r="B245" s="156" t="n">
        <v>8738376</v>
      </c>
      <c r="C245" s="156" t="n">
        <v>14524535</v>
      </c>
      <c r="D245" s="156" t="n">
        <v>16906203</v>
      </c>
    </row>
    <row r="246" customFormat="false" ht="15.75" hidden="false" customHeight="false" outlineLevel="0" collapsed="false">
      <c r="A246" s="0" t="s">
        <v>360</v>
      </c>
      <c r="B246" s="156" t="n">
        <v>7779833</v>
      </c>
      <c r="C246" s="156" t="n">
        <v>11052045</v>
      </c>
      <c r="D246" s="156" t="n">
        <v>12785441</v>
      </c>
    </row>
    <row r="247" customFormat="false" ht="15.75" hidden="false" customHeight="false" outlineLevel="0" collapsed="false">
      <c r="A247" s="0" t="s">
        <v>361</v>
      </c>
      <c r="B247" s="156" t="n">
        <v>7279157</v>
      </c>
      <c r="C247" s="156" t="n">
        <v>9446834</v>
      </c>
      <c r="D247" s="156" t="n">
        <v>10726474</v>
      </c>
    </row>
    <row r="248" customFormat="false" ht="15.75" hidden="false" customHeight="false" outlineLevel="0" collapsed="false">
      <c r="A248" s="0" t="s">
        <v>362</v>
      </c>
      <c r="B248" s="156" t="n">
        <v>7066799</v>
      </c>
      <c r="C248" s="156" t="n">
        <v>8721866</v>
      </c>
      <c r="D248" s="156" t="n">
        <v>9764784</v>
      </c>
    </row>
    <row r="249" customFormat="false" ht="15.75" hidden="false" customHeight="false" outlineLevel="0" collapsed="false">
      <c r="A249" s="0" t="s">
        <v>363</v>
      </c>
      <c r="B249" s="157" t="n">
        <v>23136868</v>
      </c>
      <c r="C249" s="157" t="n">
        <v>33852250</v>
      </c>
      <c r="D249" s="157" t="n">
        <v>39128999</v>
      </c>
    </row>
    <row r="250" customFormat="false" ht="15.75" hidden="false" customHeight="false" outlineLevel="0" collapsed="false">
      <c r="A250" s="0" t="s">
        <v>364</v>
      </c>
      <c r="B250" s="157" t="n">
        <v>21542468</v>
      </c>
      <c r="C250" s="157" t="n">
        <v>29065058</v>
      </c>
      <c r="D250" s="157" t="n">
        <v>32961223</v>
      </c>
    </row>
    <row r="251" customFormat="false" ht="15.75" hidden="false" customHeight="false" outlineLevel="0" collapsed="false">
      <c r="A251" s="0" t="s">
        <v>365</v>
      </c>
      <c r="B251" s="157" t="n">
        <v>20346269</v>
      </c>
      <c r="C251" s="157" t="n">
        <v>25949907</v>
      </c>
      <c r="D251" s="157" t="n">
        <v>29028544</v>
      </c>
    </row>
    <row r="252" customFormat="false" ht="15.75" hidden="false" customHeight="false" outlineLevel="0" collapsed="false">
      <c r="A252" s="0" t="s">
        <v>366</v>
      </c>
      <c r="B252" s="157" t="n">
        <v>19549656</v>
      </c>
      <c r="C252" s="157" t="n">
        <v>23943594</v>
      </c>
      <c r="D252" s="157" t="n">
        <v>26470726</v>
      </c>
    </row>
    <row r="253" customFormat="false" ht="15.75" hidden="false" customHeight="false" outlineLevel="0" collapsed="false">
      <c r="A253" s="0" t="s">
        <v>367</v>
      </c>
      <c r="B253" s="157" t="n">
        <v>22056370</v>
      </c>
      <c r="C253" s="157" t="n">
        <v>31113686</v>
      </c>
      <c r="D253" s="157" t="n">
        <v>35590942</v>
      </c>
    </row>
    <row r="254" customFormat="false" ht="15.75" hidden="false" customHeight="false" outlineLevel="0" collapsed="false">
      <c r="A254" s="0" t="s">
        <v>368</v>
      </c>
      <c r="B254" s="157" t="n">
        <v>20715980</v>
      </c>
      <c r="C254" s="157" t="n">
        <v>27131208</v>
      </c>
      <c r="D254" s="157" t="n">
        <v>30551905</v>
      </c>
    </row>
    <row r="255" customFormat="false" ht="15.75" hidden="false" customHeight="false" outlineLevel="0" collapsed="false">
      <c r="A255" s="0" t="s">
        <v>369</v>
      </c>
      <c r="B255" s="157" t="n">
        <v>19817266</v>
      </c>
      <c r="C255" s="157" t="n">
        <v>24725851</v>
      </c>
      <c r="D255" s="157" t="n">
        <v>27500519</v>
      </c>
    </row>
    <row r="256" customFormat="false" ht="15.75" hidden="false" customHeight="false" outlineLevel="0" collapsed="false">
      <c r="A256" s="0" t="s">
        <v>370</v>
      </c>
      <c r="B256" s="157" t="n">
        <v>19126092</v>
      </c>
      <c r="C256" s="157" t="n">
        <v>23038765</v>
      </c>
      <c r="D256" s="157" t="n">
        <v>25362874</v>
      </c>
    </row>
    <row r="257" customFormat="false" ht="15.75" hidden="false" customHeight="false" outlineLevel="0" collapsed="false">
      <c r="A257" s="0" t="s">
        <v>371</v>
      </c>
      <c r="B257" s="157" t="n">
        <v>20787301</v>
      </c>
      <c r="C257" s="157" t="n">
        <v>34194403</v>
      </c>
      <c r="D257" s="157" t="n">
        <v>40160491</v>
      </c>
    </row>
    <row r="258" customFormat="false" ht="15.75" hidden="false" customHeight="false" outlineLevel="0" collapsed="false">
      <c r="A258" s="0" t="s">
        <v>372</v>
      </c>
      <c r="B258" s="157" t="n">
        <v>20748222</v>
      </c>
      <c r="C258" s="157" t="n">
        <v>32854040</v>
      </c>
      <c r="D258" s="157" t="n">
        <v>38376841</v>
      </c>
    </row>
    <row r="259" customFormat="false" ht="15.75" hidden="false" customHeight="false" outlineLevel="0" collapsed="false">
      <c r="A259" s="0" t="s">
        <v>373</v>
      </c>
      <c r="B259" s="157" t="n">
        <v>20397496</v>
      </c>
      <c r="C259" s="157" t="n">
        <v>30995218</v>
      </c>
      <c r="D259" s="157" t="n">
        <v>36110493</v>
      </c>
    </row>
    <row r="260" customFormat="false" ht="15.75" hidden="false" customHeight="false" outlineLevel="0" collapsed="false">
      <c r="A260" s="0" t="s">
        <v>374</v>
      </c>
      <c r="B260" s="157" t="n">
        <v>19721558</v>
      </c>
      <c r="C260" s="157" t="n">
        <v>28411851</v>
      </c>
      <c r="D260" s="157" t="n">
        <v>32988899</v>
      </c>
    </row>
    <row r="261" customFormat="false" ht="15.75" hidden="false" customHeight="false" outlineLevel="0" collapsed="false">
      <c r="A261" s="0" t="s">
        <v>375</v>
      </c>
      <c r="B261" s="157" t="n">
        <v>19603313</v>
      </c>
      <c r="C261" s="157" t="n">
        <v>31454232</v>
      </c>
      <c r="D261" s="157" t="n">
        <v>36835225</v>
      </c>
    </row>
    <row r="262" customFormat="false" ht="15.75" hidden="false" customHeight="false" outlineLevel="0" collapsed="false">
      <c r="A262" s="0" t="s">
        <v>376</v>
      </c>
      <c r="B262" s="157" t="n">
        <v>19538014</v>
      </c>
      <c r="C262" s="157" t="n">
        <v>29864455</v>
      </c>
      <c r="D262" s="157" t="n">
        <v>34919859</v>
      </c>
    </row>
    <row r="263" customFormat="false" ht="15.75" hidden="false" customHeight="false" outlineLevel="0" collapsed="false">
      <c r="A263" s="0" t="s">
        <v>377</v>
      </c>
      <c r="B263" s="157" t="n">
        <v>19143596</v>
      </c>
      <c r="C263" s="157" t="n">
        <v>27888180</v>
      </c>
      <c r="D263" s="157" t="n">
        <v>32505306</v>
      </c>
    </row>
    <row r="264" customFormat="false" ht="15.75" hidden="false" customHeight="false" outlineLevel="0" collapsed="false">
      <c r="A264" s="0" t="s">
        <v>378</v>
      </c>
      <c r="B264" s="157" t="n">
        <v>18547434</v>
      </c>
      <c r="C264" s="157" t="n">
        <v>25533945</v>
      </c>
      <c r="D264" s="157" t="n">
        <v>29553738</v>
      </c>
    </row>
    <row r="265" customFormat="false" ht="15.75" hidden="false" customHeight="false" outlineLevel="0" collapsed="false">
      <c r="A265" s="0" t="s">
        <v>379</v>
      </c>
      <c r="B265" s="157" t="n">
        <v>10893709</v>
      </c>
      <c r="C265" s="157" t="n">
        <v>15715021</v>
      </c>
      <c r="D265" s="157" t="n">
        <v>18159360</v>
      </c>
    </row>
    <row r="266" customFormat="false" ht="15.75" hidden="false" customHeight="false" outlineLevel="0" collapsed="false">
      <c r="A266" s="0" t="s">
        <v>380</v>
      </c>
      <c r="B266" s="157" t="n">
        <v>10540017</v>
      </c>
      <c r="C266" s="157" t="n">
        <v>14141611</v>
      </c>
      <c r="D266" s="157" t="n">
        <v>16179609</v>
      </c>
    </row>
    <row r="267" customFormat="false" ht="15.75" hidden="false" customHeight="false" outlineLevel="0" collapsed="false">
      <c r="A267" s="0" t="s">
        <v>381</v>
      </c>
      <c r="B267" s="157" t="n">
        <v>10269921</v>
      </c>
      <c r="C267" s="157" t="n">
        <v>13262279</v>
      </c>
      <c r="D267" s="157" t="n">
        <v>15037526</v>
      </c>
    </row>
    <row r="268" customFormat="false" ht="15.75" hidden="false" customHeight="false" outlineLevel="0" collapsed="false">
      <c r="A268" s="0" t="s">
        <v>382</v>
      </c>
      <c r="B268" s="157" t="n">
        <v>10007327</v>
      </c>
      <c r="C268" s="157" t="n">
        <v>12516990</v>
      </c>
      <c r="D268" s="157" t="n">
        <v>14049135</v>
      </c>
    </row>
    <row r="269" customFormat="false" ht="15.75" hidden="false" customHeight="false" outlineLevel="0" collapsed="false">
      <c r="A269" s="0" t="s">
        <v>383</v>
      </c>
      <c r="B269" s="157" t="n">
        <v>10367828</v>
      </c>
      <c r="C269" s="157" t="n">
        <v>14531735</v>
      </c>
      <c r="D269" s="157" t="n">
        <v>16679186</v>
      </c>
    </row>
    <row r="270" customFormat="false" ht="15.75" hidden="false" customHeight="false" outlineLevel="0" collapsed="false">
      <c r="A270" s="0" t="s">
        <v>384</v>
      </c>
      <c r="B270" s="157" t="n">
        <v>10045427</v>
      </c>
      <c r="C270" s="157" t="n">
        <v>13201689</v>
      </c>
      <c r="D270" s="157" t="n">
        <v>15040571</v>
      </c>
    </row>
    <row r="271" customFormat="false" ht="15.75" hidden="false" customHeight="false" outlineLevel="0" collapsed="false">
      <c r="A271" s="0" t="s">
        <v>385</v>
      </c>
      <c r="B271" s="157" t="n">
        <v>9916041</v>
      </c>
      <c r="C271" s="157" t="n">
        <v>12572738</v>
      </c>
      <c r="D271" s="157" t="n">
        <v>14188765</v>
      </c>
    </row>
    <row r="272" customFormat="false" ht="15.75" hidden="false" customHeight="false" outlineLevel="0" collapsed="false">
      <c r="A272" s="0" t="s">
        <v>386</v>
      </c>
      <c r="B272" s="157" t="n">
        <v>9726961</v>
      </c>
      <c r="C272" s="157" t="n">
        <v>11981464</v>
      </c>
      <c r="D272" s="157" t="n">
        <v>13381425</v>
      </c>
    </row>
    <row r="273" customFormat="false" ht="15.75" hidden="false" customHeight="false" outlineLevel="0" collapsed="false">
      <c r="A273" s="0" t="s">
        <v>387</v>
      </c>
      <c r="B273" s="157" t="n">
        <v>12450339</v>
      </c>
      <c r="C273" s="157" t="n">
        <v>19598532</v>
      </c>
      <c r="D273" s="157" t="n">
        <v>22613549</v>
      </c>
    </row>
    <row r="274" customFormat="false" ht="15.75" hidden="false" customHeight="false" outlineLevel="0" collapsed="false">
      <c r="A274" s="0" t="s">
        <v>388</v>
      </c>
      <c r="B274" s="157" t="n">
        <v>11545900</v>
      </c>
      <c r="C274" s="157" t="n">
        <v>16660766</v>
      </c>
      <c r="D274" s="157" t="n">
        <v>19009988</v>
      </c>
    </row>
    <row r="275" customFormat="false" ht="15.75" hidden="false" customHeight="false" outlineLevel="0" collapsed="false">
      <c r="A275" s="0" t="s">
        <v>389</v>
      </c>
      <c r="B275" s="157" t="n">
        <v>10892213</v>
      </c>
      <c r="C275" s="157" t="n">
        <v>14786409</v>
      </c>
      <c r="D275" s="157" t="n">
        <v>16699101</v>
      </c>
    </row>
    <row r="276" customFormat="false" ht="15.75" hidden="false" customHeight="false" outlineLevel="0" collapsed="false">
      <c r="A276" s="0" t="s">
        <v>390</v>
      </c>
      <c r="B276" s="157" t="n">
        <v>10391781</v>
      </c>
      <c r="C276" s="157" t="n">
        <v>13441637</v>
      </c>
      <c r="D276" s="157" t="n">
        <v>15040810</v>
      </c>
    </row>
    <row r="277" customFormat="false" ht="15.75" hidden="false" customHeight="false" outlineLevel="0" collapsed="false">
      <c r="A277" s="0" t="s">
        <v>391</v>
      </c>
      <c r="B277" s="157" t="n">
        <v>11823873</v>
      </c>
      <c r="C277" s="157" t="n">
        <v>17827684</v>
      </c>
      <c r="D277" s="157" t="n">
        <v>20448625</v>
      </c>
    </row>
    <row r="278" customFormat="false" ht="15.75" hidden="false" customHeight="false" outlineLevel="0" collapsed="false">
      <c r="A278" s="0" t="s">
        <v>392</v>
      </c>
      <c r="B278" s="157" t="n">
        <v>11058211</v>
      </c>
      <c r="C278" s="157" t="n">
        <v>15440480</v>
      </c>
      <c r="D278" s="157" t="n">
        <v>17525747</v>
      </c>
    </row>
    <row r="279" customFormat="false" ht="15.75" hidden="false" customHeight="false" outlineLevel="0" collapsed="false">
      <c r="A279" s="0" t="s">
        <v>393</v>
      </c>
      <c r="B279" s="157" t="n">
        <v>10569962</v>
      </c>
      <c r="C279" s="157" t="n">
        <v>13987138</v>
      </c>
      <c r="D279" s="157" t="n">
        <v>15720117</v>
      </c>
    </row>
    <row r="280" customFormat="false" ht="15.75" hidden="false" customHeight="false" outlineLevel="0" collapsed="false">
      <c r="A280" s="0" t="s">
        <v>394</v>
      </c>
      <c r="B280" s="157" t="n">
        <v>10138320</v>
      </c>
      <c r="C280" s="157" t="n">
        <v>12836798</v>
      </c>
      <c r="D280" s="157" t="n">
        <v>14304682</v>
      </c>
    </row>
    <row r="281" customFormat="false" ht="15.75" hidden="false" customHeight="false" outlineLevel="0" collapsed="false">
      <c r="A281" s="0" t="s">
        <v>395</v>
      </c>
      <c r="B281" s="157" t="n">
        <v>10200528</v>
      </c>
      <c r="C281" s="157" t="n">
        <v>15775092</v>
      </c>
      <c r="D281" s="157" t="n">
        <v>18502689</v>
      </c>
    </row>
    <row r="282" customFormat="false" ht="15.75" hidden="false" customHeight="false" outlineLevel="0" collapsed="false">
      <c r="A282" s="0" t="s">
        <v>396</v>
      </c>
      <c r="B282" s="157" t="n">
        <v>9794031</v>
      </c>
      <c r="C282" s="157" t="n">
        <v>13087793</v>
      </c>
      <c r="D282" s="157" t="n">
        <v>14866833</v>
      </c>
    </row>
    <row r="283" customFormat="false" ht="15.75" hidden="false" customHeight="false" outlineLevel="0" collapsed="false">
      <c r="A283" s="0" t="s">
        <v>397</v>
      </c>
      <c r="B283" s="157" t="n">
        <v>9614379</v>
      </c>
      <c r="C283" s="157" t="n">
        <v>12118800</v>
      </c>
      <c r="D283" s="157" t="n">
        <v>13589326</v>
      </c>
    </row>
    <row r="284" customFormat="false" ht="15.75" hidden="false" customHeight="false" outlineLevel="0" collapsed="false">
      <c r="A284" s="0" t="s">
        <v>398</v>
      </c>
      <c r="B284" s="157" t="n">
        <v>9473101</v>
      </c>
      <c r="C284" s="157" t="n">
        <v>11521634</v>
      </c>
      <c r="D284" s="157" t="n">
        <v>12793183</v>
      </c>
    </row>
    <row r="285" customFormat="false" ht="15.75" hidden="false" customHeight="false" outlineLevel="0" collapsed="false">
      <c r="A285" s="0" t="s">
        <v>399</v>
      </c>
      <c r="B285" s="157" t="n">
        <v>9757189</v>
      </c>
      <c r="C285" s="157" t="n">
        <v>14083386</v>
      </c>
      <c r="D285" s="157" t="n">
        <v>16205904</v>
      </c>
    </row>
    <row r="286" customFormat="false" ht="15.75" hidden="false" customHeight="false" outlineLevel="0" collapsed="false">
      <c r="A286" s="0" t="s">
        <v>400</v>
      </c>
      <c r="B286" s="157" t="n">
        <v>9549852</v>
      </c>
      <c r="C286" s="157" t="n">
        <v>12390958</v>
      </c>
      <c r="D286" s="157" t="n">
        <v>13982832</v>
      </c>
    </row>
    <row r="287" customFormat="false" ht="15.75" hidden="false" customHeight="false" outlineLevel="0" collapsed="false">
      <c r="A287" s="0" t="s">
        <v>401</v>
      </c>
      <c r="B287" s="157" t="n">
        <v>9457703</v>
      </c>
      <c r="C287" s="157" t="n">
        <v>11716122</v>
      </c>
      <c r="D287" s="157" t="n">
        <v>13084352</v>
      </c>
    </row>
    <row r="288" customFormat="false" ht="15.75" hidden="false" customHeight="false" outlineLevel="0" collapsed="false">
      <c r="A288" s="0" t="s">
        <v>402</v>
      </c>
      <c r="B288" s="157" t="n">
        <v>9328199</v>
      </c>
      <c r="C288" s="157" t="n">
        <v>11192918</v>
      </c>
      <c r="D288" s="157" t="n">
        <v>12385170</v>
      </c>
    </row>
    <row r="289" customFormat="false" ht="15.75" hidden="false" customHeight="false" outlineLevel="0" collapsed="false">
      <c r="A289" s="0" t="s">
        <v>403</v>
      </c>
      <c r="B289" s="157" t="n">
        <v>10948338</v>
      </c>
      <c r="C289" s="157" t="n">
        <v>17344493</v>
      </c>
      <c r="D289" s="157" t="n">
        <v>19867989</v>
      </c>
    </row>
    <row r="290" customFormat="false" ht="15.75" hidden="false" customHeight="false" outlineLevel="0" collapsed="false">
      <c r="A290" s="0" t="s">
        <v>404</v>
      </c>
      <c r="B290" s="157" t="n">
        <v>10579719</v>
      </c>
      <c r="C290" s="157" t="n">
        <v>14661896</v>
      </c>
      <c r="D290" s="157" t="n">
        <v>16696005</v>
      </c>
    </row>
    <row r="291" customFormat="false" ht="15.75" hidden="false" customHeight="false" outlineLevel="0" collapsed="false">
      <c r="A291" s="0" t="s">
        <v>405</v>
      </c>
      <c r="B291" s="157" t="n">
        <v>10240024</v>
      </c>
      <c r="C291" s="157" t="n">
        <v>13538822</v>
      </c>
      <c r="D291" s="157" t="n">
        <v>15334051</v>
      </c>
    </row>
    <row r="292" customFormat="false" ht="15.75" hidden="false" customHeight="false" outlineLevel="0" collapsed="false">
      <c r="A292" s="0" t="s">
        <v>406</v>
      </c>
      <c r="B292" s="157" t="n">
        <v>9941240</v>
      </c>
      <c r="C292" s="157" t="n">
        <v>12716800</v>
      </c>
      <c r="D292" s="157" t="n">
        <v>14311010</v>
      </c>
    </row>
    <row r="293" customFormat="false" ht="15.75" hidden="false" customHeight="false" outlineLevel="0" collapsed="false">
      <c r="A293" s="0" t="s">
        <v>407</v>
      </c>
      <c r="B293" s="157" t="n">
        <v>10495063</v>
      </c>
      <c r="C293" s="157" t="n">
        <v>15444966</v>
      </c>
      <c r="D293" s="157" t="n">
        <v>17613861</v>
      </c>
    </row>
    <row r="294" customFormat="false" ht="15.75" hidden="false" customHeight="false" outlineLevel="0" collapsed="false">
      <c r="A294" s="0" t="s">
        <v>408</v>
      </c>
      <c r="B294" s="157" t="n">
        <v>10190515</v>
      </c>
      <c r="C294" s="157" t="n">
        <v>13716280</v>
      </c>
      <c r="D294" s="157" t="n">
        <v>15594790</v>
      </c>
    </row>
    <row r="295" customFormat="false" ht="15.75" hidden="false" customHeight="false" outlineLevel="0" collapsed="false">
      <c r="A295" s="0" t="s">
        <v>409</v>
      </c>
      <c r="B295" s="157" t="n">
        <v>9954147</v>
      </c>
      <c r="C295" s="157" t="n">
        <v>12875525</v>
      </c>
      <c r="D295" s="157" t="n">
        <v>14542899</v>
      </c>
    </row>
    <row r="296" customFormat="false" ht="15.75" hidden="false" customHeight="false" outlineLevel="0" collapsed="false">
      <c r="A296" s="0" t="s">
        <v>410</v>
      </c>
      <c r="B296" s="157" t="n">
        <v>9718020</v>
      </c>
      <c r="C296" s="157" t="n">
        <v>12205261</v>
      </c>
      <c r="D296" s="157" t="n">
        <v>13687441</v>
      </c>
    </row>
    <row r="297" customFormat="false" ht="15.75" hidden="false" customHeight="false" outlineLevel="0" collapsed="false">
      <c r="A297" s="0" t="s">
        <v>411</v>
      </c>
      <c r="B297" s="157" t="n">
        <v>10848490</v>
      </c>
      <c r="C297" s="157" t="n">
        <v>19717512</v>
      </c>
      <c r="D297" s="157" t="n">
        <v>22681646</v>
      </c>
    </row>
    <row r="298" customFormat="false" ht="15.75" hidden="false" customHeight="false" outlineLevel="0" collapsed="false">
      <c r="A298" s="0" t="s">
        <v>412</v>
      </c>
      <c r="B298" s="157" t="n">
        <v>11409192</v>
      </c>
      <c r="C298" s="157" t="n">
        <v>16741090</v>
      </c>
      <c r="D298" s="157" t="n">
        <v>19334522</v>
      </c>
    </row>
    <row r="299" customFormat="false" ht="15.75" hidden="false" customHeight="false" outlineLevel="0" collapsed="false">
      <c r="A299" s="0" t="s">
        <v>413</v>
      </c>
      <c r="B299" s="157" t="n">
        <v>10679898</v>
      </c>
      <c r="C299" s="157" t="n">
        <v>13894119</v>
      </c>
      <c r="D299" s="157" t="n">
        <v>15652709</v>
      </c>
    </row>
    <row r="300" customFormat="false" ht="15.75" hidden="false" customHeight="false" outlineLevel="0" collapsed="false">
      <c r="A300" s="0" t="s">
        <v>414</v>
      </c>
      <c r="B300" s="157" t="n">
        <v>10221322</v>
      </c>
      <c r="C300" s="157" t="n">
        <v>12587103</v>
      </c>
      <c r="D300" s="157" t="n">
        <v>13965121</v>
      </c>
    </row>
    <row r="301" customFormat="false" ht="15.75" hidden="false" customHeight="false" outlineLevel="0" collapsed="false">
      <c r="A301" s="0" t="s">
        <v>415</v>
      </c>
      <c r="B301" s="157" t="n">
        <v>10789903</v>
      </c>
      <c r="C301" s="157" t="n">
        <v>18019609</v>
      </c>
      <c r="D301" s="157" t="n">
        <v>20953939</v>
      </c>
    </row>
    <row r="302" customFormat="false" ht="15.75" hidden="false" customHeight="false" outlineLevel="0" collapsed="false">
      <c r="A302" s="0" t="s">
        <v>416</v>
      </c>
      <c r="B302" s="157" t="n">
        <v>10839759</v>
      </c>
      <c r="C302" s="157" t="n">
        <v>14881212</v>
      </c>
      <c r="D302" s="157" t="n">
        <v>16970587</v>
      </c>
    </row>
    <row r="303" customFormat="false" ht="15.75" hidden="false" customHeight="false" outlineLevel="0" collapsed="false">
      <c r="A303" s="0" t="s">
        <v>417</v>
      </c>
      <c r="B303" s="157" t="n">
        <v>10377995</v>
      </c>
      <c r="C303" s="157" t="n">
        <v>13074240</v>
      </c>
      <c r="D303" s="157" t="n">
        <v>14608122</v>
      </c>
    </row>
    <row r="304" customFormat="false" ht="15.75" hidden="false" customHeight="false" outlineLevel="0" collapsed="false">
      <c r="A304" s="0" t="s">
        <v>418</v>
      </c>
      <c r="B304" s="157" t="n">
        <v>10077635</v>
      </c>
      <c r="C304" s="157" t="n">
        <v>12224251</v>
      </c>
      <c r="D304" s="157" t="n">
        <v>13506883</v>
      </c>
    </row>
    <row r="305" customFormat="false" ht="15.75" hidden="false" customHeight="false" outlineLevel="0" collapsed="false">
      <c r="A305" s="0" t="s">
        <v>419</v>
      </c>
      <c r="B305" s="156" t="n">
        <v>9821963</v>
      </c>
      <c r="C305" s="156" t="n">
        <v>13690256</v>
      </c>
      <c r="D305" s="156" t="n">
        <v>15598740</v>
      </c>
    </row>
    <row r="306" customFormat="false" ht="15.75" hidden="false" customHeight="false" outlineLevel="0" collapsed="false">
      <c r="A306" s="0" t="s">
        <v>420</v>
      </c>
      <c r="B306" s="156" t="n">
        <v>9530595</v>
      </c>
      <c r="C306" s="156" t="n">
        <v>12478706</v>
      </c>
      <c r="D306" s="156" t="n">
        <v>14101798</v>
      </c>
    </row>
    <row r="307" customFormat="false" ht="15.75" hidden="false" customHeight="false" outlineLevel="0" collapsed="false">
      <c r="A307" s="0" t="s">
        <v>421</v>
      </c>
      <c r="B307" s="156" t="n">
        <v>9403265</v>
      </c>
      <c r="C307" s="156" t="n">
        <v>11889524</v>
      </c>
      <c r="D307" s="156" t="n">
        <v>13302042</v>
      </c>
    </row>
    <row r="308" customFormat="false" ht="15.75" hidden="false" customHeight="false" outlineLevel="0" collapsed="false">
      <c r="A308" s="0" t="s">
        <v>422</v>
      </c>
      <c r="B308" s="156" t="n">
        <v>9406306</v>
      </c>
      <c r="C308" s="156" t="n">
        <v>11570885</v>
      </c>
      <c r="D308" s="156" t="n">
        <v>12831912</v>
      </c>
    </row>
    <row r="309" customFormat="false" ht="15.75" hidden="false" customHeight="false" outlineLevel="0" collapsed="false">
      <c r="A309" s="0" t="s">
        <v>423</v>
      </c>
      <c r="B309" s="156" t="n">
        <v>8229173</v>
      </c>
      <c r="C309" s="156" t="n">
        <v>10811427</v>
      </c>
      <c r="D309" s="156" t="n">
        <v>12169668</v>
      </c>
    </row>
    <row r="310" customFormat="false" ht="15.75" hidden="false" customHeight="false" outlineLevel="0" collapsed="false">
      <c r="A310" s="0" t="s">
        <v>424</v>
      </c>
      <c r="B310" s="156" t="n">
        <v>8104898</v>
      </c>
      <c r="C310" s="156" t="n">
        <v>10197584</v>
      </c>
      <c r="D310" s="156" t="n">
        <v>11382174</v>
      </c>
    </row>
    <row r="311" customFormat="false" ht="15.75" hidden="false" customHeight="false" outlineLevel="0" collapsed="false">
      <c r="A311" s="0" t="s">
        <v>425</v>
      </c>
      <c r="B311" s="156" t="n">
        <v>7995670</v>
      </c>
      <c r="C311" s="156" t="n">
        <v>9818036</v>
      </c>
      <c r="D311" s="156" t="n">
        <v>10874723</v>
      </c>
    </row>
    <row r="312" customFormat="false" ht="15.75" hidden="false" customHeight="false" outlineLevel="0" collapsed="false">
      <c r="A312" s="0" t="s">
        <v>426</v>
      </c>
      <c r="B312" s="156" t="n">
        <v>8382695</v>
      </c>
      <c r="C312" s="156" t="n">
        <v>10113208</v>
      </c>
      <c r="D312" s="156" t="n">
        <v>11138313</v>
      </c>
    </row>
    <row r="313" customFormat="false" ht="15.75" hidden="false" customHeight="false" outlineLevel="0" collapsed="false">
      <c r="A313" s="0" t="s">
        <v>427</v>
      </c>
      <c r="B313" s="156" t="n">
        <v>11795511</v>
      </c>
      <c r="C313" s="156" t="n">
        <v>17601612</v>
      </c>
      <c r="D313" s="156" t="n">
        <v>20123406</v>
      </c>
    </row>
    <row r="314" customFormat="false" ht="15.75" hidden="false" customHeight="false" outlineLevel="0" collapsed="false">
      <c r="A314" s="0" t="s">
        <v>428</v>
      </c>
      <c r="B314" s="156" t="n">
        <v>11001026</v>
      </c>
      <c r="C314" s="156" t="n">
        <v>15304447</v>
      </c>
      <c r="D314" s="156" t="n">
        <v>17297452</v>
      </c>
    </row>
    <row r="315" customFormat="false" ht="15.75" hidden="false" customHeight="false" outlineLevel="0" collapsed="false">
      <c r="A315" s="0" t="s">
        <v>429</v>
      </c>
      <c r="B315" s="156" t="n">
        <v>10439555</v>
      </c>
      <c r="C315" s="156" t="n">
        <v>13781669</v>
      </c>
      <c r="D315" s="156" t="n">
        <v>15421442</v>
      </c>
    </row>
    <row r="316" customFormat="false" ht="15.75" hidden="false" customHeight="false" outlineLevel="0" collapsed="false">
      <c r="A316" s="0" t="s">
        <v>430</v>
      </c>
      <c r="B316" s="156" t="n">
        <v>10025969</v>
      </c>
      <c r="C316" s="156" t="n">
        <v>12678141</v>
      </c>
      <c r="D316" s="156" t="n">
        <v>14076631</v>
      </c>
    </row>
    <row r="317" customFormat="false" ht="15.75" hidden="false" customHeight="false" outlineLevel="0" collapsed="false">
      <c r="A317" s="0" t="s">
        <v>431</v>
      </c>
      <c r="B317" s="156" t="n">
        <v>10845708</v>
      </c>
      <c r="C317" s="156" t="n">
        <v>15495762</v>
      </c>
      <c r="D317" s="156" t="n">
        <v>17580935</v>
      </c>
    </row>
    <row r="318" customFormat="false" ht="15.75" hidden="false" customHeight="false" outlineLevel="0" collapsed="false">
      <c r="A318" s="0" t="s">
        <v>432</v>
      </c>
      <c r="B318" s="156" t="n">
        <v>10128382</v>
      </c>
      <c r="C318" s="156" t="n">
        <v>13568790</v>
      </c>
      <c r="D318" s="156" t="n">
        <v>15219876</v>
      </c>
    </row>
    <row r="319" customFormat="false" ht="15.75" hidden="false" customHeight="false" outlineLevel="0" collapsed="false">
      <c r="A319" s="0" t="s">
        <v>433</v>
      </c>
      <c r="B319" s="156" t="n">
        <v>9575633</v>
      </c>
      <c r="C319" s="156" t="n">
        <v>12200608</v>
      </c>
      <c r="D319" s="156" t="n">
        <v>13552949</v>
      </c>
    </row>
    <row r="320" customFormat="false" ht="15.75" hidden="false" customHeight="false" outlineLevel="0" collapsed="false">
      <c r="A320" s="0" t="s">
        <v>434</v>
      </c>
      <c r="B320" s="156" t="n">
        <v>9423136</v>
      </c>
      <c r="C320" s="156" t="n">
        <v>11594216</v>
      </c>
      <c r="D320" s="156" t="n">
        <v>12799211</v>
      </c>
    </row>
    <row r="321" customFormat="false" ht="15.75" hidden="false" customHeight="false" outlineLevel="0" collapsed="false">
      <c r="A321" s="0" t="s">
        <v>435</v>
      </c>
      <c r="B321" s="156" t="n">
        <v>9647394</v>
      </c>
      <c r="C321" s="156" t="n">
        <v>13687520</v>
      </c>
      <c r="D321" s="156" t="n">
        <v>15685362</v>
      </c>
    </row>
    <row r="322" customFormat="false" ht="15.75" hidden="false" customHeight="false" outlineLevel="0" collapsed="false">
      <c r="A322" s="0" t="s">
        <v>436</v>
      </c>
      <c r="B322" s="156" t="n">
        <v>9411795</v>
      </c>
      <c r="C322" s="156" t="n">
        <v>12093272</v>
      </c>
      <c r="D322" s="156" t="n">
        <v>13571889</v>
      </c>
    </row>
    <row r="323" customFormat="false" ht="15.75" hidden="false" customHeight="false" outlineLevel="0" collapsed="false">
      <c r="A323" s="0" t="s">
        <v>437</v>
      </c>
      <c r="B323" s="156" t="n">
        <v>9273602</v>
      </c>
      <c r="C323" s="156" t="n">
        <v>11406482</v>
      </c>
      <c r="D323" s="156" t="n">
        <v>12655635</v>
      </c>
    </row>
    <row r="324" customFormat="false" ht="15.75" hidden="false" customHeight="false" outlineLevel="0" collapsed="false">
      <c r="A324" s="0" t="s">
        <v>438</v>
      </c>
      <c r="B324" s="156" t="n">
        <v>9161297</v>
      </c>
      <c r="C324" s="156" t="n">
        <v>10934694</v>
      </c>
      <c r="D324" s="156" t="n">
        <v>12026643</v>
      </c>
    </row>
    <row r="325" customFormat="false" ht="15.75" hidden="false" customHeight="false" outlineLevel="0" collapsed="false">
      <c r="A325" s="0" t="s">
        <v>439</v>
      </c>
      <c r="B325" s="156" t="n">
        <v>9048070</v>
      </c>
      <c r="C325" s="156" t="n">
        <v>12005735</v>
      </c>
      <c r="D325" s="156" t="n">
        <v>13530487</v>
      </c>
    </row>
    <row r="326" customFormat="false" ht="15.75" hidden="false" customHeight="false" outlineLevel="0" collapsed="false">
      <c r="A326" s="0" t="s">
        <v>440</v>
      </c>
      <c r="B326" s="156" t="n">
        <v>8831846</v>
      </c>
      <c r="C326" s="156" t="n">
        <v>10962790</v>
      </c>
      <c r="D326" s="156" t="n">
        <v>12178908</v>
      </c>
    </row>
    <row r="327" customFormat="false" ht="15.75" hidden="false" customHeight="false" outlineLevel="0" collapsed="false">
      <c r="A327" s="0" t="s">
        <v>441</v>
      </c>
      <c r="B327" s="156" t="n">
        <v>8660025</v>
      </c>
      <c r="C327" s="156" t="n">
        <v>10357120</v>
      </c>
      <c r="D327" s="156" t="n">
        <v>11378906</v>
      </c>
    </row>
    <row r="328" customFormat="false" ht="15.75" hidden="false" customHeight="false" outlineLevel="0" collapsed="false">
      <c r="A328" s="0" t="s">
        <v>442</v>
      </c>
      <c r="B328" s="156" t="n">
        <v>8721291</v>
      </c>
      <c r="C328" s="156" t="n">
        <v>10199092</v>
      </c>
      <c r="D328" s="156" t="n">
        <v>11131942</v>
      </c>
    </row>
    <row r="329" customFormat="false" ht="15.75" hidden="false" customHeight="false" outlineLevel="0" collapsed="false">
      <c r="A329" s="0" t="s">
        <v>443</v>
      </c>
      <c r="B329" s="156" t="n">
        <v>10472094</v>
      </c>
      <c r="C329" s="156" t="n">
        <v>15125659</v>
      </c>
      <c r="D329" s="156" t="n">
        <v>17153802</v>
      </c>
    </row>
    <row r="330" customFormat="false" ht="15.75" hidden="false" customHeight="false" outlineLevel="0" collapsed="false">
      <c r="A330" s="0" t="s">
        <v>444</v>
      </c>
      <c r="B330" s="156" t="n">
        <v>9980526</v>
      </c>
      <c r="C330" s="156" t="n">
        <v>13333749</v>
      </c>
      <c r="D330" s="156" t="n">
        <v>15048268</v>
      </c>
    </row>
    <row r="331" customFormat="false" ht="15.75" hidden="false" customHeight="false" outlineLevel="0" collapsed="false">
      <c r="A331" s="0" t="s">
        <v>445</v>
      </c>
      <c r="B331" s="156" t="n">
        <v>9652899</v>
      </c>
      <c r="C331" s="156" t="n">
        <v>12427397</v>
      </c>
      <c r="D331" s="156" t="n">
        <v>13926965</v>
      </c>
    </row>
    <row r="332" customFormat="false" ht="15.75" hidden="false" customHeight="false" outlineLevel="0" collapsed="false">
      <c r="A332" s="0" t="s">
        <v>446</v>
      </c>
      <c r="B332" s="156" t="n">
        <v>9460878</v>
      </c>
      <c r="C332" s="156" t="n">
        <v>11866241</v>
      </c>
      <c r="D332" s="156" t="n">
        <v>13208836</v>
      </c>
    </row>
    <row r="333" customFormat="false" ht="15.75" hidden="false" customHeight="false" outlineLevel="0" collapsed="false">
      <c r="A333" s="0" t="s">
        <v>447</v>
      </c>
      <c r="B333" s="156" t="n">
        <v>9608417</v>
      </c>
      <c r="C333" s="156" t="n">
        <v>13071000</v>
      </c>
      <c r="D333" s="156" t="n">
        <v>14762735</v>
      </c>
    </row>
    <row r="334" customFormat="false" ht="15.75" hidden="false" customHeight="false" outlineLevel="0" collapsed="false">
      <c r="A334" s="0" t="s">
        <v>448</v>
      </c>
      <c r="B334" s="156" t="n">
        <v>9156215</v>
      </c>
      <c r="C334" s="156" t="n">
        <v>11835899</v>
      </c>
      <c r="D334" s="156" t="n">
        <v>13261925</v>
      </c>
    </row>
    <row r="335" customFormat="false" ht="15.75" hidden="false" customHeight="false" outlineLevel="0" collapsed="false">
      <c r="A335" s="0" t="s">
        <v>449</v>
      </c>
      <c r="B335" s="156" t="n">
        <v>8784010</v>
      </c>
      <c r="C335" s="156" t="n">
        <v>10986322</v>
      </c>
      <c r="D335" s="156" t="n">
        <v>12207905</v>
      </c>
    </row>
    <row r="336" customFormat="false" ht="15.75" hidden="false" customHeight="false" outlineLevel="0" collapsed="false">
      <c r="A336" s="0" t="s">
        <v>450</v>
      </c>
      <c r="B336" s="156" t="n">
        <v>8758717</v>
      </c>
      <c r="C336" s="156" t="n">
        <v>10756776</v>
      </c>
      <c r="D336" s="156" t="n">
        <v>11894705</v>
      </c>
    </row>
    <row r="337" customFormat="false" ht="15.75" hidden="false" customHeight="false" outlineLevel="0" collapsed="false">
      <c r="A337" s="0" t="s">
        <v>451</v>
      </c>
      <c r="B337" s="156" t="n">
        <v>11726621</v>
      </c>
      <c r="C337" s="156" t="n">
        <v>18708099</v>
      </c>
      <c r="D337" s="156" t="n">
        <v>21750778</v>
      </c>
    </row>
    <row r="338" customFormat="false" ht="15.75" hidden="false" customHeight="false" outlineLevel="0" collapsed="false">
      <c r="A338" s="0" t="s">
        <v>452</v>
      </c>
      <c r="B338" s="156" t="n">
        <v>10944562</v>
      </c>
      <c r="C338" s="156" t="n">
        <v>14891314</v>
      </c>
      <c r="D338" s="156" t="n">
        <v>16919432</v>
      </c>
    </row>
    <row r="339" customFormat="false" ht="15.75" hidden="false" customHeight="false" outlineLevel="0" collapsed="false">
      <c r="A339" s="0" t="s">
        <v>453</v>
      </c>
      <c r="B339" s="156" t="n">
        <v>10331139</v>
      </c>
      <c r="C339" s="156" t="n">
        <v>12985090</v>
      </c>
      <c r="D339" s="156" t="n">
        <v>14464764</v>
      </c>
    </row>
    <row r="340" customFormat="false" ht="15.75" hidden="false" customHeight="false" outlineLevel="0" collapsed="false">
      <c r="A340" s="0" t="s">
        <v>454</v>
      </c>
      <c r="B340" s="156" t="n">
        <v>10021584</v>
      </c>
      <c r="C340" s="156" t="n">
        <v>12138660</v>
      </c>
      <c r="D340" s="156" t="n">
        <v>13378795</v>
      </c>
    </row>
    <row r="341" customFormat="false" ht="15.75" hidden="false" customHeight="false" outlineLevel="0" collapsed="false">
      <c r="A341" s="0" t="s">
        <v>455</v>
      </c>
      <c r="B341" s="156" t="n">
        <v>10937733</v>
      </c>
      <c r="C341" s="156" t="n">
        <v>15936274</v>
      </c>
      <c r="D341" s="156" t="n">
        <v>18335943</v>
      </c>
    </row>
    <row r="342" customFormat="false" ht="15.75" hidden="false" customHeight="false" outlineLevel="0" collapsed="false">
      <c r="A342" s="0" t="s">
        <v>456</v>
      </c>
      <c r="B342" s="156" t="n">
        <v>10425517</v>
      </c>
      <c r="C342" s="156" t="n">
        <v>13490588</v>
      </c>
      <c r="D342" s="156" t="n">
        <v>15151551</v>
      </c>
    </row>
    <row r="343" customFormat="false" ht="15.75" hidden="false" customHeight="false" outlineLevel="0" collapsed="false">
      <c r="A343" s="0" t="s">
        <v>457</v>
      </c>
      <c r="B343" s="156" t="n">
        <v>10010405</v>
      </c>
      <c r="C343" s="156" t="n">
        <v>12276562</v>
      </c>
      <c r="D343" s="156" t="n">
        <v>13581294</v>
      </c>
    </row>
    <row r="344" customFormat="false" ht="15.75" hidden="false" customHeight="false" outlineLevel="0" collapsed="false">
      <c r="A344" s="0" t="s">
        <v>458</v>
      </c>
      <c r="B344" s="156" t="n">
        <v>9848193</v>
      </c>
      <c r="C344" s="156" t="n">
        <v>11776331</v>
      </c>
      <c r="D344" s="156" t="n">
        <v>12937885</v>
      </c>
    </row>
    <row r="345" customFormat="false" ht="15.75" hidden="false" customHeight="false" outlineLevel="0" collapsed="false">
      <c r="A345" s="0" t="s">
        <v>459</v>
      </c>
      <c r="B345" s="156" t="n">
        <v>21937843</v>
      </c>
      <c r="C345" s="156" t="n">
        <v>30255611</v>
      </c>
      <c r="D345" s="156" t="n">
        <v>34545609</v>
      </c>
    </row>
    <row r="346" customFormat="false" ht="15.75" hidden="false" customHeight="false" outlineLevel="0" collapsed="false">
      <c r="A346" s="0" t="s">
        <v>460</v>
      </c>
      <c r="B346" s="156" t="n">
        <v>20475846</v>
      </c>
      <c r="C346" s="156" t="n">
        <v>26466875</v>
      </c>
      <c r="D346" s="156" t="n">
        <v>29700507</v>
      </c>
    </row>
    <row r="347" customFormat="false" ht="15.75" hidden="false" customHeight="false" outlineLevel="0" collapsed="false">
      <c r="A347" s="0" t="s">
        <v>461</v>
      </c>
      <c r="B347" s="156" t="n">
        <v>19576766</v>
      </c>
      <c r="C347" s="156" t="n">
        <v>24234628</v>
      </c>
      <c r="D347" s="156" t="n">
        <v>26857542</v>
      </c>
    </row>
    <row r="348" customFormat="false" ht="15.75" hidden="false" customHeight="false" outlineLevel="0" collapsed="false">
      <c r="A348" s="0" t="s">
        <v>462</v>
      </c>
      <c r="B348" s="156" t="n">
        <v>18887803</v>
      </c>
      <c r="C348" s="156" t="n">
        <v>22640697</v>
      </c>
      <c r="D348" s="156" t="n">
        <v>24832673</v>
      </c>
    </row>
    <row r="349" customFormat="false" ht="15.75" hidden="false" customHeight="false" outlineLevel="0" collapsed="false">
      <c r="A349" s="0" t="s">
        <v>463</v>
      </c>
      <c r="B349" s="156" t="n">
        <v>21047422</v>
      </c>
      <c r="C349" s="156" t="n">
        <v>28045200</v>
      </c>
      <c r="D349" s="156" t="n">
        <v>31709935</v>
      </c>
    </row>
    <row r="350" customFormat="false" ht="15.75" hidden="false" customHeight="false" outlineLevel="0" collapsed="false">
      <c r="A350" s="0" t="s">
        <v>464</v>
      </c>
      <c r="B350" s="156" t="n">
        <v>19902424</v>
      </c>
      <c r="C350" s="156" t="n">
        <v>25133581</v>
      </c>
      <c r="D350" s="156" t="n">
        <v>28007792</v>
      </c>
    </row>
    <row r="351" customFormat="false" ht="15.75" hidden="false" customHeight="false" outlineLevel="0" collapsed="false">
      <c r="A351" s="0" t="s">
        <v>465</v>
      </c>
      <c r="B351" s="156" t="n">
        <v>19081934</v>
      </c>
      <c r="C351" s="156" t="n">
        <v>23186188</v>
      </c>
      <c r="D351" s="156" t="n">
        <v>25539800</v>
      </c>
    </row>
    <row r="352" customFormat="false" ht="15.75" hidden="false" customHeight="false" outlineLevel="0" collapsed="false">
      <c r="A352" s="0" t="s">
        <v>466</v>
      </c>
      <c r="B352" s="156" t="n">
        <v>18578669</v>
      </c>
      <c r="C352" s="156" t="n">
        <v>21984738</v>
      </c>
      <c r="D352" s="156" t="n">
        <v>24013338</v>
      </c>
    </row>
    <row r="353" customFormat="false" ht="15.75" hidden="false" customHeight="false" outlineLevel="0" collapsed="false">
      <c r="A353" s="0" t="s">
        <v>467</v>
      </c>
      <c r="B353" s="156" t="n">
        <v>19687409</v>
      </c>
      <c r="C353" s="156" t="n">
        <v>30936842</v>
      </c>
      <c r="D353" s="156" t="n">
        <v>36024846</v>
      </c>
    </row>
    <row r="354" customFormat="false" ht="15.75" hidden="false" customHeight="false" outlineLevel="0" collapsed="false">
      <c r="A354" s="0" t="s">
        <v>468</v>
      </c>
      <c r="B354" s="156" t="n">
        <v>19455761</v>
      </c>
      <c r="C354" s="156" t="n">
        <v>29609538</v>
      </c>
      <c r="D354" s="156" t="n">
        <v>34332249</v>
      </c>
    </row>
    <row r="355" customFormat="false" ht="15.75" hidden="false" customHeight="false" outlineLevel="0" collapsed="false">
      <c r="A355" s="0" t="s">
        <v>469</v>
      </c>
      <c r="B355" s="156" t="n">
        <v>18869468</v>
      </c>
      <c r="C355" s="156" t="n">
        <v>27496656</v>
      </c>
      <c r="D355" s="156" t="n">
        <v>31775824</v>
      </c>
    </row>
    <row r="356" customFormat="false" ht="15.75" hidden="false" customHeight="false" outlineLevel="0" collapsed="false">
      <c r="A356" s="0" t="s">
        <v>470</v>
      </c>
      <c r="B356" s="156" t="n">
        <v>18478132</v>
      </c>
      <c r="C356" s="156" t="n">
        <v>25705026</v>
      </c>
      <c r="D356" s="156" t="n">
        <v>29546623</v>
      </c>
    </row>
    <row r="357" customFormat="false" ht="15.75" hidden="false" customHeight="false" outlineLevel="0" collapsed="false">
      <c r="A357" s="0" t="s">
        <v>471</v>
      </c>
      <c r="B357" s="156" t="n">
        <v>18621842</v>
      </c>
      <c r="C357" s="156" t="n">
        <v>28659210</v>
      </c>
      <c r="D357" s="156" t="n">
        <v>33213374</v>
      </c>
    </row>
    <row r="358" customFormat="false" ht="15.75" hidden="false" customHeight="false" outlineLevel="0" collapsed="false">
      <c r="A358" s="0" t="s">
        <v>472</v>
      </c>
      <c r="B358" s="156" t="n">
        <v>18041180</v>
      </c>
      <c r="C358" s="156" t="n">
        <v>26650350</v>
      </c>
      <c r="D358" s="156" t="n">
        <v>30793067</v>
      </c>
    </row>
    <row r="359" customFormat="false" ht="15.75" hidden="false" customHeight="false" outlineLevel="0" collapsed="false">
      <c r="A359" s="0" t="s">
        <v>473</v>
      </c>
      <c r="B359" s="156" t="n">
        <v>17258100</v>
      </c>
      <c r="C359" s="156" t="n">
        <v>24186840</v>
      </c>
      <c r="D359" s="156" t="n">
        <v>27782686</v>
      </c>
    </row>
    <row r="360" customFormat="false" ht="15.75" hidden="false" customHeight="false" outlineLevel="0" collapsed="false">
      <c r="A360" s="0" t="s">
        <v>474</v>
      </c>
      <c r="B360" s="156" t="n">
        <v>17203907</v>
      </c>
      <c r="C360" s="156" t="n">
        <v>23056829</v>
      </c>
      <c r="D360" s="156" t="n">
        <v>26327242</v>
      </c>
    </row>
    <row r="361" customFormat="false" ht="15.75" hidden="false" customHeight="false" outlineLevel="0" collapsed="false">
      <c r="A361" s="0" t="s">
        <v>475</v>
      </c>
      <c r="B361" s="156" t="n">
        <v>10036065</v>
      </c>
      <c r="C361" s="156" t="n">
        <v>13839779</v>
      </c>
      <c r="D361" s="156" t="n">
        <v>15834258</v>
      </c>
    </row>
    <row r="362" customFormat="false" ht="15.75" hidden="false" customHeight="false" outlineLevel="0" collapsed="false">
      <c r="A362" s="0" t="s">
        <v>476</v>
      </c>
      <c r="B362" s="156" t="n">
        <v>9794875</v>
      </c>
      <c r="C362" s="156" t="n">
        <v>12861501</v>
      </c>
      <c r="D362" s="156" t="n">
        <v>14582848</v>
      </c>
    </row>
    <row r="363" customFormat="false" ht="15.75" hidden="false" customHeight="false" outlineLevel="0" collapsed="false">
      <c r="A363" s="0" t="s">
        <v>477</v>
      </c>
      <c r="B363" s="156" t="n">
        <v>9633710</v>
      </c>
      <c r="C363" s="156" t="n">
        <v>12232564</v>
      </c>
      <c r="D363" s="156" t="n">
        <v>13746198</v>
      </c>
    </row>
    <row r="364" customFormat="false" ht="15.75" hidden="false" customHeight="false" outlineLevel="0" collapsed="false">
      <c r="A364" s="0" t="s">
        <v>478</v>
      </c>
      <c r="B364" s="156" t="n">
        <v>9545658</v>
      </c>
      <c r="C364" s="156" t="n">
        <v>11781867</v>
      </c>
      <c r="D364" s="156" t="n">
        <v>13102142</v>
      </c>
    </row>
    <row r="365" customFormat="false" ht="15.75" hidden="false" customHeight="false" outlineLevel="0" collapsed="false">
      <c r="A365" s="0" t="s">
        <v>479</v>
      </c>
      <c r="B365" s="156" t="n">
        <v>9200038</v>
      </c>
      <c r="C365" s="156" t="n">
        <v>12291667</v>
      </c>
      <c r="D365" s="156" t="n">
        <v>13972201</v>
      </c>
    </row>
    <row r="366" customFormat="false" ht="15.75" hidden="false" customHeight="false" outlineLevel="0" collapsed="false">
      <c r="A366" s="0" t="s">
        <v>480</v>
      </c>
      <c r="B366" s="156" t="n">
        <v>9111498</v>
      </c>
      <c r="C366" s="156" t="n">
        <v>11692410</v>
      </c>
      <c r="D366" s="156" t="n">
        <v>13176359</v>
      </c>
    </row>
    <row r="367" customFormat="false" ht="15.75" hidden="false" customHeight="false" outlineLevel="0" collapsed="false">
      <c r="A367" s="0" t="s">
        <v>481</v>
      </c>
      <c r="B367" s="156" t="n">
        <v>9038969</v>
      </c>
      <c r="C367" s="156" t="n">
        <v>11254093</v>
      </c>
      <c r="D367" s="156" t="n">
        <v>12549508</v>
      </c>
    </row>
    <row r="368" customFormat="false" ht="15.75" hidden="false" customHeight="false" outlineLevel="0" collapsed="false">
      <c r="A368" s="0" t="s">
        <v>482</v>
      </c>
      <c r="B368" s="156" t="n">
        <v>9201975</v>
      </c>
      <c r="C368" s="156" t="n">
        <v>11215759</v>
      </c>
      <c r="D368" s="156" t="n">
        <v>12411900</v>
      </c>
    </row>
    <row r="369" customFormat="false" ht="15.75" hidden="false" customHeight="false" outlineLevel="0" collapsed="false">
      <c r="A369" s="0" t="s">
        <v>483</v>
      </c>
      <c r="B369" s="156" t="n">
        <v>11728766</v>
      </c>
      <c r="C369" s="156" t="n">
        <v>17359854</v>
      </c>
      <c r="D369" s="156" t="n">
        <v>19869447</v>
      </c>
    </row>
    <row r="370" customFormat="false" ht="15.75" hidden="false" customHeight="false" outlineLevel="0" collapsed="false">
      <c r="A370" s="0" t="s">
        <v>484</v>
      </c>
      <c r="B370" s="156" t="n">
        <v>10937210</v>
      </c>
      <c r="C370" s="156" t="n">
        <v>15138768</v>
      </c>
      <c r="D370" s="156" t="n">
        <v>17129836</v>
      </c>
    </row>
    <row r="371" customFormat="false" ht="15.75" hidden="false" customHeight="false" outlineLevel="0" collapsed="false">
      <c r="A371" s="0" t="s">
        <v>485</v>
      </c>
      <c r="B371" s="156" t="n">
        <v>10373063</v>
      </c>
      <c r="C371" s="156" t="n">
        <v>13646060</v>
      </c>
      <c r="D371" s="156" t="n">
        <v>15283509</v>
      </c>
    </row>
    <row r="372" customFormat="false" ht="15.75" hidden="false" customHeight="false" outlineLevel="0" collapsed="false">
      <c r="A372" s="0" t="s">
        <v>486</v>
      </c>
      <c r="B372" s="156" t="n">
        <v>9926374</v>
      </c>
      <c r="C372" s="156" t="n">
        <v>12535851</v>
      </c>
      <c r="D372" s="156" t="n">
        <v>13927198</v>
      </c>
    </row>
    <row r="373" customFormat="false" ht="15.75" hidden="false" customHeight="false" outlineLevel="0" collapsed="false">
      <c r="A373" s="0" t="s">
        <v>487</v>
      </c>
      <c r="B373" s="156" t="n">
        <v>11208858</v>
      </c>
      <c r="C373" s="156" t="n">
        <v>16005352</v>
      </c>
      <c r="D373" s="156" t="n">
        <v>18196121</v>
      </c>
    </row>
    <row r="374" customFormat="false" ht="15.75" hidden="false" customHeight="false" outlineLevel="0" collapsed="false">
      <c r="A374" s="0" t="s">
        <v>488</v>
      </c>
      <c r="B374" s="156" t="n">
        <v>10543135</v>
      </c>
      <c r="C374" s="156" t="n">
        <v>14216399</v>
      </c>
      <c r="D374" s="156" t="n">
        <v>15987426</v>
      </c>
    </row>
    <row r="375" customFormat="false" ht="15.75" hidden="false" customHeight="false" outlineLevel="0" collapsed="false">
      <c r="A375" s="0" t="s">
        <v>489</v>
      </c>
      <c r="B375" s="156" t="n">
        <v>10028633</v>
      </c>
      <c r="C375" s="156" t="n">
        <v>12900579</v>
      </c>
      <c r="D375" s="156" t="n">
        <v>14372750</v>
      </c>
    </row>
    <row r="376" customFormat="false" ht="15.75" hidden="false" customHeight="false" outlineLevel="0" collapsed="false">
      <c r="A376" s="0" t="s">
        <v>490</v>
      </c>
      <c r="B376" s="156" t="n">
        <v>9701242</v>
      </c>
      <c r="C376" s="156" t="n">
        <v>12048353</v>
      </c>
      <c r="D376" s="156" t="n">
        <v>13333721</v>
      </c>
    </row>
    <row r="377" customFormat="false" ht="15.75" hidden="false" customHeight="false" outlineLevel="0" collapsed="false">
      <c r="A377" s="0" t="s">
        <v>491</v>
      </c>
      <c r="B377" s="156" t="n">
        <v>9656585</v>
      </c>
      <c r="C377" s="156" t="n">
        <v>13397882</v>
      </c>
      <c r="D377" s="156" t="n">
        <v>15373527</v>
      </c>
    </row>
    <row r="378" customFormat="false" ht="15.75" hidden="false" customHeight="false" outlineLevel="0" collapsed="false">
      <c r="A378" s="0" t="s">
        <v>492</v>
      </c>
      <c r="B378" s="156" t="n">
        <v>9370343</v>
      </c>
      <c r="C378" s="156" t="n">
        <v>11937734</v>
      </c>
      <c r="D378" s="156" t="n">
        <v>13396592</v>
      </c>
    </row>
    <row r="379" customFormat="false" ht="15.75" hidden="false" customHeight="false" outlineLevel="0" collapsed="false">
      <c r="A379" s="0" t="s">
        <v>493</v>
      </c>
      <c r="B379" s="156" t="n">
        <v>9251110</v>
      </c>
      <c r="C379" s="156" t="n">
        <v>11320784</v>
      </c>
      <c r="D379" s="156" t="n">
        <v>12559819</v>
      </c>
    </row>
    <row r="380" customFormat="false" ht="15.75" hidden="false" customHeight="false" outlineLevel="0" collapsed="false">
      <c r="A380" s="0" t="s">
        <v>494</v>
      </c>
      <c r="B380" s="156" t="n">
        <v>9146208</v>
      </c>
      <c r="C380" s="156" t="n">
        <v>10883050</v>
      </c>
      <c r="D380" s="156" t="n">
        <v>11969608</v>
      </c>
    </row>
    <row r="381" customFormat="false" ht="15.75" hidden="false" customHeight="false" outlineLevel="0" collapsed="false">
      <c r="A381" s="0" t="s">
        <v>495</v>
      </c>
      <c r="B381" s="156" t="n">
        <v>9339071</v>
      </c>
      <c r="C381" s="156" t="n">
        <v>12300399</v>
      </c>
      <c r="D381" s="156" t="n">
        <v>13900687</v>
      </c>
    </row>
    <row r="382" customFormat="false" ht="15.75" hidden="false" customHeight="false" outlineLevel="0" collapsed="false">
      <c r="A382" s="0" t="s">
        <v>496</v>
      </c>
      <c r="B382" s="156" t="n">
        <v>9171352</v>
      </c>
      <c r="C382" s="156" t="n">
        <v>11438475</v>
      </c>
      <c r="D382" s="156" t="n">
        <v>12748547</v>
      </c>
    </row>
    <row r="383" customFormat="false" ht="15.75" hidden="false" customHeight="false" outlineLevel="0" collapsed="false">
      <c r="A383" s="0" t="s">
        <v>497</v>
      </c>
      <c r="B383" s="156" t="n">
        <v>9039740</v>
      </c>
      <c r="C383" s="156" t="n">
        <v>10894543</v>
      </c>
      <c r="D383" s="156" t="n">
        <v>12023324</v>
      </c>
    </row>
    <row r="384" customFormat="false" ht="15.75" hidden="false" customHeight="false" outlineLevel="0" collapsed="false">
      <c r="A384" s="0" t="s">
        <v>498</v>
      </c>
      <c r="B384" s="156" t="n">
        <v>8999383</v>
      </c>
      <c r="C384" s="156" t="n">
        <v>10590426</v>
      </c>
      <c r="D384" s="156" t="n">
        <v>11601620</v>
      </c>
    </row>
    <row r="385" customFormat="false" ht="15.75" hidden="false" customHeight="false" outlineLevel="0" collapsed="false">
      <c r="A385" s="0" t="s">
        <v>499</v>
      </c>
      <c r="B385" s="156" t="n">
        <v>10477086</v>
      </c>
      <c r="C385" s="156" t="n">
        <v>14967177</v>
      </c>
      <c r="D385" s="156" t="n">
        <v>17001681</v>
      </c>
    </row>
    <row r="386" customFormat="false" ht="15.75" hidden="false" customHeight="false" outlineLevel="0" collapsed="false">
      <c r="A386" s="0" t="s">
        <v>500</v>
      </c>
      <c r="B386" s="156" t="n">
        <v>10013847</v>
      </c>
      <c r="C386" s="156" t="n">
        <v>13375831</v>
      </c>
      <c r="D386" s="156" t="n">
        <v>15105321</v>
      </c>
    </row>
    <row r="387" customFormat="false" ht="15.75" hidden="false" customHeight="false" outlineLevel="0" collapsed="false">
      <c r="A387" s="0" t="s">
        <v>501</v>
      </c>
      <c r="B387" s="156" t="n">
        <v>9681202</v>
      </c>
      <c r="C387" s="156" t="n">
        <v>12506310</v>
      </c>
      <c r="D387" s="156" t="n">
        <v>14039094</v>
      </c>
    </row>
    <row r="388" customFormat="false" ht="15.75" hidden="false" customHeight="false" outlineLevel="0" collapsed="false">
      <c r="A388" s="0" t="s">
        <v>502</v>
      </c>
      <c r="B388" s="156" t="n">
        <v>9477611</v>
      </c>
      <c r="C388" s="156" t="n">
        <v>11943129</v>
      </c>
      <c r="D388" s="156" t="n">
        <v>13324428</v>
      </c>
    </row>
    <row r="389" customFormat="false" ht="15.75" hidden="false" customHeight="false" outlineLevel="0" collapsed="false">
      <c r="A389" s="0" t="s">
        <v>503</v>
      </c>
      <c r="B389" s="156" t="n">
        <v>9959671</v>
      </c>
      <c r="C389" s="156" t="n">
        <v>13619681</v>
      </c>
      <c r="D389" s="156" t="n">
        <v>15415235</v>
      </c>
    </row>
    <row r="390" customFormat="false" ht="15.75" hidden="false" customHeight="false" outlineLevel="0" collapsed="false">
      <c r="A390" s="0" t="s">
        <v>504</v>
      </c>
      <c r="B390" s="156" t="n">
        <v>9586605</v>
      </c>
      <c r="C390" s="156" t="n">
        <v>12540997</v>
      </c>
      <c r="D390" s="156" t="n">
        <v>14103389</v>
      </c>
    </row>
    <row r="391" customFormat="false" ht="15.75" hidden="false" customHeight="false" outlineLevel="0" collapsed="false">
      <c r="A391" s="0" t="s">
        <v>505</v>
      </c>
      <c r="B391" s="156" t="n">
        <v>9268143</v>
      </c>
      <c r="C391" s="156" t="n">
        <v>11756063</v>
      </c>
      <c r="D391" s="156" t="n">
        <v>13130643</v>
      </c>
    </row>
    <row r="392" customFormat="false" ht="15.75" hidden="false" customHeight="false" outlineLevel="0" collapsed="false">
      <c r="A392" s="0" t="s">
        <v>506</v>
      </c>
      <c r="B392" s="156" t="n">
        <v>9219620</v>
      </c>
      <c r="C392" s="156" t="n">
        <v>11463408</v>
      </c>
      <c r="D392" s="156" t="n">
        <v>12735762</v>
      </c>
    </row>
    <row r="393" customFormat="false" ht="15.75" hidden="false" customHeight="false" outlineLevel="0" collapsed="false">
      <c r="A393" s="0" t="s">
        <v>507</v>
      </c>
      <c r="B393" s="156" t="n">
        <v>12097064</v>
      </c>
      <c r="C393" s="156" t="n">
        <v>18888934</v>
      </c>
      <c r="D393" s="156" t="n">
        <v>22019335</v>
      </c>
    </row>
    <row r="394" customFormat="false" ht="15.75" hidden="false" customHeight="false" outlineLevel="0" collapsed="false">
      <c r="A394" s="0" t="s">
        <v>508</v>
      </c>
      <c r="B394" s="156" t="n">
        <v>10842415</v>
      </c>
      <c r="C394" s="156" t="n">
        <v>14656266</v>
      </c>
      <c r="D394" s="156" t="n">
        <v>16655315</v>
      </c>
    </row>
    <row r="395" customFormat="false" ht="15.75" hidden="false" customHeight="false" outlineLevel="0" collapsed="false">
      <c r="A395" s="0" t="s">
        <v>509</v>
      </c>
      <c r="B395" s="156" t="n">
        <v>10221745</v>
      </c>
      <c r="C395" s="156" t="n">
        <v>12808602</v>
      </c>
      <c r="D395" s="156" t="n">
        <v>14264483</v>
      </c>
    </row>
    <row r="396" customFormat="false" ht="15.75" hidden="false" customHeight="false" outlineLevel="0" collapsed="false">
      <c r="A396" s="0" t="s">
        <v>510</v>
      </c>
      <c r="B396" s="156" t="n">
        <v>9912328</v>
      </c>
      <c r="C396" s="156" t="n">
        <v>11992743</v>
      </c>
      <c r="D396" s="156" t="n">
        <v>13214452</v>
      </c>
    </row>
    <row r="397" customFormat="false" ht="15.75" hidden="false" customHeight="false" outlineLevel="0" collapsed="false">
      <c r="A397" s="0" t="s">
        <v>511</v>
      </c>
      <c r="B397" s="156" t="n">
        <v>11241763</v>
      </c>
      <c r="C397" s="156" t="n">
        <v>16207044</v>
      </c>
      <c r="D397" s="156" t="n">
        <v>18665376</v>
      </c>
    </row>
    <row r="398" customFormat="false" ht="15.75" hidden="false" customHeight="false" outlineLevel="0" collapsed="false">
      <c r="A398" s="0" t="s">
        <v>512</v>
      </c>
      <c r="B398" s="156" t="n">
        <v>10472489</v>
      </c>
      <c r="C398" s="156" t="n">
        <v>13540268</v>
      </c>
      <c r="D398" s="156" t="n">
        <v>15217423</v>
      </c>
    </row>
    <row r="399" customFormat="false" ht="15.75" hidden="false" customHeight="false" outlineLevel="0" collapsed="false">
      <c r="A399" s="0" t="s">
        <v>513</v>
      </c>
      <c r="B399" s="156" t="n">
        <v>10028683</v>
      </c>
      <c r="C399" s="156" t="n">
        <v>12316386</v>
      </c>
      <c r="D399" s="156" t="n">
        <v>13629453</v>
      </c>
    </row>
    <row r="400" customFormat="false" ht="15.75" hidden="false" customHeight="false" outlineLevel="0" collapsed="false">
      <c r="A400" s="0" t="s">
        <v>514</v>
      </c>
      <c r="B400" s="156" t="n">
        <v>9791828</v>
      </c>
      <c r="C400" s="156" t="n">
        <v>11735372</v>
      </c>
      <c r="D400" s="156" t="n">
        <v>12890317</v>
      </c>
    </row>
    <row r="401" customFormat="false" ht="15.75" hidden="false" customHeight="false" outlineLevel="0" collapsed="false">
      <c r="A401" s="0" t="s">
        <v>515</v>
      </c>
      <c r="B401" s="157" t="n">
        <v>22777208</v>
      </c>
      <c r="C401" s="157" t="n">
        <v>33929030</v>
      </c>
      <c r="D401" s="157" t="n">
        <v>39539959</v>
      </c>
    </row>
    <row r="402" customFormat="false" ht="15.75" hidden="false" customHeight="false" outlineLevel="0" collapsed="false">
      <c r="A402" s="0" t="s">
        <v>516</v>
      </c>
      <c r="B402" s="157" t="n">
        <v>20945263</v>
      </c>
      <c r="C402" s="157" t="n">
        <v>29065808</v>
      </c>
      <c r="D402" s="157" t="n">
        <v>33330655</v>
      </c>
    </row>
    <row r="403" customFormat="false" ht="15.75" hidden="false" customHeight="false" outlineLevel="0" collapsed="false">
      <c r="A403" s="0" t="s">
        <v>517</v>
      </c>
      <c r="B403" s="157" t="n">
        <v>19226053</v>
      </c>
      <c r="C403" s="157" t="n">
        <v>25210087</v>
      </c>
      <c r="D403" s="157" t="n">
        <v>28536180</v>
      </c>
    </row>
    <row r="404" customFormat="false" ht="15.75" hidden="false" customHeight="false" outlineLevel="0" collapsed="false">
      <c r="A404" s="0" t="s">
        <v>518</v>
      </c>
      <c r="B404" s="157" t="n">
        <v>17612062</v>
      </c>
      <c r="C404" s="157" t="n">
        <v>22126026</v>
      </c>
      <c r="D404" s="157" t="n">
        <v>24776809</v>
      </c>
    </row>
    <row r="405" customFormat="false" ht="15.75" hidden="false" customHeight="false" outlineLevel="0" collapsed="false">
      <c r="A405" s="0" t="s">
        <v>519</v>
      </c>
      <c r="B405" s="157" t="n">
        <v>21593158</v>
      </c>
      <c r="C405" s="157" t="n">
        <v>31227410</v>
      </c>
      <c r="D405" s="157" t="n">
        <v>36072274</v>
      </c>
    </row>
    <row r="406" customFormat="false" ht="15.75" hidden="false" customHeight="false" outlineLevel="0" collapsed="false">
      <c r="A406" s="0" t="s">
        <v>520</v>
      </c>
      <c r="B406" s="157" t="n">
        <v>19844004</v>
      </c>
      <c r="C406" s="157" t="n">
        <v>26706870</v>
      </c>
      <c r="D406" s="157" t="n">
        <v>30405728</v>
      </c>
    </row>
    <row r="407" customFormat="false" ht="15.75" hidden="false" customHeight="false" outlineLevel="0" collapsed="false">
      <c r="A407" s="0" t="s">
        <v>521</v>
      </c>
      <c r="B407" s="157" t="n">
        <v>18325676</v>
      </c>
      <c r="C407" s="157" t="n">
        <v>23517846</v>
      </c>
      <c r="D407" s="157" t="n">
        <v>26486321</v>
      </c>
    </row>
    <row r="408" customFormat="false" ht="15.75" hidden="false" customHeight="false" outlineLevel="0" collapsed="false">
      <c r="A408" s="0" t="s">
        <v>522</v>
      </c>
      <c r="B408" s="157" t="n">
        <v>16883940</v>
      </c>
      <c r="C408" s="157" t="n">
        <v>20789766</v>
      </c>
      <c r="D408" s="157" t="n">
        <v>23173903</v>
      </c>
    </row>
    <row r="409" customFormat="false" ht="15.75" hidden="false" customHeight="false" outlineLevel="0" collapsed="false">
      <c r="A409" s="0" t="s">
        <v>523</v>
      </c>
      <c r="B409" s="157" t="n">
        <v>19777468</v>
      </c>
      <c r="C409" s="157" t="n">
        <v>32519296</v>
      </c>
      <c r="D409" s="157" t="n">
        <v>38362535</v>
      </c>
    </row>
    <row r="410" customFormat="false" ht="15.75" hidden="false" customHeight="false" outlineLevel="0" collapsed="false">
      <c r="A410" s="0" t="s">
        <v>524</v>
      </c>
      <c r="B410" s="157" t="n">
        <v>19729899</v>
      </c>
      <c r="C410" s="157" t="n">
        <v>31657240</v>
      </c>
      <c r="D410" s="157" t="n">
        <v>37118519</v>
      </c>
    </row>
    <row r="411" customFormat="false" ht="15.75" hidden="false" customHeight="false" outlineLevel="0" collapsed="false">
      <c r="A411" s="0" t="s">
        <v>525</v>
      </c>
      <c r="B411" s="157" t="n">
        <v>19001277</v>
      </c>
      <c r="C411" s="157" t="n">
        <v>29649580</v>
      </c>
      <c r="D411" s="157" t="n">
        <v>34762338</v>
      </c>
    </row>
    <row r="412" customFormat="false" ht="15.75" hidden="false" customHeight="false" outlineLevel="0" collapsed="false">
      <c r="A412" s="0" t="s">
        <v>526</v>
      </c>
      <c r="B412" s="157" t="n">
        <v>18068522</v>
      </c>
      <c r="C412" s="157" t="n">
        <v>26977800</v>
      </c>
      <c r="D412" s="157" t="n">
        <v>31653743</v>
      </c>
    </row>
    <row r="413" customFormat="false" ht="15.75" hidden="false" customHeight="false" outlineLevel="0" collapsed="false">
      <c r="A413" s="0" t="s">
        <v>527</v>
      </c>
      <c r="B413" s="157" t="n">
        <v>18312643</v>
      </c>
      <c r="C413" s="157" t="n">
        <v>29260366</v>
      </c>
      <c r="D413" s="157" t="n">
        <v>34421299</v>
      </c>
    </row>
    <row r="414" customFormat="false" ht="15.75" hidden="false" customHeight="false" outlineLevel="0" collapsed="false">
      <c r="A414" s="0" t="s">
        <v>528</v>
      </c>
      <c r="B414" s="157" t="n">
        <v>17799006</v>
      </c>
      <c r="C414" s="157" t="n">
        <v>27510810</v>
      </c>
      <c r="D414" s="157" t="n">
        <v>32379743</v>
      </c>
    </row>
    <row r="415" customFormat="false" ht="15.75" hidden="false" customHeight="false" outlineLevel="0" collapsed="false">
      <c r="A415" s="0" t="s">
        <v>529</v>
      </c>
      <c r="B415" s="157" t="n">
        <v>17222832</v>
      </c>
      <c r="C415" s="157" t="n">
        <v>25710756</v>
      </c>
      <c r="D415" s="157" t="n">
        <v>30245741</v>
      </c>
    </row>
    <row r="416" customFormat="false" ht="15.75" hidden="false" customHeight="false" outlineLevel="0" collapsed="false">
      <c r="A416" s="0" t="s">
        <v>530</v>
      </c>
      <c r="B416" s="157" t="n">
        <v>16376782</v>
      </c>
      <c r="C416" s="157" t="n">
        <v>23133007</v>
      </c>
      <c r="D416" s="157" t="n">
        <v>27140343</v>
      </c>
    </row>
    <row r="417" customFormat="false" ht="15.75" hidden="false" customHeight="false" outlineLevel="0" collapsed="false">
      <c r="A417" s="0" t="s">
        <v>531</v>
      </c>
      <c r="B417" s="158" t="n">
        <v>10903785</v>
      </c>
      <c r="C417" s="157" t="n">
        <v>16239901</v>
      </c>
      <c r="D417" s="157" t="n">
        <v>19041504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2</v>
      </c>
      <c r="B418" s="157" t="n">
        <v>10227650</v>
      </c>
      <c r="C418" s="157" t="n">
        <v>14248513</v>
      </c>
      <c r="D418" s="157" t="n">
        <v>16542115</v>
      </c>
    </row>
    <row r="419" customFormat="false" ht="15.75" hidden="false" customHeight="false" outlineLevel="0" collapsed="false">
      <c r="A419" s="0" t="s">
        <v>533</v>
      </c>
      <c r="B419" s="157" t="n">
        <v>9762395</v>
      </c>
      <c r="C419" s="157" t="n">
        <v>13017275</v>
      </c>
      <c r="D419" s="157" t="n">
        <v>14965820</v>
      </c>
    </row>
    <row r="420" customFormat="false" ht="15.75" hidden="false" customHeight="false" outlineLevel="0" collapsed="false">
      <c r="A420" s="0" t="s">
        <v>534</v>
      </c>
      <c r="B420" s="157" t="n">
        <v>9262460</v>
      </c>
      <c r="C420" s="157" t="n">
        <v>11912102</v>
      </c>
      <c r="D420" s="157" t="n">
        <v>13553794</v>
      </c>
    </row>
    <row r="421" customFormat="false" ht="15.75" hidden="false" customHeight="false" outlineLevel="0" collapsed="false">
      <c r="A421" s="0" t="s">
        <v>535</v>
      </c>
      <c r="B421" s="157" t="n">
        <v>9985706</v>
      </c>
      <c r="C421" s="157" t="n">
        <v>14364486</v>
      </c>
      <c r="D421" s="157" t="n">
        <v>16780662</v>
      </c>
    </row>
    <row r="422" customFormat="false" ht="15.75" hidden="false" customHeight="false" outlineLevel="0" collapsed="false">
      <c r="A422" s="0" t="s">
        <v>536</v>
      </c>
      <c r="B422" s="157" t="n">
        <v>9398686</v>
      </c>
      <c r="C422" s="157" t="n">
        <v>12723946</v>
      </c>
      <c r="D422" s="157" t="n">
        <v>14708485</v>
      </c>
    </row>
    <row r="423" customFormat="false" ht="15.75" hidden="false" customHeight="false" outlineLevel="0" collapsed="false">
      <c r="A423" s="0" t="s">
        <v>537</v>
      </c>
      <c r="B423" s="157" t="n">
        <v>9174810</v>
      </c>
      <c r="C423" s="157" t="n">
        <v>11973720</v>
      </c>
      <c r="D423" s="157" t="n">
        <v>13702882</v>
      </c>
    </row>
    <row r="424" customFormat="false" ht="15.75" hidden="false" customHeight="false" outlineLevel="0" collapsed="false">
      <c r="A424" s="0" t="s">
        <v>538</v>
      </c>
      <c r="B424" s="157" t="n">
        <v>8758903</v>
      </c>
      <c r="C424" s="157" t="n">
        <v>11027097</v>
      </c>
      <c r="D424" s="157" t="n">
        <v>12471910</v>
      </c>
    </row>
    <row r="425" customFormat="false" ht="15.75" hidden="false" customHeight="false" outlineLevel="0" collapsed="false">
      <c r="A425" s="0" t="s">
        <v>539</v>
      </c>
      <c r="B425" s="157" t="n">
        <v>12883016</v>
      </c>
      <c r="C425" s="157" t="n">
        <v>21192222</v>
      </c>
      <c r="D425" s="157" t="n">
        <v>24723047</v>
      </c>
    </row>
    <row r="426" customFormat="false" ht="15.75" hidden="false" customHeight="false" outlineLevel="0" collapsed="false">
      <c r="A426" s="0" t="s">
        <v>540</v>
      </c>
      <c r="B426" s="157" t="n">
        <v>11486859</v>
      </c>
      <c r="C426" s="157" t="n">
        <v>17513044</v>
      </c>
      <c r="D426" s="157" t="n">
        <v>20287855</v>
      </c>
    </row>
    <row r="427" customFormat="false" ht="15.75" hidden="false" customHeight="false" outlineLevel="0" collapsed="false">
      <c r="A427" s="0" t="s">
        <v>541</v>
      </c>
      <c r="B427" s="157" t="n">
        <v>10416764</v>
      </c>
      <c r="C427" s="157" t="n">
        <v>14825154</v>
      </c>
      <c r="D427" s="157" t="n">
        <v>17014107</v>
      </c>
    </row>
    <row r="428" customFormat="false" ht="15.75" hidden="false" customHeight="false" outlineLevel="0" collapsed="false">
      <c r="A428" s="0" t="s">
        <v>542</v>
      </c>
      <c r="B428" s="157" t="n">
        <v>9575984</v>
      </c>
      <c r="C428" s="157" t="n">
        <v>12806852</v>
      </c>
      <c r="D428" s="157" t="n">
        <v>14547308</v>
      </c>
    </row>
    <row r="429" customFormat="false" ht="15.75" hidden="false" customHeight="false" outlineLevel="0" collapsed="false">
      <c r="A429" s="0" t="s">
        <v>543</v>
      </c>
      <c r="B429" s="157" t="n">
        <v>11926194</v>
      </c>
      <c r="C429" s="157" t="n">
        <v>18941022</v>
      </c>
      <c r="D429" s="157" t="n">
        <v>22015360</v>
      </c>
    </row>
    <row r="430" customFormat="false" ht="15.75" hidden="false" customHeight="false" outlineLevel="0" collapsed="false">
      <c r="A430" s="0" t="s">
        <v>544</v>
      </c>
      <c r="B430" s="157" t="n">
        <v>10723256</v>
      </c>
      <c r="C430" s="157" t="n">
        <v>15737971</v>
      </c>
      <c r="D430" s="157" t="n">
        <v>18149626</v>
      </c>
    </row>
    <row r="431" customFormat="false" ht="15.75" hidden="false" customHeight="false" outlineLevel="0" collapsed="false">
      <c r="A431" s="0" t="s">
        <v>545</v>
      </c>
      <c r="B431" s="157" t="n">
        <v>9881996</v>
      </c>
      <c r="C431" s="157" t="n">
        <v>13618915</v>
      </c>
      <c r="D431" s="157" t="n">
        <v>15546638</v>
      </c>
    </row>
    <row r="432" customFormat="false" ht="15.75" hidden="false" customHeight="false" outlineLevel="0" collapsed="false">
      <c r="A432" s="0" t="s">
        <v>546</v>
      </c>
      <c r="B432" s="157" t="n">
        <v>9130077</v>
      </c>
      <c r="C432" s="157" t="n">
        <v>11868739</v>
      </c>
      <c r="D432" s="157" t="n">
        <v>13409799</v>
      </c>
    </row>
    <row r="433" customFormat="false" ht="15.75" hidden="false" customHeight="false" outlineLevel="0" collapsed="false">
      <c r="A433" s="0" t="s">
        <v>547</v>
      </c>
      <c r="B433" s="157" t="n">
        <v>10389137</v>
      </c>
      <c r="C433" s="157" t="n">
        <v>16231809</v>
      </c>
      <c r="D433" s="157" t="n">
        <v>19277929</v>
      </c>
    </row>
    <row r="434" customFormat="false" ht="15.75" hidden="false" customHeight="false" outlineLevel="0" collapsed="false">
      <c r="A434" s="0" t="s">
        <v>548</v>
      </c>
      <c r="B434" s="157" t="n">
        <v>9200337</v>
      </c>
      <c r="C434" s="157" t="n">
        <v>12753449</v>
      </c>
      <c r="D434" s="157" t="n">
        <v>14695241</v>
      </c>
    </row>
    <row r="435" customFormat="false" ht="15.75" hidden="false" customHeight="false" outlineLevel="0" collapsed="false">
      <c r="A435" s="0" t="s">
        <v>549</v>
      </c>
      <c r="B435" s="157" t="n">
        <v>8535831</v>
      </c>
      <c r="C435" s="157" t="n">
        <v>11257130</v>
      </c>
      <c r="D435" s="157" t="n">
        <v>12841026</v>
      </c>
    </row>
    <row r="436" customFormat="false" ht="15.75" hidden="false" customHeight="false" outlineLevel="0" collapsed="false">
      <c r="A436" s="0" t="s">
        <v>550</v>
      </c>
      <c r="B436" s="157" t="n">
        <v>8074802</v>
      </c>
      <c r="C436" s="157" t="n">
        <v>10230210</v>
      </c>
      <c r="D436" s="157" t="n">
        <v>11579506</v>
      </c>
    </row>
    <row r="437" customFormat="false" ht="15.75" hidden="false" customHeight="false" outlineLevel="0" collapsed="false">
      <c r="A437" s="0" t="s">
        <v>551</v>
      </c>
      <c r="B437" s="157" t="n">
        <v>9372024</v>
      </c>
      <c r="C437" s="157" t="n">
        <v>13742231</v>
      </c>
      <c r="D437" s="157" t="n">
        <v>16019888</v>
      </c>
    </row>
    <row r="438" customFormat="false" ht="15.75" hidden="false" customHeight="false" outlineLevel="0" collapsed="false">
      <c r="A438" s="0" t="s">
        <v>552</v>
      </c>
      <c r="B438" s="157" t="n">
        <v>8649094</v>
      </c>
      <c r="C438" s="157" t="n">
        <v>11664252</v>
      </c>
      <c r="D438" s="157" t="n">
        <v>13371590</v>
      </c>
    </row>
    <row r="439" customFormat="false" ht="15.75" hidden="false" customHeight="false" outlineLevel="0" collapsed="false">
      <c r="A439" s="0" t="s">
        <v>553</v>
      </c>
      <c r="B439" s="157" t="n">
        <v>8217551</v>
      </c>
      <c r="C439" s="157" t="n">
        <v>10638677</v>
      </c>
      <c r="D439" s="157" t="n">
        <v>12101018</v>
      </c>
    </row>
    <row r="440" customFormat="false" ht="15.75" hidden="false" customHeight="false" outlineLevel="0" collapsed="false">
      <c r="A440" s="0" t="s">
        <v>554</v>
      </c>
      <c r="B440" s="157" t="n">
        <v>7802236</v>
      </c>
      <c r="C440" s="157" t="n">
        <v>9723933</v>
      </c>
      <c r="D440" s="157" t="n">
        <v>10971189</v>
      </c>
    </row>
    <row r="441" customFormat="false" ht="15.75" hidden="false" customHeight="false" outlineLevel="0" collapsed="false">
      <c r="A441" s="0" t="s">
        <v>555</v>
      </c>
      <c r="B441" s="157" t="n">
        <v>11593119</v>
      </c>
      <c r="C441" s="157" t="n">
        <v>18536630</v>
      </c>
      <c r="D441" s="157" t="n">
        <v>21493328</v>
      </c>
    </row>
    <row r="442" customFormat="false" ht="15.75" hidden="false" customHeight="false" outlineLevel="0" collapsed="false">
      <c r="A442" s="0" t="s">
        <v>556</v>
      </c>
      <c r="B442" s="157" t="n">
        <v>10523338</v>
      </c>
      <c r="C442" s="157" t="n">
        <v>14946559</v>
      </c>
      <c r="D442" s="157" t="n">
        <v>17195346</v>
      </c>
    </row>
    <row r="443" customFormat="false" ht="15.75" hidden="false" customHeight="false" outlineLevel="0" collapsed="false">
      <c r="A443" s="0" t="s">
        <v>557</v>
      </c>
      <c r="B443" s="157" t="n">
        <v>9888944</v>
      </c>
      <c r="C443" s="157" t="n">
        <v>13386610</v>
      </c>
      <c r="D443" s="157" t="n">
        <v>15278086</v>
      </c>
    </row>
    <row r="444" customFormat="false" ht="15.75" hidden="false" customHeight="false" outlineLevel="0" collapsed="false">
      <c r="A444" s="0" t="s">
        <v>558</v>
      </c>
      <c r="B444" s="157" t="n">
        <v>9292595</v>
      </c>
      <c r="C444" s="157" t="n">
        <v>12134503</v>
      </c>
      <c r="D444" s="157" t="n">
        <v>13765463</v>
      </c>
    </row>
    <row r="445" customFormat="false" ht="15.75" hidden="false" customHeight="false" outlineLevel="0" collapsed="false">
      <c r="A445" s="0" t="s">
        <v>559</v>
      </c>
      <c r="B445" s="157" t="n">
        <v>10602040</v>
      </c>
      <c r="C445" s="157" t="n">
        <v>15771814</v>
      </c>
      <c r="D445" s="157" t="n">
        <v>18252936</v>
      </c>
    </row>
    <row r="446" customFormat="false" ht="15.75" hidden="false" customHeight="false" outlineLevel="0" collapsed="false">
      <c r="A446" s="0" t="s">
        <v>560</v>
      </c>
      <c r="B446" s="157" t="n">
        <v>9848598</v>
      </c>
      <c r="C446" s="157" t="n">
        <v>13542382</v>
      </c>
      <c r="D446" s="157" t="n">
        <v>15547268</v>
      </c>
    </row>
    <row r="447" customFormat="false" ht="15.75" hidden="false" customHeight="false" outlineLevel="0" collapsed="false">
      <c r="A447" s="0" t="s">
        <v>561</v>
      </c>
      <c r="B447" s="157" t="n">
        <v>9379677</v>
      </c>
      <c r="C447" s="157" t="n">
        <v>12392311</v>
      </c>
      <c r="D447" s="157" t="n">
        <v>14102410</v>
      </c>
    </row>
    <row r="448" customFormat="false" ht="15.75" hidden="false" customHeight="false" outlineLevel="0" collapsed="false">
      <c r="A448" s="0" t="s">
        <v>562</v>
      </c>
      <c r="B448" s="157" t="n">
        <v>8857019</v>
      </c>
      <c r="C448" s="157" t="n">
        <v>11317027</v>
      </c>
      <c r="D448" s="157" t="n">
        <v>12788287</v>
      </c>
    </row>
    <row r="449" customFormat="false" ht="15.75" hidden="false" customHeight="false" outlineLevel="0" collapsed="false">
      <c r="A449" s="0" t="s">
        <v>563</v>
      </c>
      <c r="B449" s="157" t="n">
        <v>10975998</v>
      </c>
      <c r="C449" s="157" t="n">
        <v>19723615</v>
      </c>
      <c r="D449" s="157" t="n">
        <v>22773426</v>
      </c>
    </row>
    <row r="450" customFormat="false" ht="15.75" hidden="false" customHeight="false" outlineLevel="0" collapsed="false">
      <c r="A450" s="0" t="s">
        <v>564</v>
      </c>
      <c r="B450" s="157" t="n">
        <v>11728833</v>
      </c>
      <c r="C450" s="157" t="n">
        <v>17546246</v>
      </c>
      <c r="D450" s="157" t="n">
        <v>20511016</v>
      </c>
    </row>
    <row r="451" customFormat="false" ht="15.75" hidden="false" customHeight="false" outlineLevel="0" collapsed="false">
      <c r="A451" s="0" t="s">
        <v>565</v>
      </c>
      <c r="B451" s="157" t="n">
        <v>10594732</v>
      </c>
      <c r="C451" s="157" t="n">
        <v>14041269</v>
      </c>
      <c r="D451" s="157" t="n">
        <v>15996740</v>
      </c>
    </row>
    <row r="452" customFormat="false" ht="15.75" hidden="false" customHeight="false" outlineLevel="0" collapsed="false">
      <c r="A452" s="0" t="s">
        <v>566</v>
      </c>
      <c r="B452" s="157" t="n">
        <v>9763195</v>
      </c>
      <c r="C452" s="157" t="n">
        <v>12211407</v>
      </c>
      <c r="D452" s="157" t="n">
        <v>13679024</v>
      </c>
    </row>
    <row r="453" customFormat="false" ht="15.75" hidden="false" customHeight="false" outlineLevel="0" collapsed="false">
      <c r="A453" s="0" t="s">
        <v>567</v>
      </c>
      <c r="B453" s="157" t="n">
        <v>10730280</v>
      </c>
      <c r="C453" s="157" t="n">
        <v>17926382</v>
      </c>
      <c r="D453" s="157" t="n">
        <v>21025474</v>
      </c>
    </row>
    <row r="454" customFormat="false" ht="15.75" hidden="false" customHeight="false" outlineLevel="0" collapsed="false">
      <c r="A454" s="0" t="s">
        <v>568</v>
      </c>
      <c r="B454" s="157" t="n">
        <v>10942613</v>
      </c>
      <c r="C454" s="157" t="n">
        <v>15274128</v>
      </c>
      <c r="D454" s="157" t="n">
        <v>17617778</v>
      </c>
    </row>
    <row r="455" customFormat="false" ht="15.75" hidden="false" customHeight="false" outlineLevel="0" collapsed="false">
      <c r="A455" s="0" t="s">
        <v>569</v>
      </c>
      <c r="B455" s="157" t="n">
        <v>10094304</v>
      </c>
      <c r="C455" s="157" t="n">
        <v>12943751</v>
      </c>
      <c r="D455" s="157" t="n">
        <v>14611107</v>
      </c>
    </row>
    <row r="456" customFormat="false" ht="15.75" hidden="false" customHeight="false" outlineLevel="0" collapsed="false">
      <c r="A456" s="0" t="s">
        <v>570</v>
      </c>
      <c r="B456" s="157" t="n">
        <v>9465449</v>
      </c>
      <c r="C456" s="157" t="n">
        <v>11612583</v>
      </c>
      <c r="D456" s="157" t="n">
        <v>12939882</v>
      </c>
    </row>
    <row r="457" customFormat="false" ht="15.75" hidden="false" customHeight="false" outlineLevel="0" collapsed="false">
      <c r="A457" s="0" t="s">
        <v>571</v>
      </c>
      <c r="B457" s="156" t="n">
        <v>9314423</v>
      </c>
      <c r="C457" s="156" t="n">
        <v>13356961</v>
      </c>
      <c r="D457" s="156" t="n">
        <v>15435202</v>
      </c>
    </row>
    <row r="458" customFormat="false" ht="15.75" hidden="false" customHeight="false" outlineLevel="0" collapsed="false">
      <c r="A458" s="0" t="s">
        <v>572</v>
      </c>
      <c r="B458" s="156" t="n">
        <v>8765384</v>
      </c>
      <c r="C458" s="156" t="n">
        <v>11821309</v>
      </c>
      <c r="D458" s="156" t="n">
        <v>13504130</v>
      </c>
    </row>
    <row r="459" customFormat="false" ht="15.75" hidden="false" customHeight="false" outlineLevel="0" collapsed="false">
      <c r="A459" s="0" t="s">
        <v>573</v>
      </c>
      <c r="B459" s="156" t="n">
        <v>8588885</v>
      </c>
      <c r="C459" s="156" t="n">
        <v>11168400</v>
      </c>
      <c r="D459" s="156" t="n">
        <v>12638816</v>
      </c>
    </row>
    <row r="460" customFormat="false" ht="15.75" hidden="false" customHeight="false" outlineLevel="0" collapsed="false">
      <c r="A460" s="0" t="s">
        <v>574</v>
      </c>
      <c r="B460" s="156" t="n">
        <v>8473162</v>
      </c>
      <c r="C460" s="156" t="n">
        <v>10671587</v>
      </c>
      <c r="D460" s="156" t="n">
        <v>11966767</v>
      </c>
    </row>
    <row r="461" customFormat="false" ht="15.75" hidden="false" customHeight="false" outlineLevel="0" collapsed="false">
      <c r="A461" s="0" t="s">
        <v>575</v>
      </c>
      <c r="B461" s="156" t="n">
        <v>7568195</v>
      </c>
      <c r="C461" s="156" t="n">
        <v>10080237</v>
      </c>
      <c r="D461" s="156" t="n">
        <v>11443589</v>
      </c>
    </row>
    <row r="462" customFormat="false" ht="15.75" hidden="false" customHeight="false" outlineLevel="0" collapsed="false">
      <c r="A462" s="0" t="s">
        <v>576</v>
      </c>
      <c r="B462" s="156" t="n">
        <v>7261554</v>
      </c>
      <c r="C462" s="156" t="n">
        <v>9281338</v>
      </c>
      <c r="D462" s="156" t="n">
        <v>10439972</v>
      </c>
    </row>
    <row r="463" customFormat="false" ht="15.75" hidden="false" customHeight="false" outlineLevel="0" collapsed="false">
      <c r="A463" s="0" t="s">
        <v>577</v>
      </c>
      <c r="B463" s="156" t="n">
        <v>7046178</v>
      </c>
      <c r="C463" s="156" t="n">
        <v>8767267</v>
      </c>
      <c r="D463" s="156" t="n">
        <v>9783774</v>
      </c>
    </row>
    <row r="464" customFormat="false" ht="15.75" hidden="false" customHeight="false" outlineLevel="0" collapsed="false">
      <c r="A464" s="0" t="s">
        <v>578</v>
      </c>
      <c r="B464" s="156" t="n">
        <v>7274608</v>
      </c>
      <c r="C464" s="156" t="n">
        <v>8904232</v>
      </c>
      <c r="D464" s="156" t="n">
        <v>9878118</v>
      </c>
    </row>
    <row r="465" customFormat="false" ht="15.75" hidden="false" customHeight="false" outlineLevel="0" collapsed="false">
      <c r="A465" s="0" t="s">
        <v>579</v>
      </c>
      <c r="B465" s="156" t="n">
        <v>11929212</v>
      </c>
      <c r="C465" s="156" t="n">
        <v>18863032</v>
      </c>
      <c r="D465" s="156" t="n">
        <v>21838460</v>
      </c>
    </row>
    <row r="466" customFormat="false" ht="15.75" hidden="false" customHeight="false" outlineLevel="0" collapsed="false">
      <c r="A466" s="0" t="s">
        <v>580</v>
      </c>
      <c r="B466" s="156" t="n">
        <v>10631898</v>
      </c>
      <c r="C466" s="156" t="n">
        <v>15583149</v>
      </c>
      <c r="D466" s="156" t="n">
        <v>17891995</v>
      </c>
    </row>
    <row r="467" customFormat="false" ht="15.75" hidden="false" customHeight="false" outlineLevel="0" collapsed="false">
      <c r="A467" s="0" t="s">
        <v>581</v>
      </c>
      <c r="B467" s="156" t="n">
        <v>9732847</v>
      </c>
      <c r="C467" s="156" t="n">
        <v>13396139</v>
      </c>
      <c r="D467" s="156" t="n">
        <v>15231321</v>
      </c>
    </row>
    <row r="468" customFormat="false" ht="15.75" hidden="false" customHeight="false" outlineLevel="0" collapsed="false">
      <c r="A468" s="0" t="s">
        <v>582</v>
      </c>
      <c r="B468" s="156" t="n">
        <v>9054881</v>
      </c>
      <c r="C468" s="156" t="n">
        <v>11764278</v>
      </c>
      <c r="D468" s="156" t="n">
        <v>13232480</v>
      </c>
    </row>
    <row r="469" customFormat="false" ht="15.75" hidden="false" customHeight="false" outlineLevel="0" collapsed="false">
      <c r="A469" s="0" t="s">
        <v>583</v>
      </c>
      <c r="B469" s="156" t="n">
        <v>10450000</v>
      </c>
      <c r="C469" s="156" t="n">
        <v>15761097</v>
      </c>
      <c r="D469" s="156" t="n">
        <v>18123012</v>
      </c>
    </row>
    <row r="470" customFormat="false" ht="15.75" hidden="false" customHeight="false" outlineLevel="0" collapsed="false">
      <c r="A470" s="0" t="s">
        <v>584</v>
      </c>
      <c r="B470" s="156" t="n">
        <v>9353736</v>
      </c>
      <c r="C470" s="156" t="n">
        <v>13059867</v>
      </c>
      <c r="D470" s="156" t="n">
        <v>14868436</v>
      </c>
    </row>
    <row r="471" customFormat="false" ht="15.75" hidden="false" customHeight="false" outlineLevel="0" collapsed="false">
      <c r="A471" s="0" t="s">
        <v>585</v>
      </c>
      <c r="B471" s="156" t="n">
        <v>8563901</v>
      </c>
      <c r="C471" s="156" t="n">
        <v>11215057</v>
      </c>
      <c r="D471" s="156" t="n">
        <v>12621157</v>
      </c>
    </row>
    <row r="472" customFormat="false" ht="15.75" hidden="false" customHeight="false" outlineLevel="0" collapsed="false">
      <c r="A472" s="0" t="s">
        <v>586</v>
      </c>
      <c r="B472" s="156" t="n">
        <v>8207299</v>
      </c>
      <c r="C472" s="156" t="n">
        <v>10286584</v>
      </c>
      <c r="D472" s="156" t="n">
        <v>11464156</v>
      </c>
    </row>
    <row r="473" customFormat="false" ht="15.75" hidden="false" customHeight="false" outlineLevel="0" collapsed="false">
      <c r="A473" s="0" t="s">
        <v>587</v>
      </c>
      <c r="B473" s="156" t="n">
        <v>9289812</v>
      </c>
      <c r="C473" s="156" t="n">
        <v>13488109</v>
      </c>
      <c r="D473" s="156" t="n">
        <v>15644563</v>
      </c>
    </row>
    <row r="474" customFormat="false" ht="15.75" hidden="false" customHeight="false" outlineLevel="0" collapsed="false">
      <c r="A474" s="0" t="s">
        <v>588</v>
      </c>
      <c r="B474" s="156" t="n">
        <v>8474912</v>
      </c>
      <c r="C474" s="156" t="n">
        <v>11362580</v>
      </c>
      <c r="D474" s="156" t="n">
        <v>12949347</v>
      </c>
    </row>
    <row r="475" customFormat="false" ht="15.75" hidden="false" customHeight="false" outlineLevel="0" collapsed="false">
      <c r="A475" s="0" t="s">
        <v>589</v>
      </c>
      <c r="B475" s="156" t="n">
        <v>7986614</v>
      </c>
      <c r="C475" s="156" t="n">
        <v>10288877</v>
      </c>
      <c r="D475" s="156" t="n">
        <v>11628848</v>
      </c>
    </row>
    <row r="476" customFormat="false" ht="15.75" hidden="false" customHeight="false" outlineLevel="0" collapsed="false">
      <c r="A476" s="0" t="s">
        <v>590</v>
      </c>
      <c r="B476" s="156" t="n">
        <v>7651546</v>
      </c>
      <c r="C476" s="156" t="n">
        <v>9513186</v>
      </c>
      <c r="D476" s="156" t="n">
        <v>10663547</v>
      </c>
    </row>
    <row r="477" customFormat="false" ht="15.75" hidden="false" customHeight="false" outlineLevel="0" collapsed="false">
      <c r="A477" s="0" t="s">
        <v>591</v>
      </c>
      <c r="B477" s="156" t="n">
        <v>8179455</v>
      </c>
      <c r="C477" s="156" t="n">
        <v>11224044</v>
      </c>
      <c r="D477" s="156" t="n">
        <v>12805571</v>
      </c>
    </row>
    <row r="478" customFormat="false" ht="15.75" hidden="false" customHeight="false" outlineLevel="0" collapsed="false">
      <c r="A478" s="0" t="s">
        <v>592</v>
      </c>
      <c r="B478" s="156" t="n">
        <v>7547265</v>
      </c>
      <c r="C478" s="156" t="n">
        <v>9763306</v>
      </c>
      <c r="D478" s="156" t="n">
        <v>11012035</v>
      </c>
    </row>
    <row r="479" customFormat="false" ht="15.75" hidden="false" customHeight="false" outlineLevel="0" collapsed="false">
      <c r="A479" s="0" t="s">
        <v>593</v>
      </c>
      <c r="B479" s="156" t="n">
        <v>7161308</v>
      </c>
      <c r="C479" s="156" t="n">
        <v>8906535</v>
      </c>
      <c r="D479" s="156" t="n">
        <v>9944908</v>
      </c>
    </row>
    <row r="480" customFormat="false" ht="15.75" hidden="false" customHeight="false" outlineLevel="0" collapsed="false">
      <c r="A480" s="0" t="s">
        <v>594</v>
      </c>
      <c r="B480" s="156" t="n">
        <v>7033380</v>
      </c>
      <c r="C480" s="156" t="n">
        <v>8524765</v>
      </c>
      <c r="D480" s="156" t="n">
        <v>9454226</v>
      </c>
    </row>
    <row r="481" customFormat="false" ht="15.75" hidden="false" customHeight="false" outlineLevel="0" collapsed="false">
      <c r="A481" s="0" t="s">
        <v>595</v>
      </c>
      <c r="B481" s="156" t="n">
        <v>10597565</v>
      </c>
      <c r="C481" s="156" t="n">
        <v>15591844</v>
      </c>
      <c r="D481" s="156" t="n">
        <v>17927903</v>
      </c>
    </row>
    <row r="482" customFormat="false" ht="15.75" hidden="false" customHeight="false" outlineLevel="0" collapsed="false">
      <c r="A482" s="0" t="s">
        <v>596</v>
      </c>
      <c r="B482" s="156" t="n">
        <v>9657163</v>
      </c>
      <c r="C482" s="156" t="n">
        <v>13198647</v>
      </c>
      <c r="D482" s="156" t="n">
        <v>15014549</v>
      </c>
    </row>
    <row r="483" customFormat="false" ht="15.75" hidden="false" customHeight="false" outlineLevel="0" collapsed="false">
      <c r="A483" s="0" t="s">
        <v>597</v>
      </c>
      <c r="B483" s="156" t="n">
        <v>9109961</v>
      </c>
      <c r="C483" s="156" t="n">
        <v>11989679</v>
      </c>
      <c r="D483" s="156" t="n">
        <v>13527790</v>
      </c>
    </row>
    <row r="484" customFormat="false" ht="15.75" hidden="false" customHeight="false" outlineLevel="0" collapsed="false">
      <c r="A484" s="0" t="s">
        <v>598</v>
      </c>
      <c r="B484" s="156" t="n">
        <v>8696221</v>
      </c>
      <c r="C484" s="156" t="n">
        <v>11114375</v>
      </c>
      <c r="D484" s="156" t="n">
        <v>12456232</v>
      </c>
    </row>
    <row r="485" customFormat="false" ht="15.75" hidden="false" customHeight="false" outlineLevel="0" collapsed="false">
      <c r="A485" s="0" t="s">
        <v>599</v>
      </c>
      <c r="B485" s="156" t="n">
        <v>9286260</v>
      </c>
      <c r="C485" s="156" t="n">
        <v>12967194</v>
      </c>
      <c r="D485" s="156" t="n">
        <v>14793632</v>
      </c>
    </row>
    <row r="486" customFormat="false" ht="15.75" hidden="false" customHeight="false" outlineLevel="0" collapsed="false">
      <c r="A486" s="0" t="s">
        <v>600</v>
      </c>
      <c r="B486" s="156" t="n">
        <v>8542938</v>
      </c>
      <c r="C486" s="156" t="n">
        <v>11259550</v>
      </c>
      <c r="D486" s="156" t="n">
        <v>12697851</v>
      </c>
    </row>
    <row r="487" customFormat="false" ht="15.75" hidden="false" customHeight="false" outlineLevel="0" collapsed="false">
      <c r="A487" s="0" t="s">
        <v>601</v>
      </c>
      <c r="B487" s="156" t="n">
        <v>8019895</v>
      </c>
      <c r="C487" s="156" t="n">
        <v>10175891</v>
      </c>
      <c r="D487" s="156" t="n">
        <v>11365902</v>
      </c>
    </row>
    <row r="488" customFormat="false" ht="15.75" hidden="false" customHeight="false" outlineLevel="0" collapsed="false">
      <c r="A488" s="0" t="s">
        <v>602</v>
      </c>
      <c r="B488" s="156" t="n">
        <v>7813646</v>
      </c>
      <c r="C488" s="156" t="n">
        <v>9700448</v>
      </c>
      <c r="D488" s="156" t="n">
        <v>10772394</v>
      </c>
    </row>
    <row r="489" customFormat="false" ht="15.75" hidden="false" customHeight="false" outlineLevel="0" collapsed="false">
      <c r="A489" s="0" t="s">
        <v>603</v>
      </c>
      <c r="B489" s="156" t="n">
        <v>11965616</v>
      </c>
      <c r="C489" s="156" t="n">
        <v>19285216</v>
      </c>
      <c r="D489" s="156" t="n">
        <v>22634141</v>
      </c>
    </row>
    <row r="490" customFormat="false" ht="15.75" hidden="false" customHeight="false" outlineLevel="0" collapsed="false">
      <c r="A490" s="0" t="s">
        <v>604</v>
      </c>
      <c r="B490" s="156" t="n">
        <v>11076832</v>
      </c>
      <c r="C490" s="156" t="n">
        <v>15351803</v>
      </c>
      <c r="D490" s="156" t="n">
        <v>17662473</v>
      </c>
    </row>
    <row r="491" customFormat="false" ht="15.75" hidden="false" customHeight="false" outlineLevel="0" collapsed="false">
      <c r="A491" s="0" t="s">
        <v>605</v>
      </c>
      <c r="B491" s="156" t="n">
        <v>10094331</v>
      </c>
      <c r="C491" s="156" t="n">
        <v>12926610</v>
      </c>
      <c r="D491" s="156" t="n">
        <v>14555018</v>
      </c>
    </row>
    <row r="492" customFormat="false" ht="15.75" hidden="false" customHeight="false" outlineLevel="0" collapsed="false">
      <c r="A492" s="0" t="s">
        <v>606</v>
      </c>
      <c r="B492" s="156" t="n">
        <v>9462156</v>
      </c>
      <c r="C492" s="156" t="n">
        <v>11614496</v>
      </c>
      <c r="D492" s="156" t="n">
        <v>12915402</v>
      </c>
    </row>
    <row r="493" customFormat="false" ht="15.75" hidden="false" customHeight="false" outlineLevel="0" collapsed="false">
      <c r="A493" s="0" t="s">
        <v>607</v>
      </c>
      <c r="B493" s="156" t="n">
        <v>10991634</v>
      </c>
      <c r="C493" s="156" t="n">
        <v>16378160</v>
      </c>
      <c r="D493" s="156" t="n">
        <v>19066022</v>
      </c>
    </row>
    <row r="494" customFormat="false" ht="15.75" hidden="false" customHeight="false" outlineLevel="0" collapsed="false">
      <c r="A494" s="0" t="s">
        <v>608</v>
      </c>
      <c r="B494" s="156" t="n">
        <v>10216493</v>
      </c>
      <c r="C494" s="156" t="n">
        <v>13470051</v>
      </c>
      <c r="D494" s="156" t="n">
        <v>15294011</v>
      </c>
    </row>
    <row r="495" customFormat="false" ht="15.75" hidden="false" customHeight="false" outlineLevel="0" collapsed="false">
      <c r="A495" s="0" t="s">
        <v>609</v>
      </c>
      <c r="B495" s="156" t="n">
        <v>9532082</v>
      </c>
      <c r="C495" s="156" t="n">
        <v>11868167</v>
      </c>
      <c r="D495" s="156" t="n">
        <v>13251615</v>
      </c>
    </row>
    <row r="496" customFormat="false" ht="15.75" hidden="false" customHeight="false" outlineLevel="0" collapsed="false">
      <c r="A496" s="0" t="s">
        <v>610</v>
      </c>
      <c r="B496" s="156" t="n">
        <v>9058982</v>
      </c>
      <c r="C496" s="156" t="n">
        <v>10930965</v>
      </c>
      <c r="D496" s="156" t="n">
        <v>12086298</v>
      </c>
    </row>
    <row r="497" customFormat="false" ht="15.75" hidden="false" customHeight="false" outlineLevel="0" collapsed="false">
      <c r="A497" s="0" t="s">
        <v>611</v>
      </c>
      <c r="B497" s="156" t="n">
        <v>21692380</v>
      </c>
      <c r="C497" s="156" t="n">
        <v>30778753</v>
      </c>
      <c r="D497" s="156" t="n">
        <v>35581187</v>
      </c>
    </row>
    <row r="498" customFormat="false" ht="15.75" hidden="false" customHeight="false" outlineLevel="0" collapsed="false">
      <c r="A498" s="0" t="s">
        <v>612</v>
      </c>
      <c r="B498" s="156" t="n">
        <v>19897928</v>
      </c>
      <c r="C498" s="156" t="n">
        <v>26495046</v>
      </c>
      <c r="D498" s="156" t="n">
        <v>30116493</v>
      </c>
    </row>
    <row r="499" customFormat="false" ht="15.75" hidden="false" customHeight="false" outlineLevel="0" collapsed="false">
      <c r="A499" s="0" t="s">
        <v>613</v>
      </c>
      <c r="B499" s="156" t="n">
        <v>18327340</v>
      </c>
      <c r="C499" s="156" t="n">
        <v>23343966</v>
      </c>
      <c r="D499" s="156" t="n">
        <v>26231988</v>
      </c>
    </row>
    <row r="500" customFormat="false" ht="15.75" hidden="false" customHeight="false" outlineLevel="0" collapsed="false">
      <c r="A500" s="0" t="s">
        <v>614</v>
      </c>
      <c r="B500" s="156" t="n">
        <v>16890228</v>
      </c>
      <c r="C500" s="156" t="n">
        <v>20735282</v>
      </c>
      <c r="D500" s="156" t="n">
        <v>23055616</v>
      </c>
    </row>
    <row r="501" customFormat="false" ht="15.75" hidden="false" customHeight="false" outlineLevel="0" collapsed="false">
      <c r="A501" s="0" t="s">
        <v>615</v>
      </c>
      <c r="B501" s="156" t="n">
        <v>20612880</v>
      </c>
      <c r="C501" s="156" t="n">
        <v>28286082</v>
      </c>
      <c r="D501" s="156" t="n">
        <v>32391267</v>
      </c>
    </row>
    <row r="502" customFormat="false" ht="15.75" hidden="false" customHeight="false" outlineLevel="0" collapsed="false">
      <c r="A502" s="0" t="s">
        <v>616</v>
      </c>
      <c r="B502" s="156" t="n">
        <v>18993987</v>
      </c>
      <c r="C502" s="156" t="n">
        <v>24704808</v>
      </c>
      <c r="D502" s="156" t="n">
        <v>27900234</v>
      </c>
    </row>
    <row r="503" customFormat="false" ht="15.75" hidden="false" customHeight="false" outlineLevel="0" collapsed="false">
      <c r="A503" s="0" t="s">
        <v>617</v>
      </c>
      <c r="B503" s="156" t="n">
        <v>17505089</v>
      </c>
      <c r="C503" s="156" t="n">
        <v>21829865</v>
      </c>
      <c r="D503" s="156" t="n">
        <v>24381487</v>
      </c>
    </row>
    <row r="504" customFormat="false" ht="15.75" hidden="false" customHeight="false" outlineLevel="0" collapsed="false">
      <c r="A504" s="0" t="s">
        <v>618</v>
      </c>
      <c r="B504" s="156" t="n">
        <v>16198688</v>
      </c>
      <c r="C504" s="156" t="n">
        <v>19589709</v>
      </c>
      <c r="D504" s="156" t="n">
        <v>21683096</v>
      </c>
    </row>
    <row r="505" customFormat="false" ht="15.75" hidden="false" customHeight="false" outlineLevel="0" collapsed="false">
      <c r="A505" s="0" t="s">
        <v>619</v>
      </c>
      <c r="B505" s="156" t="n">
        <v>18707429</v>
      </c>
      <c r="C505" s="156" t="n">
        <v>29580050</v>
      </c>
      <c r="D505" s="156" t="n">
        <v>34514125</v>
      </c>
    </row>
    <row r="506" customFormat="false" ht="15.75" hidden="false" customHeight="false" outlineLevel="0" collapsed="false">
      <c r="A506" s="0" t="s">
        <v>620</v>
      </c>
      <c r="B506" s="156" t="n">
        <v>18089309</v>
      </c>
      <c r="C506" s="156" t="n">
        <v>28127975</v>
      </c>
      <c r="D506" s="156" t="n">
        <v>32763714</v>
      </c>
    </row>
    <row r="507" customFormat="false" ht="15.75" hidden="false" customHeight="false" outlineLevel="0" collapsed="false">
      <c r="A507" s="0" t="s">
        <v>621</v>
      </c>
      <c r="B507" s="156" t="n">
        <v>17230874</v>
      </c>
      <c r="C507" s="156" t="n">
        <v>26006186</v>
      </c>
      <c r="D507" s="156" t="n">
        <v>30336527</v>
      </c>
    </row>
    <row r="508" customFormat="false" ht="15.75" hidden="false" customHeight="false" outlineLevel="0" collapsed="false">
      <c r="A508" s="0" t="s">
        <v>622</v>
      </c>
      <c r="B508" s="156" t="n">
        <v>16547438</v>
      </c>
      <c r="C508" s="156" t="n">
        <v>23928744</v>
      </c>
      <c r="D508" s="156" t="n">
        <v>27894752</v>
      </c>
    </row>
    <row r="509" customFormat="false" ht="15.75" hidden="false" customHeight="false" outlineLevel="0" collapsed="false">
      <c r="A509" s="0" t="s">
        <v>623</v>
      </c>
      <c r="B509" s="156" t="n">
        <v>17327284</v>
      </c>
      <c r="C509" s="156" t="n">
        <v>27056127</v>
      </c>
      <c r="D509" s="156" t="n">
        <v>31417734</v>
      </c>
    </row>
    <row r="510" customFormat="false" ht="15.75" hidden="false" customHeight="false" outlineLevel="0" collapsed="false">
      <c r="A510" s="0" t="s">
        <v>624</v>
      </c>
      <c r="B510" s="156" t="n">
        <v>16256439</v>
      </c>
      <c r="C510" s="156" t="n">
        <v>24658773</v>
      </c>
      <c r="D510" s="156" t="n">
        <v>28684796</v>
      </c>
    </row>
    <row r="511" customFormat="false" ht="15.75" hidden="false" customHeight="false" outlineLevel="0" collapsed="false">
      <c r="A511" s="0" t="s">
        <v>625</v>
      </c>
      <c r="B511" s="156" t="n">
        <v>15156801</v>
      </c>
      <c r="C511" s="156" t="n">
        <v>21965105</v>
      </c>
      <c r="D511" s="156" t="n">
        <v>25549818</v>
      </c>
    </row>
    <row r="512" customFormat="false" ht="15.75" hidden="false" customHeight="false" outlineLevel="0" collapsed="false">
      <c r="A512" s="0" t="s">
        <v>626</v>
      </c>
      <c r="B512" s="156" t="n">
        <v>14722106</v>
      </c>
      <c r="C512" s="156" t="n">
        <v>20448070</v>
      </c>
      <c r="D512" s="156" t="n">
        <v>23728750</v>
      </c>
    </row>
    <row r="513" customFormat="false" ht="15.75" hidden="false" customHeight="false" outlineLevel="0" collapsed="false">
      <c r="A513" s="0" t="s">
        <v>627</v>
      </c>
      <c r="B513" s="156" t="n">
        <v>9651035</v>
      </c>
      <c r="C513" s="156" t="n">
        <v>13902467</v>
      </c>
      <c r="D513" s="156" t="n">
        <v>16160416</v>
      </c>
    </row>
    <row r="514" customFormat="false" ht="15.75" hidden="false" customHeight="false" outlineLevel="0" collapsed="false">
      <c r="A514" s="0" t="s">
        <v>628</v>
      </c>
      <c r="B514" s="156" t="n">
        <v>9173620</v>
      </c>
      <c r="C514" s="156" t="n">
        <v>12524930</v>
      </c>
      <c r="D514" s="156" t="n">
        <v>14425775</v>
      </c>
    </row>
    <row r="515" customFormat="false" ht="15.75" hidden="false" customHeight="false" outlineLevel="0" collapsed="false">
      <c r="A515" s="0" t="s">
        <v>629</v>
      </c>
      <c r="B515" s="156" t="n">
        <v>8957023</v>
      </c>
      <c r="C515" s="156" t="n">
        <v>11792789</v>
      </c>
      <c r="D515" s="156" t="n">
        <v>13457634</v>
      </c>
    </row>
    <row r="516" customFormat="false" ht="15.75" hidden="false" customHeight="false" outlineLevel="0" collapsed="false">
      <c r="A516" s="0" t="s">
        <v>630</v>
      </c>
      <c r="B516" s="156" t="n">
        <v>8678026</v>
      </c>
      <c r="C516" s="156" t="n">
        <v>11043022</v>
      </c>
      <c r="D516" s="156" t="n">
        <v>12459303</v>
      </c>
    </row>
    <row r="517" customFormat="false" ht="15.75" hidden="false" customHeight="false" outlineLevel="0" collapsed="false">
      <c r="A517" s="0" t="s">
        <v>631</v>
      </c>
      <c r="B517" s="156" t="n">
        <v>8537517</v>
      </c>
      <c r="C517" s="156" t="n">
        <v>11876119</v>
      </c>
      <c r="D517" s="156" t="n">
        <v>13706329</v>
      </c>
    </row>
    <row r="518" customFormat="false" ht="15.75" hidden="false" customHeight="false" outlineLevel="0" collapsed="false">
      <c r="A518" s="0" t="s">
        <v>632</v>
      </c>
      <c r="B518" s="156" t="n">
        <v>8239063</v>
      </c>
      <c r="C518" s="156" t="n">
        <v>10957962</v>
      </c>
      <c r="D518" s="156" t="n">
        <v>12539208</v>
      </c>
    </row>
    <row r="519" customFormat="false" ht="15.75" hidden="false" customHeight="false" outlineLevel="0" collapsed="false">
      <c r="A519" s="0" t="s">
        <v>633</v>
      </c>
      <c r="B519" s="156" t="n">
        <v>8092968</v>
      </c>
      <c r="C519" s="156" t="n">
        <v>10380857</v>
      </c>
      <c r="D519" s="156" t="n">
        <v>11751060</v>
      </c>
    </row>
    <row r="520" customFormat="false" ht="15.75" hidden="false" customHeight="false" outlineLevel="0" collapsed="false">
      <c r="A520" s="0" t="s">
        <v>634</v>
      </c>
      <c r="B520" s="156" t="n">
        <v>8191760</v>
      </c>
      <c r="C520" s="156" t="n">
        <v>10224641</v>
      </c>
      <c r="D520" s="156" t="n">
        <v>11453912</v>
      </c>
    </row>
    <row r="521" customFormat="false" ht="15.75" hidden="false" customHeight="false" outlineLevel="0" collapsed="false">
      <c r="A521" s="0" t="s">
        <v>635</v>
      </c>
      <c r="B521" s="156" t="n">
        <v>11956309</v>
      </c>
      <c r="C521" s="156" t="n">
        <v>18815920</v>
      </c>
      <c r="D521" s="156" t="n">
        <v>21856802</v>
      </c>
    </row>
    <row r="522" customFormat="false" ht="15.75" hidden="false" customHeight="false" outlineLevel="0" collapsed="false">
      <c r="A522" s="0" t="s">
        <v>636</v>
      </c>
      <c r="B522" s="156" t="n">
        <v>10693895</v>
      </c>
      <c r="C522" s="156" t="n">
        <v>15616800</v>
      </c>
      <c r="D522" s="156" t="n">
        <v>17971724</v>
      </c>
    </row>
    <row r="523" customFormat="false" ht="15.75" hidden="false" customHeight="false" outlineLevel="0" collapsed="false">
      <c r="A523" s="0" t="s">
        <v>637</v>
      </c>
      <c r="B523" s="156" t="n">
        <v>9788661</v>
      </c>
      <c r="C523" s="156" t="n">
        <v>13449424</v>
      </c>
      <c r="D523" s="156" t="n">
        <v>15324824</v>
      </c>
    </row>
    <row r="524" customFormat="false" ht="15.75" hidden="false" customHeight="false" outlineLevel="0" collapsed="false">
      <c r="A524" s="0" t="s">
        <v>638</v>
      </c>
      <c r="B524" s="156" t="n">
        <v>9032549</v>
      </c>
      <c r="C524" s="156" t="n">
        <v>11734479</v>
      </c>
      <c r="D524" s="156" t="n">
        <v>13229828</v>
      </c>
    </row>
    <row r="525" customFormat="false" ht="15.75" hidden="false" customHeight="false" outlineLevel="0" collapsed="false">
      <c r="A525" s="0" t="s">
        <v>639</v>
      </c>
      <c r="B525" s="156" t="n">
        <v>11117245</v>
      </c>
      <c r="C525" s="156" t="n">
        <v>16846875</v>
      </c>
      <c r="D525" s="156" t="n">
        <v>19454271</v>
      </c>
    </row>
    <row r="526" customFormat="false" ht="15.75" hidden="false" customHeight="false" outlineLevel="0" collapsed="false">
      <c r="A526" s="0" t="s">
        <v>640</v>
      </c>
      <c r="B526" s="156" t="n">
        <v>10085088</v>
      </c>
      <c r="C526" s="156" t="n">
        <v>14265222</v>
      </c>
      <c r="D526" s="156" t="n">
        <v>16311685</v>
      </c>
    </row>
    <row r="527" customFormat="false" ht="15.75" hidden="false" customHeight="false" outlineLevel="0" collapsed="false">
      <c r="A527" s="0" t="s">
        <v>641</v>
      </c>
      <c r="B527" s="156" t="n">
        <v>9241552</v>
      </c>
      <c r="C527" s="156" t="n">
        <v>12312764</v>
      </c>
      <c r="D527" s="156" t="n">
        <v>13935676</v>
      </c>
    </row>
    <row r="528" customFormat="false" ht="15.75" hidden="false" customHeight="false" outlineLevel="0" collapsed="false">
      <c r="A528" s="0" t="s">
        <v>642</v>
      </c>
      <c r="B528" s="156" t="n">
        <v>8647537</v>
      </c>
      <c r="C528" s="156" t="n">
        <v>10972479</v>
      </c>
      <c r="D528" s="156" t="n">
        <v>12293145</v>
      </c>
    </row>
    <row r="529" customFormat="false" ht="15.75" hidden="false" customHeight="false" outlineLevel="0" collapsed="false">
      <c r="A529" s="0" t="s">
        <v>643</v>
      </c>
      <c r="B529" s="156" t="n">
        <v>9366775</v>
      </c>
      <c r="C529" s="156" t="n">
        <v>13381228</v>
      </c>
      <c r="D529" s="156" t="n">
        <v>15555031</v>
      </c>
    </row>
    <row r="530" customFormat="false" ht="15.75" hidden="false" customHeight="false" outlineLevel="0" collapsed="false">
      <c r="A530" s="0" t="s">
        <v>644</v>
      </c>
      <c r="B530" s="156" t="n">
        <v>8508122</v>
      </c>
      <c r="C530" s="156" t="n">
        <v>11328831</v>
      </c>
      <c r="D530" s="156" t="n">
        <v>12926769</v>
      </c>
    </row>
    <row r="531" customFormat="false" ht="15.75" hidden="false" customHeight="false" outlineLevel="0" collapsed="false">
      <c r="A531" s="0" t="s">
        <v>645</v>
      </c>
      <c r="B531" s="156" t="n">
        <v>8007392</v>
      </c>
      <c r="C531" s="156" t="n">
        <v>10273632</v>
      </c>
      <c r="D531" s="156" t="n">
        <v>11634948</v>
      </c>
    </row>
    <row r="532" customFormat="false" ht="15.75" hidden="false" customHeight="false" outlineLevel="0" collapsed="false">
      <c r="A532" s="0" t="s">
        <v>646</v>
      </c>
      <c r="B532" s="156" t="n">
        <v>7671385</v>
      </c>
      <c r="C532" s="156" t="n">
        <v>9518163</v>
      </c>
      <c r="D532" s="156" t="n">
        <v>10692007</v>
      </c>
    </row>
    <row r="533" customFormat="false" ht="15.75" hidden="false" customHeight="false" outlineLevel="0" collapsed="false">
      <c r="A533" s="0" t="s">
        <v>647</v>
      </c>
      <c r="B533" s="156" t="n">
        <v>8649334</v>
      </c>
      <c r="C533" s="156" t="n">
        <v>11877817</v>
      </c>
      <c r="D533" s="156" t="n">
        <v>13626534</v>
      </c>
    </row>
    <row r="534" customFormat="false" ht="15.75" hidden="false" customHeight="false" outlineLevel="0" collapsed="false">
      <c r="A534" s="0" t="s">
        <v>648</v>
      </c>
      <c r="B534" s="156" t="n">
        <v>8021746</v>
      </c>
      <c r="C534" s="156" t="n">
        <v>10491856</v>
      </c>
      <c r="D534" s="156" t="n">
        <v>11913343</v>
      </c>
    </row>
    <row r="535" customFormat="false" ht="15.75" hidden="false" customHeight="false" outlineLevel="0" collapsed="false">
      <c r="A535" s="0" t="s">
        <v>649</v>
      </c>
      <c r="B535" s="156" t="n">
        <v>7614957</v>
      </c>
      <c r="C535" s="156" t="n">
        <v>9604018</v>
      </c>
      <c r="D535" s="156" t="n">
        <v>10824969</v>
      </c>
    </row>
    <row r="536" customFormat="false" ht="15.75" hidden="false" customHeight="false" outlineLevel="0" collapsed="false">
      <c r="A536" s="0" t="s">
        <v>650</v>
      </c>
      <c r="B536" s="156" t="n">
        <v>7392278</v>
      </c>
      <c r="C536" s="156" t="n">
        <v>9043692</v>
      </c>
      <c r="D536" s="156" t="n">
        <v>10111143</v>
      </c>
    </row>
    <row r="537" customFormat="false" ht="15.75" hidden="false" customHeight="false" outlineLevel="0" collapsed="false">
      <c r="A537" s="0" t="s">
        <v>651</v>
      </c>
      <c r="B537" s="156" t="n">
        <v>10646090</v>
      </c>
      <c r="C537" s="156" t="n">
        <v>15577439</v>
      </c>
      <c r="D537" s="156" t="n">
        <v>17920185</v>
      </c>
    </row>
    <row r="538" customFormat="false" ht="15.75" hidden="false" customHeight="false" outlineLevel="0" collapsed="false">
      <c r="A538" s="0" t="s">
        <v>652</v>
      </c>
      <c r="B538" s="156" t="n">
        <v>9798937</v>
      </c>
      <c r="C538" s="156" t="n">
        <v>13449232</v>
      </c>
      <c r="D538" s="156" t="n">
        <v>15324764</v>
      </c>
    </row>
    <row r="539" customFormat="false" ht="15.75" hidden="false" customHeight="false" outlineLevel="0" collapsed="false">
      <c r="A539" s="0" t="s">
        <v>653</v>
      </c>
      <c r="B539" s="156" t="n">
        <v>9242926</v>
      </c>
      <c r="C539" s="156" t="n">
        <v>12236583</v>
      </c>
      <c r="D539" s="156" t="n">
        <v>13846253</v>
      </c>
    </row>
    <row r="540" customFormat="false" ht="15.75" hidden="false" customHeight="false" outlineLevel="0" collapsed="false">
      <c r="A540" s="0" t="s">
        <v>654</v>
      </c>
      <c r="B540" s="156" t="n">
        <v>8782121</v>
      </c>
      <c r="C540" s="156" t="n">
        <v>11300067</v>
      </c>
      <c r="D540" s="156" t="n">
        <v>12718506</v>
      </c>
    </row>
    <row r="541" customFormat="false" ht="15.75" hidden="false" customHeight="false" outlineLevel="0" collapsed="false">
      <c r="A541" s="0" t="s">
        <v>655</v>
      </c>
      <c r="B541" s="156" t="n">
        <v>9834890</v>
      </c>
      <c r="C541" s="156" t="n">
        <v>13841182</v>
      </c>
      <c r="D541" s="156" t="n">
        <v>15827616</v>
      </c>
    </row>
    <row r="542" customFormat="false" ht="15.75" hidden="false" customHeight="false" outlineLevel="0" collapsed="false">
      <c r="A542" s="0" t="s">
        <v>656</v>
      </c>
      <c r="B542" s="156" t="n">
        <v>9158449</v>
      </c>
      <c r="C542" s="156" t="n">
        <v>12289469</v>
      </c>
      <c r="D542" s="156" t="n">
        <v>13933153</v>
      </c>
    </row>
    <row r="543" customFormat="false" ht="15.75" hidden="false" customHeight="false" outlineLevel="0" collapsed="false">
      <c r="A543" s="0" t="s">
        <v>657</v>
      </c>
      <c r="B543" s="156" t="n">
        <v>8604950</v>
      </c>
      <c r="C543" s="156" t="n">
        <v>11147182</v>
      </c>
      <c r="D543" s="156" t="n">
        <v>12548001</v>
      </c>
    </row>
    <row r="544" customFormat="false" ht="15.75" hidden="false" customHeight="false" outlineLevel="0" collapsed="false">
      <c r="A544" s="0" t="s">
        <v>658</v>
      </c>
      <c r="B544" s="156" t="n">
        <v>8330823</v>
      </c>
      <c r="C544" s="156" t="n">
        <v>10538911</v>
      </c>
      <c r="D544" s="156" t="n">
        <v>11803022</v>
      </c>
    </row>
    <row r="545" customFormat="false" ht="15.75" hidden="false" customHeight="false" outlineLevel="0" collapsed="false">
      <c r="A545" s="0" t="s">
        <v>659</v>
      </c>
      <c r="B545" s="156" t="n">
        <v>12573214</v>
      </c>
      <c r="C545" s="156" t="n">
        <v>19998310</v>
      </c>
      <c r="D545" s="156" t="n">
        <v>23584298</v>
      </c>
    </row>
    <row r="546" customFormat="false" ht="15.75" hidden="false" customHeight="false" outlineLevel="0" collapsed="false">
      <c r="A546" s="0" t="s">
        <v>660</v>
      </c>
      <c r="B546" s="156" t="n">
        <v>11064508</v>
      </c>
      <c r="C546" s="156" t="n">
        <v>15307760</v>
      </c>
      <c r="D546" s="156" t="n">
        <v>17637088</v>
      </c>
    </row>
    <row r="547" customFormat="false" ht="15.75" hidden="false" customHeight="false" outlineLevel="0" collapsed="false">
      <c r="A547" s="0" t="s">
        <v>661</v>
      </c>
      <c r="B547" s="156" t="n">
        <v>10070063</v>
      </c>
      <c r="C547" s="156" t="n">
        <v>12895295</v>
      </c>
      <c r="D547" s="156" t="n">
        <v>14533931</v>
      </c>
    </row>
    <row r="548" customFormat="false" ht="15.75" hidden="false" customHeight="false" outlineLevel="0" collapsed="false">
      <c r="A548" s="0" t="s">
        <v>662</v>
      </c>
      <c r="B548" s="156" t="n">
        <v>9452552</v>
      </c>
      <c r="C548" s="156" t="n">
        <v>11597687</v>
      </c>
      <c r="D548" s="156" t="n">
        <v>12902013</v>
      </c>
    </row>
    <row r="549" customFormat="false" ht="15.75" hidden="false" customHeight="false" outlineLevel="0" collapsed="false">
      <c r="A549" s="0" t="s">
        <v>663</v>
      </c>
      <c r="B549" s="156" t="n">
        <v>11649443</v>
      </c>
      <c r="C549" s="156" t="n">
        <v>17215272</v>
      </c>
      <c r="D549" s="156" t="n">
        <v>20112080</v>
      </c>
    </row>
    <row r="550" customFormat="false" ht="15.75" hidden="false" customHeight="false" outlineLevel="0" collapsed="false">
      <c r="A550" s="0" t="s">
        <v>664</v>
      </c>
      <c r="B550" s="156" t="n">
        <v>10463565</v>
      </c>
      <c r="C550" s="156" t="n">
        <v>13851654</v>
      </c>
      <c r="D550" s="156" t="n">
        <v>15765259</v>
      </c>
    </row>
    <row r="551" customFormat="false" ht="15.75" hidden="false" customHeight="false" outlineLevel="0" collapsed="false">
      <c r="A551" s="0" t="s">
        <v>665</v>
      </c>
      <c r="B551" s="156" t="n">
        <v>9701039</v>
      </c>
      <c r="C551" s="156" t="n">
        <v>12124942</v>
      </c>
      <c r="D551" s="156" t="n">
        <v>13564274</v>
      </c>
    </row>
    <row r="552" customFormat="false" ht="15.75" hidden="false" customHeight="false" outlineLevel="0" collapsed="false">
      <c r="A552" s="0" t="s">
        <v>666</v>
      </c>
      <c r="B552" s="156" t="n">
        <v>9197807</v>
      </c>
      <c r="C552" s="156" t="n">
        <v>11125062</v>
      </c>
      <c r="D552" s="156" t="n">
        <v>123173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2" min="2" style="160" width="13.75"/>
    <col collapsed="false" customWidth="true" hidden="false" outlineLevel="0" max="4" min="3" style="160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5</v>
      </c>
      <c r="B1" s="160" t="n">
        <v>6834776</v>
      </c>
      <c r="C1" s="160" t="n">
        <v>11457295</v>
      </c>
      <c r="D1" s="160" t="n">
        <v>13114415</v>
      </c>
    </row>
    <row r="2" customFormat="false" ht="15.75" hidden="false" customHeight="false" outlineLevel="0" collapsed="false">
      <c r="A2" s="0" t="s">
        <v>116</v>
      </c>
      <c r="B2" s="160" t="n">
        <v>6007765</v>
      </c>
      <c r="C2" s="160" t="n">
        <v>8889270</v>
      </c>
      <c r="D2" s="160" t="n">
        <v>10248218</v>
      </c>
    </row>
    <row r="3" customFormat="false" ht="15.75" hidden="false" customHeight="false" outlineLevel="0" collapsed="false">
      <c r="A3" s="0" t="s">
        <v>117</v>
      </c>
      <c r="B3" s="160" t="n">
        <v>5699319</v>
      </c>
      <c r="C3" s="160" t="n">
        <v>7950213</v>
      </c>
      <c r="D3" s="160" t="n">
        <v>9110663</v>
      </c>
    </row>
    <row r="4" customFormat="false" ht="15.75" hidden="false" customHeight="false" outlineLevel="0" collapsed="false">
      <c r="A4" s="0" t="s">
        <v>118</v>
      </c>
      <c r="B4" s="160" t="n">
        <v>5450962</v>
      </c>
      <c r="C4" s="160" t="n">
        <v>7226035</v>
      </c>
      <c r="D4" s="160" t="n">
        <v>8207094</v>
      </c>
    </row>
    <row r="5" customFormat="false" ht="15.75" hidden="false" customHeight="false" outlineLevel="0" collapsed="false">
      <c r="A5" s="0" t="s">
        <v>119</v>
      </c>
      <c r="B5" s="160" t="n">
        <v>6187547</v>
      </c>
      <c r="C5" s="160" t="n">
        <v>9409765</v>
      </c>
      <c r="D5" s="160" t="n">
        <v>10850376</v>
      </c>
    </row>
    <row r="6" customFormat="false" ht="15.75" hidden="false" customHeight="false" outlineLevel="0" collapsed="false">
      <c r="A6" s="0" t="s">
        <v>120</v>
      </c>
      <c r="B6" s="160" t="n">
        <v>5671284</v>
      </c>
      <c r="C6" s="160" t="n">
        <v>7844917</v>
      </c>
      <c r="D6" s="160" t="n">
        <v>8946787</v>
      </c>
    </row>
    <row r="7" customFormat="false" ht="15.75" hidden="false" customHeight="false" outlineLevel="0" collapsed="false">
      <c r="A7" s="0" t="s">
        <v>121</v>
      </c>
      <c r="B7" s="160" t="n">
        <v>5431152</v>
      </c>
      <c r="C7" s="160" t="n">
        <v>7129526</v>
      </c>
      <c r="D7" s="160" t="n">
        <v>8087168</v>
      </c>
    </row>
    <row r="8" customFormat="false" ht="15.75" hidden="false" customHeight="false" outlineLevel="0" collapsed="false">
      <c r="A8" s="0" t="s">
        <v>122</v>
      </c>
      <c r="B8" s="160" t="n">
        <v>5274274</v>
      </c>
      <c r="C8" s="160" t="n">
        <v>6674060</v>
      </c>
      <c r="D8" s="160" t="n">
        <v>7520778</v>
      </c>
    </row>
    <row r="9" customFormat="false" ht="15.75" hidden="false" customHeight="false" outlineLevel="0" collapsed="false">
      <c r="A9" s="0" t="s">
        <v>123</v>
      </c>
      <c r="B9" s="160" t="n">
        <v>7659556</v>
      </c>
      <c r="C9" s="160" t="n">
        <v>13993192</v>
      </c>
      <c r="D9" s="160" t="n">
        <v>15405347</v>
      </c>
    </row>
    <row r="10" customFormat="false" ht="15.75" hidden="false" customHeight="false" outlineLevel="0" collapsed="false">
      <c r="A10" s="0" t="s">
        <v>124</v>
      </c>
      <c r="B10" s="160" t="n">
        <v>7467116</v>
      </c>
      <c r="C10" s="160" t="n">
        <v>13393014</v>
      </c>
      <c r="D10" s="160" t="n">
        <v>14836149</v>
      </c>
    </row>
    <row r="11" customFormat="false" ht="15.75" hidden="false" customHeight="false" outlineLevel="0" collapsed="false">
      <c r="A11" s="0" t="s">
        <v>125</v>
      </c>
      <c r="B11" s="160" t="n">
        <v>6970447</v>
      </c>
      <c r="C11" s="160" t="n">
        <v>11861086</v>
      </c>
      <c r="D11" s="160" t="n">
        <v>13445040</v>
      </c>
    </row>
    <row r="12" customFormat="false" ht="15.75" hidden="false" customHeight="false" outlineLevel="0" collapsed="false">
      <c r="A12" s="0" t="s">
        <v>126</v>
      </c>
      <c r="B12" s="160" t="n">
        <v>6132943</v>
      </c>
      <c r="C12" s="160" t="n">
        <v>9278232</v>
      </c>
      <c r="D12" s="160" t="n">
        <v>10903242</v>
      </c>
    </row>
    <row r="13" customFormat="false" ht="15.75" hidden="false" customHeight="false" outlineLevel="0" collapsed="false">
      <c r="A13" s="0" t="s">
        <v>127</v>
      </c>
      <c r="B13" s="160" t="n">
        <v>7536807</v>
      </c>
      <c r="C13" s="160" t="n">
        <v>13562336</v>
      </c>
      <c r="D13" s="160" t="n">
        <v>14938358</v>
      </c>
    </row>
    <row r="14" customFormat="false" ht="15.75" hidden="false" customHeight="false" outlineLevel="0" collapsed="false">
      <c r="A14" s="0" t="s">
        <v>128</v>
      </c>
      <c r="B14" s="160" t="n">
        <v>7171528</v>
      </c>
      <c r="C14" s="160" t="n">
        <v>12437132</v>
      </c>
      <c r="D14" s="160" t="n">
        <v>13857364</v>
      </c>
    </row>
    <row r="15" customFormat="false" ht="15.75" hidden="false" customHeight="false" outlineLevel="0" collapsed="false">
      <c r="A15" s="0" t="s">
        <v>129</v>
      </c>
      <c r="B15" s="160" t="n">
        <v>6567766</v>
      </c>
      <c r="C15" s="160" t="n">
        <v>10581536</v>
      </c>
      <c r="D15" s="160" t="n">
        <v>11997879</v>
      </c>
    </row>
    <row r="16" customFormat="false" ht="15.75" hidden="false" customHeight="false" outlineLevel="0" collapsed="false">
      <c r="A16" s="0" t="s">
        <v>130</v>
      </c>
      <c r="B16" s="160" t="n">
        <v>5724237</v>
      </c>
      <c r="C16" s="160" t="n">
        <v>8001034</v>
      </c>
      <c r="D16" s="160" t="n">
        <v>9221588</v>
      </c>
    </row>
    <row r="17" customFormat="false" ht="15.75" hidden="false" customHeight="false" outlineLevel="0" collapsed="false">
      <c r="A17" s="0" t="s">
        <v>131</v>
      </c>
      <c r="B17" s="160" t="n">
        <v>8123436</v>
      </c>
      <c r="C17" s="160" t="n">
        <v>15594784</v>
      </c>
      <c r="D17" s="160" t="n">
        <v>16993473</v>
      </c>
    </row>
    <row r="18" customFormat="false" ht="15.75" hidden="false" customHeight="false" outlineLevel="0" collapsed="false">
      <c r="A18" s="0" t="s">
        <v>132</v>
      </c>
      <c r="B18" s="160" t="n">
        <v>7064856</v>
      </c>
      <c r="C18" s="160" t="n">
        <v>12394891</v>
      </c>
      <c r="D18" s="160" t="n">
        <v>13903208</v>
      </c>
    </row>
    <row r="19" customFormat="false" ht="15.75" hidden="false" customHeight="false" outlineLevel="0" collapsed="false">
      <c r="A19" s="0" t="s">
        <v>133</v>
      </c>
      <c r="B19" s="160" t="n">
        <v>6446240</v>
      </c>
      <c r="C19" s="160" t="n">
        <v>10513391</v>
      </c>
      <c r="D19" s="160" t="n">
        <v>12101569</v>
      </c>
    </row>
    <row r="20" customFormat="false" ht="15.75" hidden="false" customHeight="false" outlineLevel="0" collapsed="false">
      <c r="A20" s="0" t="s">
        <v>134</v>
      </c>
      <c r="B20" s="160" t="n">
        <v>5907779</v>
      </c>
      <c r="C20" s="160" t="n">
        <v>8853887</v>
      </c>
      <c r="D20" s="160" t="n">
        <v>10325502</v>
      </c>
    </row>
    <row r="21" customFormat="false" ht="15.75" hidden="false" customHeight="false" outlineLevel="0" collapsed="false">
      <c r="A21" s="0" t="s">
        <v>135</v>
      </c>
      <c r="B21" s="160" t="n">
        <v>7368665</v>
      </c>
      <c r="C21" s="160" t="n">
        <v>13138747</v>
      </c>
      <c r="D21" s="160" t="n">
        <v>14578432</v>
      </c>
    </row>
    <row r="22" customFormat="false" ht="15.75" hidden="false" customHeight="false" outlineLevel="0" collapsed="false">
      <c r="A22" s="0" t="s">
        <v>136</v>
      </c>
      <c r="B22" s="160" t="n">
        <v>6576677</v>
      </c>
      <c r="C22" s="160" t="n">
        <v>10718740</v>
      </c>
      <c r="D22" s="160" t="n">
        <v>12190682</v>
      </c>
    </row>
    <row r="23" customFormat="false" ht="15.75" hidden="false" customHeight="false" outlineLevel="0" collapsed="false">
      <c r="A23" s="0" t="s">
        <v>137</v>
      </c>
      <c r="B23" s="160" t="n">
        <v>6072309</v>
      </c>
      <c r="C23" s="160" t="n">
        <v>9159081</v>
      </c>
      <c r="D23" s="160" t="n">
        <v>10543134</v>
      </c>
    </row>
    <row r="24" customFormat="false" ht="15.75" hidden="false" customHeight="false" outlineLevel="0" collapsed="false">
      <c r="A24" s="0" t="s">
        <v>138</v>
      </c>
      <c r="B24" s="160" t="n">
        <v>5589925</v>
      </c>
      <c r="C24" s="160" t="n">
        <v>7659822</v>
      </c>
      <c r="D24" s="160" t="n">
        <v>8782002</v>
      </c>
    </row>
    <row r="25" customFormat="false" ht="15.75" hidden="false" customHeight="false" outlineLevel="0" collapsed="false">
      <c r="A25" s="0" t="s">
        <v>139</v>
      </c>
      <c r="B25" s="160" t="n">
        <v>7850037</v>
      </c>
      <c r="C25" s="160" t="n">
        <v>14965536</v>
      </c>
      <c r="D25" s="160" t="n">
        <v>16255993</v>
      </c>
    </row>
    <row r="26" customFormat="false" ht="15.75" hidden="false" customHeight="false" outlineLevel="0" collapsed="false">
      <c r="A26" s="0" t="s">
        <v>140</v>
      </c>
      <c r="B26" s="160" t="n">
        <v>6383757</v>
      </c>
      <c r="C26" s="160" t="n">
        <v>10387625</v>
      </c>
      <c r="D26" s="160" t="n">
        <v>11920249</v>
      </c>
    </row>
    <row r="27" customFormat="false" ht="15.75" hidden="false" customHeight="false" outlineLevel="0" collapsed="false">
      <c r="A27" s="0" t="s">
        <v>141</v>
      </c>
      <c r="B27" s="160" t="n">
        <v>5950343</v>
      </c>
      <c r="C27" s="160" t="n">
        <v>9074311</v>
      </c>
      <c r="D27" s="160" t="n">
        <v>10492855</v>
      </c>
    </row>
    <row r="28" customFormat="false" ht="15.75" hidden="false" customHeight="false" outlineLevel="0" collapsed="false">
      <c r="A28" s="0" t="s">
        <v>142</v>
      </c>
      <c r="B28" s="160" t="n">
        <v>5620726</v>
      </c>
      <c r="C28" s="160" t="n">
        <v>8118562</v>
      </c>
      <c r="D28" s="160" t="n">
        <v>9387651</v>
      </c>
    </row>
    <row r="29" customFormat="false" ht="15.75" hidden="false" customHeight="false" outlineLevel="0" collapsed="false">
      <c r="A29" s="0" t="s">
        <v>143</v>
      </c>
      <c r="B29" s="160" t="n">
        <v>6727870</v>
      </c>
      <c r="C29" s="160" t="n">
        <v>11212649</v>
      </c>
      <c r="D29" s="160" t="n">
        <v>12731311</v>
      </c>
    </row>
    <row r="30" customFormat="false" ht="15.75" hidden="false" customHeight="false" outlineLevel="0" collapsed="false">
      <c r="A30" s="0" t="s">
        <v>144</v>
      </c>
      <c r="B30" s="160" t="n">
        <v>6048770</v>
      </c>
      <c r="C30" s="160" t="n">
        <v>9120818</v>
      </c>
      <c r="D30" s="160" t="n">
        <v>10470929</v>
      </c>
    </row>
    <row r="31" customFormat="false" ht="15.75" hidden="false" customHeight="false" outlineLevel="0" collapsed="false">
      <c r="A31" s="0" t="s">
        <v>145</v>
      </c>
      <c r="B31" s="160" t="n">
        <v>5743236</v>
      </c>
      <c r="C31" s="160" t="n">
        <v>8192189</v>
      </c>
      <c r="D31" s="160" t="n">
        <v>9408764</v>
      </c>
    </row>
    <row r="32" customFormat="false" ht="15.75" hidden="false" customHeight="false" outlineLevel="0" collapsed="false">
      <c r="A32" s="0" t="s">
        <v>146</v>
      </c>
      <c r="B32" s="160" t="n">
        <v>5478478</v>
      </c>
      <c r="C32" s="160" t="n">
        <v>7418176</v>
      </c>
      <c r="D32" s="160" t="n">
        <v>8489415</v>
      </c>
    </row>
    <row r="33" customFormat="false" ht="15.75" hidden="false" customHeight="false" outlineLevel="0" collapsed="false">
      <c r="A33" s="0" t="s">
        <v>147</v>
      </c>
      <c r="B33" s="160" t="n">
        <v>8980025</v>
      </c>
      <c r="C33" s="160" t="n">
        <v>18403995</v>
      </c>
      <c r="D33" s="160" t="n">
        <v>19018904</v>
      </c>
    </row>
    <row r="34" customFormat="false" ht="15.75" hidden="false" customHeight="false" outlineLevel="0" collapsed="false">
      <c r="A34" s="0" t="s">
        <v>148</v>
      </c>
      <c r="B34" s="160" t="n">
        <v>7760852</v>
      </c>
      <c r="C34" s="160" t="n">
        <v>14666374</v>
      </c>
      <c r="D34" s="160" t="n">
        <v>15868215</v>
      </c>
    </row>
    <row r="35" customFormat="false" ht="15.75" hidden="false" customHeight="false" outlineLevel="0" collapsed="false">
      <c r="A35" s="0" t="s">
        <v>149</v>
      </c>
      <c r="B35" s="160" t="n">
        <v>6784121</v>
      </c>
      <c r="C35" s="160" t="n">
        <v>11709736</v>
      </c>
      <c r="D35" s="160" t="n">
        <v>13198175</v>
      </c>
    </row>
    <row r="36" customFormat="false" ht="15.75" hidden="false" customHeight="false" outlineLevel="0" collapsed="false">
      <c r="A36" s="0" t="s">
        <v>150</v>
      </c>
      <c r="B36" s="160" t="n">
        <v>6250860</v>
      </c>
      <c r="C36" s="160" t="n">
        <v>10116307</v>
      </c>
      <c r="D36" s="160" t="n">
        <v>11735750</v>
      </c>
    </row>
    <row r="37" customFormat="false" ht="15.75" hidden="false" customHeight="false" outlineLevel="0" collapsed="false">
      <c r="A37" s="0" t="s">
        <v>151</v>
      </c>
      <c r="B37" s="160" t="n">
        <v>8549966</v>
      </c>
      <c r="C37" s="160" t="n">
        <v>16884565</v>
      </c>
      <c r="D37" s="160" t="n">
        <v>17808294</v>
      </c>
    </row>
    <row r="38" customFormat="false" ht="15.75" hidden="false" customHeight="false" outlineLevel="0" collapsed="false">
      <c r="A38" s="0" t="s">
        <v>152</v>
      </c>
      <c r="B38" s="160" t="n">
        <v>7021196</v>
      </c>
      <c r="C38" s="160" t="n">
        <v>12159884</v>
      </c>
      <c r="D38" s="160" t="n">
        <v>13574152</v>
      </c>
    </row>
    <row r="39" customFormat="false" ht="15.75" hidden="false" customHeight="false" outlineLevel="0" collapsed="false">
      <c r="A39" s="0" t="s">
        <v>153</v>
      </c>
      <c r="B39" s="160" t="n">
        <v>6483957</v>
      </c>
      <c r="C39" s="160" t="n">
        <v>10480539</v>
      </c>
      <c r="D39" s="160" t="n">
        <v>11984308</v>
      </c>
    </row>
    <row r="40" customFormat="false" ht="15.75" hidden="false" customHeight="false" outlineLevel="0" collapsed="false">
      <c r="A40" s="0" t="s">
        <v>154</v>
      </c>
      <c r="B40" s="160" t="n">
        <v>5923569</v>
      </c>
      <c r="C40" s="160" t="n">
        <v>8755515</v>
      </c>
      <c r="D40" s="160" t="n">
        <v>10204395</v>
      </c>
    </row>
    <row r="41" customFormat="false" ht="15.75" hidden="false" customHeight="false" outlineLevel="0" collapsed="false">
      <c r="A41" s="0" t="s">
        <v>155</v>
      </c>
      <c r="B41" s="160" t="n">
        <v>12568505</v>
      </c>
      <c r="C41" s="160" t="n">
        <v>22058376</v>
      </c>
      <c r="D41" s="160" t="n">
        <v>24784094</v>
      </c>
    </row>
    <row r="42" customFormat="false" ht="15.75" hidden="false" customHeight="false" outlineLevel="0" collapsed="false">
      <c r="A42" s="0" t="s">
        <v>156</v>
      </c>
      <c r="B42" s="160" t="n">
        <v>11930760</v>
      </c>
      <c r="C42" s="160" t="n">
        <v>20176183</v>
      </c>
      <c r="D42" s="160" t="n">
        <v>23034046</v>
      </c>
    </row>
    <row r="43" customFormat="false" ht="15.75" hidden="false" customHeight="false" outlineLevel="0" collapsed="false">
      <c r="A43" s="0" t="s">
        <v>157</v>
      </c>
      <c r="B43" s="160" t="n">
        <v>11304673</v>
      </c>
      <c r="C43" s="160" t="n">
        <v>18373757</v>
      </c>
      <c r="D43" s="160" t="n">
        <v>21397546</v>
      </c>
    </row>
    <row r="44" customFormat="false" ht="15.75" hidden="false" customHeight="false" outlineLevel="0" collapsed="false">
      <c r="A44" s="0" t="s">
        <v>158</v>
      </c>
      <c r="B44" s="160" t="n">
        <v>10465828</v>
      </c>
      <c r="C44" s="160" t="n">
        <v>15985073</v>
      </c>
      <c r="D44" s="160" t="n">
        <v>18918335</v>
      </c>
    </row>
    <row r="45" customFormat="false" ht="15.75" hidden="false" customHeight="false" outlineLevel="0" collapsed="false">
      <c r="A45" s="0" t="s">
        <v>159</v>
      </c>
      <c r="B45" s="160" t="n">
        <v>12569511</v>
      </c>
      <c r="C45" s="160" t="n">
        <v>21763510</v>
      </c>
      <c r="D45" s="160" t="n">
        <v>24556474</v>
      </c>
    </row>
    <row r="46" customFormat="false" ht="15.75" hidden="false" customHeight="false" outlineLevel="0" collapsed="false">
      <c r="A46" s="0" t="s">
        <v>160</v>
      </c>
      <c r="B46" s="160" t="n">
        <v>11841278</v>
      </c>
      <c r="C46" s="160" t="n">
        <v>19607062</v>
      </c>
      <c r="D46" s="160" t="n">
        <v>22502932</v>
      </c>
    </row>
    <row r="47" customFormat="false" ht="15.75" hidden="false" customHeight="false" outlineLevel="0" collapsed="false">
      <c r="A47" s="0" t="s">
        <v>161</v>
      </c>
      <c r="B47" s="160" t="n">
        <v>11069697</v>
      </c>
      <c r="C47" s="160" t="n">
        <v>17347719</v>
      </c>
      <c r="D47" s="160" t="n">
        <v>20279603</v>
      </c>
    </row>
    <row r="48" customFormat="false" ht="15.75" hidden="false" customHeight="false" outlineLevel="0" collapsed="false">
      <c r="A48" s="0" t="s">
        <v>162</v>
      </c>
      <c r="B48" s="160" t="n">
        <v>10023243</v>
      </c>
      <c r="C48" s="160" t="n">
        <v>14306433</v>
      </c>
      <c r="D48" s="160" t="n">
        <v>16964096</v>
      </c>
    </row>
    <row r="49" customFormat="false" ht="15.75" hidden="false" customHeight="false" outlineLevel="0" collapsed="false">
      <c r="A49" s="0" t="s">
        <v>163</v>
      </c>
      <c r="B49" s="160" t="n">
        <v>12300498</v>
      </c>
      <c r="C49" s="160" t="n">
        <v>21384616</v>
      </c>
      <c r="D49" s="160" t="n">
        <v>23897431</v>
      </c>
    </row>
    <row r="50" customFormat="false" ht="15.75" hidden="false" customHeight="false" outlineLevel="0" collapsed="false">
      <c r="A50" s="0" t="s">
        <v>164</v>
      </c>
      <c r="B50" s="160" t="n">
        <v>12112687</v>
      </c>
      <c r="C50" s="160" t="n">
        <v>20788355</v>
      </c>
      <c r="D50" s="160" t="n">
        <v>23552964</v>
      </c>
    </row>
    <row r="51" customFormat="false" ht="15.75" hidden="false" customHeight="false" outlineLevel="0" collapsed="false">
      <c r="A51" s="0" t="s">
        <v>165</v>
      </c>
      <c r="B51" s="160" t="n">
        <v>11570767</v>
      </c>
      <c r="C51" s="160" t="n">
        <v>19234546</v>
      </c>
      <c r="D51" s="160" t="n">
        <v>22342864</v>
      </c>
    </row>
    <row r="52" customFormat="false" ht="15.75" hidden="false" customHeight="false" outlineLevel="0" collapsed="false">
      <c r="A52" s="0" t="s">
        <v>166</v>
      </c>
      <c r="B52" s="160" t="n">
        <v>10773183</v>
      </c>
      <c r="C52" s="160" t="n">
        <v>16976188</v>
      </c>
      <c r="D52" s="160" t="n">
        <v>20063582</v>
      </c>
    </row>
    <row r="53" customFormat="false" ht="15.75" hidden="false" customHeight="false" outlineLevel="0" collapsed="false">
      <c r="A53" s="0" t="s">
        <v>167</v>
      </c>
      <c r="B53" s="160" t="n">
        <v>12656341</v>
      </c>
      <c r="C53" s="160" t="n">
        <v>22174796</v>
      </c>
      <c r="D53" s="160" t="n">
        <v>24772951</v>
      </c>
    </row>
    <row r="54" customFormat="false" ht="15.75" hidden="false" customHeight="false" outlineLevel="0" collapsed="false">
      <c r="A54" s="0" t="s">
        <v>168</v>
      </c>
      <c r="B54" s="160" t="n">
        <v>12277209</v>
      </c>
      <c r="C54" s="160" t="n">
        <v>20978149</v>
      </c>
      <c r="D54" s="160" t="n">
        <v>23906878</v>
      </c>
    </row>
    <row r="55" customFormat="false" ht="15.75" hidden="false" customHeight="false" outlineLevel="0" collapsed="false">
      <c r="A55" s="0" t="s">
        <v>169</v>
      </c>
      <c r="B55" s="160" t="n">
        <v>11419869</v>
      </c>
      <c r="C55" s="160" t="n">
        <v>18417706</v>
      </c>
      <c r="D55" s="160" t="n">
        <v>21537945</v>
      </c>
    </row>
    <row r="56" customFormat="false" ht="15.75" hidden="false" customHeight="false" outlineLevel="0" collapsed="false">
      <c r="A56" s="0" t="s">
        <v>170</v>
      </c>
      <c r="B56" s="160" t="n">
        <v>10259825</v>
      </c>
      <c r="C56" s="160" t="n">
        <v>15034766</v>
      </c>
      <c r="D56" s="160" t="n">
        <v>17898602</v>
      </c>
    </row>
    <row r="57" customFormat="false" ht="15.75" hidden="false" customHeight="false" outlineLevel="0" collapsed="false">
      <c r="A57" s="0" t="s">
        <v>171</v>
      </c>
      <c r="B57" s="160" t="n">
        <v>5575252</v>
      </c>
      <c r="C57" s="160" t="n">
        <v>8795500</v>
      </c>
      <c r="D57" s="160" t="n">
        <v>10188770</v>
      </c>
    </row>
    <row r="58" customFormat="false" ht="15.75" hidden="false" customHeight="false" outlineLevel="0" collapsed="false">
      <c r="A58" s="0" t="s">
        <v>172</v>
      </c>
      <c r="B58" s="160" t="n">
        <v>5223818</v>
      </c>
      <c r="C58" s="160" t="n">
        <v>7760190</v>
      </c>
      <c r="D58" s="160" t="n">
        <v>9116108</v>
      </c>
    </row>
    <row r="59" customFormat="false" ht="15.75" hidden="false" customHeight="false" outlineLevel="0" collapsed="false">
      <c r="A59" s="0" t="s">
        <v>173</v>
      </c>
      <c r="B59" s="160" t="n">
        <v>5046331</v>
      </c>
      <c r="C59" s="160" t="n">
        <v>7232079</v>
      </c>
      <c r="D59" s="160" t="n">
        <v>8538342</v>
      </c>
    </row>
    <row r="60" customFormat="false" ht="15.75" hidden="false" customHeight="false" outlineLevel="0" collapsed="false">
      <c r="A60" s="0" t="s">
        <v>174</v>
      </c>
      <c r="B60" s="160" t="n">
        <v>4821512</v>
      </c>
      <c r="C60" s="160" t="n">
        <v>6602495</v>
      </c>
      <c r="D60" s="160" t="n">
        <v>7727290</v>
      </c>
    </row>
    <row r="61" customFormat="false" ht="15.75" hidden="false" customHeight="false" outlineLevel="0" collapsed="false">
      <c r="A61" s="0" t="s">
        <v>175</v>
      </c>
      <c r="B61" s="160" t="n">
        <v>5726803</v>
      </c>
      <c r="C61" s="160" t="n">
        <v>9120888</v>
      </c>
      <c r="D61" s="160" t="n">
        <v>10621171</v>
      </c>
    </row>
    <row r="62" customFormat="false" ht="15.75" hidden="false" customHeight="false" outlineLevel="0" collapsed="false">
      <c r="A62" s="0" t="s">
        <v>176</v>
      </c>
      <c r="B62" s="160" t="n">
        <v>5266572</v>
      </c>
      <c r="C62" s="160" t="n">
        <v>7772270</v>
      </c>
      <c r="D62" s="160" t="n">
        <v>9170665</v>
      </c>
    </row>
    <row r="63" customFormat="false" ht="15.75" hidden="false" customHeight="false" outlineLevel="0" collapsed="false">
      <c r="A63" s="0" t="s">
        <v>177</v>
      </c>
      <c r="B63" s="160" t="n">
        <v>5013509</v>
      </c>
      <c r="C63" s="160" t="n">
        <v>7028912</v>
      </c>
      <c r="D63" s="160" t="n">
        <v>8263565</v>
      </c>
    </row>
    <row r="64" customFormat="false" ht="15.75" hidden="false" customHeight="false" outlineLevel="0" collapsed="false">
      <c r="A64" s="0" t="s">
        <v>178</v>
      </c>
      <c r="B64" s="160" t="n">
        <v>4759314</v>
      </c>
      <c r="C64" s="160" t="n">
        <v>6307579</v>
      </c>
      <c r="D64" s="160" t="n">
        <v>7311532</v>
      </c>
    </row>
    <row r="65" customFormat="false" ht="15.75" hidden="false" customHeight="false" outlineLevel="0" collapsed="false">
      <c r="A65" s="0" t="s">
        <v>179</v>
      </c>
      <c r="B65" s="160" t="n">
        <v>6448921</v>
      </c>
      <c r="C65" s="160" t="n">
        <v>11344939</v>
      </c>
      <c r="D65" s="160" t="n">
        <v>12650336</v>
      </c>
    </row>
    <row r="66" customFormat="false" ht="15.75" hidden="false" customHeight="false" outlineLevel="0" collapsed="false">
      <c r="A66" s="0" t="s">
        <v>180</v>
      </c>
      <c r="B66" s="160" t="n">
        <v>6361510</v>
      </c>
      <c r="C66" s="160" t="n">
        <v>11088460</v>
      </c>
      <c r="D66" s="160" t="n">
        <v>12434509</v>
      </c>
    </row>
    <row r="67" customFormat="false" ht="15.75" hidden="false" customHeight="false" outlineLevel="0" collapsed="false">
      <c r="A67" s="0" t="s">
        <v>181</v>
      </c>
      <c r="B67" s="160" t="n">
        <v>6013249</v>
      </c>
      <c r="C67" s="160" t="n">
        <v>10090032</v>
      </c>
      <c r="D67" s="160" t="n">
        <v>11563820</v>
      </c>
    </row>
    <row r="68" customFormat="false" ht="15.75" hidden="false" customHeight="false" outlineLevel="0" collapsed="false">
      <c r="A68" s="0" t="s">
        <v>182</v>
      </c>
      <c r="B68" s="160" t="n">
        <v>5458213</v>
      </c>
      <c r="C68" s="160" t="n">
        <v>8502383</v>
      </c>
      <c r="D68" s="160" t="n">
        <v>10012946</v>
      </c>
    </row>
    <row r="69" customFormat="false" ht="15.75" hidden="false" customHeight="false" outlineLevel="0" collapsed="false">
      <c r="A69" s="0" t="s">
        <v>183</v>
      </c>
      <c r="B69" s="160" t="n">
        <v>6620538</v>
      </c>
      <c r="C69" s="160" t="n">
        <v>11715272</v>
      </c>
      <c r="D69" s="160" t="n">
        <v>13011028</v>
      </c>
    </row>
    <row r="70" customFormat="false" ht="15.75" hidden="false" customHeight="false" outlineLevel="0" collapsed="false">
      <c r="A70" s="0" t="s">
        <v>184</v>
      </c>
      <c r="B70" s="160" t="n">
        <v>6438028</v>
      </c>
      <c r="C70" s="160" t="n">
        <v>11178526</v>
      </c>
      <c r="D70" s="160" t="n">
        <v>12548998</v>
      </c>
    </row>
    <row r="71" customFormat="false" ht="15.75" hidden="false" customHeight="false" outlineLevel="0" collapsed="false">
      <c r="A71" s="0" t="s">
        <v>185</v>
      </c>
      <c r="B71" s="160" t="n">
        <v>6036870</v>
      </c>
      <c r="C71" s="160" t="n">
        <v>10014595</v>
      </c>
      <c r="D71" s="160" t="n">
        <v>11476158</v>
      </c>
    </row>
    <row r="72" customFormat="false" ht="15.75" hidden="false" customHeight="false" outlineLevel="0" collapsed="false">
      <c r="A72" s="0" t="s">
        <v>186</v>
      </c>
      <c r="B72" s="160" t="n">
        <v>5300619</v>
      </c>
      <c r="C72" s="160" t="n">
        <v>7888586</v>
      </c>
      <c r="D72" s="160" t="n">
        <v>9363147</v>
      </c>
    </row>
    <row r="73" customFormat="false" ht="15.75" hidden="false" customHeight="false" outlineLevel="0" collapsed="false">
      <c r="A73" s="0" t="s">
        <v>187</v>
      </c>
      <c r="B73" s="160" t="n">
        <v>6571464</v>
      </c>
      <c r="C73" s="160" t="n">
        <v>12142562</v>
      </c>
      <c r="D73" s="160" t="n">
        <v>13380137</v>
      </c>
    </row>
    <row r="74" customFormat="false" ht="15.75" hidden="false" customHeight="false" outlineLevel="0" collapsed="false">
      <c r="A74" s="0" t="s">
        <v>188</v>
      </c>
      <c r="B74" s="160" t="n">
        <v>5843416</v>
      </c>
      <c r="C74" s="160" t="n">
        <v>10119606</v>
      </c>
      <c r="D74" s="160" t="n">
        <v>11438484</v>
      </c>
    </row>
    <row r="75" customFormat="false" ht="15.75" hidden="false" customHeight="false" outlineLevel="0" collapsed="false">
      <c r="A75" s="0" t="s">
        <v>189</v>
      </c>
      <c r="B75" s="160" t="n">
        <v>5488809</v>
      </c>
      <c r="C75" s="160" t="n">
        <v>9075232</v>
      </c>
      <c r="D75" s="160" t="n">
        <v>10452592</v>
      </c>
    </row>
    <row r="76" customFormat="false" ht="15.75" hidden="false" customHeight="false" outlineLevel="0" collapsed="false">
      <c r="A76" s="0" t="s">
        <v>190</v>
      </c>
      <c r="B76" s="160" t="n">
        <v>5193381</v>
      </c>
      <c r="C76" s="160" t="n">
        <v>8216345</v>
      </c>
      <c r="D76" s="160" t="n">
        <v>9575211</v>
      </c>
    </row>
    <row r="77" customFormat="false" ht="15.75" hidden="false" customHeight="false" outlineLevel="0" collapsed="false">
      <c r="A77" s="0" t="s">
        <v>191</v>
      </c>
      <c r="B77" s="160" t="n">
        <v>6325879</v>
      </c>
      <c r="C77" s="160" t="n">
        <v>11292300</v>
      </c>
      <c r="D77" s="160" t="n">
        <v>12616213</v>
      </c>
    </row>
    <row r="78" customFormat="false" ht="15.75" hidden="false" customHeight="false" outlineLevel="0" collapsed="false">
      <c r="A78" s="0" t="s">
        <v>192</v>
      </c>
      <c r="B78" s="160" t="n">
        <v>5864513</v>
      </c>
      <c r="C78" s="160" t="n">
        <v>9940791</v>
      </c>
      <c r="D78" s="160" t="n">
        <v>11315907</v>
      </c>
    </row>
    <row r="79" customFormat="false" ht="15.75" hidden="false" customHeight="false" outlineLevel="0" collapsed="false">
      <c r="A79" s="0" t="s">
        <v>193</v>
      </c>
      <c r="B79" s="160" t="n">
        <v>5537523</v>
      </c>
      <c r="C79" s="160" t="n">
        <v>8917989</v>
      </c>
      <c r="D79" s="160" t="n">
        <v>10339218</v>
      </c>
    </row>
    <row r="80" customFormat="false" ht="15.75" hidden="false" customHeight="false" outlineLevel="0" collapsed="false">
      <c r="A80" s="0" t="s">
        <v>194</v>
      </c>
      <c r="B80" s="160" t="n">
        <v>5140623</v>
      </c>
      <c r="C80" s="160" t="n">
        <v>7739820</v>
      </c>
      <c r="D80" s="160" t="n">
        <v>9072762</v>
      </c>
    </row>
    <row r="81" customFormat="false" ht="15.75" hidden="false" customHeight="false" outlineLevel="0" collapsed="false">
      <c r="A81" s="0" t="s">
        <v>195</v>
      </c>
      <c r="B81" s="160" t="n">
        <v>6476150</v>
      </c>
      <c r="C81" s="160" t="n">
        <v>12163813</v>
      </c>
      <c r="D81" s="160" t="n">
        <v>13314296</v>
      </c>
    </row>
    <row r="82" customFormat="false" ht="15.75" hidden="false" customHeight="false" outlineLevel="0" collapsed="false">
      <c r="A82" s="0" t="s">
        <v>196</v>
      </c>
      <c r="B82" s="160" t="n">
        <v>5426190</v>
      </c>
      <c r="C82" s="160" t="n">
        <v>9058646</v>
      </c>
      <c r="D82" s="160" t="n">
        <v>10433814</v>
      </c>
    </row>
    <row r="83" customFormat="false" ht="15.75" hidden="false" customHeight="false" outlineLevel="0" collapsed="false">
      <c r="A83" s="0" t="s">
        <v>197</v>
      </c>
      <c r="B83" s="160" t="n">
        <v>5107328</v>
      </c>
      <c r="C83" s="160" t="n">
        <v>8128590</v>
      </c>
      <c r="D83" s="160" t="n">
        <v>9490953</v>
      </c>
    </row>
    <row r="84" customFormat="false" ht="15.75" hidden="false" customHeight="false" outlineLevel="0" collapsed="false">
      <c r="A84" s="0" t="s">
        <v>198</v>
      </c>
      <c r="B84" s="160" t="n">
        <v>4868768</v>
      </c>
      <c r="C84" s="160" t="n">
        <v>7450888</v>
      </c>
      <c r="D84" s="160" t="n">
        <v>8736759</v>
      </c>
    </row>
    <row r="85" customFormat="false" ht="15.75" hidden="false" customHeight="false" outlineLevel="0" collapsed="false">
      <c r="A85" s="0" t="s">
        <v>199</v>
      </c>
      <c r="B85" s="160" t="n">
        <v>5940414</v>
      </c>
      <c r="C85" s="160" t="n">
        <v>10292492</v>
      </c>
      <c r="D85" s="160" t="n">
        <v>11673008</v>
      </c>
    </row>
    <row r="86" customFormat="false" ht="15.75" hidden="false" customHeight="false" outlineLevel="0" collapsed="false">
      <c r="A86" s="0" t="s">
        <v>200</v>
      </c>
      <c r="B86" s="160" t="n">
        <v>5394454</v>
      </c>
      <c r="C86" s="160" t="n">
        <v>8681511</v>
      </c>
      <c r="D86" s="160" t="n">
        <v>10075585</v>
      </c>
    </row>
    <row r="87" customFormat="false" ht="15.75" hidden="false" customHeight="false" outlineLevel="0" collapsed="false">
      <c r="A87" s="0" t="s">
        <v>201</v>
      </c>
      <c r="B87" s="160" t="n">
        <v>5128027</v>
      </c>
      <c r="C87" s="160" t="n">
        <v>7866141</v>
      </c>
      <c r="D87" s="160" t="n">
        <v>9180787</v>
      </c>
    </row>
    <row r="88" customFormat="false" ht="15.75" hidden="false" customHeight="false" outlineLevel="0" collapsed="false">
      <c r="A88" s="0" t="s">
        <v>202</v>
      </c>
      <c r="B88" s="160" t="n">
        <v>4881625</v>
      </c>
      <c r="C88" s="160" t="n">
        <v>7172268</v>
      </c>
      <c r="D88" s="160" t="n">
        <v>8394548</v>
      </c>
    </row>
    <row r="89" customFormat="false" ht="15.75" hidden="false" customHeight="false" outlineLevel="0" collapsed="false">
      <c r="A89" s="0" t="s">
        <v>203</v>
      </c>
      <c r="B89" s="160" t="n">
        <v>7509076</v>
      </c>
      <c r="C89" s="160" t="n">
        <v>15137982</v>
      </c>
      <c r="D89" s="160" t="n">
        <v>15778281</v>
      </c>
    </row>
    <row r="90" customFormat="false" ht="15.75" hidden="false" customHeight="false" outlineLevel="0" collapsed="false">
      <c r="A90" s="0" t="s">
        <v>204</v>
      </c>
      <c r="B90" s="160" t="n">
        <v>6279723</v>
      </c>
      <c r="C90" s="160" t="n">
        <v>11717248</v>
      </c>
      <c r="D90" s="160" t="n">
        <v>12790154</v>
      </c>
    </row>
    <row r="91" customFormat="false" ht="15.75" hidden="false" customHeight="false" outlineLevel="0" collapsed="false">
      <c r="A91" s="0" t="s">
        <v>205</v>
      </c>
      <c r="B91" s="160" t="n">
        <v>5499303</v>
      </c>
      <c r="C91" s="160" t="n">
        <v>9582221</v>
      </c>
      <c r="D91" s="160" t="n">
        <v>10853281</v>
      </c>
    </row>
    <row r="92" customFormat="false" ht="15.75" hidden="false" customHeight="false" outlineLevel="0" collapsed="false">
      <c r="A92" s="0" t="s">
        <v>206</v>
      </c>
      <c r="B92" s="160" t="n">
        <v>5212499</v>
      </c>
      <c r="C92" s="160" t="n">
        <v>8802394</v>
      </c>
      <c r="D92" s="160" t="n">
        <v>10123644</v>
      </c>
    </row>
    <row r="93" customFormat="false" ht="15.75" hidden="false" customHeight="false" outlineLevel="0" collapsed="false">
      <c r="A93" s="0" t="s">
        <v>207</v>
      </c>
      <c r="B93" s="160" t="n">
        <v>7206466</v>
      </c>
      <c r="C93" s="160" t="n">
        <v>14067505</v>
      </c>
      <c r="D93" s="160" t="n">
        <v>14943319</v>
      </c>
    </row>
    <row r="94" customFormat="false" ht="15.75" hidden="false" customHeight="false" outlineLevel="0" collapsed="false">
      <c r="A94" s="0" t="s">
        <v>208</v>
      </c>
      <c r="B94" s="160" t="n">
        <v>5990932</v>
      </c>
      <c r="C94" s="160" t="n">
        <v>10611664</v>
      </c>
      <c r="D94" s="160" t="n">
        <v>11858339</v>
      </c>
    </row>
    <row r="95" customFormat="false" ht="15.75" hidden="false" customHeight="false" outlineLevel="0" collapsed="false">
      <c r="A95" s="0" t="s">
        <v>209</v>
      </c>
      <c r="B95" s="160" t="n">
        <v>5648607</v>
      </c>
      <c r="C95" s="160" t="n">
        <v>9591099</v>
      </c>
      <c r="D95" s="160" t="n">
        <v>10938201</v>
      </c>
    </row>
    <row r="96" customFormat="false" ht="15.75" hidden="false" customHeight="false" outlineLevel="0" collapsed="false">
      <c r="A96" s="0" t="s">
        <v>210</v>
      </c>
      <c r="B96" s="160" t="n">
        <v>5324770</v>
      </c>
      <c r="C96" s="160" t="n">
        <v>8619053</v>
      </c>
      <c r="D96" s="160" t="n">
        <v>9987556</v>
      </c>
    </row>
    <row r="97" customFormat="false" ht="15.75" hidden="false" customHeight="false" outlineLevel="0" collapsed="false">
      <c r="A97" s="0" t="s">
        <v>211</v>
      </c>
      <c r="B97" s="161" t="n">
        <v>16751409</v>
      </c>
      <c r="C97" s="161" t="n">
        <v>27058741</v>
      </c>
      <c r="D97" s="161" t="n">
        <v>31713599</v>
      </c>
    </row>
    <row r="98" customFormat="false" ht="15.75" hidden="false" customHeight="false" outlineLevel="0" collapsed="false">
      <c r="A98" s="0" t="s">
        <v>212</v>
      </c>
      <c r="B98" s="161" t="n">
        <v>15697765</v>
      </c>
      <c r="C98" s="161" t="n">
        <v>23000737</v>
      </c>
      <c r="D98" s="161" t="n">
        <v>26646151</v>
      </c>
    </row>
    <row r="99" customFormat="false" ht="15.75" hidden="false" customHeight="false" outlineLevel="0" collapsed="false">
      <c r="A99" s="0" t="s">
        <v>213</v>
      </c>
      <c r="B99" s="161" t="n">
        <v>14872975</v>
      </c>
      <c r="C99" s="161" t="n">
        <v>20204400</v>
      </c>
      <c r="D99" s="161" t="n">
        <v>23130969</v>
      </c>
    </row>
    <row r="100" customFormat="false" ht="15.75" hidden="false" customHeight="false" outlineLevel="0" collapsed="false">
      <c r="A100" s="0" t="s">
        <v>214</v>
      </c>
      <c r="B100" s="161" t="n">
        <v>14275869</v>
      </c>
      <c r="C100" s="161" t="n">
        <v>18301365</v>
      </c>
      <c r="D100" s="161" t="n">
        <v>20691226</v>
      </c>
    </row>
    <row r="101" customFormat="false" ht="15.75" hidden="false" customHeight="false" outlineLevel="0" collapsed="false">
      <c r="A101" s="0" t="s">
        <v>215</v>
      </c>
      <c r="B101" s="161" t="n">
        <v>16005592</v>
      </c>
      <c r="C101" s="161" t="n">
        <v>24782384</v>
      </c>
      <c r="D101" s="161" t="n">
        <v>28850891</v>
      </c>
    </row>
    <row r="102" customFormat="false" ht="15.75" hidden="false" customHeight="false" outlineLevel="0" collapsed="false">
      <c r="A102" s="0" t="s">
        <v>216</v>
      </c>
      <c r="B102" s="161" t="n">
        <v>15099165</v>
      </c>
      <c r="C102" s="161" t="n">
        <v>21249999</v>
      </c>
      <c r="D102" s="161" t="n">
        <v>24480215</v>
      </c>
    </row>
    <row r="103" customFormat="false" ht="15.75" hidden="false" customHeight="false" outlineLevel="0" collapsed="false">
      <c r="A103" s="0" t="s">
        <v>217</v>
      </c>
      <c r="B103" s="161" t="n">
        <v>14476552</v>
      </c>
      <c r="C103" s="161" t="n">
        <v>19082781</v>
      </c>
      <c r="D103" s="161" t="n">
        <v>21716617</v>
      </c>
    </row>
    <row r="104" customFormat="false" ht="15.75" hidden="false" customHeight="false" outlineLevel="0" collapsed="false">
      <c r="A104" s="0" t="s">
        <v>218</v>
      </c>
      <c r="B104" s="161" t="n">
        <v>13983520</v>
      </c>
      <c r="C104" s="161" t="n">
        <v>17475152</v>
      </c>
      <c r="D104" s="161" t="n">
        <v>19634171</v>
      </c>
    </row>
    <row r="105" customFormat="false" ht="15.75" hidden="false" customHeight="false" outlineLevel="0" collapsed="false">
      <c r="A105" s="0" t="s">
        <v>219</v>
      </c>
      <c r="B105" s="161" t="n">
        <v>15964058</v>
      </c>
      <c r="C105" s="161" t="n">
        <v>28417502</v>
      </c>
      <c r="D105" s="161" t="n">
        <v>33483069</v>
      </c>
    </row>
    <row r="106" customFormat="false" ht="15.75" hidden="false" customHeight="false" outlineLevel="0" collapsed="false">
      <c r="A106" s="0" t="s">
        <v>220</v>
      </c>
      <c r="B106" s="161" t="n">
        <v>16098932</v>
      </c>
      <c r="C106" s="161" t="n">
        <v>27113231</v>
      </c>
      <c r="D106" s="161" t="n">
        <v>31812739</v>
      </c>
    </row>
    <row r="107" customFormat="false" ht="15.75" hidden="false" customHeight="false" outlineLevel="0" collapsed="false">
      <c r="A107" s="0" t="s">
        <v>221</v>
      </c>
      <c r="B107" s="161" t="n">
        <v>16002182</v>
      </c>
      <c r="C107" s="161" t="n">
        <v>25675670</v>
      </c>
      <c r="D107" s="161" t="n">
        <v>30136019</v>
      </c>
    </row>
    <row r="108" customFormat="false" ht="15.75" hidden="false" customHeight="false" outlineLevel="0" collapsed="false">
      <c r="A108" s="0" t="s">
        <v>222</v>
      </c>
      <c r="B108" s="161" t="n">
        <v>15533512</v>
      </c>
      <c r="C108" s="161" t="n">
        <v>23604404</v>
      </c>
      <c r="D108" s="161" t="n">
        <v>27759200</v>
      </c>
    </row>
    <row r="109" customFormat="false" ht="15.75" hidden="false" customHeight="false" outlineLevel="0" collapsed="false">
      <c r="A109" s="0" t="s">
        <v>223</v>
      </c>
      <c r="B109" s="161" t="n">
        <v>15300641</v>
      </c>
      <c r="C109" s="161" t="n">
        <v>26059757</v>
      </c>
      <c r="D109" s="161" t="n">
        <v>30689249</v>
      </c>
    </row>
    <row r="110" customFormat="false" ht="15.75" hidden="false" customHeight="false" outlineLevel="0" collapsed="false">
      <c r="A110" s="0" t="s">
        <v>224</v>
      </c>
      <c r="B110" s="161" t="n">
        <v>15205073</v>
      </c>
      <c r="C110" s="161" t="n">
        <v>24252793</v>
      </c>
      <c r="D110" s="161" t="n">
        <v>28610541</v>
      </c>
    </row>
    <row r="111" customFormat="false" ht="15.75" hidden="false" customHeight="false" outlineLevel="0" collapsed="false">
      <c r="A111" s="0" t="s">
        <v>225</v>
      </c>
      <c r="B111" s="161" t="n">
        <v>15041810</v>
      </c>
      <c r="C111" s="161" t="n">
        <v>22867869</v>
      </c>
      <c r="D111" s="161" t="n">
        <v>26958443</v>
      </c>
    </row>
    <row r="112" customFormat="false" ht="15.75" hidden="false" customHeight="false" outlineLevel="0" collapsed="false">
      <c r="A112" s="0" t="s">
        <v>226</v>
      </c>
      <c r="B112" s="161" t="n">
        <v>14545717</v>
      </c>
      <c r="C112" s="161" t="n">
        <v>20805515</v>
      </c>
      <c r="D112" s="161" t="n">
        <v>24482940</v>
      </c>
    </row>
    <row r="113" customFormat="false" ht="15.75" hidden="false" customHeight="false" outlineLevel="0" collapsed="false">
      <c r="A113" s="0" t="s">
        <v>227</v>
      </c>
      <c r="B113" s="161" t="n">
        <v>8188354</v>
      </c>
      <c r="C113" s="161" t="n">
        <v>12647512</v>
      </c>
      <c r="D113" s="161" t="n">
        <v>14905101</v>
      </c>
    </row>
    <row r="114" customFormat="false" ht="15.75" hidden="false" customHeight="false" outlineLevel="0" collapsed="false">
      <c r="A114" s="0" t="s">
        <v>228</v>
      </c>
      <c r="B114" s="161" t="n">
        <v>7764261</v>
      </c>
      <c r="C114" s="161" t="n">
        <v>11021276</v>
      </c>
      <c r="D114" s="161" t="n">
        <v>12894006</v>
      </c>
    </row>
    <row r="115" customFormat="false" ht="15.75" hidden="false" customHeight="false" outlineLevel="0" collapsed="false">
      <c r="A115" s="0" t="s">
        <v>229</v>
      </c>
      <c r="B115" s="161" t="n">
        <v>7520795</v>
      </c>
      <c r="C115" s="161" t="n">
        <v>10170368</v>
      </c>
      <c r="D115" s="161" t="n">
        <v>11782641</v>
      </c>
    </row>
    <row r="116" customFormat="false" ht="15.75" hidden="false" customHeight="false" outlineLevel="0" collapsed="false">
      <c r="A116" s="0" t="s">
        <v>230</v>
      </c>
      <c r="B116" s="161" t="n">
        <v>7319166</v>
      </c>
      <c r="C116" s="161" t="n">
        <v>9530304</v>
      </c>
      <c r="D116" s="161" t="n">
        <v>10928380</v>
      </c>
    </row>
    <row r="117" customFormat="false" ht="15.75" hidden="false" customHeight="false" outlineLevel="0" collapsed="false">
      <c r="A117" s="0" t="s">
        <v>231</v>
      </c>
      <c r="B117" s="161" t="n">
        <v>7749706</v>
      </c>
      <c r="C117" s="161" t="n">
        <v>11394653</v>
      </c>
      <c r="D117" s="161" t="n">
        <v>13378735</v>
      </c>
    </row>
    <row r="118" customFormat="false" ht="15.75" hidden="false" customHeight="false" outlineLevel="0" collapsed="false">
      <c r="A118" s="0" t="s">
        <v>232</v>
      </c>
      <c r="B118" s="161" t="n">
        <v>7448144</v>
      </c>
      <c r="C118" s="161" t="n">
        <v>10199700</v>
      </c>
      <c r="D118" s="161" t="n">
        <v>11872646</v>
      </c>
    </row>
    <row r="119" customFormat="false" ht="15.75" hidden="false" customHeight="false" outlineLevel="0" collapsed="false">
      <c r="A119" s="0" t="s">
        <v>233</v>
      </c>
      <c r="B119" s="161" t="n">
        <v>7300144</v>
      </c>
      <c r="C119" s="161" t="n">
        <v>9615030</v>
      </c>
      <c r="D119" s="161" t="n">
        <v>11073773</v>
      </c>
    </row>
    <row r="120" customFormat="false" ht="15.75" hidden="false" customHeight="false" outlineLevel="0" collapsed="false">
      <c r="A120" s="0" t="s">
        <v>234</v>
      </c>
      <c r="B120" s="161" t="n">
        <v>7139688</v>
      </c>
      <c r="C120" s="161" t="n">
        <v>9082710</v>
      </c>
      <c r="D120" s="161" t="n">
        <v>10342222</v>
      </c>
    </row>
    <row r="121" customFormat="false" ht="15.75" hidden="false" customHeight="false" outlineLevel="0" collapsed="false">
      <c r="A121" s="0" t="s">
        <v>235</v>
      </c>
      <c r="B121" s="161" t="n">
        <v>9592863</v>
      </c>
      <c r="C121" s="161" t="n">
        <v>16799426</v>
      </c>
      <c r="D121" s="161" t="n">
        <v>19499185</v>
      </c>
    </row>
    <row r="122" customFormat="false" ht="15.75" hidden="false" customHeight="false" outlineLevel="0" collapsed="false">
      <c r="A122" s="0" t="s">
        <v>236</v>
      </c>
      <c r="B122" s="161" t="n">
        <v>8735908</v>
      </c>
      <c r="C122" s="161" t="n">
        <v>13891553</v>
      </c>
      <c r="D122" s="161" t="n">
        <v>16147681</v>
      </c>
    </row>
    <row r="123" customFormat="false" ht="15.75" hidden="false" customHeight="false" outlineLevel="0" collapsed="false">
      <c r="A123" s="0" t="s">
        <v>237</v>
      </c>
      <c r="B123" s="161" t="n">
        <v>8094106</v>
      </c>
      <c r="C123" s="161" t="n">
        <v>11842292</v>
      </c>
      <c r="D123" s="161" t="n">
        <v>13684286</v>
      </c>
    </row>
    <row r="124" customFormat="false" ht="15.75" hidden="false" customHeight="false" outlineLevel="0" collapsed="false">
      <c r="A124" s="0" t="s">
        <v>238</v>
      </c>
      <c r="B124" s="161" t="n">
        <v>7625252</v>
      </c>
      <c r="C124" s="161" t="n">
        <v>10389812</v>
      </c>
      <c r="D124" s="161" t="n">
        <v>11883800</v>
      </c>
    </row>
    <row r="125" customFormat="false" ht="15.75" hidden="false" customHeight="false" outlineLevel="0" collapsed="false">
      <c r="A125" s="0" t="s">
        <v>239</v>
      </c>
      <c r="B125" s="161" t="n">
        <v>8999315</v>
      </c>
      <c r="C125" s="161" t="n">
        <v>15081364</v>
      </c>
      <c r="D125" s="161" t="n">
        <v>17516433</v>
      </c>
    </row>
    <row r="126" customFormat="false" ht="15.75" hidden="false" customHeight="false" outlineLevel="0" collapsed="false">
      <c r="A126" s="0" t="s">
        <v>240</v>
      </c>
      <c r="B126" s="161" t="n">
        <v>8254541</v>
      </c>
      <c r="C126" s="161" t="n">
        <v>12532149</v>
      </c>
      <c r="D126" s="161" t="n">
        <v>14540596</v>
      </c>
    </row>
    <row r="127" customFormat="false" ht="15.75" hidden="false" customHeight="false" outlineLevel="0" collapsed="false">
      <c r="A127" s="0" t="s">
        <v>241</v>
      </c>
      <c r="B127" s="161" t="n">
        <v>7771371</v>
      </c>
      <c r="C127" s="161" t="n">
        <v>10939106</v>
      </c>
      <c r="D127" s="161" t="n">
        <v>12576141</v>
      </c>
    </row>
    <row r="128" customFormat="false" ht="15.75" hidden="false" customHeight="false" outlineLevel="0" collapsed="false">
      <c r="A128" s="0" t="s">
        <v>242</v>
      </c>
      <c r="B128" s="161" t="n">
        <v>7388051</v>
      </c>
      <c r="C128" s="161" t="n">
        <v>9732446</v>
      </c>
      <c r="D128" s="161" t="n">
        <v>11066238</v>
      </c>
    </row>
    <row r="129" customFormat="false" ht="15.75" hidden="false" customHeight="false" outlineLevel="0" collapsed="false">
      <c r="A129" s="0" t="s">
        <v>243</v>
      </c>
      <c r="B129" s="161" t="n">
        <v>7925105</v>
      </c>
      <c r="C129" s="161" t="n">
        <v>13882363</v>
      </c>
      <c r="D129" s="161" t="n">
        <v>16415140</v>
      </c>
    </row>
    <row r="130" customFormat="false" ht="15.75" hidden="false" customHeight="false" outlineLevel="0" collapsed="false">
      <c r="A130" s="0" t="s">
        <v>244</v>
      </c>
      <c r="B130" s="161" t="n">
        <v>7466495</v>
      </c>
      <c r="C130" s="161" t="n">
        <v>10796270</v>
      </c>
      <c r="D130" s="161" t="n">
        <v>12504568</v>
      </c>
    </row>
    <row r="131" customFormat="false" ht="15.75" hidden="false" customHeight="false" outlineLevel="0" collapsed="false">
      <c r="A131" s="0" t="s">
        <v>245</v>
      </c>
      <c r="B131" s="161" t="n">
        <v>7185096</v>
      </c>
      <c r="C131" s="161" t="n">
        <v>9601948</v>
      </c>
      <c r="D131" s="161" t="n">
        <v>10976736</v>
      </c>
    </row>
    <row r="132" customFormat="false" ht="15.75" hidden="false" customHeight="false" outlineLevel="0" collapsed="false">
      <c r="A132" s="0" t="s">
        <v>246</v>
      </c>
      <c r="B132" s="161" t="n">
        <v>6999089</v>
      </c>
      <c r="C132" s="161" t="n">
        <v>8945534</v>
      </c>
      <c r="D132" s="161" t="n">
        <v>10152191</v>
      </c>
    </row>
    <row r="133" customFormat="false" ht="15.75" hidden="false" customHeight="false" outlineLevel="0" collapsed="false">
      <c r="A133" s="0" t="s">
        <v>247</v>
      </c>
      <c r="B133" s="161" t="n">
        <v>7538798</v>
      </c>
      <c r="C133" s="161" t="n">
        <v>11963971</v>
      </c>
      <c r="D133" s="161" t="n">
        <v>13988690</v>
      </c>
    </row>
    <row r="134" customFormat="false" ht="15.75" hidden="false" customHeight="false" outlineLevel="0" collapsed="false">
      <c r="A134" s="0" t="s">
        <v>248</v>
      </c>
      <c r="B134" s="161" t="n">
        <v>7220787</v>
      </c>
      <c r="C134" s="161" t="n">
        <v>9952921</v>
      </c>
      <c r="D134" s="161" t="n">
        <v>11445273</v>
      </c>
    </row>
    <row r="135" customFormat="false" ht="15.75" hidden="false" customHeight="false" outlineLevel="0" collapsed="false">
      <c r="A135" s="0" t="s">
        <v>249</v>
      </c>
      <c r="B135" s="161" t="n">
        <v>7050114</v>
      </c>
      <c r="C135" s="161" t="n">
        <v>9216134</v>
      </c>
      <c r="D135" s="161" t="n">
        <v>10504530</v>
      </c>
    </row>
    <row r="136" customFormat="false" ht="15.75" hidden="false" customHeight="false" outlineLevel="0" collapsed="false">
      <c r="A136" s="0" t="s">
        <v>250</v>
      </c>
      <c r="B136" s="161" t="n">
        <v>6895151</v>
      </c>
      <c r="C136" s="161" t="n">
        <v>8645897</v>
      </c>
      <c r="D136" s="161" t="n">
        <v>9776227</v>
      </c>
    </row>
    <row r="137" customFormat="false" ht="15.75" hidden="false" customHeight="false" outlineLevel="0" collapsed="false">
      <c r="A137" s="0" t="s">
        <v>251</v>
      </c>
      <c r="B137" s="161" t="n">
        <v>8483463</v>
      </c>
      <c r="C137" s="161" t="n">
        <v>14785249</v>
      </c>
      <c r="D137" s="161" t="n">
        <v>17099904</v>
      </c>
    </row>
    <row r="138" customFormat="false" ht="15.75" hidden="false" customHeight="false" outlineLevel="0" collapsed="false">
      <c r="A138" s="0" t="s">
        <v>252</v>
      </c>
      <c r="B138" s="161" t="n">
        <v>7775455</v>
      </c>
      <c r="C138" s="161" t="n">
        <v>11452025</v>
      </c>
      <c r="D138" s="161" t="n">
        <v>13258636</v>
      </c>
    </row>
    <row r="139" customFormat="false" ht="15.75" hidden="false" customHeight="false" outlineLevel="0" collapsed="false">
      <c r="A139" s="0" t="s">
        <v>253</v>
      </c>
      <c r="B139" s="161" t="n">
        <v>7483937</v>
      </c>
      <c r="C139" s="161" t="n">
        <v>10384971</v>
      </c>
      <c r="D139" s="161" t="n">
        <v>11951132</v>
      </c>
    </row>
    <row r="140" customFormat="false" ht="15.75" hidden="false" customHeight="false" outlineLevel="0" collapsed="false">
      <c r="A140" s="0" t="s">
        <v>254</v>
      </c>
      <c r="B140" s="161" t="n">
        <v>7271529</v>
      </c>
      <c r="C140" s="161" t="n">
        <v>9672960</v>
      </c>
      <c r="D140" s="161" t="n">
        <v>11055533</v>
      </c>
    </row>
    <row r="141" customFormat="false" ht="15.75" hidden="false" customHeight="false" outlineLevel="0" collapsed="false">
      <c r="A141" s="0" t="s">
        <v>255</v>
      </c>
      <c r="B141" s="161" t="n">
        <v>7927982</v>
      </c>
      <c r="C141" s="161" t="n">
        <v>12467571</v>
      </c>
      <c r="D141" s="161" t="n">
        <v>14487443</v>
      </c>
    </row>
    <row r="142" customFormat="false" ht="15.75" hidden="false" customHeight="false" outlineLevel="0" collapsed="false">
      <c r="A142" s="0" t="s">
        <v>256</v>
      </c>
      <c r="B142" s="161" t="n">
        <v>7502064</v>
      </c>
      <c r="C142" s="161" t="n">
        <v>10614155</v>
      </c>
      <c r="D142" s="161" t="n">
        <v>12286357</v>
      </c>
    </row>
    <row r="143" customFormat="false" ht="15.75" hidden="false" customHeight="false" outlineLevel="0" collapsed="false">
      <c r="A143" s="0" t="s">
        <v>257</v>
      </c>
      <c r="B143" s="161" t="n">
        <v>7306101</v>
      </c>
      <c r="C143" s="161" t="n">
        <v>9852311</v>
      </c>
      <c r="D143" s="161" t="n">
        <v>11312189</v>
      </c>
    </row>
    <row r="144" customFormat="false" ht="15.75" hidden="false" customHeight="false" outlineLevel="0" collapsed="false">
      <c r="A144" s="0" t="s">
        <v>258</v>
      </c>
      <c r="B144" s="161" t="n">
        <v>7127659</v>
      </c>
      <c r="C144" s="161" t="n">
        <v>9240171</v>
      </c>
      <c r="D144" s="161" t="n">
        <v>10522290</v>
      </c>
    </row>
    <row r="145" customFormat="false" ht="15.75" hidden="false" customHeight="false" outlineLevel="0" collapsed="false">
      <c r="A145" s="0" t="s">
        <v>259</v>
      </c>
      <c r="B145" s="161" t="n">
        <v>8293652</v>
      </c>
      <c r="C145" s="161" t="n">
        <v>16260691</v>
      </c>
      <c r="D145" s="161" t="n">
        <v>18175799</v>
      </c>
    </row>
    <row r="146" customFormat="false" ht="15.75" hidden="false" customHeight="false" outlineLevel="0" collapsed="false">
      <c r="A146" s="0" t="s">
        <v>260</v>
      </c>
      <c r="B146" s="161" t="n">
        <v>8744729</v>
      </c>
      <c r="C146" s="161" t="n">
        <v>14884845</v>
      </c>
      <c r="D146" s="161" t="n">
        <v>17279362</v>
      </c>
    </row>
    <row r="147" customFormat="false" ht="15.75" hidden="false" customHeight="false" outlineLevel="0" collapsed="false">
      <c r="A147" s="0" t="s">
        <v>261</v>
      </c>
      <c r="B147" s="161" t="n">
        <v>7869304</v>
      </c>
      <c r="C147" s="161" t="n">
        <v>11225800</v>
      </c>
      <c r="D147" s="161" t="n">
        <v>12981833</v>
      </c>
    </row>
    <row r="148" customFormat="false" ht="15.75" hidden="false" customHeight="false" outlineLevel="0" collapsed="false">
      <c r="A148" s="0" t="s">
        <v>262</v>
      </c>
      <c r="B148" s="161" t="n">
        <v>7360124</v>
      </c>
      <c r="C148" s="161" t="n">
        <v>9574394</v>
      </c>
      <c r="D148" s="161" t="n">
        <v>10873712</v>
      </c>
    </row>
    <row r="149" customFormat="false" ht="15.75" hidden="false" customHeight="false" outlineLevel="0" collapsed="false">
      <c r="A149" s="0" t="s">
        <v>263</v>
      </c>
      <c r="B149" s="161" t="n">
        <v>8187134</v>
      </c>
      <c r="C149" s="161" t="n">
        <v>14986700</v>
      </c>
      <c r="D149" s="161" t="n">
        <v>17196550</v>
      </c>
    </row>
    <row r="150" customFormat="false" ht="15.75" hidden="false" customHeight="false" outlineLevel="0" collapsed="false">
      <c r="A150" s="0" t="s">
        <v>264</v>
      </c>
      <c r="B150" s="161" t="n">
        <v>8121007</v>
      </c>
      <c r="C150" s="161" t="n">
        <v>12575864</v>
      </c>
      <c r="D150" s="161" t="n">
        <v>14669596</v>
      </c>
    </row>
    <row r="151" customFormat="false" ht="15.75" hidden="false" customHeight="false" outlineLevel="0" collapsed="false">
      <c r="A151" s="0" t="s">
        <v>265</v>
      </c>
      <c r="B151" s="161" t="n">
        <v>7528069</v>
      </c>
      <c r="C151" s="161" t="n">
        <v>10190107</v>
      </c>
      <c r="D151" s="161" t="n">
        <v>11676453</v>
      </c>
    </row>
    <row r="152" customFormat="false" ht="15.75" hidden="false" customHeight="false" outlineLevel="0" collapsed="false">
      <c r="A152" s="0" t="s">
        <v>266</v>
      </c>
      <c r="B152" s="161" t="n">
        <v>7206046</v>
      </c>
      <c r="C152" s="161" t="n">
        <v>9097593</v>
      </c>
      <c r="D152" s="161" t="n">
        <v>10257454</v>
      </c>
    </row>
    <row r="153" customFormat="false" ht="15.75" hidden="false" customHeight="false" outlineLevel="0" collapsed="false">
      <c r="A153" s="0" t="s">
        <v>267</v>
      </c>
      <c r="B153" s="160" t="n">
        <v>7271559</v>
      </c>
      <c r="C153" s="160" t="n">
        <v>10640915</v>
      </c>
      <c r="D153" s="160" t="n">
        <v>12371546</v>
      </c>
    </row>
    <row r="154" customFormat="false" ht="15.75" hidden="false" customHeight="false" outlineLevel="0" collapsed="false">
      <c r="A154" s="0" t="s">
        <v>268</v>
      </c>
      <c r="B154" s="160" t="n">
        <v>6933750</v>
      </c>
      <c r="C154" s="160" t="n">
        <v>9448965</v>
      </c>
      <c r="D154" s="160" t="n">
        <v>10865072</v>
      </c>
    </row>
    <row r="155" customFormat="false" ht="15.75" hidden="false" customHeight="false" outlineLevel="0" collapsed="false">
      <c r="A155" s="0" t="s">
        <v>269</v>
      </c>
      <c r="B155" s="160" t="n">
        <v>6823613</v>
      </c>
      <c r="C155" s="160" t="n">
        <v>8924876</v>
      </c>
      <c r="D155" s="160" t="n">
        <v>10159805</v>
      </c>
    </row>
    <row r="156" customFormat="false" ht="15.75" hidden="false" customHeight="false" outlineLevel="0" collapsed="false">
      <c r="A156" s="0" t="s">
        <v>270</v>
      </c>
      <c r="B156" s="160" t="n">
        <v>6765799</v>
      </c>
      <c r="C156" s="160" t="n">
        <v>8574281</v>
      </c>
      <c r="D156" s="160" t="n">
        <v>9663429</v>
      </c>
    </row>
    <row r="157" customFormat="false" ht="15.75" hidden="false" customHeight="false" outlineLevel="0" collapsed="false">
      <c r="A157" s="0" t="s">
        <v>271</v>
      </c>
      <c r="B157" s="160" t="n">
        <v>6402937</v>
      </c>
      <c r="C157" s="160" t="n">
        <v>8659997</v>
      </c>
      <c r="D157" s="160" t="n">
        <v>9890656</v>
      </c>
    </row>
    <row r="158" customFormat="false" ht="15.75" hidden="false" customHeight="false" outlineLevel="0" collapsed="false">
      <c r="A158" s="0" t="s">
        <v>272</v>
      </c>
      <c r="B158" s="160" t="n">
        <v>6217745</v>
      </c>
      <c r="C158" s="160" t="n">
        <v>7998304</v>
      </c>
      <c r="D158" s="160" t="n">
        <v>9039052</v>
      </c>
    </row>
    <row r="159" customFormat="false" ht="15.75" hidden="false" customHeight="false" outlineLevel="0" collapsed="false">
      <c r="A159" s="0" t="s">
        <v>273</v>
      </c>
      <c r="B159" s="160" t="n">
        <v>6119689</v>
      </c>
      <c r="C159" s="160" t="n">
        <v>7654594</v>
      </c>
      <c r="D159" s="160" t="n">
        <v>8581121</v>
      </c>
    </row>
    <row r="160" customFormat="false" ht="15.75" hidden="false" customHeight="false" outlineLevel="0" collapsed="false">
      <c r="A160" s="0" t="s">
        <v>274</v>
      </c>
      <c r="B160" s="160" t="n">
        <v>6187702</v>
      </c>
      <c r="C160" s="160" t="n">
        <v>7617437</v>
      </c>
      <c r="D160" s="160" t="n">
        <v>8491081</v>
      </c>
    </row>
    <row r="161" customFormat="false" ht="15.75" hidden="false" customHeight="false" outlineLevel="0" collapsed="false">
      <c r="A161" s="0" t="s">
        <v>275</v>
      </c>
      <c r="B161" s="160" t="n">
        <v>9035149</v>
      </c>
      <c r="C161" s="160" t="n">
        <v>15040316</v>
      </c>
      <c r="D161" s="160" t="n">
        <v>17408417</v>
      </c>
    </row>
    <row r="162" customFormat="false" ht="15.75" hidden="false" customHeight="false" outlineLevel="0" collapsed="false">
      <c r="A162" s="0" t="s">
        <v>276</v>
      </c>
      <c r="B162" s="160" t="n">
        <v>8199649</v>
      </c>
      <c r="C162" s="160" t="n">
        <v>12398558</v>
      </c>
      <c r="D162" s="160" t="n">
        <v>14332982</v>
      </c>
    </row>
    <row r="163" customFormat="false" ht="15.75" hidden="false" customHeight="false" outlineLevel="0" collapsed="false">
      <c r="A163" s="0" t="s">
        <v>277</v>
      </c>
      <c r="B163" s="160" t="n">
        <v>7654099</v>
      </c>
      <c r="C163" s="160" t="n">
        <v>10735880</v>
      </c>
      <c r="D163" s="160" t="n">
        <v>12300609</v>
      </c>
    </row>
    <row r="164" customFormat="false" ht="15.75" hidden="false" customHeight="false" outlineLevel="0" collapsed="false">
      <c r="A164" s="0" t="s">
        <v>278</v>
      </c>
      <c r="B164" s="160" t="n">
        <v>7261048</v>
      </c>
      <c r="C164" s="160" t="n">
        <v>9546780</v>
      </c>
      <c r="D164" s="160" t="n">
        <v>10822545</v>
      </c>
    </row>
    <row r="165" customFormat="false" ht="15.75" hidden="false" customHeight="false" outlineLevel="0" collapsed="false">
      <c r="A165" s="0" t="s">
        <v>279</v>
      </c>
      <c r="B165" s="160" t="n">
        <v>8155378</v>
      </c>
      <c r="C165" s="160" t="n">
        <v>12812466</v>
      </c>
      <c r="D165" s="160" t="n">
        <v>14798903</v>
      </c>
    </row>
    <row r="166" customFormat="false" ht="15.75" hidden="false" customHeight="false" outlineLevel="0" collapsed="false">
      <c r="A166" s="0" t="s">
        <v>280</v>
      </c>
      <c r="B166" s="160" t="n">
        <v>7446561</v>
      </c>
      <c r="C166" s="160" t="n">
        <v>10658978</v>
      </c>
      <c r="D166" s="160" t="n">
        <v>12234576</v>
      </c>
    </row>
    <row r="167" customFormat="false" ht="15.75" hidden="false" customHeight="false" outlineLevel="0" collapsed="false">
      <c r="A167" s="0" t="s">
        <v>281</v>
      </c>
      <c r="B167" s="160" t="n">
        <v>6966487</v>
      </c>
      <c r="C167" s="160" t="n">
        <v>9250918</v>
      </c>
      <c r="D167" s="160" t="n">
        <v>10490147</v>
      </c>
    </row>
    <row r="168" customFormat="false" ht="15.75" hidden="false" customHeight="false" outlineLevel="0" collapsed="false">
      <c r="A168" s="0" t="s">
        <v>282</v>
      </c>
      <c r="B168" s="160" t="n">
        <v>6779324</v>
      </c>
      <c r="C168" s="160" t="n">
        <v>8578301</v>
      </c>
      <c r="D168" s="160" t="n">
        <v>9629480</v>
      </c>
    </row>
    <row r="169" customFormat="false" ht="15.75" hidden="false" customHeight="false" outlineLevel="0" collapsed="false">
      <c r="A169" s="0" t="s">
        <v>283</v>
      </c>
      <c r="B169" s="160" t="n">
        <v>7561230</v>
      </c>
      <c r="C169" s="160" t="n">
        <v>11839549</v>
      </c>
      <c r="D169" s="160" t="n">
        <v>13785683</v>
      </c>
    </row>
    <row r="170" customFormat="false" ht="15.75" hidden="false" customHeight="false" outlineLevel="0" collapsed="false">
      <c r="A170" s="0" t="s">
        <v>284</v>
      </c>
      <c r="B170" s="160" t="n">
        <v>7113355</v>
      </c>
      <c r="C170" s="160" t="n">
        <v>9739805</v>
      </c>
      <c r="D170" s="160" t="n">
        <v>11149230</v>
      </c>
    </row>
    <row r="171" customFormat="false" ht="15.75" hidden="false" customHeight="false" outlineLevel="0" collapsed="false">
      <c r="A171" s="0" t="s">
        <v>285</v>
      </c>
      <c r="B171" s="160" t="n">
        <v>6891472</v>
      </c>
      <c r="C171" s="160" t="n">
        <v>8941657</v>
      </c>
      <c r="D171" s="160" t="n">
        <v>10138471</v>
      </c>
    </row>
    <row r="172" customFormat="false" ht="15.75" hidden="false" customHeight="false" outlineLevel="0" collapsed="false">
      <c r="A172" s="0" t="s">
        <v>286</v>
      </c>
      <c r="B172" s="160" t="n">
        <v>6733367</v>
      </c>
      <c r="C172" s="160" t="n">
        <v>8407939</v>
      </c>
      <c r="D172" s="160" t="n">
        <v>9448608</v>
      </c>
    </row>
    <row r="173" customFormat="false" ht="15.75" hidden="false" customHeight="false" outlineLevel="0" collapsed="false">
      <c r="A173" s="0" t="s">
        <v>287</v>
      </c>
      <c r="B173" s="160" t="n">
        <v>6967327</v>
      </c>
      <c r="C173" s="160" t="n">
        <v>9990588</v>
      </c>
      <c r="D173" s="160" t="n">
        <v>11459455</v>
      </c>
    </row>
    <row r="174" customFormat="false" ht="15.75" hidden="false" customHeight="false" outlineLevel="0" collapsed="false">
      <c r="A174" s="0" t="s">
        <v>288</v>
      </c>
      <c r="B174" s="160" t="n">
        <v>6647529</v>
      </c>
      <c r="C174" s="160" t="n">
        <v>8696616</v>
      </c>
      <c r="D174" s="160" t="n">
        <v>9841168</v>
      </c>
    </row>
    <row r="175" customFormat="false" ht="15.75" hidden="false" customHeight="false" outlineLevel="0" collapsed="false">
      <c r="A175" s="0" t="s">
        <v>289</v>
      </c>
      <c r="B175" s="160" t="n">
        <v>6452002</v>
      </c>
      <c r="C175" s="160" t="n">
        <v>8058273</v>
      </c>
      <c r="D175" s="160" t="n">
        <v>9023073</v>
      </c>
    </row>
    <row r="176" customFormat="false" ht="15.75" hidden="false" customHeight="false" outlineLevel="0" collapsed="false">
      <c r="A176" s="0" t="s">
        <v>290</v>
      </c>
      <c r="B176" s="160" t="n">
        <v>6379245</v>
      </c>
      <c r="C176" s="160" t="n">
        <v>7737875</v>
      </c>
      <c r="D176" s="160" t="n">
        <v>8596919</v>
      </c>
    </row>
    <row r="177" customFormat="false" ht="15.75" hidden="false" customHeight="false" outlineLevel="0" collapsed="false">
      <c r="A177" s="0" t="s">
        <v>291</v>
      </c>
      <c r="B177" s="160" t="n">
        <v>7853526</v>
      </c>
      <c r="C177" s="160" t="n">
        <v>12086801</v>
      </c>
      <c r="D177" s="160" t="n">
        <v>14001823</v>
      </c>
    </row>
    <row r="178" customFormat="false" ht="15.75" hidden="false" customHeight="false" outlineLevel="0" collapsed="false">
      <c r="A178" s="0" t="s">
        <v>292</v>
      </c>
      <c r="B178" s="160" t="n">
        <v>7278469</v>
      </c>
      <c r="C178" s="160" t="n">
        <v>10195282</v>
      </c>
      <c r="D178" s="160" t="n">
        <v>11710924</v>
      </c>
    </row>
    <row r="179" customFormat="false" ht="15.75" hidden="false" customHeight="false" outlineLevel="0" collapsed="false">
      <c r="A179" s="0" t="s">
        <v>293</v>
      </c>
      <c r="B179" s="160" t="n">
        <v>7031397</v>
      </c>
      <c r="C179" s="160" t="n">
        <v>9405932</v>
      </c>
      <c r="D179" s="160" t="n">
        <v>10704320</v>
      </c>
    </row>
    <row r="180" customFormat="false" ht="15.75" hidden="false" customHeight="false" outlineLevel="0" collapsed="false">
      <c r="A180" s="0" t="s">
        <v>294</v>
      </c>
      <c r="B180" s="160" t="n">
        <v>6865099</v>
      </c>
      <c r="C180" s="160" t="n">
        <v>8871637</v>
      </c>
      <c r="D180" s="160" t="n">
        <v>10011882</v>
      </c>
    </row>
    <row r="181" customFormat="false" ht="15.75" hidden="false" customHeight="false" outlineLevel="0" collapsed="false">
      <c r="A181" s="0" t="s">
        <v>295</v>
      </c>
      <c r="B181" s="160" t="n">
        <v>7132692</v>
      </c>
      <c r="C181" s="160" t="n">
        <v>10281046</v>
      </c>
      <c r="D181" s="160" t="n">
        <v>11831063</v>
      </c>
    </row>
    <row r="182" customFormat="false" ht="15.75" hidden="false" customHeight="false" outlineLevel="0" collapsed="false">
      <c r="A182" s="0" t="s">
        <v>296</v>
      </c>
      <c r="B182" s="160" t="n">
        <v>6724460</v>
      </c>
      <c r="C182" s="160" t="n">
        <v>9031420</v>
      </c>
      <c r="D182" s="160" t="n">
        <v>10279193</v>
      </c>
    </row>
    <row r="183" customFormat="false" ht="15.75" hidden="false" customHeight="false" outlineLevel="0" collapsed="false">
      <c r="A183" s="0" t="s">
        <v>297</v>
      </c>
      <c r="B183" s="160" t="n">
        <v>6492916</v>
      </c>
      <c r="C183" s="160" t="n">
        <v>8331326</v>
      </c>
      <c r="D183" s="160" t="n">
        <v>9376457</v>
      </c>
    </row>
    <row r="184" customFormat="false" ht="15.75" hidden="false" customHeight="false" outlineLevel="0" collapsed="false">
      <c r="A184" s="0" t="s">
        <v>298</v>
      </c>
      <c r="B184" s="160" t="n">
        <v>6414868</v>
      </c>
      <c r="C184" s="160" t="n">
        <v>8022748</v>
      </c>
      <c r="D184" s="160" t="n">
        <v>8962915</v>
      </c>
    </row>
    <row r="185" customFormat="false" ht="15.75" hidden="false" customHeight="false" outlineLevel="0" collapsed="false">
      <c r="A185" s="0" t="s">
        <v>299</v>
      </c>
      <c r="B185" s="160" t="n">
        <v>8734101</v>
      </c>
      <c r="C185" s="160" t="n">
        <v>15615159</v>
      </c>
      <c r="D185" s="160" t="n">
        <v>17834774</v>
      </c>
    </row>
    <row r="186" customFormat="false" ht="15.75" hidden="false" customHeight="false" outlineLevel="0" collapsed="false">
      <c r="A186" s="0" t="s">
        <v>300</v>
      </c>
      <c r="B186" s="160" t="n">
        <v>8261239</v>
      </c>
      <c r="C186" s="160" t="n">
        <v>12626389</v>
      </c>
      <c r="D186" s="160" t="n">
        <v>14693776</v>
      </c>
    </row>
    <row r="187" customFormat="false" ht="15.75" hidden="false" customHeight="false" outlineLevel="0" collapsed="false">
      <c r="A187" s="0" t="s">
        <v>301</v>
      </c>
      <c r="B187" s="160" t="n">
        <v>7494671</v>
      </c>
      <c r="C187" s="160" t="n">
        <v>10111542</v>
      </c>
      <c r="D187" s="160" t="n">
        <v>11571864</v>
      </c>
    </row>
    <row r="188" customFormat="false" ht="15.75" hidden="false" customHeight="false" outlineLevel="0" collapsed="false">
      <c r="A188" s="0" t="s">
        <v>302</v>
      </c>
      <c r="B188" s="160" t="n">
        <v>7173696</v>
      </c>
      <c r="C188" s="160" t="n">
        <v>9046634</v>
      </c>
      <c r="D188" s="160" t="n">
        <v>10186588</v>
      </c>
    </row>
    <row r="189" customFormat="false" ht="15.75" hidden="false" customHeight="false" outlineLevel="0" collapsed="false">
      <c r="A189" s="0" t="s">
        <v>303</v>
      </c>
      <c r="B189" s="160" t="n">
        <v>8251438</v>
      </c>
      <c r="C189" s="160" t="n">
        <v>13817736</v>
      </c>
      <c r="D189" s="160" t="n">
        <v>15950984</v>
      </c>
    </row>
    <row r="190" customFormat="false" ht="15.75" hidden="false" customHeight="false" outlineLevel="0" collapsed="false">
      <c r="A190" s="0" t="s">
        <v>304</v>
      </c>
      <c r="B190" s="160" t="n">
        <v>7618183</v>
      </c>
      <c r="C190" s="160" t="n">
        <v>10808563</v>
      </c>
      <c r="D190" s="160" t="n">
        <v>12472610</v>
      </c>
    </row>
    <row r="191" customFormat="false" ht="15.75" hidden="false" customHeight="false" outlineLevel="0" collapsed="false">
      <c r="A191" s="0" t="s">
        <v>305</v>
      </c>
      <c r="B191" s="160" t="n">
        <v>7164865</v>
      </c>
      <c r="C191" s="160" t="n">
        <v>9260052</v>
      </c>
      <c r="D191" s="160" t="n">
        <v>10492642</v>
      </c>
    </row>
    <row r="192" customFormat="false" ht="15.75" hidden="false" customHeight="false" outlineLevel="0" collapsed="false">
      <c r="A192" s="0" t="s">
        <v>306</v>
      </c>
      <c r="B192" s="160" t="n">
        <v>6985033</v>
      </c>
      <c r="C192" s="160" t="n">
        <v>8595604</v>
      </c>
      <c r="D192" s="160" t="n">
        <v>9608122</v>
      </c>
    </row>
    <row r="193" customFormat="false" ht="15.75" hidden="false" customHeight="false" outlineLevel="0" collapsed="false">
      <c r="A193" s="0" t="s">
        <v>307</v>
      </c>
      <c r="B193" s="160" t="n">
        <v>16128248</v>
      </c>
      <c r="C193" s="160" t="n">
        <v>24492161</v>
      </c>
      <c r="D193" s="160" t="n">
        <v>28584715</v>
      </c>
    </row>
    <row r="194" customFormat="false" ht="15.75" hidden="false" customHeight="false" outlineLevel="0" collapsed="false">
      <c r="A194" s="0" t="s">
        <v>308</v>
      </c>
      <c r="B194" s="160" t="n">
        <v>15085556</v>
      </c>
      <c r="C194" s="160" t="n">
        <v>20994017</v>
      </c>
      <c r="D194" s="160" t="n">
        <v>24176700</v>
      </c>
    </row>
    <row r="195" customFormat="false" ht="15.75" hidden="false" customHeight="false" outlineLevel="0" collapsed="false">
      <c r="A195" s="0" t="s">
        <v>309</v>
      </c>
      <c r="B195" s="160" t="n">
        <v>14404272</v>
      </c>
      <c r="C195" s="160" t="n">
        <v>18852771</v>
      </c>
      <c r="D195" s="160" t="n">
        <v>21434871</v>
      </c>
    </row>
    <row r="196" customFormat="false" ht="15.75" hidden="false" customHeight="false" outlineLevel="0" collapsed="false">
      <c r="A196" s="0" t="s">
        <v>310</v>
      </c>
      <c r="B196" s="160" t="n">
        <v>13907923</v>
      </c>
      <c r="C196" s="160" t="n">
        <v>17336545</v>
      </c>
      <c r="D196" s="160" t="n">
        <v>19448042</v>
      </c>
    </row>
    <row r="197" customFormat="false" ht="15.75" hidden="false" customHeight="false" outlineLevel="0" collapsed="false">
      <c r="A197" s="0" t="s">
        <v>311</v>
      </c>
      <c r="B197" s="160" t="n">
        <v>15463433</v>
      </c>
      <c r="C197" s="160" t="n">
        <v>22447987</v>
      </c>
      <c r="D197" s="160" t="n">
        <v>25997376</v>
      </c>
    </row>
    <row r="198" customFormat="false" ht="15.75" hidden="false" customHeight="false" outlineLevel="0" collapsed="false">
      <c r="A198" s="0" t="s">
        <v>312</v>
      </c>
      <c r="B198" s="160" t="n">
        <v>14609820</v>
      </c>
      <c r="C198" s="160" t="n">
        <v>19682541</v>
      </c>
      <c r="D198" s="160" t="n">
        <v>22510353</v>
      </c>
    </row>
    <row r="199" customFormat="false" ht="15.75" hidden="false" customHeight="false" outlineLevel="0" collapsed="false">
      <c r="A199" s="0" t="s">
        <v>313</v>
      </c>
      <c r="B199" s="160" t="n">
        <v>14015332</v>
      </c>
      <c r="C199" s="160" t="n">
        <v>17843255</v>
      </c>
      <c r="D199" s="160" t="n">
        <v>20141030</v>
      </c>
    </row>
    <row r="200" customFormat="false" ht="15.75" hidden="false" customHeight="false" outlineLevel="0" collapsed="false">
      <c r="A200" s="0" t="s">
        <v>314</v>
      </c>
      <c r="B200" s="160" t="n">
        <v>13627894</v>
      </c>
      <c r="C200" s="160" t="n">
        <v>16651866</v>
      </c>
      <c r="D200" s="160" t="n">
        <v>18564026</v>
      </c>
    </row>
    <row r="201" customFormat="false" ht="15.75" hidden="false" customHeight="false" outlineLevel="0" collapsed="false">
      <c r="A201" s="0" t="s">
        <v>315</v>
      </c>
      <c r="B201" s="160" t="n">
        <v>15115381</v>
      </c>
      <c r="C201" s="160" t="n">
        <v>25272760</v>
      </c>
      <c r="D201" s="160" t="n">
        <v>29619894</v>
      </c>
    </row>
    <row r="202" customFormat="false" ht="15.75" hidden="false" customHeight="false" outlineLevel="0" collapsed="false">
      <c r="A202" s="0" t="s">
        <v>316</v>
      </c>
      <c r="B202" s="160" t="n">
        <v>15084081</v>
      </c>
      <c r="C202" s="160" t="n">
        <v>24041208</v>
      </c>
      <c r="D202" s="160" t="n">
        <v>28106573</v>
      </c>
    </row>
    <row r="203" customFormat="false" ht="15.75" hidden="false" customHeight="false" outlineLevel="0" collapsed="false">
      <c r="A203" s="0" t="s">
        <v>317</v>
      </c>
      <c r="B203" s="160" t="n">
        <v>14748114</v>
      </c>
      <c r="C203" s="160" t="n">
        <v>22476091</v>
      </c>
      <c r="D203" s="160" t="n">
        <v>26332436</v>
      </c>
    </row>
    <row r="204" customFormat="false" ht="15.75" hidden="false" customHeight="false" outlineLevel="0" collapsed="false">
      <c r="A204" s="0" t="s">
        <v>318</v>
      </c>
      <c r="B204" s="160" t="n">
        <v>14316196</v>
      </c>
      <c r="C204" s="160" t="n">
        <v>20771493</v>
      </c>
      <c r="D204" s="160" t="n">
        <v>24318397</v>
      </c>
    </row>
    <row r="205" customFormat="false" ht="15.75" hidden="false" customHeight="false" outlineLevel="0" collapsed="false">
      <c r="A205" s="0" t="s">
        <v>319</v>
      </c>
      <c r="B205" s="160" t="n">
        <v>14496470</v>
      </c>
      <c r="C205" s="160" t="n">
        <v>23499135</v>
      </c>
      <c r="D205" s="160" t="n">
        <v>27394043</v>
      </c>
    </row>
    <row r="206" customFormat="false" ht="15.75" hidden="false" customHeight="false" outlineLevel="0" collapsed="false">
      <c r="A206" s="0" t="s">
        <v>320</v>
      </c>
      <c r="B206" s="160" t="n">
        <v>14012973</v>
      </c>
      <c r="C206" s="160" t="n">
        <v>21479821</v>
      </c>
      <c r="D206" s="160" t="n">
        <v>25117833</v>
      </c>
    </row>
    <row r="207" customFormat="false" ht="15.75" hidden="false" customHeight="false" outlineLevel="0" collapsed="false">
      <c r="A207" s="0" t="s">
        <v>321</v>
      </c>
      <c r="B207" s="160" t="n">
        <v>13283527</v>
      </c>
      <c r="C207" s="160" t="n">
        <v>19194963</v>
      </c>
      <c r="D207" s="160" t="n">
        <v>22436643</v>
      </c>
    </row>
    <row r="208" customFormat="false" ht="15.75" hidden="false" customHeight="false" outlineLevel="0" collapsed="false">
      <c r="A208" s="0" t="s">
        <v>322</v>
      </c>
      <c r="B208" s="160" t="n">
        <v>12964395</v>
      </c>
      <c r="C208" s="160" t="n">
        <v>17906043</v>
      </c>
      <c r="D208" s="160" t="n">
        <v>20841390</v>
      </c>
    </row>
    <row r="209" customFormat="false" ht="15.75" hidden="false" customHeight="false" outlineLevel="0" collapsed="false">
      <c r="A209" s="0" t="s">
        <v>323</v>
      </c>
      <c r="B209" s="160" t="n">
        <v>7286250</v>
      </c>
      <c r="C209" s="160" t="n">
        <v>10689359</v>
      </c>
      <c r="D209" s="160" t="n">
        <v>12534206</v>
      </c>
    </row>
    <row r="210" customFormat="false" ht="15.75" hidden="false" customHeight="false" outlineLevel="0" collapsed="false">
      <c r="A210" s="0" t="s">
        <v>324</v>
      </c>
      <c r="B210" s="160" t="n">
        <v>7035390</v>
      </c>
      <c r="C210" s="160" t="n">
        <v>9688885</v>
      </c>
      <c r="D210" s="160" t="n">
        <v>11245736</v>
      </c>
    </row>
    <row r="211" customFormat="false" ht="15.75" hidden="false" customHeight="false" outlineLevel="0" collapsed="false">
      <c r="A211" s="0" t="s">
        <v>325</v>
      </c>
      <c r="B211" s="160" t="n">
        <v>6952698</v>
      </c>
      <c r="C211" s="160" t="n">
        <v>9197217</v>
      </c>
      <c r="D211" s="160" t="n">
        <v>10556223</v>
      </c>
    </row>
    <row r="212" customFormat="false" ht="15.75" hidden="false" customHeight="false" outlineLevel="0" collapsed="false">
      <c r="A212" s="0" t="s">
        <v>326</v>
      </c>
      <c r="B212" s="160" t="n">
        <v>6872058</v>
      </c>
      <c r="C212" s="160" t="n">
        <v>8783791</v>
      </c>
      <c r="D212" s="160" t="n">
        <v>9975227</v>
      </c>
    </row>
    <row r="213" customFormat="false" ht="15.75" hidden="false" customHeight="false" outlineLevel="0" collapsed="false">
      <c r="A213" s="0" t="s">
        <v>327</v>
      </c>
      <c r="B213" s="160" t="n">
        <v>6780014</v>
      </c>
      <c r="C213" s="160" t="n">
        <v>9580542</v>
      </c>
      <c r="D213" s="160" t="n">
        <v>11161339</v>
      </c>
    </row>
    <row r="214" customFormat="false" ht="15.75" hidden="false" customHeight="false" outlineLevel="0" collapsed="false">
      <c r="A214" s="0" t="s">
        <v>328</v>
      </c>
      <c r="B214" s="160" t="n">
        <v>6589051</v>
      </c>
      <c r="C214" s="160" t="n">
        <v>8819300</v>
      </c>
      <c r="D214" s="160" t="n">
        <v>10159376</v>
      </c>
    </row>
    <row r="215" customFormat="false" ht="15.75" hidden="false" customHeight="false" outlineLevel="0" collapsed="false">
      <c r="A215" s="0" t="s">
        <v>329</v>
      </c>
      <c r="B215" s="160" t="n">
        <v>6526594</v>
      </c>
      <c r="C215" s="160" t="n">
        <v>8402685</v>
      </c>
      <c r="D215" s="160" t="n">
        <v>9558672</v>
      </c>
    </row>
    <row r="216" customFormat="false" ht="15.75" hidden="false" customHeight="false" outlineLevel="0" collapsed="false">
      <c r="A216" s="0" t="s">
        <v>330</v>
      </c>
      <c r="B216" s="160" t="n">
        <v>6588109</v>
      </c>
      <c r="C216" s="160" t="n">
        <v>8253352</v>
      </c>
      <c r="D216" s="160" t="n">
        <v>9296168</v>
      </c>
    </row>
    <row r="217" customFormat="false" ht="15.75" hidden="false" customHeight="false" outlineLevel="0" collapsed="false">
      <c r="A217" s="0" t="s">
        <v>331</v>
      </c>
      <c r="B217" s="160" t="n">
        <v>9071778</v>
      </c>
      <c r="C217" s="160" t="n">
        <v>15010400</v>
      </c>
      <c r="D217" s="160" t="n">
        <v>17445636</v>
      </c>
    </row>
    <row r="218" customFormat="false" ht="15.75" hidden="false" customHeight="false" outlineLevel="0" collapsed="false">
      <c r="A218" s="0" t="s">
        <v>332</v>
      </c>
      <c r="B218" s="160" t="n">
        <v>8248752</v>
      </c>
      <c r="C218" s="160" t="n">
        <v>12447499</v>
      </c>
      <c r="D218" s="160" t="n">
        <v>14430812</v>
      </c>
    </row>
    <row r="219" customFormat="false" ht="15.75" hidden="false" customHeight="false" outlineLevel="0" collapsed="false">
      <c r="A219" s="0" t="s">
        <v>333</v>
      </c>
      <c r="B219" s="160" t="n">
        <v>7703939</v>
      </c>
      <c r="C219" s="160" t="n">
        <v>10806098</v>
      </c>
      <c r="D219" s="160" t="n">
        <v>12409888</v>
      </c>
    </row>
    <row r="220" customFormat="false" ht="15.75" hidden="false" customHeight="false" outlineLevel="0" collapsed="false">
      <c r="A220" s="0" t="s">
        <v>334</v>
      </c>
      <c r="B220" s="160" t="n">
        <v>7323165</v>
      </c>
      <c r="C220" s="160" t="n">
        <v>9653890</v>
      </c>
      <c r="D220" s="160" t="n">
        <v>10964335</v>
      </c>
    </row>
    <row r="221" customFormat="false" ht="15.75" hidden="false" customHeight="false" outlineLevel="0" collapsed="false">
      <c r="A221" s="0" t="s">
        <v>335</v>
      </c>
      <c r="B221" s="160" t="n">
        <v>8528573</v>
      </c>
      <c r="C221" s="160" t="n">
        <v>13468088</v>
      </c>
      <c r="D221" s="160" t="n">
        <v>15629824</v>
      </c>
    </row>
    <row r="222" customFormat="false" ht="15.75" hidden="false" customHeight="false" outlineLevel="0" collapsed="false">
      <c r="A222" s="0" t="s">
        <v>336</v>
      </c>
      <c r="B222" s="160" t="n">
        <v>7840957</v>
      </c>
      <c r="C222" s="160" t="n">
        <v>11386310</v>
      </c>
      <c r="D222" s="160" t="n">
        <v>13129172</v>
      </c>
    </row>
    <row r="223" customFormat="false" ht="15.75" hidden="false" customHeight="false" outlineLevel="0" collapsed="false">
      <c r="A223" s="0" t="s">
        <v>337</v>
      </c>
      <c r="B223" s="160" t="n">
        <v>7346747</v>
      </c>
      <c r="C223" s="160" t="n">
        <v>9937772</v>
      </c>
      <c r="D223" s="160" t="n">
        <v>11335921</v>
      </c>
    </row>
    <row r="224" customFormat="false" ht="15.75" hidden="false" customHeight="false" outlineLevel="0" collapsed="false">
      <c r="A224" s="0" t="s">
        <v>338</v>
      </c>
      <c r="B224" s="160" t="n">
        <v>7061191</v>
      </c>
      <c r="C224" s="160" t="n">
        <v>9054345</v>
      </c>
      <c r="D224" s="160" t="n">
        <v>10215734</v>
      </c>
    </row>
    <row r="225" customFormat="false" ht="15.75" hidden="false" customHeight="false" outlineLevel="0" collapsed="false">
      <c r="A225" s="0" t="s">
        <v>339</v>
      </c>
      <c r="B225" s="160" t="n">
        <v>7548947</v>
      </c>
      <c r="C225" s="160" t="n">
        <v>11628734</v>
      </c>
      <c r="D225" s="160" t="n">
        <v>13614021</v>
      </c>
    </row>
    <row r="226" customFormat="false" ht="15.75" hidden="false" customHeight="false" outlineLevel="0" collapsed="false">
      <c r="A226" s="0" t="s">
        <v>340</v>
      </c>
      <c r="B226" s="160" t="n">
        <v>7123147</v>
      </c>
      <c r="C226" s="160" t="n">
        <v>9694940</v>
      </c>
      <c r="D226" s="160" t="n">
        <v>11111710</v>
      </c>
    </row>
    <row r="227" customFormat="false" ht="15.75" hidden="false" customHeight="false" outlineLevel="0" collapsed="false">
      <c r="A227" s="0" t="s">
        <v>341</v>
      </c>
      <c r="B227" s="160" t="n">
        <v>6912341</v>
      </c>
      <c r="C227" s="160" t="n">
        <v>8952643</v>
      </c>
      <c r="D227" s="160" t="n">
        <v>10168776</v>
      </c>
    </row>
    <row r="228" customFormat="false" ht="15.75" hidden="false" customHeight="false" outlineLevel="0" collapsed="false">
      <c r="A228" s="0" t="s">
        <v>342</v>
      </c>
      <c r="B228" s="160" t="n">
        <v>6757236</v>
      </c>
      <c r="C228" s="160" t="n">
        <v>8429708</v>
      </c>
      <c r="D228" s="160" t="n">
        <v>9496120</v>
      </c>
    </row>
    <row r="229" customFormat="false" ht="15.75" hidden="false" customHeight="false" outlineLevel="0" collapsed="false">
      <c r="A229" s="0" t="s">
        <v>343</v>
      </c>
      <c r="B229" s="160" t="n">
        <v>7180186</v>
      </c>
      <c r="C229" s="160" t="n">
        <v>10294225</v>
      </c>
      <c r="D229" s="160" t="n">
        <v>11887037</v>
      </c>
    </row>
    <row r="230" customFormat="false" ht="15.75" hidden="false" customHeight="false" outlineLevel="0" collapsed="false">
      <c r="A230" s="0" t="s">
        <v>344</v>
      </c>
      <c r="B230" s="160" t="n">
        <v>6885717</v>
      </c>
      <c r="C230" s="160" t="n">
        <v>9118300</v>
      </c>
      <c r="D230" s="160" t="n">
        <v>10388011</v>
      </c>
    </row>
    <row r="231" customFormat="false" ht="15.75" hidden="false" customHeight="false" outlineLevel="0" collapsed="false">
      <c r="A231" s="0" t="s">
        <v>345</v>
      </c>
      <c r="B231" s="160" t="n">
        <v>6694242</v>
      </c>
      <c r="C231" s="160" t="n">
        <v>8493373</v>
      </c>
      <c r="D231" s="160" t="n">
        <v>9598220</v>
      </c>
    </row>
    <row r="232" customFormat="false" ht="15.75" hidden="false" customHeight="false" outlineLevel="0" collapsed="false">
      <c r="A232" s="0" t="s">
        <v>346</v>
      </c>
      <c r="B232" s="160" t="n">
        <v>6591535</v>
      </c>
      <c r="C232" s="160" t="n">
        <v>8091578</v>
      </c>
      <c r="D232" s="160" t="n">
        <v>9068596</v>
      </c>
    </row>
    <row r="233" customFormat="false" ht="15.75" hidden="false" customHeight="false" outlineLevel="0" collapsed="false">
      <c r="A233" s="0" t="s">
        <v>347</v>
      </c>
      <c r="B233" s="160" t="n">
        <v>7812601</v>
      </c>
      <c r="C233" s="160" t="n">
        <v>11953961</v>
      </c>
      <c r="D233" s="160" t="n">
        <v>13841104</v>
      </c>
    </row>
    <row r="234" customFormat="false" ht="15.75" hidden="false" customHeight="false" outlineLevel="0" collapsed="false">
      <c r="A234" s="0" t="s">
        <v>348</v>
      </c>
      <c r="B234" s="160" t="n">
        <v>7313625</v>
      </c>
      <c r="C234" s="160" t="n">
        <v>10296057</v>
      </c>
      <c r="D234" s="160" t="n">
        <v>11838850</v>
      </c>
    </row>
    <row r="235" customFormat="false" ht="15.75" hidden="false" customHeight="false" outlineLevel="0" collapsed="false">
      <c r="A235" s="0" t="s">
        <v>349</v>
      </c>
      <c r="B235" s="160" t="n">
        <v>7079683</v>
      </c>
      <c r="C235" s="160" t="n">
        <v>9538573</v>
      </c>
      <c r="D235" s="160" t="n">
        <v>10890679</v>
      </c>
    </row>
    <row r="236" customFormat="false" ht="15.75" hidden="false" customHeight="false" outlineLevel="0" collapsed="false">
      <c r="A236" s="0" t="s">
        <v>350</v>
      </c>
      <c r="B236" s="160" t="n">
        <v>6914389</v>
      </c>
      <c r="C236" s="160" t="n">
        <v>8998700</v>
      </c>
      <c r="D236" s="160" t="n">
        <v>10202072</v>
      </c>
    </row>
    <row r="237" customFormat="false" ht="15.75" hidden="false" customHeight="false" outlineLevel="0" collapsed="false">
      <c r="A237" s="0" t="s">
        <v>351</v>
      </c>
      <c r="B237" s="160" t="n">
        <v>7339032</v>
      </c>
      <c r="C237" s="160" t="n">
        <v>10672235</v>
      </c>
      <c r="D237" s="160" t="n">
        <v>12314217</v>
      </c>
    </row>
    <row r="238" customFormat="false" ht="15.75" hidden="false" customHeight="false" outlineLevel="0" collapsed="false">
      <c r="A238" s="0" t="s">
        <v>352</v>
      </c>
      <c r="B238" s="160" t="n">
        <v>6986411</v>
      </c>
      <c r="C238" s="160" t="n">
        <v>9573603</v>
      </c>
      <c r="D238" s="160" t="n">
        <v>10961041</v>
      </c>
    </row>
    <row r="239" customFormat="false" ht="15.75" hidden="false" customHeight="false" outlineLevel="0" collapsed="false">
      <c r="A239" s="0" t="s">
        <v>353</v>
      </c>
      <c r="B239" s="160" t="n">
        <v>6742796</v>
      </c>
      <c r="C239" s="160" t="n">
        <v>8855325</v>
      </c>
      <c r="D239" s="160" t="n">
        <v>10055480</v>
      </c>
    </row>
    <row r="240" customFormat="false" ht="15.75" hidden="false" customHeight="false" outlineLevel="0" collapsed="false">
      <c r="A240" s="0" t="s">
        <v>354</v>
      </c>
      <c r="B240" s="160" t="n">
        <v>6674215</v>
      </c>
      <c r="C240" s="160" t="n">
        <v>8511894</v>
      </c>
      <c r="D240" s="160" t="n">
        <v>9594145</v>
      </c>
    </row>
    <row r="241" customFormat="false" ht="15.75" hidden="false" customHeight="false" outlineLevel="0" collapsed="false">
      <c r="A241" s="0" t="s">
        <v>355</v>
      </c>
      <c r="B241" s="160" t="n">
        <v>9073581</v>
      </c>
      <c r="C241" s="160" t="n">
        <v>16223805</v>
      </c>
      <c r="D241" s="160" t="n">
        <v>18642092</v>
      </c>
    </row>
    <row r="242" customFormat="false" ht="15.75" hidden="false" customHeight="false" outlineLevel="0" collapsed="false">
      <c r="A242" s="0" t="s">
        <v>356</v>
      </c>
      <c r="B242" s="160" t="n">
        <v>8284436</v>
      </c>
      <c r="C242" s="160" t="n">
        <v>12596141</v>
      </c>
      <c r="D242" s="160" t="n">
        <v>14690947</v>
      </c>
    </row>
    <row r="243" customFormat="false" ht="15.75" hidden="false" customHeight="false" outlineLevel="0" collapsed="false">
      <c r="A243" s="0" t="s">
        <v>357</v>
      </c>
      <c r="B243" s="160" t="n">
        <v>7506242</v>
      </c>
      <c r="C243" s="160" t="n">
        <v>10119282</v>
      </c>
      <c r="D243" s="160" t="n">
        <v>11593133</v>
      </c>
    </row>
    <row r="244" customFormat="false" ht="15.75" hidden="false" customHeight="false" outlineLevel="0" collapsed="false">
      <c r="A244" s="0" t="s">
        <v>358</v>
      </c>
      <c r="B244" s="160" t="n">
        <v>7178380</v>
      </c>
      <c r="C244" s="160" t="n">
        <v>9051148</v>
      </c>
      <c r="D244" s="160" t="n">
        <v>10197575</v>
      </c>
    </row>
    <row r="245" customFormat="false" ht="15.75" hidden="false" customHeight="false" outlineLevel="0" collapsed="false">
      <c r="A245" s="0" t="s">
        <v>359</v>
      </c>
      <c r="B245" s="160" t="n">
        <v>8716569</v>
      </c>
      <c r="C245" s="160" t="n">
        <v>14490756</v>
      </c>
      <c r="D245" s="160" t="n">
        <v>16864566</v>
      </c>
    </row>
    <row r="246" customFormat="false" ht="15.75" hidden="false" customHeight="false" outlineLevel="0" collapsed="false">
      <c r="A246" s="0" t="s">
        <v>360</v>
      </c>
      <c r="B246" s="160" t="n">
        <v>7771292</v>
      </c>
      <c r="C246" s="160" t="n">
        <v>11037855</v>
      </c>
      <c r="D246" s="160" t="n">
        <v>12767782</v>
      </c>
    </row>
    <row r="247" customFormat="false" ht="15.75" hidden="false" customHeight="false" outlineLevel="0" collapsed="false">
      <c r="A247" s="0" t="s">
        <v>361</v>
      </c>
      <c r="B247" s="160" t="n">
        <v>7271372</v>
      </c>
      <c r="C247" s="160" t="n">
        <v>9432807</v>
      </c>
      <c r="D247" s="160" t="n">
        <v>10710554</v>
      </c>
    </row>
    <row r="248" customFormat="false" ht="15.75" hidden="false" customHeight="false" outlineLevel="0" collapsed="false">
      <c r="A248" s="0" t="s">
        <v>362</v>
      </c>
      <c r="B248" s="160" t="n">
        <v>7064065</v>
      </c>
      <c r="C248" s="160" t="n">
        <v>8719209</v>
      </c>
      <c r="D248" s="160" t="n">
        <v>9761765</v>
      </c>
    </row>
    <row r="249" customFormat="false" ht="15.75" hidden="false" customHeight="false" outlineLevel="0" collapsed="false">
      <c r="A249" s="0" t="s">
        <v>363</v>
      </c>
      <c r="B249" s="161" t="n">
        <v>23136868</v>
      </c>
      <c r="C249" s="161" t="n">
        <v>33852250</v>
      </c>
      <c r="D249" s="161" t="n">
        <v>39128999</v>
      </c>
    </row>
    <row r="250" customFormat="false" ht="15.75" hidden="false" customHeight="false" outlineLevel="0" collapsed="false">
      <c r="A250" s="0" t="s">
        <v>364</v>
      </c>
      <c r="B250" s="161" t="n">
        <v>21542468</v>
      </c>
      <c r="C250" s="161" t="n">
        <v>29065058</v>
      </c>
      <c r="D250" s="161" t="n">
        <v>32961223</v>
      </c>
    </row>
    <row r="251" customFormat="false" ht="15.75" hidden="false" customHeight="false" outlineLevel="0" collapsed="false">
      <c r="A251" s="0" t="s">
        <v>365</v>
      </c>
      <c r="B251" s="161" t="n">
        <v>20346269</v>
      </c>
      <c r="C251" s="161" t="n">
        <v>25949907</v>
      </c>
      <c r="D251" s="161" t="n">
        <v>29028544</v>
      </c>
    </row>
    <row r="252" customFormat="false" ht="15.75" hidden="false" customHeight="false" outlineLevel="0" collapsed="false">
      <c r="A252" s="0" t="s">
        <v>366</v>
      </c>
      <c r="B252" s="161" t="n">
        <v>19549656</v>
      </c>
      <c r="C252" s="161" t="n">
        <v>23943594</v>
      </c>
      <c r="D252" s="161" t="n">
        <v>26470726</v>
      </c>
    </row>
    <row r="253" customFormat="false" ht="15.75" hidden="false" customHeight="false" outlineLevel="0" collapsed="false">
      <c r="A253" s="0" t="s">
        <v>367</v>
      </c>
      <c r="B253" s="161" t="n">
        <v>22056370</v>
      </c>
      <c r="C253" s="161" t="n">
        <v>31113686</v>
      </c>
      <c r="D253" s="161" t="n">
        <v>35590942</v>
      </c>
    </row>
    <row r="254" customFormat="false" ht="15.75" hidden="false" customHeight="false" outlineLevel="0" collapsed="false">
      <c r="A254" s="0" t="s">
        <v>368</v>
      </c>
      <c r="B254" s="161" t="n">
        <v>20715980</v>
      </c>
      <c r="C254" s="161" t="n">
        <v>27131208</v>
      </c>
      <c r="D254" s="161" t="n">
        <v>30551905</v>
      </c>
    </row>
    <row r="255" customFormat="false" ht="15.75" hidden="false" customHeight="false" outlineLevel="0" collapsed="false">
      <c r="A255" s="0" t="s">
        <v>369</v>
      </c>
      <c r="B255" s="161" t="n">
        <v>19817266</v>
      </c>
      <c r="C255" s="161" t="n">
        <v>24725851</v>
      </c>
      <c r="D255" s="161" t="n">
        <v>27500519</v>
      </c>
    </row>
    <row r="256" customFormat="false" ht="15.75" hidden="false" customHeight="false" outlineLevel="0" collapsed="false">
      <c r="A256" s="0" t="s">
        <v>370</v>
      </c>
      <c r="B256" s="161" t="n">
        <v>19126092</v>
      </c>
      <c r="C256" s="161" t="n">
        <v>23038765</v>
      </c>
      <c r="D256" s="161" t="n">
        <v>25362874</v>
      </c>
    </row>
    <row r="257" customFormat="false" ht="15.75" hidden="false" customHeight="false" outlineLevel="0" collapsed="false">
      <c r="A257" s="0" t="s">
        <v>371</v>
      </c>
      <c r="B257" s="161" t="n">
        <v>20787301</v>
      </c>
      <c r="C257" s="161" t="n">
        <v>34194403</v>
      </c>
      <c r="D257" s="161" t="n">
        <v>40160491</v>
      </c>
    </row>
    <row r="258" customFormat="false" ht="15.75" hidden="false" customHeight="false" outlineLevel="0" collapsed="false">
      <c r="A258" s="0" t="s">
        <v>372</v>
      </c>
      <c r="B258" s="161" t="n">
        <v>20748222</v>
      </c>
      <c r="C258" s="161" t="n">
        <v>32854040</v>
      </c>
      <c r="D258" s="161" t="n">
        <v>38376841</v>
      </c>
    </row>
    <row r="259" customFormat="false" ht="15.75" hidden="false" customHeight="false" outlineLevel="0" collapsed="false">
      <c r="A259" s="0" t="s">
        <v>373</v>
      </c>
      <c r="B259" s="161" t="n">
        <v>20397496</v>
      </c>
      <c r="C259" s="161" t="n">
        <v>30995218</v>
      </c>
      <c r="D259" s="161" t="n">
        <v>36110493</v>
      </c>
    </row>
    <row r="260" customFormat="false" ht="15.75" hidden="false" customHeight="false" outlineLevel="0" collapsed="false">
      <c r="A260" s="0" t="s">
        <v>374</v>
      </c>
      <c r="B260" s="161" t="n">
        <v>19721558</v>
      </c>
      <c r="C260" s="161" t="n">
        <v>28411851</v>
      </c>
      <c r="D260" s="161" t="n">
        <v>32988899</v>
      </c>
    </row>
    <row r="261" customFormat="false" ht="15.75" hidden="false" customHeight="false" outlineLevel="0" collapsed="false">
      <c r="A261" s="0" t="s">
        <v>375</v>
      </c>
      <c r="B261" s="161" t="n">
        <v>19603313</v>
      </c>
      <c r="C261" s="161" t="n">
        <v>31454232</v>
      </c>
      <c r="D261" s="161" t="n">
        <v>36835225</v>
      </c>
    </row>
    <row r="262" customFormat="false" ht="15.75" hidden="false" customHeight="false" outlineLevel="0" collapsed="false">
      <c r="A262" s="0" t="s">
        <v>376</v>
      </c>
      <c r="B262" s="161" t="n">
        <v>19538014</v>
      </c>
      <c r="C262" s="161" t="n">
        <v>29864455</v>
      </c>
      <c r="D262" s="161" t="n">
        <v>34919859</v>
      </c>
    </row>
    <row r="263" customFormat="false" ht="15.75" hidden="false" customHeight="false" outlineLevel="0" collapsed="false">
      <c r="A263" s="0" t="s">
        <v>377</v>
      </c>
      <c r="B263" s="161" t="n">
        <v>19143596</v>
      </c>
      <c r="C263" s="161" t="n">
        <v>27888180</v>
      </c>
      <c r="D263" s="161" t="n">
        <v>32505306</v>
      </c>
    </row>
    <row r="264" customFormat="false" ht="15.75" hidden="false" customHeight="false" outlineLevel="0" collapsed="false">
      <c r="A264" s="0" t="s">
        <v>378</v>
      </c>
      <c r="B264" s="161" t="n">
        <v>18547434</v>
      </c>
      <c r="C264" s="161" t="n">
        <v>25533945</v>
      </c>
      <c r="D264" s="161" t="n">
        <v>29553738</v>
      </c>
    </row>
    <row r="265" customFormat="false" ht="15.75" hidden="false" customHeight="false" outlineLevel="0" collapsed="false">
      <c r="A265" s="0" t="s">
        <v>379</v>
      </c>
      <c r="B265" s="161" t="n">
        <v>10893709</v>
      </c>
      <c r="C265" s="161" t="n">
        <v>15715021</v>
      </c>
      <c r="D265" s="161" t="n">
        <v>18159360</v>
      </c>
    </row>
    <row r="266" customFormat="false" ht="15.75" hidden="false" customHeight="false" outlineLevel="0" collapsed="false">
      <c r="A266" s="0" t="s">
        <v>380</v>
      </c>
      <c r="B266" s="161" t="n">
        <v>10540017</v>
      </c>
      <c r="C266" s="161" t="n">
        <v>14141611</v>
      </c>
      <c r="D266" s="161" t="n">
        <v>16179609</v>
      </c>
    </row>
    <row r="267" customFormat="false" ht="15.75" hidden="false" customHeight="false" outlineLevel="0" collapsed="false">
      <c r="A267" s="0" t="s">
        <v>381</v>
      </c>
      <c r="B267" s="161" t="n">
        <v>10269921</v>
      </c>
      <c r="C267" s="161" t="n">
        <v>13262279</v>
      </c>
      <c r="D267" s="161" t="n">
        <v>15037526</v>
      </c>
    </row>
    <row r="268" customFormat="false" ht="15.75" hidden="false" customHeight="false" outlineLevel="0" collapsed="false">
      <c r="A268" s="0" t="s">
        <v>382</v>
      </c>
      <c r="B268" s="161" t="n">
        <v>10007327</v>
      </c>
      <c r="C268" s="161" t="n">
        <v>12516990</v>
      </c>
      <c r="D268" s="161" t="n">
        <v>14049135</v>
      </c>
    </row>
    <row r="269" customFormat="false" ht="15.75" hidden="false" customHeight="false" outlineLevel="0" collapsed="false">
      <c r="A269" s="0" t="s">
        <v>383</v>
      </c>
      <c r="B269" s="161" t="n">
        <v>10367828</v>
      </c>
      <c r="C269" s="161" t="n">
        <v>14531735</v>
      </c>
      <c r="D269" s="161" t="n">
        <v>16679186</v>
      </c>
    </row>
    <row r="270" customFormat="false" ht="15.75" hidden="false" customHeight="false" outlineLevel="0" collapsed="false">
      <c r="A270" s="0" t="s">
        <v>384</v>
      </c>
      <c r="B270" s="161" t="n">
        <v>10045427</v>
      </c>
      <c r="C270" s="161" t="n">
        <v>13201689</v>
      </c>
      <c r="D270" s="161" t="n">
        <v>15040571</v>
      </c>
    </row>
    <row r="271" customFormat="false" ht="15.75" hidden="false" customHeight="false" outlineLevel="0" collapsed="false">
      <c r="A271" s="0" t="s">
        <v>385</v>
      </c>
      <c r="B271" s="161" t="n">
        <v>9916041</v>
      </c>
      <c r="C271" s="161" t="n">
        <v>12572738</v>
      </c>
      <c r="D271" s="161" t="n">
        <v>14188765</v>
      </c>
    </row>
    <row r="272" customFormat="false" ht="15.75" hidden="false" customHeight="false" outlineLevel="0" collapsed="false">
      <c r="A272" s="0" t="s">
        <v>386</v>
      </c>
      <c r="B272" s="161" t="n">
        <v>9726961</v>
      </c>
      <c r="C272" s="161" t="n">
        <v>11981464</v>
      </c>
      <c r="D272" s="161" t="n">
        <v>13381425</v>
      </c>
    </row>
    <row r="273" customFormat="false" ht="15.75" hidden="false" customHeight="false" outlineLevel="0" collapsed="false">
      <c r="A273" s="0" t="s">
        <v>387</v>
      </c>
      <c r="B273" s="161" t="n">
        <v>12450339</v>
      </c>
      <c r="C273" s="161" t="n">
        <v>19598532</v>
      </c>
      <c r="D273" s="161" t="n">
        <v>22613549</v>
      </c>
    </row>
    <row r="274" customFormat="false" ht="15.75" hidden="false" customHeight="false" outlineLevel="0" collapsed="false">
      <c r="A274" s="0" t="s">
        <v>388</v>
      </c>
      <c r="B274" s="161" t="n">
        <v>11545900</v>
      </c>
      <c r="C274" s="161" t="n">
        <v>16660766</v>
      </c>
      <c r="D274" s="161" t="n">
        <v>19009988</v>
      </c>
    </row>
    <row r="275" customFormat="false" ht="15.75" hidden="false" customHeight="false" outlineLevel="0" collapsed="false">
      <c r="A275" s="0" t="s">
        <v>389</v>
      </c>
      <c r="B275" s="161" t="n">
        <v>10892213</v>
      </c>
      <c r="C275" s="161" t="n">
        <v>14786409</v>
      </c>
      <c r="D275" s="161" t="n">
        <v>16699101</v>
      </c>
    </row>
    <row r="276" customFormat="false" ht="15.75" hidden="false" customHeight="false" outlineLevel="0" collapsed="false">
      <c r="A276" s="0" t="s">
        <v>390</v>
      </c>
      <c r="B276" s="161" t="n">
        <v>10391781</v>
      </c>
      <c r="C276" s="161" t="n">
        <v>13441637</v>
      </c>
      <c r="D276" s="161" t="n">
        <v>15040810</v>
      </c>
    </row>
    <row r="277" customFormat="false" ht="15.75" hidden="false" customHeight="false" outlineLevel="0" collapsed="false">
      <c r="A277" s="0" t="s">
        <v>391</v>
      </c>
      <c r="B277" s="161" t="n">
        <v>11823873</v>
      </c>
      <c r="C277" s="161" t="n">
        <v>17827684</v>
      </c>
      <c r="D277" s="161" t="n">
        <v>20448625</v>
      </c>
    </row>
    <row r="278" customFormat="false" ht="15.75" hidden="false" customHeight="false" outlineLevel="0" collapsed="false">
      <c r="A278" s="0" t="s">
        <v>392</v>
      </c>
      <c r="B278" s="161" t="n">
        <v>11058211</v>
      </c>
      <c r="C278" s="161" t="n">
        <v>15440480</v>
      </c>
      <c r="D278" s="161" t="n">
        <v>17525747</v>
      </c>
    </row>
    <row r="279" customFormat="false" ht="15.75" hidden="false" customHeight="false" outlineLevel="0" collapsed="false">
      <c r="A279" s="0" t="s">
        <v>393</v>
      </c>
      <c r="B279" s="161" t="n">
        <v>10569962</v>
      </c>
      <c r="C279" s="161" t="n">
        <v>13987138</v>
      </c>
      <c r="D279" s="161" t="n">
        <v>15720117</v>
      </c>
    </row>
    <row r="280" customFormat="false" ht="15.75" hidden="false" customHeight="false" outlineLevel="0" collapsed="false">
      <c r="A280" s="0" t="s">
        <v>394</v>
      </c>
      <c r="B280" s="161" t="n">
        <v>10138320</v>
      </c>
      <c r="C280" s="161" t="n">
        <v>12836798</v>
      </c>
      <c r="D280" s="161" t="n">
        <v>14304682</v>
      </c>
    </row>
    <row r="281" customFormat="false" ht="15.75" hidden="false" customHeight="false" outlineLevel="0" collapsed="false">
      <c r="A281" s="0" t="s">
        <v>395</v>
      </c>
      <c r="B281" s="161" t="n">
        <v>10200528</v>
      </c>
      <c r="C281" s="161" t="n">
        <v>15775092</v>
      </c>
      <c r="D281" s="161" t="n">
        <v>18502689</v>
      </c>
    </row>
    <row r="282" customFormat="false" ht="15.75" hidden="false" customHeight="false" outlineLevel="0" collapsed="false">
      <c r="A282" s="0" t="s">
        <v>396</v>
      </c>
      <c r="B282" s="161" t="n">
        <v>9794031</v>
      </c>
      <c r="C282" s="161" t="n">
        <v>13087793</v>
      </c>
      <c r="D282" s="161" t="n">
        <v>14866833</v>
      </c>
    </row>
    <row r="283" customFormat="false" ht="15.75" hidden="false" customHeight="false" outlineLevel="0" collapsed="false">
      <c r="A283" s="0" t="s">
        <v>397</v>
      </c>
      <c r="B283" s="161" t="n">
        <v>9614379</v>
      </c>
      <c r="C283" s="161" t="n">
        <v>12118800</v>
      </c>
      <c r="D283" s="161" t="n">
        <v>13589326</v>
      </c>
    </row>
    <row r="284" customFormat="false" ht="15.75" hidden="false" customHeight="false" outlineLevel="0" collapsed="false">
      <c r="A284" s="0" t="s">
        <v>398</v>
      </c>
      <c r="B284" s="161" t="n">
        <v>9473101</v>
      </c>
      <c r="C284" s="161" t="n">
        <v>11521634</v>
      </c>
      <c r="D284" s="161" t="n">
        <v>12793183</v>
      </c>
    </row>
    <row r="285" customFormat="false" ht="15.75" hidden="false" customHeight="false" outlineLevel="0" collapsed="false">
      <c r="A285" s="0" t="s">
        <v>399</v>
      </c>
      <c r="B285" s="161" t="n">
        <v>9757189</v>
      </c>
      <c r="C285" s="161" t="n">
        <v>14083386</v>
      </c>
      <c r="D285" s="161" t="n">
        <v>16205904</v>
      </c>
    </row>
    <row r="286" customFormat="false" ht="15.75" hidden="false" customHeight="false" outlineLevel="0" collapsed="false">
      <c r="A286" s="0" t="s">
        <v>400</v>
      </c>
      <c r="B286" s="161" t="n">
        <v>9549852</v>
      </c>
      <c r="C286" s="161" t="n">
        <v>12390958</v>
      </c>
      <c r="D286" s="161" t="n">
        <v>13982832</v>
      </c>
    </row>
    <row r="287" customFormat="false" ht="15.75" hidden="false" customHeight="false" outlineLevel="0" collapsed="false">
      <c r="A287" s="0" t="s">
        <v>401</v>
      </c>
      <c r="B287" s="161" t="n">
        <v>9457703</v>
      </c>
      <c r="C287" s="161" t="n">
        <v>11716122</v>
      </c>
      <c r="D287" s="161" t="n">
        <v>13084352</v>
      </c>
    </row>
    <row r="288" customFormat="false" ht="15.75" hidden="false" customHeight="false" outlineLevel="0" collapsed="false">
      <c r="A288" s="0" t="s">
        <v>402</v>
      </c>
      <c r="B288" s="161" t="n">
        <v>9328199</v>
      </c>
      <c r="C288" s="161" t="n">
        <v>11192918</v>
      </c>
      <c r="D288" s="161" t="n">
        <v>12385170</v>
      </c>
    </row>
    <row r="289" customFormat="false" ht="15.75" hidden="false" customHeight="false" outlineLevel="0" collapsed="false">
      <c r="A289" s="0" t="s">
        <v>403</v>
      </c>
      <c r="B289" s="161" t="n">
        <v>10948338</v>
      </c>
      <c r="C289" s="161" t="n">
        <v>17344493</v>
      </c>
      <c r="D289" s="161" t="n">
        <v>19867989</v>
      </c>
    </row>
    <row r="290" customFormat="false" ht="15.75" hidden="false" customHeight="false" outlineLevel="0" collapsed="false">
      <c r="A290" s="0" t="s">
        <v>404</v>
      </c>
      <c r="B290" s="161" t="n">
        <v>10579719</v>
      </c>
      <c r="C290" s="161" t="n">
        <v>14661896</v>
      </c>
      <c r="D290" s="161" t="n">
        <v>16696005</v>
      </c>
    </row>
    <row r="291" customFormat="false" ht="15.75" hidden="false" customHeight="false" outlineLevel="0" collapsed="false">
      <c r="A291" s="0" t="s">
        <v>405</v>
      </c>
      <c r="B291" s="161" t="n">
        <v>10240024</v>
      </c>
      <c r="C291" s="161" t="n">
        <v>13538822</v>
      </c>
      <c r="D291" s="161" t="n">
        <v>15334051</v>
      </c>
    </row>
    <row r="292" customFormat="false" ht="15.75" hidden="false" customHeight="false" outlineLevel="0" collapsed="false">
      <c r="A292" s="0" t="s">
        <v>406</v>
      </c>
      <c r="B292" s="161" t="n">
        <v>9941240</v>
      </c>
      <c r="C292" s="161" t="n">
        <v>12716800</v>
      </c>
      <c r="D292" s="161" t="n">
        <v>14311010</v>
      </c>
    </row>
    <row r="293" customFormat="false" ht="15.75" hidden="false" customHeight="false" outlineLevel="0" collapsed="false">
      <c r="A293" s="0" t="s">
        <v>407</v>
      </c>
      <c r="B293" s="161" t="n">
        <v>10495063</v>
      </c>
      <c r="C293" s="161" t="n">
        <v>15444966</v>
      </c>
      <c r="D293" s="161" t="n">
        <v>17613861</v>
      </c>
    </row>
    <row r="294" customFormat="false" ht="15.75" hidden="false" customHeight="false" outlineLevel="0" collapsed="false">
      <c r="A294" s="0" t="s">
        <v>408</v>
      </c>
      <c r="B294" s="161" t="n">
        <v>10190515</v>
      </c>
      <c r="C294" s="161" t="n">
        <v>13716280</v>
      </c>
      <c r="D294" s="161" t="n">
        <v>15594790</v>
      </c>
    </row>
    <row r="295" customFormat="false" ht="15.75" hidden="false" customHeight="false" outlineLevel="0" collapsed="false">
      <c r="A295" s="0" t="s">
        <v>409</v>
      </c>
      <c r="B295" s="161" t="n">
        <v>9954147</v>
      </c>
      <c r="C295" s="161" t="n">
        <v>12875525</v>
      </c>
      <c r="D295" s="161" t="n">
        <v>14542899</v>
      </c>
    </row>
    <row r="296" customFormat="false" ht="15.75" hidden="false" customHeight="false" outlineLevel="0" collapsed="false">
      <c r="A296" s="0" t="s">
        <v>410</v>
      </c>
      <c r="B296" s="161" t="n">
        <v>9718020</v>
      </c>
      <c r="C296" s="161" t="n">
        <v>12205261</v>
      </c>
      <c r="D296" s="161" t="n">
        <v>13687441</v>
      </c>
    </row>
    <row r="297" customFormat="false" ht="15.75" hidden="false" customHeight="false" outlineLevel="0" collapsed="false">
      <c r="A297" s="0" t="s">
        <v>411</v>
      </c>
      <c r="B297" s="161" t="n">
        <v>10848490</v>
      </c>
      <c r="C297" s="161" t="n">
        <v>19717512</v>
      </c>
      <c r="D297" s="161" t="n">
        <v>22681646</v>
      </c>
    </row>
    <row r="298" customFormat="false" ht="15.75" hidden="false" customHeight="false" outlineLevel="0" collapsed="false">
      <c r="A298" s="0" t="s">
        <v>412</v>
      </c>
      <c r="B298" s="161" t="n">
        <v>11409192</v>
      </c>
      <c r="C298" s="161" t="n">
        <v>16741090</v>
      </c>
      <c r="D298" s="161" t="n">
        <v>19334522</v>
      </c>
    </row>
    <row r="299" customFormat="false" ht="15.75" hidden="false" customHeight="false" outlineLevel="0" collapsed="false">
      <c r="A299" s="0" t="s">
        <v>413</v>
      </c>
      <c r="B299" s="161" t="n">
        <v>10679898</v>
      </c>
      <c r="C299" s="161" t="n">
        <v>13894119</v>
      </c>
      <c r="D299" s="161" t="n">
        <v>15652709</v>
      </c>
    </row>
    <row r="300" customFormat="false" ht="15.75" hidden="false" customHeight="false" outlineLevel="0" collapsed="false">
      <c r="A300" s="0" t="s">
        <v>414</v>
      </c>
      <c r="B300" s="161" t="n">
        <v>10221322</v>
      </c>
      <c r="C300" s="161" t="n">
        <v>12587103</v>
      </c>
      <c r="D300" s="161" t="n">
        <v>13965121</v>
      </c>
    </row>
    <row r="301" customFormat="false" ht="15.75" hidden="false" customHeight="false" outlineLevel="0" collapsed="false">
      <c r="A301" s="0" t="s">
        <v>415</v>
      </c>
      <c r="B301" s="161" t="n">
        <v>10789903</v>
      </c>
      <c r="C301" s="161" t="n">
        <v>18019609</v>
      </c>
      <c r="D301" s="161" t="n">
        <v>20953939</v>
      </c>
    </row>
    <row r="302" customFormat="false" ht="15.75" hidden="false" customHeight="false" outlineLevel="0" collapsed="false">
      <c r="A302" s="0" t="s">
        <v>416</v>
      </c>
      <c r="B302" s="161" t="n">
        <v>10839759</v>
      </c>
      <c r="C302" s="161" t="n">
        <v>14881212</v>
      </c>
      <c r="D302" s="161" t="n">
        <v>16970587</v>
      </c>
    </row>
    <row r="303" customFormat="false" ht="15.75" hidden="false" customHeight="false" outlineLevel="0" collapsed="false">
      <c r="A303" s="0" t="s">
        <v>417</v>
      </c>
      <c r="B303" s="161" t="n">
        <v>10377995</v>
      </c>
      <c r="C303" s="161" t="n">
        <v>13074240</v>
      </c>
      <c r="D303" s="161" t="n">
        <v>14608122</v>
      </c>
    </row>
    <row r="304" customFormat="false" ht="15.75" hidden="false" customHeight="false" outlineLevel="0" collapsed="false">
      <c r="A304" s="0" t="s">
        <v>418</v>
      </c>
      <c r="B304" s="161" t="n">
        <v>10077635</v>
      </c>
      <c r="C304" s="161" t="n">
        <v>12224251</v>
      </c>
      <c r="D304" s="161" t="n">
        <v>13506883</v>
      </c>
    </row>
    <row r="305" customFormat="false" ht="15.75" hidden="false" customHeight="false" outlineLevel="0" collapsed="false">
      <c r="A305" s="0" t="s">
        <v>419</v>
      </c>
      <c r="B305" s="160" t="n">
        <v>9805364</v>
      </c>
      <c r="C305" s="160" t="n">
        <v>13651920</v>
      </c>
      <c r="D305" s="160" t="n">
        <v>15572371</v>
      </c>
    </row>
    <row r="306" customFormat="false" ht="15.75" hidden="false" customHeight="false" outlineLevel="0" collapsed="false">
      <c r="A306" s="0" t="s">
        <v>420</v>
      </c>
      <c r="B306" s="160" t="n">
        <v>9536982</v>
      </c>
      <c r="C306" s="160" t="n">
        <v>12485628</v>
      </c>
      <c r="D306" s="160" t="n">
        <v>14110314</v>
      </c>
    </row>
    <row r="307" customFormat="false" ht="15.75" hidden="false" customHeight="false" outlineLevel="0" collapsed="false">
      <c r="A307" s="0" t="s">
        <v>421</v>
      </c>
      <c r="B307" s="160" t="n">
        <v>9405235</v>
      </c>
      <c r="C307" s="160" t="n">
        <v>11883056</v>
      </c>
      <c r="D307" s="160" t="n">
        <v>13295456</v>
      </c>
    </row>
    <row r="308" customFormat="false" ht="15.75" hidden="false" customHeight="false" outlineLevel="0" collapsed="false">
      <c r="A308" s="0" t="s">
        <v>422</v>
      </c>
      <c r="B308" s="160" t="n">
        <v>9378553</v>
      </c>
      <c r="C308" s="160" t="n">
        <v>11513980</v>
      </c>
      <c r="D308" s="160" t="n">
        <v>12767133</v>
      </c>
    </row>
    <row r="309" customFormat="false" ht="15.75" hidden="false" customHeight="false" outlineLevel="0" collapsed="false">
      <c r="A309" s="0" t="s">
        <v>423</v>
      </c>
      <c r="B309" s="160" t="n">
        <v>8251405</v>
      </c>
      <c r="C309" s="160" t="n">
        <v>10859240</v>
      </c>
      <c r="D309" s="160" t="n">
        <v>12220645</v>
      </c>
    </row>
    <row r="310" customFormat="false" ht="15.75" hidden="false" customHeight="false" outlineLevel="0" collapsed="false">
      <c r="A310" s="0" t="s">
        <v>424</v>
      </c>
      <c r="B310" s="160" t="n">
        <v>8122474</v>
      </c>
      <c r="C310" s="160" t="n">
        <v>10236332</v>
      </c>
      <c r="D310" s="160" t="n">
        <v>11431856</v>
      </c>
    </row>
    <row r="311" customFormat="false" ht="15.75" hidden="false" customHeight="false" outlineLevel="0" collapsed="false">
      <c r="A311" s="0" t="s">
        <v>425</v>
      </c>
      <c r="B311" s="160" t="n">
        <v>8016966</v>
      </c>
      <c r="C311" s="160" t="n">
        <v>9834195</v>
      </c>
      <c r="D311" s="160" t="n">
        <v>10891921</v>
      </c>
    </row>
    <row r="312" customFormat="false" ht="15.75" hidden="false" customHeight="false" outlineLevel="0" collapsed="false">
      <c r="A312" s="0" t="s">
        <v>426</v>
      </c>
      <c r="B312" s="160" t="n">
        <v>8406896</v>
      </c>
      <c r="C312" s="160" t="n">
        <v>10129295</v>
      </c>
      <c r="D312" s="160" t="n">
        <v>11151470</v>
      </c>
    </row>
    <row r="313" customFormat="false" ht="15.75" hidden="false" customHeight="false" outlineLevel="0" collapsed="false">
      <c r="A313" s="0" t="s">
        <v>427</v>
      </c>
      <c r="B313" s="160" t="n">
        <v>11786505</v>
      </c>
      <c r="C313" s="160" t="n">
        <v>17609295</v>
      </c>
      <c r="D313" s="160" t="n">
        <v>20114322</v>
      </c>
    </row>
    <row r="314" customFormat="false" ht="15.75" hidden="false" customHeight="false" outlineLevel="0" collapsed="false">
      <c r="A314" s="0" t="s">
        <v>428</v>
      </c>
      <c r="B314" s="160" t="n">
        <v>10993853</v>
      </c>
      <c r="C314" s="160" t="n">
        <v>15302520</v>
      </c>
      <c r="D314" s="160" t="n">
        <v>17289477</v>
      </c>
    </row>
    <row r="315" customFormat="false" ht="15.75" hidden="false" customHeight="false" outlineLevel="0" collapsed="false">
      <c r="A315" s="0" t="s">
        <v>429</v>
      </c>
      <c r="B315" s="160" t="n">
        <v>10426131</v>
      </c>
      <c r="C315" s="160" t="n">
        <v>13754604</v>
      </c>
      <c r="D315" s="160" t="n">
        <v>15399135</v>
      </c>
    </row>
    <row r="316" customFormat="false" ht="15.75" hidden="false" customHeight="false" outlineLevel="0" collapsed="false">
      <c r="A316" s="0" t="s">
        <v>430</v>
      </c>
      <c r="B316" s="160" t="n">
        <v>10001050</v>
      </c>
      <c r="C316" s="160" t="n">
        <v>12601063</v>
      </c>
      <c r="D316" s="160" t="n">
        <v>14018926</v>
      </c>
    </row>
    <row r="317" customFormat="false" ht="15.75" hidden="false" customHeight="false" outlineLevel="0" collapsed="false">
      <c r="A317" s="0" t="s">
        <v>431</v>
      </c>
      <c r="B317" s="160" t="n">
        <v>10843546</v>
      </c>
      <c r="C317" s="160" t="n">
        <v>15517645</v>
      </c>
      <c r="D317" s="160" t="n">
        <v>17599480</v>
      </c>
    </row>
    <row r="318" customFormat="false" ht="15.75" hidden="false" customHeight="false" outlineLevel="0" collapsed="false">
      <c r="A318" s="0" t="s">
        <v>432</v>
      </c>
      <c r="B318" s="160" t="n">
        <v>10127872</v>
      </c>
      <c r="C318" s="160" t="n">
        <v>13591083</v>
      </c>
      <c r="D318" s="160" t="n">
        <v>15244234</v>
      </c>
    </row>
    <row r="319" customFormat="false" ht="15.75" hidden="false" customHeight="false" outlineLevel="0" collapsed="false">
      <c r="A319" s="0" t="s">
        <v>433</v>
      </c>
      <c r="B319" s="160" t="n">
        <v>9573368</v>
      </c>
      <c r="C319" s="160" t="n">
        <v>12204869</v>
      </c>
      <c r="D319" s="160" t="n">
        <v>13560331</v>
      </c>
    </row>
    <row r="320" customFormat="false" ht="15.75" hidden="false" customHeight="false" outlineLevel="0" collapsed="false">
      <c r="A320" s="0" t="s">
        <v>434</v>
      </c>
      <c r="B320" s="160" t="n">
        <v>9434078</v>
      </c>
      <c r="C320" s="160" t="n">
        <v>11587427</v>
      </c>
      <c r="D320" s="160" t="n">
        <v>12807099</v>
      </c>
    </row>
    <row r="321" customFormat="false" ht="15.75" hidden="false" customHeight="false" outlineLevel="0" collapsed="false">
      <c r="A321" s="0" t="s">
        <v>435</v>
      </c>
      <c r="B321" s="160" t="n">
        <v>9641166</v>
      </c>
      <c r="C321" s="160" t="n">
        <v>13699713</v>
      </c>
      <c r="D321" s="160" t="n">
        <v>15699701</v>
      </c>
    </row>
    <row r="322" customFormat="false" ht="15.75" hidden="false" customHeight="false" outlineLevel="0" collapsed="false">
      <c r="A322" s="0" t="s">
        <v>436</v>
      </c>
      <c r="B322" s="160" t="n">
        <v>9395959</v>
      </c>
      <c r="C322" s="160" t="n">
        <v>12084621</v>
      </c>
      <c r="D322" s="160" t="n">
        <v>13563000</v>
      </c>
    </row>
    <row r="323" customFormat="false" ht="15.75" hidden="false" customHeight="false" outlineLevel="0" collapsed="false">
      <c r="A323" s="0" t="s">
        <v>437</v>
      </c>
      <c r="B323" s="160" t="n">
        <v>9260454</v>
      </c>
      <c r="C323" s="160" t="n">
        <v>11381861</v>
      </c>
      <c r="D323" s="160" t="n">
        <v>12629680</v>
      </c>
    </row>
    <row r="324" customFormat="false" ht="15.75" hidden="false" customHeight="false" outlineLevel="0" collapsed="false">
      <c r="A324" s="0" t="s">
        <v>438</v>
      </c>
      <c r="B324" s="160" t="n">
        <v>9144070</v>
      </c>
      <c r="C324" s="160" t="n">
        <v>10894110</v>
      </c>
      <c r="D324" s="160" t="n">
        <v>11984000</v>
      </c>
    </row>
    <row r="325" customFormat="false" ht="15.75" hidden="false" customHeight="false" outlineLevel="0" collapsed="false">
      <c r="A325" s="0" t="s">
        <v>439</v>
      </c>
      <c r="B325" s="160" t="n">
        <v>9038387</v>
      </c>
      <c r="C325" s="160" t="n">
        <v>12014429</v>
      </c>
      <c r="D325" s="160" t="n">
        <v>13543889</v>
      </c>
    </row>
    <row r="326" customFormat="false" ht="15.75" hidden="false" customHeight="false" outlineLevel="0" collapsed="false">
      <c r="A326" s="0" t="s">
        <v>440</v>
      </c>
      <c r="B326" s="160" t="n">
        <v>8828223</v>
      </c>
      <c r="C326" s="160" t="n">
        <v>10966851</v>
      </c>
      <c r="D326" s="160" t="n">
        <v>12183005</v>
      </c>
    </row>
    <row r="327" customFormat="false" ht="15.75" hidden="false" customHeight="false" outlineLevel="0" collapsed="false">
      <c r="A327" s="0" t="s">
        <v>441</v>
      </c>
      <c r="B327" s="160" t="n">
        <v>8661793</v>
      </c>
      <c r="C327" s="160" t="n">
        <v>10350338</v>
      </c>
      <c r="D327" s="160" t="n">
        <v>11373390</v>
      </c>
    </row>
    <row r="328" customFormat="false" ht="15.75" hidden="false" customHeight="false" outlineLevel="0" collapsed="false">
      <c r="A328" s="0" t="s">
        <v>442</v>
      </c>
      <c r="B328" s="160" t="n">
        <v>8717896</v>
      </c>
      <c r="C328" s="160" t="n">
        <v>10182677</v>
      </c>
      <c r="D328" s="160" t="n">
        <v>11114375</v>
      </c>
    </row>
    <row r="329" customFormat="false" ht="15.75" hidden="false" customHeight="false" outlineLevel="0" collapsed="false">
      <c r="A329" s="0" t="s">
        <v>443</v>
      </c>
      <c r="B329" s="160" t="n">
        <v>10440244</v>
      </c>
      <c r="C329" s="160" t="n">
        <v>15044860</v>
      </c>
      <c r="D329" s="160" t="n">
        <v>17102658</v>
      </c>
    </row>
    <row r="330" customFormat="false" ht="15.75" hidden="false" customHeight="false" outlineLevel="0" collapsed="false">
      <c r="A330" s="0" t="s">
        <v>444</v>
      </c>
      <c r="B330" s="160" t="n">
        <v>9968843</v>
      </c>
      <c r="C330" s="160" t="n">
        <v>13299488</v>
      </c>
      <c r="D330" s="160" t="n">
        <v>15022277</v>
      </c>
    </row>
    <row r="331" customFormat="false" ht="15.75" hidden="false" customHeight="false" outlineLevel="0" collapsed="false">
      <c r="A331" s="0" t="s">
        <v>445</v>
      </c>
      <c r="B331" s="160" t="n">
        <v>9644222</v>
      </c>
      <c r="C331" s="160" t="n">
        <v>12391268</v>
      </c>
      <c r="D331" s="160" t="n">
        <v>13891707</v>
      </c>
    </row>
    <row r="332" customFormat="false" ht="15.75" hidden="false" customHeight="false" outlineLevel="0" collapsed="false">
      <c r="A332" s="0" t="s">
        <v>446</v>
      </c>
      <c r="B332" s="160" t="n">
        <v>9451307</v>
      </c>
      <c r="C332" s="160" t="n">
        <v>11829900</v>
      </c>
      <c r="D332" s="160" t="n">
        <v>13166206</v>
      </c>
    </row>
    <row r="333" customFormat="false" ht="15.75" hidden="false" customHeight="false" outlineLevel="0" collapsed="false">
      <c r="A333" s="0" t="s">
        <v>447</v>
      </c>
      <c r="B333" s="160" t="n">
        <v>9610830</v>
      </c>
      <c r="C333" s="160" t="n">
        <v>13084063</v>
      </c>
      <c r="D333" s="160" t="n">
        <v>14788188</v>
      </c>
    </row>
    <row r="334" customFormat="false" ht="15.75" hidden="false" customHeight="false" outlineLevel="0" collapsed="false">
      <c r="A334" s="0" t="s">
        <v>448</v>
      </c>
      <c r="B334" s="160" t="n">
        <v>9165213</v>
      </c>
      <c r="C334" s="160" t="n">
        <v>11841413</v>
      </c>
      <c r="D334" s="160" t="n">
        <v>13276819</v>
      </c>
    </row>
    <row r="335" customFormat="false" ht="15.75" hidden="false" customHeight="false" outlineLevel="0" collapsed="false">
      <c r="A335" s="0" t="s">
        <v>449</v>
      </c>
      <c r="B335" s="160" t="n">
        <v>8798477</v>
      </c>
      <c r="C335" s="160" t="n">
        <v>10991233</v>
      </c>
      <c r="D335" s="160" t="n">
        <v>12214672</v>
      </c>
    </row>
    <row r="336" customFormat="false" ht="15.75" hidden="false" customHeight="false" outlineLevel="0" collapsed="false">
      <c r="A336" s="0" t="s">
        <v>450</v>
      </c>
      <c r="B336" s="160" t="n">
        <v>8769170</v>
      </c>
      <c r="C336" s="160" t="n">
        <v>10756068</v>
      </c>
      <c r="D336" s="160" t="n">
        <v>11893741</v>
      </c>
    </row>
    <row r="337" customFormat="false" ht="15.75" hidden="false" customHeight="false" outlineLevel="0" collapsed="false">
      <c r="A337" s="0" t="s">
        <v>451</v>
      </c>
      <c r="B337" s="160" t="n">
        <v>11691580</v>
      </c>
      <c r="C337" s="160" t="n">
        <v>18699552</v>
      </c>
      <c r="D337" s="160" t="n">
        <v>21726897</v>
      </c>
    </row>
    <row r="338" customFormat="false" ht="15.75" hidden="false" customHeight="false" outlineLevel="0" collapsed="false">
      <c r="A338" s="0" t="s">
        <v>452</v>
      </c>
      <c r="B338" s="160" t="n">
        <v>10935350</v>
      </c>
      <c r="C338" s="160" t="n">
        <v>14884419</v>
      </c>
      <c r="D338" s="160" t="n">
        <v>16910857</v>
      </c>
    </row>
    <row r="339" customFormat="false" ht="15.75" hidden="false" customHeight="false" outlineLevel="0" collapsed="false">
      <c r="A339" s="0" t="s">
        <v>453</v>
      </c>
      <c r="B339" s="160" t="n">
        <v>10329299</v>
      </c>
      <c r="C339" s="160" t="n">
        <v>12983734</v>
      </c>
      <c r="D339" s="160" t="n">
        <v>14463746</v>
      </c>
    </row>
    <row r="340" customFormat="false" ht="15.75" hidden="false" customHeight="false" outlineLevel="0" collapsed="false">
      <c r="A340" s="0" t="s">
        <v>454</v>
      </c>
      <c r="B340" s="160" t="n">
        <v>10022387</v>
      </c>
      <c r="C340" s="160" t="n">
        <v>12137252</v>
      </c>
      <c r="D340" s="160" t="n">
        <v>13380904</v>
      </c>
    </row>
    <row r="341" customFormat="false" ht="15.75" hidden="false" customHeight="false" outlineLevel="0" collapsed="false">
      <c r="A341" s="0" t="s">
        <v>455</v>
      </c>
      <c r="B341" s="160" t="n">
        <v>10912688</v>
      </c>
      <c r="C341" s="160" t="n">
        <v>15912900</v>
      </c>
      <c r="D341" s="160" t="n">
        <v>18301074</v>
      </c>
    </row>
    <row r="342" customFormat="false" ht="15.75" hidden="false" customHeight="false" outlineLevel="0" collapsed="false">
      <c r="A342" s="0" t="s">
        <v>456</v>
      </c>
      <c r="B342" s="160" t="n">
        <v>10414526</v>
      </c>
      <c r="C342" s="160" t="n">
        <v>13493170</v>
      </c>
      <c r="D342" s="160" t="n">
        <v>15155357</v>
      </c>
    </row>
    <row r="343" customFormat="false" ht="15.75" hidden="false" customHeight="false" outlineLevel="0" collapsed="false">
      <c r="A343" s="0" t="s">
        <v>457</v>
      </c>
      <c r="B343" s="160" t="n">
        <v>10000664</v>
      </c>
      <c r="C343" s="160" t="n">
        <v>12263128</v>
      </c>
      <c r="D343" s="160" t="n">
        <v>13570101</v>
      </c>
    </row>
    <row r="344" customFormat="false" ht="15.75" hidden="false" customHeight="false" outlineLevel="0" collapsed="false">
      <c r="A344" s="0" t="s">
        <v>458</v>
      </c>
      <c r="B344" s="160" t="n">
        <v>9861523</v>
      </c>
      <c r="C344" s="160" t="n">
        <v>11798462</v>
      </c>
      <c r="D344" s="160" t="n">
        <v>12971618</v>
      </c>
    </row>
    <row r="345" customFormat="false" ht="15.75" hidden="false" customHeight="false" outlineLevel="0" collapsed="false">
      <c r="A345" s="0" t="s">
        <v>459</v>
      </c>
      <c r="B345" s="160" t="n">
        <v>21932950</v>
      </c>
      <c r="C345" s="160" t="n">
        <v>30282212</v>
      </c>
      <c r="D345" s="160" t="n">
        <v>34561443</v>
      </c>
    </row>
    <row r="346" customFormat="false" ht="15.75" hidden="false" customHeight="false" outlineLevel="0" collapsed="false">
      <c r="A346" s="0" t="s">
        <v>460</v>
      </c>
      <c r="B346" s="160" t="n">
        <v>20508501</v>
      </c>
      <c r="C346" s="160" t="n">
        <v>26523973</v>
      </c>
      <c r="D346" s="160" t="n">
        <v>29758322</v>
      </c>
    </row>
    <row r="347" customFormat="false" ht="15.75" hidden="false" customHeight="false" outlineLevel="0" collapsed="false">
      <c r="A347" s="0" t="s">
        <v>461</v>
      </c>
      <c r="B347" s="160" t="n">
        <v>19557146</v>
      </c>
      <c r="C347" s="160" t="n">
        <v>24212986</v>
      </c>
      <c r="D347" s="160" t="n">
        <v>26841248</v>
      </c>
    </row>
    <row r="348" customFormat="false" ht="15.75" hidden="false" customHeight="false" outlineLevel="0" collapsed="false">
      <c r="A348" s="0" t="s">
        <v>462</v>
      </c>
      <c r="B348" s="160" t="n">
        <v>18877516</v>
      </c>
      <c r="C348" s="160" t="n">
        <v>22608031</v>
      </c>
      <c r="D348" s="160" t="n">
        <v>24800288</v>
      </c>
    </row>
    <row r="349" customFormat="false" ht="15.75" hidden="false" customHeight="false" outlineLevel="0" collapsed="false">
      <c r="A349" s="0" t="s">
        <v>463</v>
      </c>
      <c r="B349" s="160" t="n">
        <v>21066346</v>
      </c>
      <c r="C349" s="160" t="n">
        <v>28097062</v>
      </c>
      <c r="D349" s="160" t="n">
        <v>31750341</v>
      </c>
    </row>
    <row r="350" customFormat="false" ht="15.75" hidden="false" customHeight="false" outlineLevel="0" collapsed="false">
      <c r="A350" s="0" t="s">
        <v>464</v>
      </c>
      <c r="B350" s="160" t="n">
        <v>19901900</v>
      </c>
      <c r="C350" s="160" t="n">
        <v>25156703</v>
      </c>
      <c r="D350" s="160" t="n">
        <v>28029121</v>
      </c>
    </row>
    <row r="351" customFormat="false" ht="15.75" hidden="false" customHeight="false" outlineLevel="0" collapsed="false">
      <c r="A351" s="0" t="s">
        <v>465</v>
      </c>
      <c r="B351" s="160" t="n">
        <v>19089731</v>
      </c>
      <c r="C351" s="160" t="n">
        <v>23195805</v>
      </c>
      <c r="D351" s="160" t="n">
        <v>25562385</v>
      </c>
    </row>
    <row r="352" customFormat="false" ht="15.75" hidden="false" customHeight="false" outlineLevel="0" collapsed="false">
      <c r="A352" s="0" t="s">
        <v>466</v>
      </c>
      <c r="B352" s="160" t="n">
        <v>18610318</v>
      </c>
      <c r="C352" s="160" t="n">
        <v>22000526</v>
      </c>
      <c r="D352" s="160" t="n">
        <v>24041896</v>
      </c>
    </row>
    <row r="353" customFormat="false" ht="15.75" hidden="false" customHeight="false" outlineLevel="0" collapsed="false">
      <c r="A353" s="0" t="s">
        <v>467</v>
      </c>
      <c r="B353" s="160" t="n">
        <v>19657018</v>
      </c>
      <c r="C353" s="160" t="n">
        <v>30994157</v>
      </c>
      <c r="D353" s="160" t="n">
        <v>36028622</v>
      </c>
    </row>
    <row r="354" customFormat="false" ht="15.75" hidden="false" customHeight="false" outlineLevel="0" collapsed="false">
      <c r="A354" s="0" t="s">
        <v>468</v>
      </c>
      <c r="B354" s="160" t="n">
        <v>19361180</v>
      </c>
      <c r="C354" s="160" t="n">
        <v>29464917</v>
      </c>
      <c r="D354" s="160" t="n">
        <v>34154561</v>
      </c>
    </row>
    <row r="355" customFormat="false" ht="15.75" hidden="false" customHeight="false" outlineLevel="0" collapsed="false">
      <c r="A355" s="0" t="s">
        <v>469</v>
      </c>
      <c r="B355" s="160" t="n">
        <v>18717579</v>
      </c>
      <c r="C355" s="160" t="n">
        <v>27204478</v>
      </c>
      <c r="D355" s="160" t="n">
        <v>31464260</v>
      </c>
    </row>
    <row r="356" customFormat="false" ht="15.75" hidden="false" customHeight="false" outlineLevel="0" collapsed="false">
      <c r="A356" s="0" t="s">
        <v>470</v>
      </c>
      <c r="B356" s="160" t="n">
        <v>18311455</v>
      </c>
      <c r="C356" s="160" t="n">
        <v>25365839</v>
      </c>
      <c r="D356" s="160" t="n">
        <v>29185596</v>
      </c>
    </row>
    <row r="357" customFormat="false" ht="15.75" hidden="false" customHeight="false" outlineLevel="0" collapsed="false">
      <c r="A357" s="0" t="s">
        <v>471</v>
      </c>
      <c r="B357" s="160" t="n">
        <v>18579315</v>
      </c>
      <c r="C357" s="160" t="n">
        <v>28693361</v>
      </c>
      <c r="D357" s="160" t="n">
        <v>33208367</v>
      </c>
    </row>
    <row r="358" customFormat="false" ht="15.75" hidden="false" customHeight="false" outlineLevel="0" collapsed="false">
      <c r="A358" s="0" t="s">
        <v>472</v>
      </c>
      <c r="B358" s="160" t="n">
        <v>17904748</v>
      </c>
      <c r="C358" s="160" t="n">
        <v>26379992</v>
      </c>
      <c r="D358" s="160" t="n">
        <v>30500501</v>
      </c>
    </row>
    <row r="359" customFormat="false" ht="15.75" hidden="false" customHeight="false" outlineLevel="0" collapsed="false">
      <c r="A359" s="0" t="s">
        <v>473</v>
      </c>
      <c r="B359" s="160" t="n">
        <v>16996942</v>
      </c>
      <c r="C359" s="160" t="n">
        <v>23671645</v>
      </c>
      <c r="D359" s="160" t="n">
        <v>27245738</v>
      </c>
    </row>
    <row r="360" customFormat="false" ht="15.75" hidden="false" customHeight="false" outlineLevel="0" collapsed="false">
      <c r="A360" s="0" t="s">
        <v>474</v>
      </c>
      <c r="B360" s="160" t="n">
        <v>16970185</v>
      </c>
      <c r="C360" s="160" t="n">
        <v>22616699</v>
      </c>
      <c r="D360" s="160" t="n">
        <v>25849058</v>
      </c>
    </row>
    <row r="361" customFormat="false" ht="15.75" hidden="false" customHeight="false" outlineLevel="0" collapsed="false">
      <c r="A361" s="0" t="s">
        <v>475</v>
      </c>
      <c r="B361" s="160" t="n">
        <v>10022947</v>
      </c>
      <c r="C361" s="160" t="n">
        <v>13846657</v>
      </c>
      <c r="D361" s="160" t="n">
        <v>15851726</v>
      </c>
    </row>
    <row r="362" customFormat="false" ht="15.75" hidden="false" customHeight="false" outlineLevel="0" collapsed="false">
      <c r="A362" s="0" t="s">
        <v>476</v>
      </c>
      <c r="B362" s="160" t="n">
        <v>9783414</v>
      </c>
      <c r="C362" s="160" t="n">
        <v>12858266</v>
      </c>
      <c r="D362" s="160" t="n">
        <v>14592990</v>
      </c>
    </row>
    <row r="363" customFormat="false" ht="15.75" hidden="false" customHeight="false" outlineLevel="0" collapsed="false">
      <c r="A363" s="0" t="s">
        <v>477</v>
      </c>
      <c r="B363" s="160" t="n">
        <v>9626685</v>
      </c>
      <c r="C363" s="160" t="n">
        <v>12220232</v>
      </c>
      <c r="D363" s="160" t="n">
        <v>13735540</v>
      </c>
    </row>
    <row r="364" customFormat="false" ht="15.75" hidden="false" customHeight="false" outlineLevel="0" collapsed="false">
      <c r="A364" s="0" t="s">
        <v>478</v>
      </c>
      <c r="B364" s="160" t="n">
        <v>9526336</v>
      </c>
      <c r="C364" s="160" t="n">
        <v>11748069</v>
      </c>
      <c r="D364" s="160" t="n">
        <v>13069225</v>
      </c>
    </row>
    <row r="365" customFormat="false" ht="15.75" hidden="false" customHeight="false" outlineLevel="0" collapsed="false">
      <c r="A365" s="0" t="s">
        <v>479</v>
      </c>
      <c r="B365" s="160" t="n">
        <v>9236956</v>
      </c>
      <c r="C365" s="160" t="n">
        <v>12398118</v>
      </c>
      <c r="D365" s="160" t="n">
        <v>14110090</v>
      </c>
    </row>
    <row r="366" customFormat="false" ht="15.75" hidden="false" customHeight="false" outlineLevel="0" collapsed="false">
      <c r="A366" s="0" t="s">
        <v>480</v>
      </c>
      <c r="B366" s="160" t="n">
        <v>9115956</v>
      </c>
      <c r="C366" s="160" t="n">
        <v>11707959</v>
      </c>
      <c r="D366" s="160" t="n">
        <v>13196682</v>
      </c>
    </row>
    <row r="367" customFormat="false" ht="15.75" hidden="false" customHeight="false" outlineLevel="0" collapsed="false">
      <c r="A367" s="0" t="s">
        <v>481</v>
      </c>
      <c r="B367" s="160" t="n">
        <v>9045990</v>
      </c>
      <c r="C367" s="160" t="n">
        <v>11242463</v>
      </c>
      <c r="D367" s="160" t="n">
        <v>12540578</v>
      </c>
    </row>
    <row r="368" customFormat="false" ht="15.75" hidden="false" customHeight="false" outlineLevel="0" collapsed="false">
      <c r="A368" s="0" t="s">
        <v>482</v>
      </c>
      <c r="B368" s="160" t="n">
        <v>9192621</v>
      </c>
      <c r="C368" s="160" t="n">
        <v>11182286</v>
      </c>
      <c r="D368" s="160" t="n">
        <v>12369023</v>
      </c>
    </row>
    <row r="369" customFormat="false" ht="15.75" hidden="false" customHeight="false" outlineLevel="0" collapsed="false">
      <c r="A369" s="0" t="s">
        <v>483</v>
      </c>
      <c r="B369" s="160" t="n">
        <v>11727200</v>
      </c>
      <c r="C369" s="160" t="n">
        <v>17366465</v>
      </c>
      <c r="D369" s="160" t="n">
        <v>19867511</v>
      </c>
    </row>
    <row r="370" customFormat="false" ht="15.75" hidden="false" customHeight="false" outlineLevel="0" collapsed="false">
      <c r="A370" s="0" t="s">
        <v>484</v>
      </c>
      <c r="B370" s="160" t="n">
        <v>10941187</v>
      </c>
      <c r="C370" s="160" t="n">
        <v>15160210</v>
      </c>
      <c r="D370" s="160" t="n">
        <v>17151405</v>
      </c>
    </row>
    <row r="371" customFormat="false" ht="15.75" hidden="false" customHeight="false" outlineLevel="0" collapsed="false">
      <c r="A371" s="0" t="s">
        <v>485</v>
      </c>
      <c r="B371" s="160" t="n">
        <v>10358895</v>
      </c>
      <c r="C371" s="160" t="n">
        <v>13626884</v>
      </c>
      <c r="D371" s="160" t="n">
        <v>15264446</v>
      </c>
    </row>
    <row r="372" customFormat="false" ht="15.75" hidden="false" customHeight="false" outlineLevel="0" collapsed="false">
      <c r="A372" s="0" t="s">
        <v>486</v>
      </c>
      <c r="B372" s="160" t="n">
        <v>9923253</v>
      </c>
      <c r="C372" s="160" t="n">
        <v>12512337</v>
      </c>
      <c r="D372" s="160" t="n">
        <v>13911009</v>
      </c>
    </row>
    <row r="373" customFormat="false" ht="15.75" hidden="false" customHeight="false" outlineLevel="0" collapsed="false">
      <c r="A373" s="0" t="s">
        <v>487</v>
      </c>
      <c r="B373" s="160" t="n">
        <v>11200027</v>
      </c>
      <c r="C373" s="160" t="n">
        <v>16014911</v>
      </c>
      <c r="D373" s="160" t="n">
        <v>18196024</v>
      </c>
    </row>
    <row r="374" customFormat="false" ht="15.75" hidden="false" customHeight="false" outlineLevel="0" collapsed="false">
      <c r="A374" s="0" t="s">
        <v>488</v>
      </c>
      <c r="B374" s="160" t="n">
        <v>10524971</v>
      </c>
      <c r="C374" s="160" t="n">
        <v>14202295</v>
      </c>
      <c r="D374" s="160" t="n">
        <v>15964516</v>
      </c>
    </row>
    <row r="375" customFormat="false" ht="15.75" hidden="false" customHeight="false" outlineLevel="0" collapsed="false">
      <c r="A375" s="0" t="s">
        <v>489</v>
      </c>
      <c r="B375" s="160" t="n">
        <v>10013102</v>
      </c>
      <c r="C375" s="160" t="n">
        <v>12868047</v>
      </c>
      <c r="D375" s="160" t="n">
        <v>14337220</v>
      </c>
    </row>
    <row r="376" customFormat="false" ht="15.75" hidden="false" customHeight="false" outlineLevel="0" collapsed="false">
      <c r="A376" s="0" t="s">
        <v>490</v>
      </c>
      <c r="B376" s="160" t="n">
        <v>9667983</v>
      </c>
      <c r="C376" s="160" t="n">
        <v>11963951</v>
      </c>
      <c r="D376" s="160" t="n">
        <v>13252050</v>
      </c>
    </row>
    <row r="377" customFormat="false" ht="15.75" hidden="false" customHeight="false" outlineLevel="0" collapsed="false">
      <c r="A377" s="0" t="s">
        <v>491</v>
      </c>
      <c r="B377" s="160" t="n">
        <v>9646082</v>
      </c>
      <c r="C377" s="160" t="n">
        <v>13402565</v>
      </c>
      <c r="D377" s="160" t="n">
        <v>15376656</v>
      </c>
    </row>
    <row r="378" customFormat="false" ht="15.75" hidden="false" customHeight="false" outlineLevel="0" collapsed="false">
      <c r="A378" s="0" t="s">
        <v>492</v>
      </c>
      <c r="B378" s="160" t="n">
        <v>9370425</v>
      </c>
      <c r="C378" s="160" t="n">
        <v>11946049</v>
      </c>
      <c r="D378" s="160" t="n">
        <v>13403961</v>
      </c>
    </row>
    <row r="379" customFormat="false" ht="15.75" hidden="false" customHeight="false" outlineLevel="0" collapsed="false">
      <c r="A379" s="0" t="s">
        <v>493</v>
      </c>
      <c r="B379" s="160" t="n">
        <v>9241391</v>
      </c>
      <c r="C379" s="160" t="n">
        <v>11309096</v>
      </c>
      <c r="D379" s="160" t="n">
        <v>12550291</v>
      </c>
    </row>
    <row r="380" customFormat="false" ht="15.75" hidden="false" customHeight="false" outlineLevel="0" collapsed="false">
      <c r="A380" s="0" t="s">
        <v>494</v>
      </c>
      <c r="B380" s="160" t="n">
        <v>9134828</v>
      </c>
      <c r="C380" s="160" t="n">
        <v>10857627</v>
      </c>
      <c r="D380" s="160" t="n">
        <v>11941860</v>
      </c>
    </row>
    <row r="381" customFormat="false" ht="15.75" hidden="false" customHeight="false" outlineLevel="0" collapsed="false">
      <c r="A381" s="0" t="s">
        <v>495</v>
      </c>
      <c r="B381" s="160" t="n">
        <v>9335808</v>
      </c>
      <c r="C381" s="160" t="n">
        <v>12312413</v>
      </c>
      <c r="D381" s="160" t="n">
        <v>13911843</v>
      </c>
    </row>
    <row r="382" customFormat="false" ht="15.75" hidden="false" customHeight="false" outlineLevel="0" collapsed="false">
      <c r="A382" s="0" t="s">
        <v>496</v>
      </c>
      <c r="B382" s="160" t="n">
        <v>9157914</v>
      </c>
      <c r="C382" s="160" t="n">
        <v>11431455</v>
      </c>
      <c r="D382" s="160" t="n">
        <v>12741990</v>
      </c>
    </row>
    <row r="383" customFormat="false" ht="15.75" hidden="false" customHeight="false" outlineLevel="0" collapsed="false">
      <c r="A383" s="0" t="s">
        <v>497</v>
      </c>
      <c r="B383" s="160" t="n">
        <v>9020862</v>
      </c>
      <c r="C383" s="160" t="n">
        <v>10866075</v>
      </c>
      <c r="D383" s="160" t="n">
        <v>11997569</v>
      </c>
    </row>
    <row r="384" customFormat="false" ht="15.75" hidden="false" customHeight="false" outlineLevel="0" collapsed="false">
      <c r="A384" s="0" t="s">
        <v>498</v>
      </c>
      <c r="B384" s="160" t="n">
        <v>8986058</v>
      </c>
      <c r="C384" s="160" t="n">
        <v>10555385</v>
      </c>
      <c r="D384" s="160" t="n">
        <v>11564012</v>
      </c>
    </row>
    <row r="385" customFormat="false" ht="15.75" hidden="false" customHeight="false" outlineLevel="0" collapsed="false">
      <c r="A385" s="0" t="s">
        <v>499</v>
      </c>
      <c r="B385" s="160" t="n">
        <v>10455136</v>
      </c>
      <c r="C385" s="160" t="n">
        <v>14930171</v>
      </c>
      <c r="D385" s="160" t="n">
        <v>16974356</v>
      </c>
    </row>
    <row r="386" customFormat="false" ht="15.75" hidden="false" customHeight="false" outlineLevel="0" collapsed="false">
      <c r="A386" s="0" t="s">
        <v>500</v>
      </c>
      <c r="B386" s="160" t="n">
        <v>9994146</v>
      </c>
      <c r="C386" s="160" t="n">
        <v>13347573</v>
      </c>
      <c r="D386" s="160" t="n">
        <v>15083212</v>
      </c>
    </row>
    <row r="387" customFormat="false" ht="15.75" hidden="false" customHeight="false" outlineLevel="0" collapsed="false">
      <c r="A387" s="0" t="s">
        <v>501</v>
      </c>
      <c r="B387" s="160" t="n">
        <v>9663074</v>
      </c>
      <c r="C387" s="160" t="n">
        <v>12467730</v>
      </c>
      <c r="D387" s="160" t="n">
        <v>13997432</v>
      </c>
    </row>
    <row r="388" customFormat="false" ht="15.75" hidden="false" customHeight="false" outlineLevel="0" collapsed="false">
      <c r="A388" s="0" t="s">
        <v>502</v>
      </c>
      <c r="B388" s="160" t="n">
        <v>9455406</v>
      </c>
      <c r="C388" s="160" t="n">
        <v>11896797</v>
      </c>
      <c r="D388" s="160" t="n">
        <v>13272408</v>
      </c>
    </row>
    <row r="389" customFormat="false" ht="15.75" hidden="false" customHeight="false" outlineLevel="0" collapsed="false">
      <c r="A389" s="0" t="s">
        <v>503</v>
      </c>
      <c r="B389" s="160" t="n">
        <v>9944415</v>
      </c>
      <c r="C389" s="160" t="n">
        <v>13587816</v>
      </c>
      <c r="D389" s="160" t="n">
        <v>15391080</v>
      </c>
    </row>
    <row r="390" customFormat="false" ht="15.75" hidden="false" customHeight="false" outlineLevel="0" collapsed="false">
      <c r="A390" s="0" t="s">
        <v>504</v>
      </c>
      <c r="B390" s="160" t="n">
        <v>9566859</v>
      </c>
      <c r="C390" s="160" t="n">
        <v>12502216</v>
      </c>
      <c r="D390" s="160" t="n">
        <v>14067264</v>
      </c>
    </row>
    <row r="391" customFormat="false" ht="15.75" hidden="false" customHeight="false" outlineLevel="0" collapsed="false">
      <c r="A391" s="0" t="s">
        <v>505</v>
      </c>
      <c r="B391" s="160" t="n">
        <v>9252287</v>
      </c>
      <c r="C391" s="160" t="n">
        <v>11708089</v>
      </c>
      <c r="D391" s="160" t="n">
        <v>13077707</v>
      </c>
    </row>
    <row r="392" customFormat="false" ht="15.75" hidden="false" customHeight="false" outlineLevel="0" collapsed="false">
      <c r="A392" s="0" t="s">
        <v>506</v>
      </c>
      <c r="B392" s="160" t="n">
        <v>9194198</v>
      </c>
      <c r="C392" s="160" t="n">
        <v>11411101</v>
      </c>
      <c r="D392" s="160" t="n">
        <v>12675542</v>
      </c>
    </row>
    <row r="393" customFormat="false" ht="15.75" hidden="false" customHeight="false" outlineLevel="0" collapsed="false">
      <c r="A393" s="0" t="s">
        <v>507</v>
      </c>
      <c r="B393" s="160" t="n">
        <v>12076960</v>
      </c>
      <c r="C393" s="160" t="n">
        <v>18871185</v>
      </c>
      <c r="D393" s="160" t="n">
        <v>21992128</v>
      </c>
    </row>
    <row r="394" customFormat="false" ht="15.75" hidden="false" customHeight="false" outlineLevel="0" collapsed="false">
      <c r="A394" s="0" t="s">
        <v>508</v>
      </c>
      <c r="B394" s="160" t="n">
        <v>10843258</v>
      </c>
      <c r="C394" s="160" t="n">
        <v>14658761</v>
      </c>
      <c r="D394" s="160" t="n">
        <v>16654491</v>
      </c>
    </row>
    <row r="395" customFormat="false" ht="15.75" hidden="false" customHeight="false" outlineLevel="0" collapsed="false">
      <c r="A395" s="0" t="s">
        <v>509</v>
      </c>
      <c r="B395" s="160" t="n">
        <v>10218039</v>
      </c>
      <c r="C395" s="160" t="n">
        <v>12809117</v>
      </c>
      <c r="D395" s="160" t="n">
        <v>14266676</v>
      </c>
    </row>
    <row r="396" customFormat="false" ht="15.75" hidden="false" customHeight="false" outlineLevel="0" collapsed="false">
      <c r="A396" s="0" t="s">
        <v>510</v>
      </c>
      <c r="B396" s="160" t="n">
        <v>9895906</v>
      </c>
      <c r="C396" s="160" t="n">
        <v>11976317</v>
      </c>
      <c r="D396" s="160" t="n">
        <v>13192449</v>
      </c>
    </row>
    <row r="397" customFormat="false" ht="15.75" hidden="false" customHeight="false" outlineLevel="0" collapsed="false">
      <c r="A397" s="0" t="s">
        <v>511</v>
      </c>
      <c r="B397" s="160" t="n">
        <v>11230624</v>
      </c>
      <c r="C397" s="160" t="n">
        <v>16203966</v>
      </c>
      <c r="D397" s="160" t="n">
        <v>18655995</v>
      </c>
    </row>
    <row r="398" customFormat="false" ht="15.75" hidden="false" customHeight="false" outlineLevel="0" collapsed="false">
      <c r="A398" s="0" t="s">
        <v>512</v>
      </c>
      <c r="B398" s="160" t="n">
        <v>10457982</v>
      </c>
      <c r="C398" s="160" t="n">
        <v>13526277</v>
      </c>
      <c r="D398" s="160" t="n">
        <v>15197459</v>
      </c>
    </row>
    <row r="399" customFormat="false" ht="15.75" hidden="false" customHeight="false" outlineLevel="0" collapsed="false">
      <c r="A399" s="0" t="s">
        <v>513</v>
      </c>
      <c r="B399" s="160" t="n">
        <v>10021136</v>
      </c>
      <c r="C399" s="160" t="n">
        <v>12305847</v>
      </c>
      <c r="D399" s="160" t="n">
        <v>13621150</v>
      </c>
    </row>
    <row r="400" customFormat="false" ht="15.75" hidden="false" customHeight="false" outlineLevel="0" collapsed="false">
      <c r="A400" s="0" t="s">
        <v>514</v>
      </c>
      <c r="B400" s="160" t="n">
        <v>9793713</v>
      </c>
      <c r="C400" s="160" t="n">
        <v>11742565</v>
      </c>
      <c r="D400" s="160" t="n">
        <v>12903566</v>
      </c>
    </row>
    <row r="401" customFormat="false" ht="15.75" hidden="false" customHeight="false" outlineLevel="0" collapsed="false">
      <c r="A401" s="0" t="s">
        <v>515</v>
      </c>
      <c r="B401" s="161" t="n">
        <v>22777208</v>
      </c>
      <c r="C401" s="161" t="n">
        <v>33929030</v>
      </c>
      <c r="D401" s="161" t="n">
        <v>39539959</v>
      </c>
    </row>
    <row r="402" customFormat="false" ht="15.75" hidden="false" customHeight="false" outlineLevel="0" collapsed="false">
      <c r="A402" s="0" t="s">
        <v>516</v>
      </c>
      <c r="B402" s="161" t="n">
        <v>20945263</v>
      </c>
      <c r="C402" s="161" t="n">
        <v>29065808</v>
      </c>
      <c r="D402" s="161" t="n">
        <v>33330655</v>
      </c>
    </row>
    <row r="403" customFormat="false" ht="15.75" hidden="false" customHeight="false" outlineLevel="0" collapsed="false">
      <c r="A403" s="0" t="s">
        <v>517</v>
      </c>
      <c r="B403" s="161" t="n">
        <v>19226053</v>
      </c>
      <c r="C403" s="161" t="n">
        <v>25210087</v>
      </c>
      <c r="D403" s="161" t="n">
        <v>28536180</v>
      </c>
    </row>
    <row r="404" customFormat="false" ht="15.75" hidden="false" customHeight="false" outlineLevel="0" collapsed="false">
      <c r="A404" s="0" t="s">
        <v>518</v>
      </c>
      <c r="B404" s="161" t="n">
        <v>17612062</v>
      </c>
      <c r="C404" s="161" t="n">
        <v>22126026</v>
      </c>
      <c r="D404" s="161" t="n">
        <v>24776809</v>
      </c>
    </row>
    <row r="405" customFormat="false" ht="15.75" hidden="false" customHeight="false" outlineLevel="0" collapsed="false">
      <c r="A405" s="0" t="s">
        <v>519</v>
      </c>
      <c r="B405" s="161" t="n">
        <v>21593158</v>
      </c>
      <c r="C405" s="161" t="n">
        <v>31227410</v>
      </c>
      <c r="D405" s="161" t="n">
        <v>36072274</v>
      </c>
    </row>
    <row r="406" customFormat="false" ht="15.75" hidden="false" customHeight="false" outlineLevel="0" collapsed="false">
      <c r="A406" s="0" t="s">
        <v>520</v>
      </c>
      <c r="B406" s="161" t="n">
        <v>19844004</v>
      </c>
      <c r="C406" s="161" t="n">
        <v>26706870</v>
      </c>
      <c r="D406" s="161" t="n">
        <v>30405728</v>
      </c>
    </row>
    <row r="407" customFormat="false" ht="15.75" hidden="false" customHeight="false" outlineLevel="0" collapsed="false">
      <c r="A407" s="0" t="s">
        <v>521</v>
      </c>
      <c r="B407" s="161" t="n">
        <v>18325676</v>
      </c>
      <c r="C407" s="161" t="n">
        <v>23517846</v>
      </c>
      <c r="D407" s="161" t="n">
        <v>26486321</v>
      </c>
    </row>
    <row r="408" customFormat="false" ht="15.75" hidden="false" customHeight="false" outlineLevel="0" collapsed="false">
      <c r="A408" s="0" t="s">
        <v>522</v>
      </c>
      <c r="B408" s="161" t="n">
        <v>16883940</v>
      </c>
      <c r="C408" s="161" t="n">
        <v>20789766</v>
      </c>
      <c r="D408" s="161" t="n">
        <v>23173903</v>
      </c>
    </row>
    <row r="409" customFormat="false" ht="15.75" hidden="false" customHeight="false" outlineLevel="0" collapsed="false">
      <c r="A409" s="0" t="s">
        <v>523</v>
      </c>
      <c r="B409" s="161" t="n">
        <v>19777468</v>
      </c>
      <c r="C409" s="161" t="n">
        <v>32519296</v>
      </c>
      <c r="D409" s="161" t="n">
        <v>38362535</v>
      </c>
    </row>
    <row r="410" customFormat="false" ht="15.75" hidden="false" customHeight="false" outlineLevel="0" collapsed="false">
      <c r="A410" s="0" t="s">
        <v>524</v>
      </c>
      <c r="B410" s="161" t="n">
        <v>19729899</v>
      </c>
      <c r="C410" s="161" t="n">
        <v>31657240</v>
      </c>
      <c r="D410" s="161" t="n">
        <v>37118519</v>
      </c>
    </row>
    <row r="411" customFormat="false" ht="15.75" hidden="false" customHeight="false" outlineLevel="0" collapsed="false">
      <c r="A411" s="0" t="s">
        <v>525</v>
      </c>
      <c r="B411" s="161" t="n">
        <v>19001277</v>
      </c>
      <c r="C411" s="161" t="n">
        <v>29649580</v>
      </c>
      <c r="D411" s="161" t="n">
        <v>34762338</v>
      </c>
    </row>
    <row r="412" customFormat="false" ht="15.75" hidden="false" customHeight="false" outlineLevel="0" collapsed="false">
      <c r="A412" s="0" t="s">
        <v>526</v>
      </c>
      <c r="B412" s="161" t="n">
        <v>18068522</v>
      </c>
      <c r="C412" s="161" t="n">
        <v>26977800</v>
      </c>
      <c r="D412" s="161" t="n">
        <v>31653743</v>
      </c>
    </row>
    <row r="413" customFormat="false" ht="15.75" hidden="false" customHeight="false" outlineLevel="0" collapsed="false">
      <c r="A413" s="0" t="s">
        <v>527</v>
      </c>
      <c r="B413" s="161" t="n">
        <v>18312643</v>
      </c>
      <c r="C413" s="161" t="n">
        <v>29260366</v>
      </c>
      <c r="D413" s="161" t="n">
        <v>34421299</v>
      </c>
    </row>
    <row r="414" customFormat="false" ht="15.75" hidden="false" customHeight="false" outlineLevel="0" collapsed="false">
      <c r="A414" s="0" t="s">
        <v>528</v>
      </c>
      <c r="B414" s="161" t="n">
        <v>17799006</v>
      </c>
      <c r="C414" s="161" t="n">
        <v>27510810</v>
      </c>
      <c r="D414" s="161" t="n">
        <v>32379743</v>
      </c>
    </row>
    <row r="415" customFormat="false" ht="15.75" hidden="false" customHeight="false" outlineLevel="0" collapsed="false">
      <c r="A415" s="0" t="s">
        <v>529</v>
      </c>
      <c r="B415" s="161" t="n">
        <v>17222832</v>
      </c>
      <c r="C415" s="161" t="n">
        <v>25710756</v>
      </c>
      <c r="D415" s="161" t="n">
        <v>30245741</v>
      </c>
    </row>
    <row r="416" customFormat="false" ht="15.75" hidden="false" customHeight="false" outlineLevel="0" collapsed="false">
      <c r="A416" s="0" t="s">
        <v>530</v>
      </c>
      <c r="B416" s="161" t="n">
        <v>16376782</v>
      </c>
      <c r="C416" s="161" t="n">
        <v>23133007</v>
      </c>
      <c r="D416" s="161" t="n">
        <v>27140343</v>
      </c>
    </row>
    <row r="417" customFormat="false" ht="15.75" hidden="false" customHeight="false" outlineLevel="0" collapsed="false">
      <c r="A417" s="0" t="s">
        <v>531</v>
      </c>
      <c r="B417" s="162" t="n">
        <v>10903785</v>
      </c>
      <c r="C417" s="161" t="n">
        <v>16239901</v>
      </c>
      <c r="D417" s="161" t="n">
        <v>19041504</v>
      </c>
    </row>
    <row r="418" customFormat="false" ht="15.75" hidden="false" customHeight="false" outlineLevel="0" collapsed="false">
      <c r="A418" s="0" t="s">
        <v>532</v>
      </c>
      <c r="B418" s="161" t="n">
        <v>10227650</v>
      </c>
      <c r="C418" s="161" t="n">
        <v>14248513</v>
      </c>
      <c r="D418" s="161" t="n">
        <v>16542115</v>
      </c>
    </row>
    <row r="419" customFormat="false" ht="15.75" hidden="false" customHeight="false" outlineLevel="0" collapsed="false">
      <c r="A419" s="0" t="s">
        <v>533</v>
      </c>
      <c r="B419" s="161" t="n">
        <v>9762395</v>
      </c>
      <c r="C419" s="161" t="n">
        <v>13017275</v>
      </c>
      <c r="D419" s="161" t="n">
        <v>14965820</v>
      </c>
    </row>
    <row r="420" customFormat="false" ht="15.75" hidden="false" customHeight="false" outlineLevel="0" collapsed="false">
      <c r="A420" s="0" t="s">
        <v>534</v>
      </c>
      <c r="B420" s="161" t="n">
        <v>9262460</v>
      </c>
      <c r="C420" s="161" t="n">
        <v>11912102</v>
      </c>
      <c r="D420" s="161" t="n">
        <v>13553794</v>
      </c>
    </row>
    <row r="421" customFormat="false" ht="15.75" hidden="false" customHeight="false" outlineLevel="0" collapsed="false">
      <c r="A421" s="0" t="s">
        <v>535</v>
      </c>
      <c r="B421" s="161" t="n">
        <v>9985706</v>
      </c>
      <c r="C421" s="161" t="n">
        <v>14364486</v>
      </c>
      <c r="D421" s="161" t="n">
        <v>16780662</v>
      </c>
    </row>
    <row r="422" customFormat="false" ht="15.75" hidden="false" customHeight="false" outlineLevel="0" collapsed="false">
      <c r="A422" s="0" t="s">
        <v>536</v>
      </c>
      <c r="B422" s="161" t="n">
        <v>9398686</v>
      </c>
      <c r="C422" s="161" t="n">
        <v>12723946</v>
      </c>
      <c r="D422" s="161" t="n">
        <v>14708485</v>
      </c>
    </row>
    <row r="423" customFormat="false" ht="15.75" hidden="false" customHeight="false" outlineLevel="0" collapsed="false">
      <c r="A423" s="0" t="s">
        <v>537</v>
      </c>
      <c r="B423" s="161" t="n">
        <v>9174810</v>
      </c>
      <c r="C423" s="161" t="n">
        <v>11973720</v>
      </c>
      <c r="D423" s="161" t="n">
        <v>13702882</v>
      </c>
    </row>
    <row r="424" customFormat="false" ht="15.75" hidden="false" customHeight="false" outlineLevel="0" collapsed="false">
      <c r="A424" s="0" t="s">
        <v>538</v>
      </c>
      <c r="B424" s="161" t="n">
        <v>8758903</v>
      </c>
      <c r="C424" s="161" t="n">
        <v>11027097</v>
      </c>
      <c r="D424" s="161" t="n">
        <v>12471910</v>
      </c>
    </row>
    <row r="425" customFormat="false" ht="15.75" hidden="false" customHeight="false" outlineLevel="0" collapsed="false">
      <c r="A425" s="0" t="s">
        <v>539</v>
      </c>
      <c r="B425" s="161" t="n">
        <v>12883016</v>
      </c>
      <c r="C425" s="161" t="n">
        <v>21192222</v>
      </c>
      <c r="D425" s="161" t="n">
        <v>24723047</v>
      </c>
    </row>
    <row r="426" customFormat="false" ht="15.75" hidden="false" customHeight="false" outlineLevel="0" collapsed="false">
      <c r="A426" s="0" t="s">
        <v>540</v>
      </c>
      <c r="B426" s="161" t="n">
        <v>11486859</v>
      </c>
      <c r="C426" s="161" t="n">
        <v>17513044</v>
      </c>
      <c r="D426" s="161" t="n">
        <v>20287855</v>
      </c>
    </row>
    <row r="427" customFormat="false" ht="15.75" hidden="false" customHeight="false" outlineLevel="0" collapsed="false">
      <c r="A427" s="0" t="s">
        <v>541</v>
      </c>
      <c r="B427" s="161" t="n">
        <v>10416764</v>
      </c>
      <c r="C427" s="161" t="n">
        <v>14825154</v>
      </c>
      <c r="D427" s="161" t="n">
        <v>17014107</v>
      </c>
    </row>
    <row r="428" customFormat="false" ht="15.75" hidden="false" customHeight="false" outlineLevel="0" collapsed="false">
      <c r="A428" s="0" t="s">
        <v>542</v>
      </c>
      <c r="B428" s="161" t="n">
        <v>9575984</v>
      </c>
      <c r="C428" s="161" t="n">
        <v>12806852</v>
      </c>
      <c r="D428" s="161" t="n">
        <v>14547308</v>
      </c>
    </row>
    <row r="429" customFormat="false" ht="15.75" hidden="false" customHeight="false" outlineLevel="0" collapsed="false">
      <c r="A429" s="0" t="s">
        <v>543</v>
      </c>
      <c r="B429" s="161" t="n">
        <v>11926194</v>
      </c>
      <c r="C429" s="161" t="n">
        <v>18941022</v>
      </c>
      <c r="D429" s="161" t="n">
        <v>22015360</v>
      </c>
    </row>
    <row r="430" customFormat="false" ht="15.75" hidden="false" customHeight="false" outlineLevel="0" collapsed="false">
      <c r="A430" s="0" t="s">
        <v>544</v>
      </c>
      <c r="B430" s="161" t="n">
        <v>10723256</v>
      </c>
      <c r="C430" s="161" t="n">
        <v>15737971</v>
      </c>
      <c r="D430" s="161" t="n">
        <v>18149626</v>
      </c>
    </row>
    <row r="431" customFormat="false" ht="15.75" hidden="false" customHeight="false" outlineLevel="0" collapsed="false">
      <c r="A431" s="0" t="s">
        <v>545</v>
      </c>
      <c r="B431" s="161" t="n">
        <v>9881996</v>
      </c>
      <c r="C431" s="161" t="n">
        <v>13618915</v>
      </c>
      <c r="D431" s="161" t="n">
        <v>15546638</v>
      </c>
    </row>
    <row r="432" customFormat="false" ht="15.75" hidden="false" customHeight="false" outlineLevel="0" collapsed="false">
      <c r="A432" s="0" t="s">
        <v>546</v>
      </c>
      <c r="B432" s="161" t="n">
        <v>9130077</v>
      </c>
      <c r="C432" s="161" t="n">
        <v>11868739</v>
      </c>
      <c r="D432" s="161" t="n">
        <v>13409799</v>
      </c>
    </row>
    <row r="433" customFormat="false" ht="15.75" hidden="false" customHeight="false" outlineLevel="0" collapsed="false">
      <c r="A433" s="0" t="s">
        <v>547</v>
      </c>
      <c r="B433" s="161" t="n">
        <v>10389137</v>
      </c>
      <c r="C433" s="161" t="n">
        <v>16231809</v>
      </c>
      <c r="D433" s="161" t="n">
        <v>19277929</v>
      </c>
    </row>
    <row r="434" customFormat="false" ht="15.75" hidden="false" customHeight="false" outlineLevel="0" collapsed="false">
      <c r="A434" s="0" t="s">
        <v>548</v>
      </c>
      <c r="B434" s="161" t="n">
        <v>9200337</v>
      </c>
      <c r="C434" s="161" t="n">
        <v>12753449</v>
      </c>
      <c r="D434" s="161" t="n">
        <v>14695241</v>
      </c>
    </row>
    <row r="435" customFormat="false" ht="15.75" hidden="false" customHeight="false" outlineLevel="0" collapsed="false">
      <c r="A435" s="0" t="s">
        <v>549</v>
      </c>
      <c r="B435" s="161" t="n">
        <v>8535831</v>
      </c>
      <c r="C435" s="161" t="n">
        <v>11257130</v>
      </c>
      <c r="D435" s="161" t="n">
        <v>12841026</v>
      </c>
    </row>
    <row r="436" customFormat="false" ht="15.75" hidden="false" customHeight="false" outlineLevel="0" collapsed="false">
      <c r="A436" s="0" t="s">
        <v>550</v>
      </c>
      <c r="B436" s="161" t="n">
        <v>8074802</v>
      </c>
      <c r="C436" s="161" t="n">
        <v>10230210</v>
      </c>
      <c r="D436" s="161" t="n">
        <v>11579506</v>
      </c>
    </row>
    <row r="437" customFormat="false" ht="15.75" hidden="false" customHeight="false" outlineLevel="0" collapsed="false">
      <c r="A437" s="0" t="s">
        <v>551</v>
      </c>
      <c r="B437" s="161" t="n">
        <v>9372024</v>
      </c>
      <c r="C437" s="161" t="n">
        <v>13742231</v>
      </c>
      <c r="D437" s="161" t="n">
        <v>16019888</v>
      </c>
    </row>
    <row r="438" customFormat="false" ht="15.75" hidden="false" customHeight="false" outlineLevel="0" collapsed="false">
      <c r="A438" s="0" t="s">
        <v>552</v>
      </c>
      <c r="B438" s="161" t="n">
        <v>8649094</v>
      </c>
      <c r="C438" s="161" t="n">
        <v>11664252</v>
      </c>
      <c r="D438" s="161" t="n">
        <v>13371590</v>
      </c>
    </row>
    <row r="439" customFormat="false" ht="15.75" hidden="false" customHeight="false" outlineLevel="0" collapsed="false">
      <c r="A439" s="0" t="s">
        <v>553</v>
      </c>
      <c r="B439" s="161" t="n">
        <v>8217551</v>
      </c>
      <c r="C439" s="161" t="n">
        <v>10638677</v>
      </c>
      <c r="D439" s="161" t="n">
        <v>12101018</v>
      </c>
    </row>
    <row r="440" customFormat="false" ht="15.75" hidden="false" customHeight="false" outlineLevel="0" collapsed="false">
      <c r="A440" s="0" t="s">
        <v>554</v>
      </c>
      <c r="B440" s="161" t="n">
        <v>7802236</v>
      </c>
      <c r="C440" s="161" t="n">
        <v>9723933</v>
      </c>
      <c r="D440" s="161" t="n">
        <v>10971189</v>
      </c>
    </row>
    <row r="441" customFormat="false" ht="15.75" hidden="false" customHeight="false" outlineLevel="0" collapsed="false">
      <c r="A441" s="0" t="s">
        <v>555</v>
      </c>
      <c r="B441" s="161" t="n">
        <v>11593119</v>
      </c>
      <c r="C441" s="161" t="n">
        <v>18536630</v>
      </c>
      <c r="D441" s="161" t="n">
        <v>21493328</v>
      </c>
    </row>
    <row r="442" customFormat="false" ht="15.75" hidden="false" customHeight="false" outlineLevel="0" collapsed="false">
      <c r="A442" s="0" t="s">
        <v>556</v>
      </c>
      <c r="B442" s="161" t="n">
        <v>10523338</v>
      </c>
      <c r="C442" s="161" t="n">
        <v>14946559</v>
      </c>
      <c r="D442" s="161" t="n">
        <v>17195346</v>
      </c>
    </row>
    <row r="443" customFormat="false" ht="15.75" hidden="false" customHeight="false" outlineLevel="0" collapsed="false">
      <c r="A443" s="0" t="s">
        <v>557</v>
      </c>
      <c r="B443" s="161" t="n">
        <v>9888944</v>
      </c>
      <c r="C443" s="161" t="n">
        <v>13386610</v>
      </c>
      <c r="D443" s="161" t="n">
        <v>15278086</v>
      </c>
    </row>
    <row r="444" customFormat="false" ht="15.75" hidden="false" customHeight="false" outlineLevel="0" collapsed="false">
      <c r="A444" s="0" t="s">
        <v>558</v>
      </c>
      <c r="B444" s="161" t="n">
        <v>9292595</v>
      </c>
      <c r="C444" s="161" t="n">
        <v>12134503</v>
      </c>
      <c r="D444" s="161" t="n">
        <v>13765463</v>
      </c>
    </row>
    <row r="445" customFormat="false" ht="15.75" hidden="false" customHeight="false" outlineLevel="0" collapsed="false">
      <c r="A445" s="0" t="s">
        <v>559</v>
      </c>
      <c r="B445" s="161" t="n">
        <v>10602040</v>
      </c>
      <c r="C445" s="161" t="n">
        <v>15771814</v>
      </c>
      <c r="D445" s="161" t="n">
        <v>18252936</v>
      </c>
    </row>
    <row r="446" customFormat="false" ht="15.75" hidden="false" customHeight="false" outlineLevel="0" collapsed="false">
      <c r="A446" s="0" t="s">
        <v>560</v>
      </c>
      <c r="B446" s="161" t="n">
        <v>9848598</v>
      </c>
      <c r="C446" s="161" t="n">
        <v>13542382</v>
      </c>
      <c r="D446" s="161" t="n">
        <v>15547268</v>
      </c>
    </row>
    <row r="447" customFormat="false" ht="15.75" hidden="false" customHeight="false" outlineLevel="0" collapsed="false">
      <c r="A447" s="0" t="s">
        <v>561</v>
      </c>
      <c r="B447" s="161" t="n">
        <v>9379677</v>
      </c>
      <c r="C447" s="161" t="n">
        <v>12392311</v>
      </c>
      <c r="D447" s="161" t="n">
        <v>14102410</v>
      </c>
    </row>
    <row r="448" customFormat="false" ht="15.75" hidden="false" customHeight="false" outlineLevel="0" collapsed="false">
      <c r="A448" s="0" t="s">
        <v>562</v>
      </c>
      <c r="B448" s="161" t="n">
        <v>8857019</v>
      </c>
      <c r="C448" s="161" t="n">
        <v>11317027</v>
      </c>
      <c r="D448" s="161" t="n">
        <v>12788287</v>
      </c>
    </row>
    <row r="449" customFormat="false" ht="15.75" hidden="false" customHeight="false" outlineLevel="0" collapsed="false">
      <c r="A449" s="0" t="s">
        <v>563</v>
      </c>
      <c r="B449" s="161" t="n">
        <v>10975998</v>
      </c>
      <c r="C449" s="161" t="n">
        <v>19723615</v>
      </c>
      <c r="D449" s="161" t="n">
        <v>22773426</v>
      </c>
    </row>
    <row r="450" customFormat="false" ht="15.75" hidden="false" customHeight="false" outlineLevel="0" collapsed="false">
      <c r="A450" s="0" t="s">
        <v>564</v>
      </c>
      <c r="B450" s="161" t="n">
        <v>11728833</v>
      </c>
      <c r="C450" s="161" t="n">
        <v>17546246</v>
      </c>
      <c r="D450" s="161" t="n">
        <v>20511016</v>
      </c>
    </row>
    <row r="451" customFormat="false" ht="15.75" hidden="false" customHeight="false" outlineLevel="0" collapsed="false">
      <c r="A451" s="0" t="s">
        <v>565</v>
      </c>
      <c r="B451" s="161" t="n">
        <v>10594732</v>
      </c>
      <c r="C451" s="161" t="n">
        <v>14041269</v>
      </c>
      <c r="D451" s="161" t="n">
        <v>15996740</v>
      </c>
    </row>
    <row r="452" customFormat="false" ht="15.75" hidden="false" customHeight="false" outlineLevel="0" collapsed="false">
      <c r="A452" s="0" t="s">
        <v>566</v>
      </c>
      <c r="B452" s="161" t="n">
        <v>9763195</v>
      </c>
      <c r="C452" s="161" t="n">
        <v>12211407</v>
      </c>
      <c r="D452" s="161" t="n">
        <v>13679024</v>
      </c>
    </row>
    <row r="453" customFormat="false" ht="15.75" hidden="false" customHeight="false" outlineLevel="0" collapsed="false">
      <c r="A453" s="0" t="s">
        <v>567</v>
      </c>
      <c r="B453" s="161" t="n">
        <v>10730280</v>
      </c>
      <c r="C453" s="161" t="n">
        <v>17926382</v>
      </c>
      <c r="D453" s="161" t="n">
        <v>21025474</v>
      </c>
    </row>
    <row r="454" customFormat="false" ht="15.75" hidden="false" customHeight="false" outlineLevel="0" collapsed="false">
      <c r="A454" s="0" t="s">
        <v>568</v>
      </c>
      <c r="B454" s="161" t="n">
        <v>10942613</v>
      </c>
      <c r="C454" s="161" t="n">
        <v>15274128</v>
      </c>
      <c r="D454" s="161" t="n">
        <v>17617778</v>
      </c>
    </row>
    <row r="455" customFormat="false" ht="15.75" hidden="false" customHeight="false" outlineLevel="0" collapsed="false">
      <c r="A455" s="0" t="s">
        <v>569</v>
      </c>
      <c r="B455" s="161" t="n">
        <v>10094304</v>
      </c>
      <c r="C455" s="161" t="n">
        <v>12943751</v>
      </c>
      <c r="D455" s="161" t="n">
        <v>14611107</v>
      </c>
    </row>
    <row r="456" customFormat="false" ht="15.75" hidden="false" customHeight="false" outlineLevel="0" collapsed="false">
      <c r="A456" s="0" t="s">
        <v>570</v>
      </c>
      <c r="B456" s="161" t="n">
        <v>9465449</v>
      </c>
      <c r="C456" s="161" t="n">
        <v>11612583</v>
      </c>
      <c r="D456" s="161" t="n">
        <v>12939882</v>
      </c>
    </row>
    <row r="457" customFormat="false" ht="15.75" hidden="false" customHeight="false" outlineLevel="0" collapsed="false">
      <c r="A457" s="0" t="s">
        <v>571</v>
      </c>
      <c r="B457" s="160" t="n">
        <v>9312070</v>
      </c>
      <c r="C457" s="160" t="n">
        <v>13382850</v>
      </c>
      <c r="D457" s="160" t="n">
        <v>15472349</v>
      </c>
    </row>
    <row r="458" customFormat="false" ht="15.75" hidden="false" customHeight="false" outlineLevel="0" collapsed="false">
      <c r="A458" s="0" t="s">
        <v>572</v>
      </c>
      <c r="B458" s="160" t="n">
        <v>8764438</v>
      </c>
      <c r="C458" s="160" t="n">
        <v>11815665</v>
      </c>
      <c r="D458" s="160" t="n">
        <v>13495622</v>
      </c>
    </row>
    <row r="459" customFormat="false" ht="15.75" hidden="false" customHeight="false" outlineLevel="0" collapsed="false">
      <c r="A459" s="0" t="s">
        <v>573</v>
      </c>
      <c r="B459" s="160" t="n">
        <v>8555431</v>
      </c>
      <c r="C459" s="160" t="n">
        <v>11113201</v>
      </c>
      <c r="D459" s="160" t="n">
        <v>12571870</v>
      </c>
    </row>
    <row r="460" customFormat="false" ht="15.75" hidden="false" customHeight="false" outlineLevel="0" collapsed="false">
      <c r="A460" s="0" t="s">
        <v>574</v>
      </c>
      <c r="B460" s="160" t="n">
        <v>8452652</v>
      </c>
      <c r="C460" s="160" t="n">
        <v>10641453</v>
      </c>
      <c r="D460" s="160" t="n">
        <v>11932237</v>
      </c>
    </row>
    <row r="461" customFormat="false" ht="15.75" hidden="false" customHeight="false" outlineLevel="0" collapsed="false">
      <c r="A461" s="0" t="s">
        <v>575</v>
      </c>
      <c r="B461" s="160" t="n">
        <v>7576239</v>
      </c>
      <c r="C461" s="160" t="n">
        <v>10099272</v>
      </c>
      <c r="D461" s="160" t="n">
        <v>11466016</v>
      </c>
    </row>
    <row r="462" customFormat="false" ht="15.75" hidden="false" customHeight="false" outlineLevel="0" collapsed="false">
      <c r="A462" s="0" t="s">
        <v>576</v>
      </c>
      <c r="B462" s="160" t="n">
        <v>7261199</v>
      </c>
      <c r="C462" s="160" t="n">
        <v>9280556</v>
      </c>
      <c r="D462" s="160" t="n">
        <v>10440500</v>
      </c>
    </row>
    <row r="463" customFormat="false" ht="15.75" hidden="false" customHeight="false" outlineLevel="0" collapsed="false">
      <c r="A463" s="0" t="s">
        <v>577</v>
      </c>
      <c r="B463" s="160" t="n">
        <v>7069247</v>
      </c>
      <c r="C463" s="160" t="n">
        <v>8788391</v>
      </c>
      <c r="D463" s="160" t="n">
        <v>9804952</v>
      </c>
    </row>
    <row r="464" customFormat="false" ht="15.75" hidden="false" customHeight="false" outlineLevel="0" collapsed="false">
      <c r="A464" s="0" t="s">
        <v>578</v>
      </c>
      <c r="B464" s="160" t="n">
        <v>7307242</v>
      </c>
      <c r="C464" s="160" t="n">
        <v>8942119</v>
      </c>
      <c r="D464" s="160" t="n">
        <v>9922086</v>
      </c>
    </row>
    <row r="465" customFormat="false" ht="15.75" hidden="false" customHeight="false" outlineLevel="0" collapsed="false">
      <c r="A465" s="0" t="s">
        <v>579</v>
      </c>
      <c r="B465" s="160" t="n">
        <v>11921404</v>
      </c>
      <c r="C465" s="160" t="n">
        <v>18884209</v>
      </c>
      <c r="D465" s="160" t="n">
        <v>21854094</v>
      </c>
    </row>
    <row r="466" customFormat="false" ht="15.75" hidden="false" customHeight="false" outlineLevel="0" collapsed="false">
      <c r="A466" s="0" t="s">
        <v>580</v>
      </c>
      <c r="B466" s="160" t="n">
        <v>10631086</v>
      </c>
      <c r="C466" s="160" t="n">
        <v>15584991</v>
      </c>
      <c r="D466" s="160" t="n">
        <v>17891519</v>
      </c>
    </row>
    <row r="467" customFormat="false" ht="15.75" hidden="false" customHeight="false" outlineLevel="0" collapsed="false">
      <c r="A467" s="0" t="s">
        <v>581</v>
      </c>
      <c r="B467" s="160" t="n">
        <v>9731911</v>
      </c>
      <c r="C467" s="160" t="n">
        <v>13397171</v>
      </c>
      <c r="D467" s="160" t="n">
        <v>15232472</v>
      </c>
    </row>
    <row r="468" customFormat="false" ht="15.75" hidden="false" customHeight="false" outlineLevel="0" collapsed="false">
      <c r="A468" s="0" t="s">
        <v>582</v>
      </c>
      <c r="B468" s="160" t="n">
        <v>9046273</v>
      </c>
      <c r="C468" s="160" t="n">
        <v>11759994</v>
      </c>
      <c r="D468" s="160" t="n">
        <v>13234332</v>
      </c>
    </row>
    <row r="469" customFormat="false" ht="15.75" hidden="false" customHeight="false" outlineLevel="0" collapsed="false">
      <c r="A469" s="0" t="s">
        <v>583</v>
      </c>
      <c r="B469" s="160" t="n">
        <v>10452917</v>
      </c>
      <c r="C469" s="160" t="n">
        <v>15796799</v>
      </c>
      <c r="D469" s="160" t="n">
        <v>18159864</v>
      </c>
    </row>
    <row r="470" customFormat="false" ht="15.75" hidden="false" customHeight="false" outlineLevel="0" collapsed="false">
      <c r="A470" s="0" t="s">
        <v>584</v>
      </c>
      <c r="B470" s="160" t="n">
        <v>9353958</v>
      </c>
      <c r="C470" s="160" t="n">
        <v>13069714</v>
      </c>
      <c r="D470" s="160" t="n">
        <v>14880436</v>
      </c>
    </row>
    <row r="471" customFormat="false" ht="15.75" hidden="false" customHeight="false" outlineLevel="0" collapsed="false">
      <c r="A471" s="0" t="s">
        <v>585</v>
      </c>
      <c r="B471" s="160" t="n">
        <v>8556579</v>
      </c>
      <c r="C471" s="160" t="n">
        <v>11213785</v>
      </c>
      <c r="D471" s="160" t="n">
        <v>12622476</v>
      </c>
    </row>
    <row r="472" customFormat="false" ht="15.75" hidden="false" customHeight="false" outlineLevel="0" collapsed="false">
      <c r="A472" s="0" t="s">
        <v>586</v>
      </c>
      <c r="B472" s="160" t="n">
        <v>8201630</v>
      </c>
      <c r="C472" s="160" t="n">
        <v>10285140</v>
      </c>
      <c r="D472" s="160" t="n">
        <v>11464878</v>
      </c>
    </row>
    <row r="473" customFormat="false" ht="15.75" hidden="false" customHeight="false" outlineLevel="0" collapsed="false">
      <c r="A473" s="0" t="s">
        <v>587</v>
      </c>
      <c r="B473" s="160" t="n">
        <v>9284315</v>
      </c>
      <c r="C473" s="160" t="n">
        <v>13509766</v>
      </c>
      <c r="D473" s="160" t="n">
        <v>15670631</v>
      </c>
    </row>
    <row r="474" customFormat="false" ht="15.75" hidden="false" customHeight="false" outlineLevel="0" collapsed="false">
      <c r="A474" s="0" t="s">
        <v>588</v>
      </c>
      <c r="B474" s="160" t="n">
        <v>8463565</v>
      </c>
      <c r="C474" s="160" t="n">
        <v>11349798</v>
      </c>
      <c r="D474" s="160" t="n">
        <v>12938888</v>
      </c>
    </row>
    <row r="475" customFormat="false" ht="15.75" hidden="false" customHeight="false" outlineLevel="0" collapsed="false">
      <c r="A475" s="0" t="s">
        <v>589</v>
      </c>
      <c r="B475" s="160" t="n">
        <v>7968166</v>
      </c>
      <c r="C475" s="160" t="n">
        <v>10260693</v>
      </c>
      <c r="D475" s="160" t="n">
        <v>11597397</v>
      </c>
    </row>
    <row r="476" customFormat="false" ht="15.75" hidden="false" customHeight="false" outlineLevel="0" collapsed="false">
      <c r="A476" s="0" t="s">
        <v>590</v>
      </c>
      <c r="B476" s="160" t="n">
        <v>7645209</v>
      </c>
      <c r="C476" s="160" t="n">
        <v>9498248</v>
      </c>
      <c r="D476" s="160" t="n">
        <v>10643963</v>
      </c>
    </row>
    <row r="477" customFormat="false" ht="15.75" hidden="false" customHeight="false" outlineLevel="0" collapsed="false">
      <c r="A477" s="0" t="s">
        <v>591</v>
      </c>
      <c r="B477" s="160" t="n">
        <v>8178796</v>
      </c>
      <c r="C477" s="160" t="n">
        <v>11251204</v>
      </c>
      <c r="D477" s="160" t="n">
        <v>12842716</v>
      </c>
    </row>
    <row r="478" customFormat="false" ht="15.75" hidden="false" customHeight="false" outlineLevel="0" collapsed="false">
      <c r="A478" s="0" t="s">
        <v>592</v>
      </c>
      <c r="B478" s="160" t="n">
        <v>7559799</v>
      </c>
      <c r="C478" s="160" t="n">
        <v>9786680</v>
      </c>
      <c r="D478" s="160" t="n">
        <v>11041115</v>
      </c>
    </row>
    <row r="479" customFormat="false" ht="15.75" hidden="false" customHeight="false" outlineLevel="0" collapsed="false">
      <c r="A479" s="0" t="s">
        <v>593</v>
      </c>
      <c r="B479" s="160" t="n">
        <v>7174509</v>
      </c>
      <c r="C479" s="160" t="n">
        <v>8917951</v>
      </c>
      <c r="D479" s="160" t="n">
        <v>9957022</v>
      </c>
    </row>
    <row r="480" customFormat="false" ht="15.75" hidden="false" customHeight="false" outlineLevel="0" collapsed="false">
      <c r="A480" s="0" t="s">
        <v>594</v>
      </c>
      <c r="B480" s="160" t="n">
        <v>7040085</v>
      </c>
      <c r="C480" s="160" t="n">
        <v>8526355</v>
      </c>
      <c r="D480" s="160" t="n">
        <v>9454135</v>
      </c>
    </row>
    <row r="481" customFormat="false" ht="15.75" hidden="false" customHeight="false" outlineLevel="0" collapsed="false">
      <c r="A481" s="0" t="s">
        <v>595</v>
      </c>
      <c r="B481" s="160" t="n">
        <v>10577249</v>
      </c>
      <c r="C481" s="160" t="n">
        <v>15543374</v>
      </c>
      <c r="D481" s="160" t="n">
        <v>17887838</v>
      </c>
    </row>
    <row r="482" customFormat="false" ht="15.75" hidden="false" customHeight="false" outlineLevel="0" collapsed="false">
      <c r="A482" s="0" t="s">
        <v>596</v>
      </c>
      <c r="B482" s="160" t="n">
        <v>9643788</v>
      </c>
      <c r="C482" s="160" t="n">
        <v>13171481</v>
      </c>
      <c r="D482" s="160" t="n">
        <v>14988284</v>
      </c>
    </row>
    <row r="483" customFormat="false" ht="15.75" hidden="false" customHeight="false" outlineLevel="0" collapsed="false">
      <c r="A483" s="0" t="s">
        <v>597</v>
      </c>
      <c r="B483" s="160" t="n">
        <v>9084856</v>
      </c>
      <c r="C483" s="160" t="n">
        <v>11930063</v>
      </c>
      <c r="D483" s="160" t="n">
        <v>13460937</v>
      </c>
    </row>
    <row r="484" customFormat="false" ht="15.75" hidden="false" customHeight="false" outlineLevel="0" collapsed="false">
      <c r="A484" s="0" t="s">
        <v>598</v>
      </c>
      <c r="B484" s="160" t="n">
        <v>8685283</v>
      </c>
      <c r="C484" s="160" t="n">
        <v>11082627</v>
      </c>
      <c r="D484" s="160" t="n">
        <v>12417533</v>
      </c>
    </row>
    <row r="485" customFormat="false" ht="15.75" hidden="false" customHeight="false" outlineLevel="0" collapsed="false">
      <c r="A485" s="0" t="s">
        <v>599</v>
      </c>
      <c r="B485" s="160" t="n">
        <v>9276113</v>
      </c>
      <c r="C485" s="160" t="n">
        <v>12950934</v>
      </c>
      <c r="D485" s="160" t="n">
        <v>14782775</v>
      </c>
    </row>
    <row r="486" customFormat="false" ht="15.75" hidden="false" customHeight="false" outlineLevel="0" collapsed="false">
      <c r="A486" s="0" t="s">
        <v>600</v>
      </c>
      <c r="B486" s="160" t="n">
        <v>8539553</v>
      </c>
      <c r="C486" s="160" t="n">
        <v>11245406</v>
      </c>
      <c r="D486" s="160" t="n">
        <v>12684825</v>
      </c>
    </row>
    <row r="487" customFormat="false" ht="15.75" hidden="false" customHeight="false" outlineLevel="0" collapsed="false">
      <c r="A487" s="0" t="s">
        <v>601</v>
      </c>
      <c r="B487" s="160" t="n">
        <v>8020796</v>
      </c>
      <c r="C487" s="160" t="n">
        <v>10159386</v>
      </c>
      <c r="D487" s="160" t="n">
        <v>11347267</v>
      </c>
    </row>
    <row r="488" customFormat="false" ht="15.75" hidden="false" customHeight="false" outlineLevel="0" collapsed="false">
      <c r="A488" s="0" t="s">
        <v>602</v>
      </c>
      <c r="B488" s="160" t="n">
        <v>7815139</v>
      </c>
      <c r="C488" s="160" t="n">
        <v>9691078</v>
      </c>
      <c r="D488" s="160" t="n">
        <v>10761009</v>
      </c>
    </row>
    <row r="489" customFormat="false" ht="15.75" hidden="false" customHeight="false" outlineLevel="0" collapsed="false">
      <c r="A489" s="0" t="s">
        <v>603</v>
      </c>
      <c r="B489" s="160" t="n">
        <v>11926617</v>
      </c>
      <c r="C489" s="160" t="n">
        <v>19269414</v>
      </c>
      <c r="D489" s="160" t="n">
        <v>22607844</v>
      </c>
    </row>
    <row r="490" customFormat="false" ht="15.75" hidden="false" customHeight="false" outlineLevel="0" collapsed="false">
      <c r="A490" s="0" t="s">
        <v>604</v>
      </c>
      <c r="B490" s="160" t="n">
        <v>11078625</v>
      </c>
      <c r="C490" s="160" t="n">
        <v>15362705</v>
      </c>
      <c r="D490" s="160" t="n">
        <v>17673913</v>
      </c>
    </row>
    <row r="491" customFormat="false" ht="15.75" hidden="false" customHeight="false" outlineLevel="0" collapsed="false">
      <c r="A491" s="0" t="s">
        <v>605</v>
      </c>
      <c r="B491" s="160" t="n">
        <v>10083664</v>
      </c>
      <c r="C491" s="160" t="n">
        <v>12916286</v>
      </c>
      <c r="D491" s="160" t="n">
        <v>14546593</v>
      </c>
    </row>
    <row r="492" customFormat="false" ht="15.75" hidden="false" customHeight="false" outlineLevel="0" collapsed="false">
      <c r="A492" s="0" t="s">
        <v>606</v>
      </c>
      <c r="B492" s="160" t="n">
        <v>9467006</v>
      </c>
      <c r="C492" s="160" t="n">
        <v>11614768</v>
      </c>
      <c r="D492" s="160" t="n">
        <v>12913759</v>
      </c>
    </row>
    <row r="493" customFormat="false" ht="15.75" hidden="false" customHeight="false" outlineLevel="0" collapsed="false">
      <c r="A493" s="0" t="s">
        <v>607</v>
      </c>
      <c r="B493" s="160" t="n">
        <v>10972996</v>
      </c>
      <c r="C493" s="160" t="n">
        <v>16360595</v>
      </c>
      <c r="D493" s="160" t="n">
        <v>19040702</v>
      </c>
    </row>
    <row r="494" customFormat="false" ht="15.75" hidden="false" customHeight="false" outlineLevel="0" collapsed="false">
      <c r="A494" s="0" t="s">
        <v>608</v>
      </c>
      <c r="B494" s="160" t="n">
        <v>10219345</v>
      </c>
      <c r="C494" s="160" t="n">
        <v>13481453</v>
      </c>
      <c r="D494" s="160" t="n">
        <v>15306625</v>
      </c>
    </row>
    <row r="495" customFormat="false" ht="15.75" hidden="false" customHeight="false" outlineLevel="0" collapsed="false">
      <c r="A495" s="0" t="s">
        <v>609</v>
      </c>
      <c r="B495" s="160" t="n">
        <v>9524061</v>
      </c>
      <c r="C495" s="160" t="n">
        <v>11852678</v>
      </c>
      <c r="D495" s="160" t="n">
        <v>13235134</v>
      </c>
    </row>
    <row r="496" customFormat="false" ht="15.75" hidden="false" customHeight="false" outlineLevel="0" collapsed="false">
      <c r="A496" s="0" t="s">
        <v>610</v>
      </c>
      <c r="B496" s="160" t="n">
        <v>9070553</v>
      </c>
      <c r="C496" s="160" t="n">
        <v>10946665</v>
      </c>
      <c r="D496" s="160" t="n">
        <v>12101833</v>
      </c>
    </row>
    <row r="497" customFormat="false" ht="15.75" hidden="false" customHeight="false" outlineLevel="0" collapsed="false">
      <c r="A497" s="0" t="s">
        <v>611</v>
      </c>
      <c r="B497" s="160" t="n">
        <v>21664267</v>
      </c>
      <c r="C497" s="160" t="n">
        <v>30750893</v>
      </c>
      <c r="D497" s="160" t="n">
        <v>35541050</v>
      </c>
    </row>
    <row r="498" customFormat="false" ht="15.75" hidden="false" customHeight="false" outlineLevel="0" collapsed="false">
      <c r="A498" s="0" t="s">
        <v>612</v>
      </c>
      <c r="B498" s="160" t="n">
        <v>19880703</v>
      </c>
      <c r="C498" s="160" t="n">
        <v>26468765</v>
      </c>
      <c r="D498" s="160" t="n">
        <v>30088732</v>
      </c>
    </row>
    <row r="499" customFormat="false" ht="15.75" hidden="false" customHeight="false" outlineLevel="0" collapsed="false">
      <c r="A499" s="0" t="s">
        <v>613</v>
      </c>
      <c r="B499" s="160" t="n">
        <v>18308846</v>
      </c>
      <c r="C499" s="160" t="n">
        <v>23319757</v>
      </c>
      <c r="D499" s="160" t="n">
        <v>26203196</v>
      </c>
    </row>
    <row r="500" customFormat="false" ht="15.75" hidden="false" customHeight="false" outlineLevel="0" collapsed="false">
      <c r="A500" s="0" t="s">
        <v>614</v>
      </c>
      <c r="B500" s="160" t="n">
        <v>16848879</v>
      </c>
      <c r="C500" s="160" t="n">
        <v>20687537</v>
      </c>
      <c r="D500" s="160" t="n">
        <v>23009284</v>
      </c>
    </row>
    <row r="501" customFormat="false" ht="15.75" hidden="false" customHeight="false" outlineLevel="0" collapsed="false">
      <c r="A501" s="0" t="s">
        <v>615</v>
      </c>
      <c r="B501" s="160" t="n">
        <v>20605991</v>
      </c>
      <c r="C501" s="160" t="n">
        <v>28293090</v>
      </c>
      <c r="D501" s="160" t="n">
        <v>32390592</v>
      </c>
    </row>
    <row r="502" customFormat="false" ht="15.75" hidden="false" customHeight="false" outlineLevel="0" collapsed="false">
      <c r="A502" s="0" t="s">
        <v>616</v>
      </c>
      <c r="B502" s="160" t="n">
        <v>18950822</v>
      </c>
      <c r="C502" s="160" t="n">
        <v>24651772</v>
      </c>
      <c r="D502" s="160" t="n">
        <v>27841036</v>
      </c>
    </row>
    <row r="503" customFormat="false" ht="15.75" hidden="false" customHeight="false" outlineLevel="0" collapsed="false">
      <c r="A503" s="0" t="s">
        <v>617</v>
      </c>
      <c r="B503" s="160" t="n">
        <v>17470642</v>
      </c>
      <c r="C503" s="160" t="n">
        <v>21791973</v>
      </c>
      <c r="D503" s="160" t="n">
        <v>24340249</v>
      </c>
    </row>
    <row r="504" customFormat="false" ht="15.75" hidden="false" customHeight="false" outlineLevel="0" collapsed="false">
      <c r="A504" s="0" t="s">
        <v>618</v>
      </c>
      <c r="B504" s="160" t="n">
        <v>16177762</v>
      </c>
      <c r="C504" s="160" t="n">
        <v>19560006</v>
      </c>
      <c r="D504" s="160" t="n">
        <v>21646385</v>
      </c>
    </row>
    <row r="505" customFormat="false" ht="15.75" hidden="false" customHeight="false" outlineLevel="0" collapsed="false">
      <c r="A505" s="0" t="s">
        <v>619</v>
      </c>
      <c r="B505" s="160" t="n">
        <v>18634443</v>
      </c>
      <c r="C505" s="160" t="n">
        <v>29512274</v>
      </c>
      <c r="D505" s="160" t="n">
        <v>34422614</v>
      </c>
    </row>
    <row r="506" customFormat="false" ht="15.75" hidden="false" customHeight="false" outlineLevel="0" collapsed="false">
      <c r="A506" s="0" t="s">
        <v>620</v>
      </c>
      <c r="B506" s="160" t="n">
        <v>17939755</v>
      </c>
      <c r="C506" s="160" t="n">
        <v>27816372</v>
      </c>
      <c r="D506" s="160" t="n">
        <v>32413835</v>
      </c>
    </row>
    <row r="507" customFormat="false" ht="15.75" hidden="false" customHeight="false" outlineLevel="0" collapsed="false">
      <c r="A507" s="0" t="s">
        <v>621</v>
      </c>
      <c r="B507" s="160" t="n">
        <v>17046046</v>
      </c>
      <c r="C507" s="160" t="n">
        <v>25609888</v>
      </c>
      <c r="D507" s="160" t="n">
        <v>29899044</v>
      </c>
    </row>
    <row r="508" customFormat="false" ht="15.75" hidden="false" customHeight="false" outlineLevel="0" collapsed="false">
      <c r="A508" s="0" t="s">
        <v>622</v>
      </c>
      <c r="B508" s="160" t="n">
        <v>16405765</v>
      </c>
      <c r="C508" s="160" t="n">
        <v>23631202</v>
      </c>
      <c r="D508" s="160" t="n">
        <v>27566107</v>
      </c>
    </row>
    <row r="509" customFormat="false" ht="15.75" hidden="false" customHeight="false" outlineLevel="0" collapsed="false">
      <c r="A509" s="0" t="s">
        <v>623</v>
      </c>
      <c r="B509" s="160" t="n">
        <v>17248452</v>
      </c>
      <c r="C509" s="160" t="n">
        <v>26945943</v>
      </c>
      <c r="D509" s="160" t="n">
        <v>31288325</v>
      </c>
    </row>
    <row r="510" customFormat="false" ht="15.75" hidden="false" customHeight="false" outlineLevel="0" collapsed="false">
      <c r="A510" s="0" t="s">
        <v>624</v>
      </c>
      <c r="B510" s="160" t="n">
        <v>16059264</v>
      </c>
      <c r="C510" s="160" t="n">
        <v>24219157</v>
      </c>
      <c r="D510" s="160" t="n">
        <v>28209329</v>
      </c>
    </row>
    <row r="511" customFormat="false" ht="15.75" hidden="false" customHeight="false" outlineLevel="0" collapsed="false">
      <c r="A511" s="0" t="s">
        <v>625</v>
      </c>
      <c r="B511" s="160" t="n">
        <v>14879714</v>
      </c>
      <c r="C511" s="160" t="n">
        <v>21354365</v>
      </c>
      <c r="D511" s="160" t="n">
        <v>24871325</v>
      </c>
    </row>
    <row r="512" customFormat="false" ht="15.75" hidden="false" customHeight="false" outlineLevel="0" collapsed="false">
      <c r="A512" s="0" t="s">
        <v>626</v>
      </c>
      <c r="B512" s="160" t="n">
        <v>14490131</v>
      </c>
      <c r="C512" s="160" t="n">
        <v>19955725</v>
      </c>
      <c r="D512" s="160" t="n">
        <v>23153248</v>
      </c>
    </row>
    <row r="513" customFormat="false" ht="15.75" hidden="false" customHeight="false" outlineLevel="0" collapsed="false">
      <c r="A513" s="0" t="s">
        <v>627</v>
      </c>
      <c r="B513" s="160" t="n">
        <v>9581387</v>
      </c>
      <c r="C513" s="160" t="n">
        <v>13809846</v>
      </c>
      <c r="D513" s="160" t="n">
        <v>16065619</v>
      </c>
    </row>
    <row r="514" customFormat="false" ht="15.75" hidden="false" customHeight="false" outlineLevel="0" collapsed="false">
      <c r="A514" s="0" t="s">
        <v>628</v>
      </c>
      <c r="B514" s="160" t="n">
        <v>9104558</v>
      </c>
      <c r="C514" s="160" t="n">
        <v>12422171</v>
      </c>
      <c r="D514" s="160" t="n">
        <v>14311408</v>
      </c>
    </row>
    <row r="515" customFormat="false" ht="15.75" hidden="false" customHeight="false" outlineLevel="0" collapsed="false">
      <c r="A515" s="0" t="s">
        <v>629</v>
      </c>
      <c r="B515" s="160" t="n">
        <v>8889026</v>
      </c>
      <c r="C515" s="160" t="n">
        <v>11688861</v>
      </c>
      <c r="D515" s="160" t="n">
        <v>13336276</v>
      </c>
    </row>
    <row r="516" customFormat="false" ht="15.75" hidden="false" customHeight="false" outlineLevel="0" collapsed="false">
      <c r="A516" s="0" t="s">
        <v>630</v>
      </c>
      <c r="B516" s="160" t="n">
        <v>8643807</v>
      </c>
      <c r="C516" s="160" t="n">
        <v>10989003</v>
      </c>
      <c r="D516" s="160" t="n">
        <v>12394250</v>
      </c>
    </row>
    <row r="517" customFormat="false" ht="15.75" hidden="false" customHeight="false" outlineLevel="0" collapsed="false">
      <c r="A517" s="0" t="s">
        <v>631</v>
      </c>
      <c r="B517" s="160" t="n">
        <v>8540606</v>
      </c>
      <c r="C517" s="160" t="n">
        <v>11927016</v>
      </c>
      <c r="D517" s="160" t="n">
        <v>13788997</v>
      </c>
    </row>
    <row r="518" customFormat="false" ht="15.75" hidden="false" customHeight="false" outlineLevel="0" collapsed="false">
      <c r="A518" s="0" t="s">
        <v>632</v>
      </c>
      <c r="B518" s="160" t="n">
        <v>8218385</v>
      </c>
      <c r="C518" s="160" t="n">
        <v>10933504</v>
      </c>
      <c r="D518" s="160" t="n">
        <v>12517654</v>
      </c>
    </row>
    <row r="519" customFormat="false" ht="15.75" hidden="false" customHeight="false" outlineLevel="0" collapsed="false">
      <c r="A519" s="0" t="s">
        <v>633</v>
      </c>
      <c r="B519" s="160" t="n">
        <v>8052487</v>
      </c>
      <c r="C519" s="160" t="n">
        <v>10308045</v>
      </c>
      <c r="D519" s="160" t="n">
        <v>11661551</v>
      </c>
    </row>
    <row r="520" customFormat="false" ht="15.75" hidden="false" customHeight="false" outlineLevel="0" collapsed="false">
      <c r="A520" s="0" t="s">
        <v>634</v>
      </c>
      <c r="B520" s="160" t="n">
        <v>8142076</v>
      </c>
      <c r="C520" s="160" t="n">
        <v>10150516</v>
      </c>
      <c r="D520" s="160" t="n">
        <v>11368705</v>
      </c>
    </row>
    <row r="521" customFormat="false" ht="15.75" hidden="false" customHeight="false" outlineLevel="0" collapsed="false">
      <c r="A521" s="0" t="s">
        <v>635</v>
      </c>
      <c r="B521" s="160" t="n">
        <v>11952668</v>
      </c>
      <c r="C521" s="160" t="n">
        <v>18822260</v>
      </c>
      <c r="D521" s="160" t="n">
        <v>21860654</v>
      </c>
    </row>
    <row r="522" customFormat="false" ht="15.75" hidden="false" customHeight="false" outlineLevel="0" collapsed="false">
      <c r="A522" s="0" t="s">
        <v>636</v>
      </c>
      <c r="B522" s="160" t="n">
        <v>10688437</v>
      </c>
      <c r="C522" s="160" t="n">
        <v>15613861</v>
      </c>
      <c r="D522" s="160" t="n">
        <v>17967896</v>
      </c>
    </row>
    <row r="523" customFormat="false" ht="15.75" hidden="false" customHeight="false" outlineLevel="0" collapsed="false">
      <c r="A523" s="0" t="s">
        <v>637</v>
      </c>
      <c r="B523" s="160" t="n">
        <v>9781709</v>
      </c>
      <c r="C523" s="160" t="n">
        <v>13437718</v>
      </c>
      <c r="D523" s="160" t="n">
        <v>15312998</v>
      </c>
    </row>
    <row r="524" customFormat="false" ht="15.75" hidden="false" customHeight="false" outlineLevel="0" collapsed="false">
      <c r="A524" s="0" t="s">
        <v>638</v>
      </c>
      <c r="B524" s="160" t="n">
        <v>9021690</v>
      </c>
      <c r="C524" s="160" t="n">
        <v>11728434</v>
      </c>
      <c r="D524" s="160" t="n">
        <v>13227121</v>
      </c>
    </row>
    <row r="525" customFormat="false" ht="15.75" hidden="false" customHeight="false" outlineLevel="0" collapsed="false">
      <c r="A525" s="0" t="s">
        <v>639</v>
      </c>
      <c r="B525" s="160" t="n">
        <v>11100130</v>
      </c>
      <c r="C525" s="160" t="n">
        <v>16836033</v>
      </c>
      <c r="D525" s="160" t="n">
        <v>19438486</v>
      </c>
    </row>
    <row r="526" customFormat="false" ht="15.75" hidden="false" customHeight="false" outlineLevel="0" collapsed="false">
      <c r="A526" s="0" t="s">
        <v>640</v>
      </c>
      <c r="B526" s="160" t="n">
        <v>10068680</v>
      </c>
      <c r="C526" s="160" t="n">
        <v>14250101</v>
      </c>
      <c r="D526" s="160" t="n">
        <v>16296957</v>
      </c>
    </row>
    <row r="527" customFormat="false" ht="15.75" hidden="false" customHeight="false" outlineLevel="0" collapsed="false">
      <c r="A527" s="0" t="s">
        <v>641</v>
      </c>
      <c r="B527" s="160" t="n">
        <v>9231771</v>
      </c>
      <c r="C527" s="160" t="n">
        <v>12292317</v>
      </c>
      <c r="D527" s="160" t="n">
        <v>13914042</v>
      </c>
    </row>
    <row r="528" customFormat="false" ht="15.75" hidden="false" customHeight="false" outlineLevel="0" collapsed="false">
      <c r="A528" s="0" t="s">
        <v>642</v>
      </c>
      <c r="B528" s="160" t="n">
        <v>8641612</v>
      </c>
      <c r="C528" s="160" t="n">
        <v>10961603</v>
      </c>
      <c r="D528" s="160" t="n">
        <v>12284715</v>
      </c>
    </row>
    <row r="529" customFormat="false" ht="15.75" hidden="false" customHeight="false" outlineLevel="0" collapsed="false">
      <c r="A529" s="0" t="s">
        <v>643</v>
      </c>
      <c r="B529" s="160" t="n">
        <v>9346239</v>
      </c>
      <c r="C529" s="160" t="n">
        <v>13365816</v>
      </c>
      <c r="D529" s="160" t="n">
        <v>15534722</v>
      </c>
    </row>
    <row r="530" customFormat="false" ht="15.75" hidden="false" customHeight="false" outlineLevel="0" collapsed="false">
      <c r="A530" s="0" t="s">
        <v>644</v>
      </c>
      <c r="B530" s="160" t="n">
        <v>8484990</v>
      </c>
      <c r="C530" s="160" t="n">
        <v>11302020</v>
      </c>
      <c r="D530" s="160" t="n">
        <v>12894739</v>
      </c>
    </row>
    <row r="531" customFormat="false" ht="15.75" hidden="false" customHeight="false" outlineLevel="0" collapsed="false">
      <c r="A531" s="0" t="s">
        <v>645</v>
      </c>
      <c r="B531" s="160" t="n">
        <v>7996922</v>
      </c>
      <c r="C531" s="160" t="n">
        <v>10256721</v>
      </c>
      <c r="D531" s="160" t="n">
        <v>11615095</v>
      </c>
    </row>
    <row r="532" customFormat="false" ht="15.75" hidden="false" customHeight="false" outlineLevel="0" collapsed="false">
      <c r="A532" s="0" t="s">
        <v>646</v>
      </c>
      <c r="B532" s="160" t="n">
        <v>7661062</v>
      </c>
      <c r="C532" s="160" t="n">
        <v>9502175</v>
      </c>
      <c r="D532" s="160" t="n">
        <v>10673033</v>
      </c>
    </row>
    <row r="533" customFormat="false" ht="15.75" hidden="false" customHeight="false" outlineLevel="0" collapsed="false">
      <c r="A533" s="0" t="s">
        <v>647</v>
      </c>
      <c r="B533" s="160" t="n">
        <v>8633473</v>
      </c>
      <c r="C533" s="160" t="n">
        <v>11869738</v>
      </c>
      <c r="D533" s="160" t="n">
        <v>13615311</v>
      </c>
    </row>
    <row r="534" customFormat="false" ht="15.75" hidden="false" customHeight="false" outlineLevel="0" collapsed="false">
      <c r="A534" s="0" t="s">
        <v>648</v>
      </c>
      <c r="B534" s="160" t="n">
        <v>8009905</v>
      </c>
      <c r="C534" s="160" t="n">
        <v>10474380</v>
      </c>
      <c r="D534" s="160" t="n">
        <v>11895050</v>
      </c>
    </row>
    <row r="535" customFormat="false" ht="15.75" hidden="false" customHeight="false" outlineLevel="0" collapsed="false">
      <c r="A535" s="0" t="s">
        <v>649</v>
      </c>
      <c r="B535" s="160" t="n">
        <v>7597153</v>
      </c>
      <c r="C535" s="160" t="n">
        <v>9573983</v>
      </c>
      <c r="D535" s="160" t="n">
        <v>10790841</v>
      </c>
    </row>
    <row r="536" customFormat="false" ht="15.75" hidden="false" customHeight="false" outlineLevel="0" collapsed="false">
      <c r="A536" s="0" t="s">
        <v>650</v>
      </c>
      <c r="B536" s="160" t="n">
        <v>7373835</v>
      </c>
      <c r="C536" s="160" t="n">
        <v>9013754</v>
      </c>
      <c r="D536" s="160" t="n">
        <v>10076888</v>
      </c>
    </row>
    <row r="537" customFormat="false" ht="15.75" hidden="false" customHeight="false" outlineLevel="0" collapsed="false">
      <c r="A537" s="0" t="s">
        <v>651</v>
      </c>
      <c r="B537" s="160" t="n">
        <v>10618022</v>
      </c>
      <c r="C537" s="160" t="n">
        <v>15528970</v>
      </c>
      <c r="D537" s="160" t="n">
        <v>17870391</v>
      </c>
    </row>
    <row r="538" customFormat="false" ht="15.75" hidden="false" customHeight="false" outlineLevel="0" collapsed="false">
      <c r="A538" s="0" t="s">
        <v>652</v>
      </c>
      <c r="B538" s="160" t="n">
        <v>9762591</v>
      </c>
      <c r="C538" s="160" t="n">
        <v>13386200</v>
      </c>
      <c r="D538" s="160" t="n">
        <v>15253180</v>
      </c>
    </row>
    <row r="539" customFormat="false" ht="15.75" hidden="false" customHeight="false" outlineLevel="0" collapsed="false">
      <c r="A539" s="0" t="s">
        <v>653</v>
      </c>
      <c r="B539" s="160" t="n">
        <v>9214308</v>
      </c>
      <c r="C539" s="160" t="n">
        <v>12180647</v>
      </c>
      <c r="D539" s="160" t="n">
        <v>13782387</v>
      </c>
    </row>
    <row r="540" customFormat="false" ht="15.75" hidden="false" customHeight="false" outlineLevel="0" collapsed="false">
      <c r="A540" s="0" t="s">
        <v>654</v>
      </c>
      <c r="B540" s="160" t="n">
        <v>8747267</v>
      </c>
      <c r="C540" s="160" t="n">
        <v>11241397</v>
      </c>
      <c r="D540" s="160" t="n">
        <v>12648138</v>
      </c>
    </row>
    <row r="541" customFormat="false" ht="15.75" hidden="false" customHeight="false" outlineLevel="0" collapsed="false">
      <c r="A541" s="0" t="s">
        <v>655</v>
      </c>
      <c r="B541" s="160" t="n">
        <v>9808455</v>
      </c>
      <c r="C541" s="160" t="n">
        <v>13797586</v>
      </c>
      <c r="D541" s="160" t="n">
        <v>15785950</v>
      </c>
    </row>
    <row r="542" customFormat="false" ht="15.75" hidden="false" customHeight="false" outlineLevel="0" collapsed="false">
      <c r="A542" s="0" t="s">
        <v>656</v>
      </c>
      <c r="B542" s="160" t="n">
        <v>9124607</v>
      </c>
      <c r="C542" s="160" t="n">
        <v>12224600</v>
      </c>
      <c r="D542" s="160" t="n">
        <v>13863008</v>
      </c>
    </row>
    <row r="543" customFormat="false" ht="15.75" hidden="false" customHeight="false" outlineLevel="0" collapsed="false">
      <c r="A543" s="0" t="s">
        <v>657</v>
      </c>
      <c r="B543" s="160" t="n">
        <v>8575155</v>
      </c>
      <c r="C543" s="160" t="n">
        <v>11083000</v>
      </c>
      <c r="D543" s="160" t="n">
        <v>12473411</v>
      </c>
    </row>
    <row r="544" customFormat="false" ht="15.75" hidden="false" customHeight="false" outlineLevel="0" collapsed="false">
      <c r="A544" s="0" t="s">
        <v>658</v>
      </c>
      <c r="B544" s="160" t="n">
        <v>8299914</v>
      </c>
      <c r="C544" s="160" t="n">
        <v>10482410</v>
      </c>
      <c r="D544" s="160" t="n">
        <v>11737600</v>
      </c>
    </row>
    <row r="545" customFormat="false" ht="15.75" hidden="false" customHeight="false" outlineLevel="0" collapsed="false">
      <c r="A545" s="0" t="s">
        <v>659</v>
      </c>
      <c r="B545" s="160" t="n">
        <v>12554101</v>
      </c>
      <c r="C545" s="160" t="n">
        <v>19983228</v>
      </c>
      <c r="D545" s="160" t="n">
        <v>23563793</v>
      </c>
    </row>
    <row r="546" customFormat="false" ht="15.75" hidden="false" customHeight="false" outlineLevel="0" collapsed="false">
      <c r="A546" s="0" t="s">
        <v>660</v>
      </c>
      <c r="B546" s="160" t="n">
        <v>11067169</v>
      </c>
      <c r="C546" s="160" t="n">
        <v>15321872</v>
      </c>
      <c r="D546" s="160" t="n">
        <v>17652850</v>
      </c>
    </row>
    <row r="547" customFormat="false" ht="15.75" hidden="false" customHeight="false" outlineLevel="0" collapsed="false">
      <c r="A547" s="0" t="s">
        <v>661</v>
      </c>
      <c r="B547" s="160" t="n">
        <v>10069058</v>
      </c>
      <c r="C547" s="160" t="n">
        <v>12896774</v>
      </c>
      <c r="D547" s="160" t="n">
        <v>14537089</v>
      </c>
    </row>
    <row r="548" customFormat="false" ht="15.75" hidden="false" customHeight="false" outlineLevel="0" collapsed="false">
      <c r="A548" s="0" t="s">
        <v>662</v>
      </c>
      <c r="B548" s="160" t="n">
        <v>9448139</v>
      </c>
      <c r="C548" s="160" t="n">
        <v>11594116</v>
      </c>
      <c r="D548" s="160" t="n">
        <v>12896435</v>
      </c>
    </row>
    <row r="549" customFormat="false" ht="15.75" hidden="false" customHeight="false" outlineLevel="0" collapsed="false">
      <c r="A549" s="0" t="s">
        <v>663</v>
      </c>
      <c r="B549" s="160" t="n">
        <v>11649099</v>
      </c>
      <c r="C549" s="160" t="n">
        <v>17226331</v>
      </c>
      <c r="D549" s="160" t="n">
        <v>20122544</v>
      </c>
    </row>
    <row r="550" customFormat="false" ht="15.75" hidden="false" customHeight="false" outlineLevel="0" collapsed="false">
      <c r="A550" s="0" t="s">
        <v>664</v>
      </c>
      <c r="B550" s="160" t="n">
        <v>10464255</v>
      </c>
      <c r="C550" s="160" t="n">
        <v>13856013</v>
      </c>
      <c r="D550" s="160" t="n">
        <v>15767473</v>
      </c>
    </row>
    <row r="551" customFormat="false" ht="15.75" hidden="false" customHeight="false" outlineLevel="0" collapsed="false">
      <c r="A551" s="0" t="s">
        <v>665</v>
      </c>
      <c r="B551" s="160" t="n">
        <v>9693036</v>
      </c>
      <c r="C551" s="160" t="n">
        <v>12115705</v>
      </c>
      <c r="D551" s="160" t="n">
        <v>13553199</v>
      </c>
    </row>
    <row r="552" customFormat="false" ht="15.75" hidden="false" customHeight="false" outlineLevel="0" collapsed="false">
      <c r="A552" s="0" t="s">
        <v>666</v>
      </c>
      <c r="B552" s="160" t="n">
        <v>9179278</v>
      </c>
      <c r="C552" s="160" t="n">
        <v>11107784</v>
      </c>
      <c r="D552" s="160" t="n">
        <v>12298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7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54" t="n">
        <f aca="false">MAX((E20+E21),(J20+J21))+(K20+K21)+(F20+F21)+G20+$C$32*$C$32/$B$32/$B$32*((H20+H21)+(I20+I21))</f>
        <v>31.1432291666667</v>
      </c>
      <c r="O24" s="56"/>
      <c r="P24" s="57" t="n">
        <f aca="false">K24/$K$7</f>
        <v>1.59708867521368</v>
      </c>
      <c r="Q24" s="58" t="n">
        <f aca="false">K24*$Q$3*$Q$4*$Q$5/1024000</f>
        <v>3783.90234375</v>
      </c>
      <c r="R24" s="58" t="n">
        <f aca="false">K24*$R$3*$R$4*$R$5/1024000</f>
        <v>3737.1875</v>
      </c>
    </row>
    <row r="25" s="78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78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79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79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79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</f>
        <v>39.0390625</v>
      </c>
      <c r="L29" s="73" t="s">
        <v>68</v>
      </c>
      <c r="M29" s="54" t="n">
        <f aca="false">MAX((E25+E26),(J25+J26))+(K25+K26)+(F25+F26)+G25+((H25+H26)+(I25+I26))</f>
        <v>42.7265625</v>
      </c>
      <c r="O29" s="72" t="s">
        <v>67</v>
      </c>
      <c r="P29" s="57" t="n">
        <f aca="false">K29/$K$7</f>
        <v>2.00200320512821</v>
      </c>
      <c r="Q29" s="58" t="n">
        <f aca="false">K29*$Q$3*$Q$4*$Q$5/1024000</f>
        <v>4743.24609375</v>
      </c>
      <c r="R29" s="58" t="n">
        <f aca="false">K29*$R$3*$R$4*$R$5/1024000</f>
        <v>4684.6875</v>
      </c>
    </row>
    <row r="30" s="79" customFormat="true" ht="15.75" hidden="false" customHeight="true" outlineLevel="0" collapsed="false">
      <c r="A30" s="46" t="s">
        <v>69</v>
      </c>
      <c r="B30" s="46" t="s">
        <v>70</v>
      </c>
      <c r="C30" s="80" t="n">
        <v>8</v>
      </c>
      <c r="D30" s="46" t="s">
        <v>71</v>
      </c>
      <c r="E30" s="80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110576923077</v>
      </c>
      <c r="Q30" s="58" t="n">
        <f aca="false">M29*$Q$3*$Q$4*$Q$5/1024000</f>
        <v>5191.27734375</v>
      </c>
      <c r="R30" s="58" t="n">
        <f aca="false">M29*$R$3*$R$4*$R$5/1024000</f>
        <v>5127.1875</v>
      </c>
    </row>
    <row r="31" s="79" customFormat="true" ht="15.75" hidden="false" customHeight="true" outlineLevel="0" collapsed="false">
      <c r="A31" s="46" t="s">
        <v>72</v>
      </c>
      <c r="B31" s="46" t="s">
        <v>73</v>
      </c>
      <c r="C31" s="80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79" customFormat="true" ht="15.75" hidden="false" customHeight="false" outlineLevel="0" collapsed="false">
      <c r="A32" s="46" t="s">
        <v>74</v>
      </c>
      <c r="B32" s="80" t="n">
        <v>3</v>
      </c>
      <c r="C32" s="80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1"/>
      <c r="B33" s="81"/>
      <c r="C33" s="81"/>
    </row>
    <row r="34" customFormat="false" ht="12" hidden="false" customHeight="true" outlineLevel="0" collapsed="false">
      <c r="A34" s="52"/>
      <c r="B34" s="81"/>
      <c r="C34" s="81"/>
      <c r="D34" s="82"/>
    </row>
    <row r="35" customFormat="false" ht="12" hidden="false" customHeight="true" outlineLevel="0" collapsed="false">
      <c r="A35" s="81"/>
      <c r="B35" s="81"/>
      <c r="C35" s="81"/>
      <c r="D35" s="82"/>
    </row>
    <row r="36" customFormat="false" ht="15.75" hidden="false" customHeight="false" outlineLevel="0" collapsed="false">
      <c r="A36" s="81"/>
      <c r="B36" s="81"/>
      <c r="C36" s="81"/>
      <c r="D36" s="82"/>
    </row>
    <row r="37" customFormat="false" ht="12" hidden="false" customHeight="true" outlineLevel="0" collapsed="false">
      <c r="A37" s="81"/>
      <c r="B37" s="81"/>
      <c r="C37" s="81"/>
      <c r="D37" s="82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3"/>
      <c r="C1" s="42"/>
      <c r="D1" s="84" t="s">
        <v>75</v>
      </c>
      <c r="E1" s="42"/>
      <c r="F1" s="42"/>
      <c r="G1" s="42"/>
      <c r="H1" s="42"/>
      <c r="I1" s="42"/>
      <c r="J1" s="85"/>
      <c r="K1" s="83"/>
      <c r="L1" s="42"/>
      <c r="M1" s="84" t="s">
        <v>76</v>
      </c>
      <c r="N1" s="42"/>
      <c r="O1" s="42"/>
      <c r="P1" s="42"/>
      <c r="Q1" s="42"/>
      <c r="R1" s="42"/>
      <c r="S1" s="42"/>
      <c r="T1" s="85"/>
    </row>
    <row r="2" customFormat="false" ht="15.75" hidden="false" customHeight="false" outlineLevel="0" collapsed="false">
      <c r="B2" s="86" t="s">
        <v>77</v>
      </c>
      <c r="C2" s="86" t="s">
        <v>78</v>
      </c>
      <c r="D2" s="86" t="s">
        <v>79</v>
      </c>
      <c r="E2" s="86" t="s">
        <v>80</v>
      </c>
      <c r="F2" s="87" t="s">
        <v>81</v>
      </c>
      <c r="G2" s="87" t="s">
        <v>82</v>
      </c>
      <c r="H2" s="87" t="s">
        <v>83</v>
      </c>
      <c r="I2" s="86" t="s">
        <v>84</v>
      </c>
      <c r="J2" s="87" t="s">
        <v>85</v>
      </c>
      <c r="K2" s="86" t="s">
        <v>77</v>
      </c>
      <c r="L2" s="86" t="s">
        <v>78</v>
      </c>
      <c r="M2" s="87" t="s">
        <v>79</v>
      </c>
      <c r="N2" s="87" t="s">
        <v>80</v>
      </c>
      <c r="O2" s="87" t="s">
        <v>81</v>
      </c>
      <c r="P2" s="87" t="s">
        <v>82</v>
      </c>
      <c r="Q2" s="87" t="s">
        <v>83</v>
      </c>
      <c r="R2" s="86" t="s">
        <v>84</v>
      </c>
      <c r="S2" s="86" t="s">
        <v>86</v>
      </c>
      <c r="T2" s="87" t="s">
        <v>87</v>
      </c>
    </row>
    <row r="3" customFormat="false" ht="15.75" hidden="false" customHeight="false" outlineLevel="0" collapsed="false">
      <c r="A3" s="0" t="s">
        <v>88</v>
      </c>
      <c r="B3" s="86" t="n">
        <v>-24</v>
      </c>
      <c r="C3" s="86" t="n">
        <v>88</v>
      </c>
      <c r="D3" s="86" t="n">
        <v>0</v>
      </c>
      <c r="E3" s="86" t="n">
        <v>255</v>
      </c>
      <c r="F3" s="87" t="n">
        <f aca="false">E3*B3+D3*C3</f>
        <v>-6120</v>
      </c>
      <c r="G3" s="87" t="n">
        <f aca="false">E3*C3+D3*B3</f>
        <v>22440</v>
      </c>
      <c r="H3" s="88" t="n">
        <f aca="false">CEILING(LOG(ABS(G3-F3)+1)/LOG(2),1)</f>
        <v>15</v>
      </c>
      <c r="I3" s="89" t="n">
        <v>0</v>
      </c>
      <c r="J3" s="90" t="n">
        <f aca="false">H3-I3</f>
        <v>15</v>
      </c>
      <c r="K3" s="86" t="n">
        <f aca="false">B3</f>
        <v>-24</v>
      </c>
      <c r="L3" s="86" t="n">
        <f aca="false">C3</f>
        <v>88</v>
      </c>
      <c r="M3" s="87" t="n">
        <f aca="false">INT(F3/2^I3)</f>
        <v>-6120</v>
      </c>
      <c r="N3" s="87" t="n">
        <f aca="false">INT(G3/2^I3)</f>
        <v>22440</v>
      </c>
      <c r="O3" s="87" t="n">
        <f aca="false">N3*K3+M3*L3</f>
        <v>-1077120</v>
      </c>
      <c r="P3" s="87" t="n">
        <f aca="false">N3*L3+M3*K3</f>
        <v>2121600</v>
      </c>
      <c r="Q3" s="88" t="n">
        <f aca="false">CEILING(LOG(ABS(P3-O3)+1)/LOG(2),1)</f>
        <v>22</v>
      </c>
      <c r="R3" s="91" t="n">
        <v>12</v>
      </c>
      <c r="S3" s="91" t="n">
        <v>8</v>
      </c>
      <c r="T3" s="90" t="n">
        <f aca="false">MIN(Q3-R3,S3)</f>
        <v>8</v>
      </c>
    </row>
    <row r="4" customFormat="false" ht="15.75" hidden="false" customHeight="false" outlineLevel="0" collapsed="false">
      <c r="A4" s="0" t="s">
        <v>89</v>
      </c>
      <c r="B4" s="86"/>
      <c r="C4" s="86"/>
      <c r="D4" s="86"/>
      <c r="E4" s="86"/>
      <c r="F4" s="87" t="n">
        <f aca="false">E4*B4+D4*C4</f>
        <v>0</v>
      </c>
      <c r="G4" s="87" t="n">
        <f aca="false">E4*C4+D4*B4</f>
        <v>0</v>
      </c>
      <c r="H4" s="88" t="n">
        <f aca="false">CEILING(LOG(ABS(G4-F4)+1)/LOG(2),1)</f>
        <v>0</v>
      </c>
      <c r="I4" s="89"/>
      <c r="J4" s="90" t="n">
        <f aca="false">H4-I4</f>
        <v>0</v>
      </c>
      <c r="K4" s="86"/>
      <c r="L4" s="86"/>
      <c r="M4" s="87" t="n">
        <f aca="false">INT(F4/2^I4)</f>
        <v>0</v>
      </c>
      <c r="N4" s="87" t="n">
        <f aca="false">INT(G4/2^I4)</f>
        <v>0</v>
      </c>
      <c r="O4" s="87" t="n">
        <f aca="false">N4*K4+M4*L4</f>
        <v>0</v>
      </c>
      <c r="P4" s="87" t="n">
        <f aca="false">N4*L4+M4*K4</f>
        <v>0</v>
      </c>
      <c r="Q4" s="88" t="n">
        <f aca="false">CEILING(LOG(ABS(P4-O4)+1)/LOG(2),1)</f>
        <v>0</v>
      </c>
      <c r="R4" s="91"/>
      <c r="S4" s="91"/>
      <c r="T4" s="90" t="n">
        <f aca="false">MIN(Q4-R4,S4)</f>
        <v>0</v>
      </c>
    </row>
    <row r="5" customFormat="false" ht="15.75" hidden="false" customHeight="false" outlineLevel="0" collapsed="false">
      <c r="A5" s="0" t="s">
        <v>90</v>
      </c>
      <c r="B5" s="86" t="n">
        <v>-24</v>
      </c>
      <c r="C5" s="86" t="n">
        <v>88</v>
      </c>
      <c r="D5" s="86" t="n">
        <v>0</v>
      </c>
      <c r="E5" s="86" t="n">
        <v>255</v>
      </c>
      <c r="F5" s="87" t="n">
        <f aca="false">E5*B5+D5*C5</f>
        <v>-6120</v>
      </c>
      <c r="G5" s="87" t="n">
        <f aca="false">E5*C5+D5*B5</f>
        <v>22440</v>
      </c>
      <c r="H5" s="88" t="n">
        <f aca="false">CEILING(LOG(ABS(G5-F5)+1)/LOG(2),1)</f>
        <v>15</v>
      </c>
      <c r="I5" s="89" t="n">
        <v>0</v>
      </c>
      <c r="J5" s="90" t="n">
        <f aca="false">H5-I5</f>
        <v>15</v>
      </c>
      <c r="K5" s="86" t="n">
        <f aca="false">B5</f>
        <v>-24</v>
      </c>
      <c r="L5" s="86" t="n">
        <f aca="false">C5</f>
        <v>88</v>
      </c>
      <c r="M5" s="87" t="n">
        <f aca="false">INT(F5/2^I5)</f>
        <v>-6120</v>
      </c>
      <c r="N5" s="87" t="n">
        <f aca="false">INT(G5/2^I5)</f>
        <v>22440</v>
      </c>
      <c r="O5" s="87" t="n">
        <f aca="false">N5*K5+M5*L5</f>
        <v>-1077120</v>
      </c>
      <c r="P5" s="87" t="n">
        <f aca="false">N5*L5+M5*K5</f>
        <v>2121600</v>
      </c>
      <c r="Q5" s="88" t="n">
        <f aca="false">CEILING(LOG(ABS(P5-O5)+1)/LOG(2),1)</f>
        <v>22</v>
      </c>
      <c r="R5" s="91" t="n">
        <v>12</v>
      </c>
      <c r="S5" s="91" t="n">
        <v>8</v>
      </c>
      <c r="T5" s="90" t="n">
        <f aca="false">MIN(Q5-R5,S5)</f>
        <v>8</v>
      </c>
    </row>
    <row r="6" customFormat="false" ht="15.75" hidden="false" customHeight="false" outlineLevel="0" collapsed="false">
      <c r="A6" s="0" t="s">
        <v>91</v>
      </c>
      <c r="B6" s="86" t="n">
        <v>-4</v>
      </c>
      <c r="C6" s="86" t="n">
        <v>12</v>
      </c>
      <c r="D6" s="86" t="n">
        <v>0</v>
      </c>
      <c r="E6" s="86" t="n">
        <v>255</v>
      </c>
      <c r="F6" s="87" t="n">
        <f aca="false">E6*B6+D6*C6</f>
        <v>-1020</v>
      </c>
      <c r="G6" s="87" t="n">
        <f aca="false">E6*C6+D6*B6</f>
        <v>3060</v>
      </c>
      <c r="H6" s="88" t="n">
        <f aca="false">CEILING(LOG(ABS(G6-F6)+1)/LOG(2),1)</f>
        <v>12</v>
      </c>
      <c r="I6" s="89" t="n">
        <v>3</v>
      </c>
      <c r="J6" s="90" t="n">
        <f aca="false">H6-I6</f>
        <v>9</v>
      </c>
      <c r="K6" s="86" t="n">
        <v>0</v>
      </c>
      <c r="L6" s="86" t="n">
        <v>1</v>
      </c>
      <c r="M6" s="87" t="n">
        <f aca="false">INT(F6/2^I6)</f>
        <v>-128</v>
      </c>
      <c r="N6" s="87" t="n">
        <f aca="false">INT(G6/2^I6)</f>
        <v>382</v>
      </c>
      <c r="O6" s="87" t="n">
        <f aca="false">N6*K6+M6*L6</f>
        <v>-128</v>
      </c>
      <c r="P6" s="87" t="n">
        <f aca="false">N6*L6+M6*K6</f>
        <v>382</v>
      </c>
      <c r="Q6" s="88" t="n">
        <f aca="false">CEILING(LOG(ABS(P6-O6)+1)/LOG(2),1)</f>
        <v>9</v>
      </c>
      <c r="R6" s="91" t="n">
        <v>0</v>
      </c>
      <c r="S6" s="91" t="n">
        <v>8</v>
      </c>
      <c r="T6" s="90" t="n">
        <f aca="false">MIN(Q6-R6,S6)</f>
        <v>8</v>
      </c>
    </row>
    <row r="11" customFormat="false" ht="15.75" hidden="false" customHeight="false" outlineLevel="0" collapsed="false">
      <c r="A11" s="0" t="s">
        <v>92</v>
      </c>
      <c r="C11" s="92" t="s">
        <v>93</v>
      </c>
      <c r="I11" s="0" t="s">
        <v>94</v>
      </c>
    </row>
    <row r="13" customFormat="false" ht="15.75" hidden="false" customHeight="false" outlineLevel="0" collapsed="false">
      <c r="A13" s="0" t="s">
        <v>90</v>
      </c>
      <c r="C13" s="92" t="s">
        <v>93</v>
      </c>
      <c r="I13" s="0" t="s">
        <v>94</v>
      </c>
    </row>
    <row r="14" customFormat="false" ht="15.75" hidden="false" customHeight="false" outlineLevel="0" collapsed="false">
      <c r="A14" s="0" t="s">
        <v>91</v>
      </c>
      <c r="C14" s="0" t="s">
        <v>95</v>
      </c>
      <c r="I14" s="0" t="s">
        <v>96</v>
      </c>
    </row>
    <row r="17" customFormat="false" ht="15.75" hidden="false" customHeight="false" outlineLevel="0" collapsed="false">
      <c r="H17" s="93"/>
      <c r="J17" s="0" t="s">
        <v>97</v>
      </c>
    </row>
    <row r="18" customFormat="false" ht="15.75" hidden="false" customHeight="false" outlineLevel="0" collapsed="false">
      <c r="H18" s="94"/>
      <c r="J18" s="0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41</f>
        <v>12061813</v>
      </c>
      <c r="F5" s="111" t="n">
        <f aca="false">Anchor!C41</f>
        <v>20745013</v>
      </c>
      <c r="G5" s="111" t="n">
        <f aca="false">Anchor!D41</f>
        <v>23375798</v>
      </c>
      <c r="H5" s="112"/>
      <c r="I5" s="110" t="n">
        <f aca="false">Test!B41</f>
        <v>12568505</v>
      </c>
      <c r="J5" s="111" t="n">
        <f aca="false">Test!C41</f>
        <v>22058376</v>
      </c>
      <c r="K5" s="111" t="n">
        <f aca="false">Test!D41</f>
        <v>24784094</v>
      </c>
      <c r="L5" s="112"/>
      <c r="M5" s="113" t="n">
        <f aca="false">IF(E5=0,#REF!,I5/E5)</f>
        <v>1.0420079468982</v>
      </c>
      <c r="N5" s="114" t="n">
        <f aca="false">IF(F5=0,#REF!,J5/F5)</f>
        <v>1.06330981812352</v>
      </c>
      <c r="O5" s="114" t="n">
        <f aca="false">IF(G5=0,#REF!,K5/G5)</f>
        <v>1.0602459004822</v>
      </c>
      <c r="P5" s="112"/>
      <c r="Q5" s="110" t="n">
        <f aca="false">SingleLayer!B41</f>
        <v>7646639</v>
      </c>
      <c r="R5" s="111" t="n">
        <f aca="false">SingleLayer!C41</f>
        <v>15421563</v>
      </c>
      <c r="S5" s="111" t="n">
        <f aca="false">SingleLayer!D41</f>
        <v>17101256</v>
      </c>
      <c r="T5" s="112"/>
      <c r="U5" s="113" t="n">
        <f aca="false">E5/Q5</f>
        <v>1.57740060698563</v>
      </c>
      <c r="V5" s="114" t="n">
        <f aca="false">F5/R5</f>
        <v>1.34519523085954</v>
      </c>
      <c r="W5" s="114" t="n">
        <f aca="false">G5/S5</f>
        <v>1.36690533139788</v>
      </c>
      <c r="X5" s="112"/>
      <c r="Y5" s="113" t="n">
        <f aca="false">I5/Q5</f>
        <v>1.64366396792107</v>
      </c>
      <c r="Z5" s="114" t="n">
        <f aca="false">J5/R5</f>
        <v>1.43035929626588</v>
      </c>
      <c r="AA5" s="114" t="n">
        <f aca="false">K5/S5</f>
        <v>1.44925577396187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42</f>
        <v>11523011</v>
      </c>
      <c r="F6" s="119" t="n">
        <f aca="false">Anchor!C42</f>
        <v>19140274</v>
      </c>
      <c r="G6" s="119" t="n">
        <f aca="false">Anchor!D42</f>
        <v>21851284</v>
      </c>
      <c r="H6" s="120"/>
      <c r="I6" s="118" t="n">
        <f aca="false">Test!B42</f>
        <v>11930760</v>
      </c>
      <c r="J6" s="119" t="n">
        <f aca="false">Test!C42</f>
        <v>20176183</v>
      </c>
      <c r="K6" s="119" t="n">
        <f aca="false">Test!D42</f>
        <v>23034046</v>
      </c>
      <c r="L6" s="120"/>
      <c r="M6" s="121" t="n">
        <f aca="false">IF(E6=0,#REF!,I6/E6)</f>
        <v>1.03538562967613</v>
      </c>
      <c r="N6" s="122" t="n">
        <f aca="false">IF(F6=0,#REF!,J6/F6)</f>
        <v>1.05412195248616</v>
      </c>
      <c r="O6" s="122" t="n">
        <f aca="false">IF(G6=0,#REF!,K6/G6)</f>
        <v>1.05412780319912</v>
      </c>
      <c r="P6" s="120"/>
      <c r="Q6" s="118" t="n">
        <f aca="false">SingleLayer!B42</f>
        <v>7523381</v>
      </c>
      <c r="R6" s="119" t="n">
        <f aca="false">SingleLayer!C42</f>
        <v>14588787</v>
      </c>
      <c r="S6" s="119" t="n">
        <f aca="false">SingleLayer!D42</f>
        <v>16453492</v>
      </c>
      <c r="T6" s="120"/>
      <c r="U6" s="121" t="n">
        <f aca="false">E6/Q6</f>
        <v>1.53162667157226</v>
      </c>
      <c r="V6" s="122" t="n">
        <f aca="false">F6/R6</f>
        <v>1.311985293911</v>
      </c>
      <c r="W6" s="122" t="n">
        <f aca="false">G6/S6</f>
        <v>1.32806361105594</v>
      </c>
      <c r="X6" s="120"/>
      <c r="Y6" s="121" t="n">
        <f aca="false">I6/Q6</f>
        <v>1.58582424577461</v>
      </c>
      <c r="Z6" s="122" t="n">
        <f aca="false">J6/R6</f>
        <v>1.38299249965059</v>
      </c>
      <c r="AA6" s="122" t="n">
        <f aca="false">K6/S6</f>
        <v>1.3999487768310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43</f>
        <v>11175434</v>
      </c>
      <c r="F7" s="119" t="n">
        <f aca="false">Anchor!C43</f>
        <v>18144581</v>
      </c>
      <c r="G7" s="119" t="n">
        <f aca="false">Anchor!D43</f>
        <v>20953869</v>
      </c>
      <c r="H7" s="120"/>
      <c r="I7" s="118" t="n">
        <f aca="false">Test!B43</f>
        <v>11304673</v>
      </c>
      <c r="J7" s="119" t="n">
        <f aca="false">Test!C43</f>
        <v>18373757</v>
      </c>
      <c r="K7" s="119" t="n">
        <f aca="false">Test!D43</f>
        <v>21397546</v>
      </c>
      <c r="L7" s="120"/>
      <c r="M7" s="121" t="n">
        <f aca="false">IF(E7=0,#REF!,I7/E7)</f>
        <v>1.01156456205638</v>
      </c>
      <c r="N7" s="122" t="n">
        <f aca="false">IF(F7=0,#REF!,J7/F7)</f>
        <v>1.01263054793054</v>
      </c>
      <c r="O7" s="122" t="n">
        <f aca="false">IF(G7=0,#REF!,K7/G7)</f>
        <v>1.02117398939547</v>
      </c>
      <c r="P7" s="120"/>
      <c r="Q7" s="118" t="n">
        <f aca="false">SingleLayer!B43</f>
        <v>7412695</v>
      </c>
      <c r="R7" s="119" t="n">
        <f aca="false">SingleLayer!C43</f>
        <v>13842452</v>
      </c>
      <c r="S7" s="119" t="n">
        <f aca="false">SingleLayer!D43</f>
        <v>15866795</v>
      </c>
      <c r="T7" s="120"/>
      <c r="U7" s="121" t="n">
        <f aca="false">E7/Q7</f>
        <v>1.5076074221319</v>
      </c>
      <c r="V7" s="122" t="n">
        <f aca="false">F7/R7</f>
        <v>1.31079240874377</v>
      </c>
      <c r="W7" s="122" t="n">
        <f aca="false">G7/S7</f>
        <v>1.32061131438328</v>
      </c>
      <c r="X7" s="120"/>
      <c r="Y7" s="121" t="n">
        <f aca="false">I7/Q7</f>
        <v>1.5250422417218</v>
      </c>
      <c r="Z7" s="122" t="n">
        <f aca="false">J7/R7</f>
        <v>1.32734843508939</v>
      </c>
      <c r="AA7" s="122" t="n">
        <f aca="false">K7/S7</f>
        <v>1.34857392434956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44</f>
        <v>10665429</v>
      </c>
      <c r="F8" s="125" t="n">
        <f aca="false">Anchor!C44</f>
        <v>16736233</v>
      </c>
      <c r="G8" s="125" t="n">
        <f aca="false">Anchor!D44</f>
        <v>19516678</v>
      </c>
      <c r="H8" s="126"/>
      <c r="I8" s="124" t="n">
        <f aca="false">Test!B44</f>
        <v>10465828</v>
      </c>
      <c r="J8" s="125" t="n">
        <f aca="false">Test!C44</f>
        <v>15985073</v>
      </c>
      <c r="K8" s="125" t="n">
        <f aca="false">Test!D44</f>
        <v>18918335</v>
      </c>
      <c r="L8" s="126"/>
      <c r="M8" s="127" t="n">
        <f aca="false">IF(E8=0,#REF!,I8/E8)</f>
        <v>0.981285234752395</v>
      </c>
      <c r="N8" s="128" t="n">
        <f aca="false">IF(F8=0,#REF!,J8/F8)</f>
        <v>0.95511773766534</v>
      </c>
      <c r="O8" s="128" t="n">
        <f aca="false">IF(G8=0,#REF!,K8/G8)</f>
        <v>0.969341964856929</v>
      </c>
      <c r="P8" s="126"/>
      <c r="Q8" s="124" t="n">
        <f aca="false">SingleLayer!B44</f>
        <v>7292924</v>
      </c>
      <c r="R8" s="125" t="n">
        <f aca="false">SingleLayer!C44</f>
        <v>13042968</v>
      </c>
      <c r="S8" s="125" t="n">
        <f aca="false">SingleLayer!D44</f>
        <v>15182074</v>
      </c>
      <c r="T8" s="126"/>
      <c r="U8" s="127" t="n">
        <f aca="false">E8/Q8</f>
        <v>1.4624352317397</v>
      </c>
      <c r="V8" s="128" t="n">
        <f aca="false">F8/R8</f>
        <v>1.2831613939404</v>
      </c>
      <c r="W8" s="128" t="n">
        <f aca="false">G8/S8</f>
        <v>1.28550802742761</v>
      </c>
      <c r="X8" s="126"/>
      <c r="Y8" s="127" t="n">
        <f aca="false">I8/Q8</f>
        <v>1.43506609968786</v>
      </c>
      <c r="Z8" s="128" t="n">
        <f aca="false">J8/R8</f>
        <v>1.22557020763986</v>
      </c>
      <c r="AA8" s="128" t="n">
        <f aca="false">K8/S8</f>
        <v>1.24609687714603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45</f>
        <v>12012744</v>
      </c>
      <c r="F9" s="111" t="n">
        <f aca="false">Anchor!C45</f>
        <v>20224634</v>
      </c>
      <c r="G9" s="111" t="n">
        <f aca="false">Anchor!D45</f>
        <v>22957688</v>
      </c>
      <c r="H9" s="112"/>
      <c r="I9" s="110" t="n">
        <f aca="false">Test!B45</f>
        <v>12569511</v>
      </c>
      <c r="J9" s="111" t="n">
        <f aca="false">Test!C45</f>
        <v>21763510</v>
      </c>
      <c r="K9" s="111" t="n">
        <f aca="false">Test!D45</f>
        <v>24556474</v>
      </c>
      <c r="L9" s="112"/>
      <c r="M9" s="113" t="n">
        <f aca="false">IF(E9=0,#REF!,I9/E9)</f>
        <v>1.04634802839385</v>
      </c>
      <c r="N9" s="114" t="n">
        <f aca="false">IF(F9=0,#REF!,J9/F9)</f>
        <v>1.07608918905529</v>
      </c>
      <c r="O9" s="114" t="n">
        <f aca="false">IF(G9=0,#REF!,K9/G9)</f>
        <v>1.06964054917028</v>
      </c>
      <c r="P9" s="112"/>
      <c r="Q9" s="110" t="n">
        <f aca="false">SingleLayer!B45</f>
        <v>7572129</v>
      </c>
      <c r="R9" s="111" t="n">
        <f aca="false">SingleLayer!C45</f>
        <v>14918978</v>
      </c>
      <c r="S9" s="111" t="n">
        <f aca="false">SingleLayer!D45</f>
        <v>16702553</v>
      </c>
      <c r="T9" s="112"/>
      <c r="U9" s="113" t="n">
        <f aca="false">E9/Q9</f>
        <v>1.58644206933083</v>
      </c>
      <c r="V9" s="114" t="n">
        <f aca="false">F9/R9</f>
        <v>1.35563133077882</v>
      </c>
      <c r="W9" s="114" t="n">
        <f aca="false">G9/S9</f>
        <v>1.37450173036421</v>
      </c>
      <c r="X9" s="112"/>
      <c r="Y9" s="113" t="n">
        <f aca="false">I9/Q9</f>
        <v>1.65997053140537</v>
      </c>
      <c r="Z9" s="114" t="n">
        <f aca="false">J9/R9</f>
        <v>1.45878021939573</v>
      </c>
      <c r="AA9" s="114" t="n">
        <f aca="false">K9/S9</f>
        <v>1.47022278570228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46</f>
        <v>11416744</v>
      </c>
      <c r="F10" s="119" t="n">
        <f aca="false">Anchor!C46</f>
        <v>18430835</v>
      </c>
      <c r="G10" s="119" t="n">
        <f aca="false">Anchor!D46</f>
        <v>21196186</v>
      </c>
      <c r="H10" s="120"/>
      <c r="I10" s="118" t="n">
        <f aca="false">Test!B46</f>
        <v>11841278</v>
      </c>
      <c r="J10" s="119" t="n">
        <f aca="false">Test!C46</f>
        <v>19607062</v>
      </c>
      <c r="K10" s="119" t="n">
        <f aca="false">Test!D46</f>
        <v>22502932</v>
      </c>
      <c r="L10" s="120"/>
      <c r="M10" s="121" t="n">
        <f aca="false">IF(E10=0,#REF!,I10/E10)</f>
        <v>1.03718520797173</v>
      </c>
      <c r="N10" s="122" t="n">
        <f aca="false">IF(F10=0,#REF!,J10/F10)</f>
        <v>1.06381843253439</v>
      </c>
      <c r="O10" s="122" t="n">
        <f aca="false">IF(G10=0,#REF!,K10/G10)</f>
        <v>1.06165005345773</v>
      </c>
      <c r="P10" s="120"/>
      <c r="Q10" s="118" t="n">
        <f aca="false">SingleLayer!B46</f>
        <v>7467204</v>
      </c>
      <c r="R10" s="119" t="n">
        <f aca="false">SingleLayer!C46</f>
        <v>14209904</v>
      </c>
      <c r="S10" s="119" t="n">
        <f aca="false">SingleLayer!D46</f>
        <v>16156990</v>
      </c>
      <c r="T10" s="120"/>
      <c r="U10" s="121" t="n">
        <f aca="false">E10/Q10</f>
        <v>1.52891818678049</v>
      </c>
      <c r="V10" s="122" t="n">
        <f aca="false">F10/R10</f>
        <v>1.29704148599456</v>
      </c>
      <c r="W10" s="122" t="n">
        <f aca="false">G10/S10</f>
        <v>1.31188952892835</v>
      </c>
      <c r="X10" s="120"/>
      <c r="Y10" s="121" t="n">
        <f aca="false">I10/Q10</f>
        <v>1.58577132752768</v>
      </c>
      <c r="Z10" s="122" t="n">
        <f aca="false">J10/R10</f>
        <v>1.37981664056281</v>
      </c>
      <c r="AA10" s="122" t="n">
        <f aca="false">K10/S10</f>
        <v>1.39276758851742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47</f>
        <v>11161143</v>
      </c>
      <c r="F11" s="119" t="n">
        <f aca="false">Anchor!C47</f>
        <v>17667807</v>
      </c>
      <c r="G11" s="119" t="n">
        <f aca="false">Anchor!D47</f>
        <v>20421925</v>
      </c>
      <c r="H11" s="120"/>
      <c r="I11" s="118" t="n">
        <f aca="false">Test!B47</f>
        <v>11069697</v>
      </c>
      <c r="J11" s="119" t="n">
        <f aca="false">Test!C47</f>
        <v>17347719</v>
      </c>
      <c r="K11" s="119" t="n">
        <f aca="false">Test!D47</f>
        <v>20279603</v>
      </c>
      <c r="L11" s="120"/>
      <c r="M11" s="121" t="n">
        <f aca="false">IF(E11=0,#REF!,I11/E11)</f>
        <v>0.991806753125554</v>
      </c>
      <c r="N11" s="122" t="n">
        <f aca="false">IF(F11=0,#REF!,J11/F11)</f>
        <v>0.981882980723074</v>
      </c>
      <c r="O11" s="122" t="n">
        <f aca="false">IF(G11=0,#REF!,K11/G11)</f>
        <v>0.993030921423911</v>
      </c>
      <c r="P11" s="120"/>
      <c r="Q11" s="118" t="n">
        <f aca="false">SingleLayer!B47</f>
        <v>7354893</v>
      </c>
      <c r="R11" s="119" t="n">
        <f aca="false">SingleLayer!C47</f>
        <v>13456295</v>
      </c>
      <c r="S11" s="119" t="n">
        <f aca="false">SingleLayer!D47</f>
        <v>15539838</v>
      </c>
      <c r="T11" s="120"/>
      <c r="U11" s="121" t="n">
        <f aca="false">E11/Q11</f>
        <v>1.51751262730811</v>
      </c>
      <c r="V11" s="122" t="n">
        <f aca="false">F11/R11</f>
        <v>1.31297708618903</v>
      </c>
      <c r="W11" s="122" t="n">
        <f aca="false">G11/S11</f>
        <v>1.31416588770102</v>
      </c>
      <c r="X11" s="120"/>
      <c r="Y11" s="121" t="n">
        <f aca="false">I11/Q11</f>
        <v>1.50507927171748</v>
      </c>
      <c r="Z11" s="122" t="n">
        <f aca="false">J11/R11</f>
        <v>1.28918985500838</v>
      </c>
      <c r="AA11" s="122" t="n">
        <f aca="false">K11/S11</f>
        <v>1.30500736236761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48</f>
        <v>10186305</v>
      </c>
      <c r="F12" s="125" t="n">
        <f aca="false">Anchor!C48</f>
        <v>14842047</v>
      </c>
      <c r="G12" s="125" t="n">
        <f aca="false">Anchor!D48</f>
        <v>17383278</v>
      </c>
      <c r="H12" s="126"/>
      <c r="I12" s="124" t="n">
        <f aca="false">Test!B48</f>
        <v>10023243</v>
      </c>
      <c r="J12" s="125" t="n">
        <f aca="false">Test!C48</f>
        <v>14306433</v>
      </c>
      <c r="K12" s="125" t="n">
        <f aca="false">Test!D48</f>
        <v>16964096</v>
      </c>
      <c r="L12" s="126"/>
      <c r="M12" s="127" t="n">
        <f aca="false">IF(E12=0,#REF!,I12/E12)</f>
        <v>0.983992036366474</v>
      </c>
      <c r="N12" s="128" t="n">
        <f aca="false">IF(F12=0,#REF!,J12/F12)</f>
        <v>0.96391239025183</v>
      </c>
      <c r="O12" s="128" t="n">
        <f aca="false">IF(G12=0,#REF!,K12/G12)</f>
        <v>0.9758859059839</v>
      </c>
      <c r="P12" s="126"/>
      <c r="Q12" s="124" t="n">
        <f aca="false">SingleLayer!B48</f>
        <v>7220141</v>
      </c>
      <c r="R12" s="125" t="n">
        <f aca="false">SingleLayer!C48</f>
        <v>12560907</v>
      </c>
      <c r="S12" s="125" t="n">
        <f aca="false">SingleLayer!D48</f>
        <v>14747728</v>
      </c>
      <c r="T12" s="126"/>
      <c r="U12" s="127" t="n">
        <f aca="false">E12/Q12</f>
        <v>1.41081801588085</v>
      </c>
      <c r="V12" s="128" t="n">
        <f aca="false">F12/R12</f>
        <v>1.18160631234671</v>
      </c>
      <c r="W12" s="128" t="n">
        <f aca="false">G12/S12</f>
        <v>1.17870888315814</v>
      </c>
      <c r="X12" s="126"/>
      <c r="Y12" s="127" t="n">
        <f aca="false">I12/Q12</f>
        <v>1.38823369238911</v>
      </c>
      <c r="Z12" s="128" t="n">
        <f aca="false">J12/R12</f>
        <v>1.13896496487077</v>
      </c>
      <c r="AA12" s="128" t="n">
        <f aca="false">K12/S12</f>
        <v>1.1502853863320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49</f>
        <v>11625684</v>
      </c>
      <c r="F13" s="111" t="n">
        <f aca="false">Anchor!C49</f>
        <v>19659252</v>
      </c>
      <c r="G13" s="111" t="n">
        <f aca="false">Anchor!D49</f>
        <v>22080815</v>
      </c>
      <c r="H13" s="112"/>
      <c r="I13" s="110" t="n">
        <f aca="false">Test!B49</f>
        <v>12300498</v>
      </c>
      <c r="J13" s="111" t="n">
        <f aca="false">Test!C49</f>
        <v>21384616</v>
      </c>
      <c r="K13" s="111" t="n">
        <f aca="false">Test!D49</f>
        <v>23897431</v>
      </c>
      <c r="L13" s="112"/>
      <c r="M13" s="113" t="n">
        <f aca="false">IF(E13=0,#REF!,I13/E13)</f>
        <v>1.0580451008302</v>
      </c>
      <c r="N13" s="114" t="n">
        <f aca="false">IF(F13=0,#REF!,J13/F13)</f>
        <v>1.08776346119374</v>
      </c>
      <c r="O13" s="114" t="n">
        <f aca="false">IF(G13=0,#REF!,K13/G13)</f>
        <v>1.08227123862955</v>
      </c>
      <c r="P13" s="112"/>
      <c r="Q13" s="110" t="n">
        <f aca="false">SingleLayer!B49</f>
        <v>7655804</v>
      </c>
      <c r="R13" s="111" t="n">
        <f aca="false">SingleLayer!C49</f>
        <v>15486049</v>
      </c>
      <c r="S13" s="111" t="n">
        <f aca="false">SingleLayer!D49</f>
        <v>17142324</v>
      </c>
      <c r="T13" s="112"/>
      <c r="U13" s="113" t="n">
        <f aca="false">E13/Q13</f>
        <v>1.51854514561763</v>
      </c>
      <c r="V13" s="114" t="n">
        <f aca="false">F13/R13</f>
        <v>1.26948145392023</v>
      </c>
      <c r="W13" s="114" t="n">
        <f aca="false">G13/S13</f>
        <v>1.28808760119106</v>
      </c>
      <c r="X13" s="112"/>
      <c r="Y13" s="113" t="n">
        <f aca="false">I13/Q13</f>
        <v>1.60668925171021</v>
      </c>
      <c r="Z13" s="114" t="n">
        <f aca="false">J13/R13</f>
        <v>1.38089554023754</v>
      </c>
      <c r="AA13" s="114" t="n">
        <f aca="false">K13/S13</f>
        <v>1.39406016360442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50</f>
        <v>11379192</v>
      </c>
      <c r="F14" s="119" t="n">
        <f aca="false">Anchor!C50</f>
        <v>18940966</v>
      </c>
      <c r="G14" s="119" t="n">
        <f aca="false">Anchor!D50</f>
        <v>21465411</v>
      </c>
      <c r="H14" s="120"/>
      <c r="I14" s="118" t="n">
        <f aca="false">Test!B50</f>
        <v>12112687</v>
      </c>
      <c r="J14" s="119" t="n">
        <f aca="false">Test!C50</f>
        <v>20788355</v>
      </c>
      <c r="K14" s="119" t="n">
        <f aca="false">Test!D50</f>
        <v>23552964</v>
      </c>
      <c r="L14" s="120"/>
      <c r="M14" s="121" t="n">
        <f aca="false">IF(E14=0,#REF!,I14/E14)</f>
        <v>1.0644593218921</v>
      </c>
      <c r="N14" s="122" t="n">
        <f aca="false">IF(F14=0,#REF!,J14/F14)</f>
        <v>1.09753404340623</v>
      </c>
      <c r="O14" s="122" t="n">
        <f aca="false">IF(G14=0,#REF!,K14/G14)</f>
        <v>1.09725194639879</v>
      </c>
      <c r="P14" s="120"/>
      <c r="Q14" s="118" t="n">
        <f aca="false">SingleLayer!B50</f>
        <v>7638109</v>
      </c>
      <c r="R14" s="119" t="n">
        <f aca="false">SingleLayer!C50</f>
        <v>15361927</v>
      </c>
      <c r="S14" s="119" t="n">
        <f aca="false">SingleLayer!D50</f>
        <v>17087007</v>
      </c>
      <c r="T14" s="120"/>
      <c r="U14" s="121" t="n">
        <f aca="false">E14/Q14</f>
        <v>1.48979177961456</v>
      </c>
      <c r="V14" s="122" t="n">
        <f aca="false">F14/R14</f>
        <v>1.23298112274586</v>
      </c>
      <c r="W14" s="122" t="n">
        <f aca="false">G14/S14</f>
        <v>1.25624171629356</v>
      </c>
      <c r="X14" s="120"/>
      <c r="Y14" s="121" t="n">
        <f aca="false">I14/Q14</f>
        <v>1.58582274748894</v>
      </c>
      <c r="Z14" s="122" t="n">
        <f aca="false">J14/R14</f>
        <v>1.35323875709083</v>
      </c>
      <c r="AA14" s="122" t="n">
        <f aca="false">K14/S14</f>
        <v>1.37841366835046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51</f>
        <v>11246661</v>
      </c>
      <c r="F15" s="119" t="n">
        <f aca="false">Anchor!C51</f>
        <v>18647796</v>
      </c>
      <c r="G15" s="119" t="n">
        <f aca="false">Anchor!D51</f>
        <v>21389754</v>
      </c>
      <c r="H15" s="120"/>
      <c r="I15" s="118" t="n">
        <f aca="false">Test!B51</f>
        <v>11570767</v>
      </c>
      <c r="J15" s="119" t="n">
        <f aca="false">Test!C51</f>
        <v>19234546</v>
      </c>
      <c r="K15" s="119" t="n">
        <f aca="false">Test!D51</f>
        <v>22342864</v>
      </c>
      <c r="L15" s="120"/>
      <c r="M15" s="121" t="n">
        <f aca="false">IF(E15=0,#REF!,I15/E15)</f>
        <v>1.02881797539732</v>
      </c>
      <c r="N15" s="122" t="n">
        <f aca="false">IF(F15=0,#REF!,J15/F15)</f>
        <v>1.03146484442451</v>
      </c>
      <c r="O15" s="122" t="n">
        <f aca="false">IF(G15=0,#REF!,K15/G15)</f>
        <v>1.04455918473864</v>
      </c>
      <c r="P15" s="120"/>
      <c r="Q15" s="118" t="n">
        <f aca="false">SingleLayer!B51</f>
        <v>7607898</v>
      </c>
      <c r="R15" s="119" t="n">
        <f aca="false">SingleLayer!C51</f>
        <v>15149763</v>
      </c>
      <c r="S15" s="119" t="n">
        <f aca="false">SingleLayer!D51</f>
        <v>16986689</v>
      </c>
      <c r="T15" s="120"/>
      <c r="U15" s="121" t="n">
        <f aca="false">E15/Q15</f>
        <v>1.47828756379226</v>
      </c>
      <c r="V15" s="122" t="n">
        <f aca="false">F15/R15</f>
        <v>1.23089687937692</v>
      </c>
      <c r="W15" s="122" t="n">
        <f aca="false">G15/S15</f>
        <v>1.25920678244006</v>
      </c>
      <c r="X15" s="120"/>
      <c r="Y15" s="121" t="n">
        <f aca="false">I15/Q15</f>
        <v>1.52088881843579</v>
      </c>
      <c r="Z15" s="122" t="n">
        <f aca="false">J15/R15</f>
        <v>1.26962685818913</v>
      </c>
      <c r="AA15" s="122" t="n">
        <f aca="false">K15/S15</f>
        <v>1.3153160100829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52</f>
        <v>10908437</v>
      </c>
      <c r="F16" s="125" t="n">
        <f aca="false">Anchor!C52</f>
        <v>17813485</v>
      </c>
      <c r="G16" s="125" t="n">
        <f aca="false">Anchor!D52</f>
        <v>20602813</v>
      </c>
      <c r="H16" s="126"/>
      <c r="I16" s="124" t="n">
        <f aca="false">Test!B52</f>
        <v>10773183</v>
      </c>
      <c r="J16" s="125" t="n">
        <f aca="false">Test!C52</f>
        <v>16976188</v>
      </c>
      <c r="K16" s="125" t="n">
        <f aca="false">Test!D52</f>
        <v>20063582</v>
      </c>
      <c r="L16" s="126"/>
      <c r="M16" s="127" t="n">
        <f aca="false">IF(E16=0,#REF!,I16/E16)</f>
        <v>0.98760097344835</v>
      </c>
      <c r="N16" s="128" t="n">
        <f aca="false">IF(F16=0,#REF!,J16/F16)</f>
        <v>0.95299645184533</v>
      </c>
      <c r="O16" s="128" t="n">
        <f aca="false">IF(G16=0,#REF!,K16/G16)</f>
        <v>0.973827311833583</v>
      </c>
      <c r="P16" s="126"/>
      <c r="Q16" s="124" t="n">
        <f aca="false">SingleLayer!B52</f>
        <v>7535548</v>
      </c>
      <c r="R16" s="125" t="n">
        <f aca="false">SingleLayer!C52</f>
        <v>14658879</v>
      </c>
      <c r="S16" s="125" t="n">
        <f aca="false">SingleLayer!D52</f>
        <v>16627120</v>
      </c>
      <c r="T16" s="126"/>
      <c r="U16" s="127" t="n">
        <f aca="false">E16/Q16</f>
        <v>1.4475970427101</v>
      </c>
      <c r="V16" s="128" t="n">
        <f aca="false">F16/R16</f>
        <v>1.21520103958836</v>
      </c>
      <c r="W16" s="128" t="n">
        <f aca="false">G16/S16</f>
        <v>1.23910893768734</v>
      </c>
      <c r="X16" s="126"/>
      <c r="Y16" s="127" t="n">
        <f aca="false">I16/Q16</f>
        <v>1.42964824854145</v>
      </c>
      <c r="Z16" s="128" t="n">
        <f aca="false">J16/R16</f>
        <v>1.15808227900646</v>
      </c>
      <c r="AA16" s="128" t="n">
        <f aca="false">K16/S16</f>
        <v>1.2066781258570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53</f>
        <v>11866432</v>
      </c>
      <c r="F17" s="111" t="n">
        <f aca="false">Anchor!C53</f>
        <v>20099298</v>
      </c>
      <c r="G17" s="111" t="n">
        <f aca="false">Anchor!D53</f>
        <v>22652334</v>
      </c>
      <c r="H17" s="112"/>
      <c r="I17" s="110" t="n">
        <f aca="false">Test!B53</f>
        <v>12656341</v>
      </c>
      <c r="J17" s="111" t="n">
        <f aca="false">Test!C53</f>
        <v>22174796</v>
      </c>
      <c r="K17" s="111" t="n">
        <f aca="false">Test!D53</f>
        <v>24772951</v>
      </c>
      <c r="L17" s="112"/>
      <c r="M17" s="113" t="n">
        <f aca="false">IF(E17=0,#REF!,I17/E17)</f>
        <v>1.06656668154337</v>
      </c>
      <c r="N17" s="114" t="n">
        <f aca="false">IF(F17=0,#REF!,J17/F17)</f>
        <v>1.10326221343651</v>
      </c>
      <c r="O17" s="114" t="n">
        <f aca="false">IF(G17=0,#REF!,K17/G17)</f>
        <v>1.09361582784361</v>
      </c>
      <c r="P17" s="112"/>
      <c r="Q17" s="110" t="n">
        <f aca="false">SingleLayer!B53</f>
        <v>7636137</v>
      </c>
      <c r="R17" s="111" t="n">
        <f aca="false">SingleLayer!C53</f>
        <v>15351938</v>
      </c>
      <c r="S17" s="111" t="n">
        <f aca="false">SingleLayer!D53</f>
        <v>17050961</v>
      </c>
      <c r="T17" s="112"/>
      <c r="U17" s="113" t="n">
        <f aca="false">E17/Q17</f>
        <v>1.5539836438241</v>
      </c>
      <c r="V17" s="114" t="n">
        <f aca="false">F17/R17</f>
        <v>1.30923522489473</v>
      </c>
      <c r="W17" s="114" t="n">
        <f aca="false">G17/S17</f>
        <v>1.32850775976791</v>
      </c>
      <c r="X17" s="112"/>
      <c r="Y17" s="113" t="n">
        <f aca="false">I17/Q17</f>
        <v>1.65742717816613</v>
      </c>
      <c r="Z17" s="114" t="n">
        <f aca="false">J17/R17</f>
        <v>1.44442975212641</v>
      </c>
      <c r="AA17" s="114" t="n">
        <f aca="false">K17/S17</f>
        <v>1.45287711349525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54</f>
        <v>11525572</v>
      </c>
      <c r="F18" s="119" t="n">
        <f aca="false">Anchor!C54</f>
        <v>19020869</v>
      </c>
      <c r="G18" s="119" t="n">
        <f aca="false">Anchor!D54</f>
        <v>21733114</v>
      </c>
      <c r="H18" s="120"/>
      <c r="I18" s="118" t="n">
        <f aca="false">Test!B54</f>
        <v>12277209</v>
      </c>
      <c r="J18" s="119" t="n">
        <f aca="false">Test!C54</f>
        <v>20978149</v>
      </c>
      <c r="K18" s="119" t="n">
        <f aca="false">Test!D54</f>
        <v>23906878</v>
      </c>
      <c r="L18" s="120"/>
      <c r="M18" s="121" t="n">
        <f aca="false">IF(E18=0,#REF!,I18/E18)</f>
        <v>1.06521472426705</v>
      </c>
      <c r="N18" s="122" t="n">
        <f aca="false">IF(F18=0,#REF!,J18/F18)</f>
        <v>1.10290171285024</v>
      </c>
      <c r="O18" s="122" t="n">
        <f aca="false">IF(G18=0,#REF!,K18/G18)</f>
        <v>1.10002082536354</v>
      </c>
      <c r="P18" s="120"/>
      <c r="Q18" s="118" t="n">
        <f aca="false">SingleLayer!B54</f>
        <v>7627042</v>
      </c>
      <c r="R18" s="119" t="n">
        <f aca="false">SingleLayer!C54</f>
        <v>15282530</v>
      </c>
      <c r="S18" s="119" t="n">
        <f aca="false">SingleLayer!D54</f>
        <v>17062787</v>
      </c>
      <c r="T18" s="120"/>
      <c r="U18" s="121" t="n">
        <f aca="false">E18/Q18</f>
        <v>1.51114573644671</v>
      </c>
      <c r="V18" s="122" t="n">
        <f aca="false">F18/R18</f>
        <v>1.24461519133285</v>
      </c>
      <c r="W18" s="122" t="n">
        <f aca="false">G18/S18</f>
        <v>1.27371419452168</v>
      </c>
      <c r="X18" s="120"/>
      <c r="Y18" s="121" t="n">
        <f aca="false">I18/Q18</f>
        <v>1.60969468897641</v>
      </c>
      <c r="Z18" s="122" t="n">
        <f aca="false">J18/R18</f>
        <v>1.37268822636043</v>
      </c>
      <c r="AA18" s="122" t="n">
        <f aca="false">K18/S18</f>
        <v>1.40111213953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55</f>
        <v>11548977</v>
      </c>
      <c r="F19" s="119" t="n">
        <f aca="false">Anchor!C55</f>
        <v>19025709</v>
      </c>
      <c r="G19" s="119" t="n">
        <f aca="false">Anchor!D55</f>
        <v>21731983</v>
      </c>
      <c r="H19" s="120"/>
      <c r="I19" s="118" t="n">
        <f aca="false">Test!B55</f>
        <v>11419869</v>
      </c>
      <c r="J19" s="119" t="n">
        <f aca="false">Test!C55</f>
        <v>18417706</v>
      </c>
      <c r="K19" s="119" t="n">
        <f aca="false">Test!D55</f>
        <v>21537945</v>
      </c>
      <c r="L19" s="120"/>
      <c r="M19" s="121" t="n">
        <f aca="false">IF(E19=0,#REF!,I19/E19)</f>
        <v>0.988820828026586</v>
      </c>
      <c r="N19" s="122" t="n">
        <f aca="false">IF(F19=0,#REF!,J19/F19)</f>
        <v>0.96804308317761</v>
      </c>
      <c r="O19" s="122" t="n">
        <f aca="false">IF(G19=0,#REF!,K19/G19)</f>
        <v>0.991071316409552</v>
      </c>
      <c r="P19" s="120"/>
      <c r="Q19" s="118" t="n">
        <f aca="false">SingleLayer!B55</f>
        <v>7580177</v>
      </c>
      <c r="R19" s="119" t="n">
        <f aca="false">SingleLayer!C55</f>
        <v>14960009</v>
      </c>
      <c r="S19" s="119" t="n">
        <f aca="false">SingleLayer!D55</f>
        <v>16861264</v>
      </c>
      <c r="T19" s="120"/>
      <c r="U19" s="121" t="n">
        <f aca="false">E19/Q19</f>
        <v>1.52357616451436</v>
      </c>
      <c r="V19" s="122" t="n">
        <f aca="false">F19/R19</f>
        <v>1.2717712268756</v>
      </c>
      <c r="W19" s="122" t="n">
        <f aca="false">G19/S19</f>
        <v>1.28887033617409</v>
      </c>
      <c r="X19" s="120"/>
      <c r="Y19" s="121" t="n">
        <f aca="false">I19/Q19</f>
        <v>1.50654384455666</v>
      </c>
      <c r="Z19" s="122" t="n">
        <f aca="false">J19/R19</f>
        <v>1.23112933956123</v>
      </c>
      <c r="AA19" s="122" t="n">
        <f aca="false">K19/S19</f>
        <v>1.27736242075327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56</f>
        <v>10539576</v>
      </c>
      <c r="F20" s="125" t="n">
        <f aca="false">Anchor!C56</f>
        <v>16075448</v>
      </c>
      <c r="G20" s="125" t="n">
        <f aca="false">Anchor!D56</f>
        <v>18728928</v>
      </c>
      <c r="H20" s="126"/>
      <c r="I20" s="124" t="n">
        <f aca="false">Test!B56</f>
        <v>10259825</v>
      </c>
      <c r="J20" s="125" t="n">
        <f aca="false">Test!C56</f>
        <v>15034766</v>
      </c>
      <c r="K20" s="125" t="n">
        <f aca="false">Test!D56</f>
        <v>17898602</v>
      </c>
      <c r="L20" s="126"/>
      <c r="M20" s="127" t="n">
        <f aca="false">IF(E20=0,#REF!,I20/E20)</f>
        <v>0.973457091632529</v>
      </c>
      <c r="N20" s="128" t="n">
        <f aca="false">IF(F20=0,#REF!,J20/F20)</f>
        <v>0.935262644002208</v>
      </c>
      <c r="O20" s="128" t="n">
        <f aca="false">IF(G20=0,#REF!,K20/G20)</f>
        <v>0.955666122481757</v>
      </c>
      <c r="P20" s="126"/>
      <c r="Q20" s="124" t="n">
        <f aca="false">SingleLayer!B56</f>
        <v>7478318</v>
      </c>
      <c r="R20" s="125" t="n">
        <f aca="false">SingleLayer!C56</f>
        <v>14273384</v>
      </c>
      <c r="S20" s="125" t="n">
        <f aca="false">SingleLayer!D56</f>
        <v>16319911</v>
      </c>
      <c r="T20" s="126"/>
      <c r="U20" s="127" t="n">
        <f aca="false">E20/Q20</f>
        <v>1.40935114018955</v>
      </c>
      <c r="V20" s="128" t="n">
        <f aca="false">F20/R20</f>
        <v>1.12625345187939</v>
      </c>
      <c r="W20" s="128" t="n">
        <f aca="false">G20/S20</f>
        <v>1.14761214077699</v>
      </c>
      <c r="X20" s="126"/>
      <c r="Y20" s="127" t="n">
        <f aca="false">I20/Q20</f>
        <v>1.3719428620179</v>
      </c>
      <c r="Z20" s="128" t="n">
        <f aca="false">J20/R20</f>
        <v>1.05334278122133</v>
      </c>
      <c r="AA20" s="128" t="n">
        <f aca="false">K20/S20</f>
        <v>1.09673404468934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57</f>
        <v>5247823</v>
      </c>
      <c r="F21" s="111" t="n">
        <f aca="false">Anchor!C57</f>
        <v>7902402</v>
      </c>
      <c r="G21" s="111" t="n">
        <f aca="false">Anchor!D57</f>
        <v>9064620</v>
      </c>
      <c r="H21" s="112"/>
      <c r="I21" s="110" t="n">
        <f aca="false">Test!B57</f>
        <v>5575252</v>
      </c>
      <c r="J21" s="111" t="n">
        <f aca="false">Test!C57</f>
        <v>8795500</v>
      </c>
      <c r="K21" s="111" t="n">
        <f aca="false">Test!D57</f>
        <v>10188770</v>
      </c>
      <c r="L21" s="112"/>
      <c r="M21" s="113" t="n">
        <f aca="false">IF(E21=0,#REF!,I21/E21)</f>
        <v>1.06239330099357</v>
      </c>
      <c r="N21" s="114" t="n">
        <f aca="false">IF(F21=0,#REF!,J21/F21)</f>
        <v>1.11301601715529</v>
      </c>
      <c r="O21" s="114" t="n">
        <f aca="false">IF(G21=0,#REF!,K21/G21)</f>
        <v>1.1240151269441</v>
      </c>
      <c r="P21" s="112"/>
      <c r="Q21" s="110" t="n">
        <f aca="false">SingleLayer!B57</f>
        <v>3558105</v>
      </c>
      <c r="R21" s="111" t="n">
        <f aca="false">SingleLayer!C57</f>
        <v>5743370</v>
      </c>
      <c r="S21" s="111" t="n">
        <f aca="false">SingleLayer!D57</f>
        <v>6708878</v>
      </c>
      <c r="T21" s="112"/>
      <c r="U21" s="113" t="n">
        <f aca="false">E21/Q21</f>
        <v>1.47489267461191</v>
      </c>
      <c r="V21" s="114" t="n">
        <f aca="false">F21/R21</f>
        <v>1.37591727504932</v>
      </c>
      <c r="W21" s="114" t="n">
        <f aca="false">G21/S21</f>
        <v>1.35113799952839</v>
      </c>
      <c r="X21" s="112"/>
      <c r="Y21" s="113" t="n">
        <f aca="false">I21/Q21</f>
        <v>1.56691609719219</v>
      </c>
      <c r="Z21" s="114" t="n">
        <f aca="false">J21/R21</f>
        <v>1.53141796541055</v>
      </c>
      <c r="AA21" s="114" t="n">
        <f aca="false">K21/S21</f>
        <v>1.51869955005889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58</f>
        <v>4981075</v>
      </c>
      <c r="F22" s="119" t="n">
        <f aca="false">Anchor!C58</f>
        <v>7106052</v>
      </c>
      <c r="G22" s="119" t="n">
        <f aca="false">Anchor!D58</f>
        <v>8198320</v>
      </c>
      <c r="H22" s="120"/>
      <c r="I22" s="118" t="n">
        <f aca="false">Test!B58</f>
        <v>5223818</v>
      </c>
      <c r="J22" s="119" t="n">
        <f aca="false">Test!C58</f>
        <v>7760190</v>
      </c>
      <c r="K22" s="119" t="n">
        <f aca="false">Test!D58</f>
        <v>9116108</v>
      </c>
      <c r="L22" s="120"/>
      <c r="M22" s="121" t="n">
        <f aca="false">IF(E22=0,#REF!,I22/E22)</f>
        <v>1.04873305461171</v>
      </c>
      <c r="N22" s="122" t="n">
        <f aca="false">IF(F22=0,#REF!,J22/F22)</f>
        <v>1.09205364666625</v>
      </c>
      <c r="O22" s="122" t="n">
        <f aca="false">IF(G22=0,#REF!,K22/G22)</f>
        <v>1.11194830160326</v>
      </c>
      <c r="P22" s="120"/>
      <c r="Q22" s="118" t="n">
        <f aca="false">SingleLayer!B58</f>
        <v>3515676</v>
      </c>
      <c r="R22" s="119" t="n">
        <f aca="false">SingleLayer!C58</f>
        <v>5463780</v>
      </c>
      <c r="S22" s="119" t="n">
        <f aca="false">SingleLayer!D58</f>
        <v>6437584</v>
      </c>
      <c r="T22" s="120"/>
      <c r="U22" s="121" t="n">
        <f aca="false">E22/Q22</f>
        <v>1.41681855779657</v>
      </c>
      <c r="V22" s="122" t="n">
        <f aca="false">F22/R22</f>
        <v>1.30057432766327</v>
      </c>
      <c r="W22" s="122" t="n">
        <f aca="false">G22/S22</f>
        <v>1.27350881945773</v>
      </c>
      <c r="X22" s="120"/>
      <c r="Y22" s="121" t="n">
        <f aca="false">I22/Q22</f>
        <v>1.48586445394854</v>
      </c>
      <c r="Z22" s="122" t="n">
        <f aca="false">J22/R22</f>
        <v>1.42029693728518</v>
      </c>
      <c r="AA22" s="122" t="n">
        <f aca="false">K22/S22</f>
        <v>1.4160759688727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59</f>
        <v>4929628</v>
      </c>
      <c r="F23" s="119" t="n">
        <f aca="false">Anchor!C59</f>
        <v>6938499</v>
      </c>
      <c r="G23" s="119" t="n">
        <f aca="false">Anchor!D59</f>
        <v>8069769</v>
      </c>
      <c r="H23" s="120"/>
      <c r="I23" s="118" t="n">
        <f aca="false">Test!B59</f>
        <v>5046331</v>
      </c>
      <c r="J23" s="119" t="n">
        <f aca="false">Test!C59</f>
        <v>7232079</v>
      </c>
      <c r="K23" s="119" t="n">
        <f aca="false">Test!D59</f>
        <v>8538342</v>
      </c>
      <c r="L23" s="120"/>
      <c r="M23" s="121" t="n">
        <f aca="false">IF(E23=0,#REF!,I23/E23)</f>
        <v>1.02367379445264</v>
      </c>
      <c r="N23" s="122" t="n">
        <f aca="false">IF(F23=0,#REF!,J23/F23)</f>
        <v>1.04231174494657</v>
      </c>
      <c r="O23" s="122" t="n">
        <f aca="false">IF(G23=0,#REF!,K23/G23)</f>
        <v>1.05806523086349</v>
      </c>
      <c r="P23" s="120"/>
      <c r="Q23" s="118" t="n">
        <f aca="false">SingleLayer!B59</f>
        <v>3487084</v>
      </c>
      <c r="R23" s="119" t="n">
        <f aca="false">SingleLayer!C59</f>
        <v>5274207</v>
      </c>
      <c r="S23" s="119" t="n">
        <f aca="false">SingleLayer!D59</f>
        <v>6269242</v>
      </c>
      <c r="T23" s="120"/>
      <c r="U23" s="121" t="n">
        <f aca="false">E23/Q23</f>
        <v>1.4136820334698</v>
      </c>
      <c r="V23" s="122" t="n">
        <f aca="false">F23/R23</f>
        <v>1.31555303005741</v>
      </c>
      <c r="W23" s="122" t="n">
        <f aca="false">G23/S23</f>
        <v>1.28720011127342</v>
      </c>
      <c r="X23" s="120"/>
      <c r="Y23" s="121" t="n">
        <f aca="false">I23/Q23</f>
        <v>1.44714925135156</v>
      </c>
      <c r="Z23" s="122" t="n">
        <f aca="false">J23/R23</f>
        <v>1.37121637432888</v>
      </c>
      <c r="AA23" s="122" t="n">
        <f aca="false">K23/S23</f>
        <v>1.36194168290202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60</f>
        <v>4796153</v>
      </c>
      <c r="F24" s="125" t="n">
        <f aca="false">Anchor!C60</f>
        <v>6570898</v>
      </c>
      <c r="G24" s="125" t="n">
        <f aca="false">Anchor!D60</f>
        <v>7633480</v>
      </c>
      <c r="H24" s="126"/>
      <c r="I24" s="124" t="n">
        <f aca="false">Test!B60</f>
        <v>4821512</v>
      </c>
      <c r="J24" s="125" t="n">
        <f aca="false">Test!C60</f>
        <v>6602495</v>
      </c>
      <c r="K24" s="125" t="n">
        <f aca="false">Test!D60</f>
        <v>7727290</v>
      </c>
      <c r="L24" s="126"/>
      <c r="M24" s="127" t="n">
        <f aca="false">IF(E24=0,#REF!,I24/E24)</f>
        <v>1.00528736260082</v>
      </c>
      <c r="N24" s="128" t="n">
        <f aca="false">IF(F24=0,#REF!,J24/F24)</f>
        <v>1.00480862737483</v>
      </c>
      <c r="O24" s="128" t="n">
        <f aca="false">IF(G24=0,#REF!,K24/G24)</f>
        <v>1.01228928352468</v>
      </c>
      <c r="P24" s="126"/>
      <c r="Q24" s="124" t="n">
        <f aca="false">SingleLayer!B60</f>
        <v>3453752</v>
      </c>
      <c r="R24" s="125" t="n">
        <f aca="false">SingleLayer!C60</f>
        <v>5060335</v>
      </c>
      <c r="S24" s="125" t="n">
        <f aca="false">SingleLayer!D60</f>
        <v>6035932</v>
      </c>
      <c r="T24" s="126"/>
      <c r="U24" s="127" t="n">
        <f aca="false">E24/Q24</f>
        <v>1.38867903659556</v>
      </c>
      <c r="V24" s="128" t="n">
        <f aca="false">F24/R24</f>
        <v>1.29851047410893</v>
      </c>
      <c r="W24" s="128" t="n">
        <f aca="false">G24/S24</f>
        <v>1.26467296185577</v>
      </c>
      <c r="X24" s="126"/>
      <c r="Y24" s="127" t="n">
        <f aca="false">I24/Q24</f>
        <v>1.3960214861982</v>
      </c>
      <c r="Z24" s="128" t="n">
        <f aca="false">J24/R24</f>
        <v>1.30475452712123</v>
      </c>
      <c r="AA24" s="128" t="n">
        <f aca="false">K24/S24</f>
        <v>1.2802148864500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61</f>
        <v>5233440</v>
      </c>
      <c r="F25" s="111" t="n">
        <f aca="false">Anchor!C61</f>
        <v>7710679</v>
      </c>
      <c r="G25" s="111" t="n">
        <f aca="false">Anchor!D61</f>
        <v>8915445</v>
      </c>
      <c r="H25" s="112"/>
      <c r="I25" s="110" t="n">
        <f aca="false">Test!B61</f>
        <v>5726803</v>
      </c>
      <c r="J25" s="111" t="n">
        <f aca="false">Test!C61</f>
        <v>9120888</v>
      </c>
      <c r="K25" s="111" t="n">
        <f aca="false">Test!D61</f>
        <v>10621171</v>
      </c>
      <c r="L25" s="112"/>
      <c r="M25" s="113" t="n">
        <f aca="false">IF(E25=0,#REF!,I25/E25)</f>
        <v>1.09427126326088</v>
      </c>
      <c r="N25" s="114" t="n">
        <f aca="false">IF(F25=0,#REF!,J25/F25)</f>
        <v>1.18289037839599</v>
      </c>
      <c r="O25" s="114" t="n">
        <f aca="false">IF(G25=0,#REF!,K25/G25)</f>
        <v>1.19132258681423</v>
      </c>
      <c r="P25" s="112"/>
      <c r="Q25" s="110" t="n">
        <f aca="false">SingleLayer!B61</f>
        <v>3529614</v>
      </c>
      <c r="R25" s="111" t="n">
        <f aca="false">SingleLayer!C61</f>
        <v>5556088</v>
      </c>
      <c r="S25" s="111" t="n">
        <f aca="false">SingleLayer!D61</f>
        <v>6521636</v>
      </c>
      <c r="T25" s="112"/>
      <c r="U25" s="113" t="n">
        <f aca="false">E25/Q25</f>
        <v>1.48272303996981</v>
      </c>
      <c r="V25" s="114" t="n">
        <f aca="false">F25/R25</f>
        <v>1.3877892142817</v>
      </c>
      <c r="W25" s="114" t="n">
        <f aca="false">G25/S25</f>
        <v>1.3670565177204</v>
      </c>
      <c r="X25" s="112"/>
      <c r="Y25" s="113" t="n">
        <f aca="false">I25/Q25</f>
        <v>1.62250121401377</v>
      </c>
      <c r="Z25" s="114" t="n">
        <f aca="false">J25/R25</f>
        <v>1.64160250881556</v>
      </c>
      <c r="AA25" s="114" t="n">
        <f aca="false">K25/S25</f>
        <v>1.62860530701192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2</f>
        <v>4976865</v>
      </c>
      <c r="F26" s="119" t="n">
        <f aca="false">Anchor!C62</f>
        <v>6954492</v>
      </c>
      <c r="G26" s="119" t="n">
        <f aca="false">Anchor!D62</f>
        <v>8045249</v>
      </c>
      <c r="H26" s="120"/>
      <c r="I26" s="118" t="n">
        <f aca="false">Test!B62</f>
        <v>5266572</v>
      </c>
      <c r="J26" s="119" t="n">
        <f aca="false">Test!C62</f>
        <v>7772270</v>
      </c>
      <c r="K26" s="119" t="n">
        <f aca="false">Test!D62</f>
        <v>9170665</v>
      </c>
      <c r="L26" s="120"/>
      <c r="M26" s="121" t="n">
        <f aca="false">IF(E26=0,#REF!,I26/E26)</f>
        <v>1.05821074109907</v>
      </c>
      <c r="N26" s="122" t="n">
        <f aca="false">IF(F26=0,#REF!,J26/F26)</f>
        <v>1.11758989729228</v>
      </c>
      <c r="O26" s="122" t="n">
        <f aca="false">IF(G26=0,#REF!,K26/G26)</f>
        <v>1.13988578849455</v>
      </c>
      <c r="P26" s="120"/>
      <c r="Q26" s="118" t="n">
        <f aca="false">SingleLayer!B62</f>
        <v>3500920</v>
      </c>
      <c r="R26" s="119" t="n">
        <f aca="false">SingleLayer!C62</f>
        <v>5366117</v>
      </c>
      <c r="S26" s="119" t="n">
        <f aca="false">SingleLayer!D62</f>
        <v>6350466</v>
      </c>
      <c r="T26" s="120"/>
      <c r="U26" s="121" t="n">
        <f aca="false">E26/Q26</f>
        <v>1.42158775407607</v>
      </c>
      <c r="V26" s="122" t="n">
        <f aca="false">F26/R26</f>
        <v>1.29600081399642</v>
      </c>
      <c r="W26" s="122" t="n">
        <f aca="false">G26/S26</f>
        <v>1.26687537575983</v>
      </c>
      <c r="X26" s="120"/>
      <c r="Y26" s="121" t="n">
        <f aca="false">I26/Q26</f>
        <v>1.5043394307782</v>
      </c>
      <c r="Z26" s="122" t="n">
        <f aca="false">J26/R26</f>
        <v>1.44839741660497</v>
      </c>
      <c r="AA26" s="122" t="n">
        <f aca="false">K26/S26</f>
        <v>1.4440932366223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63</f>
        <v>4940043</v>
      </c>
      <c r="F27" s="119" t="n">
        <f aca="false">Anchor!C63</f>
        <v>6834661</v>
      </c>
      <c r="G27" s="119" t="n">
        <f aca="false">Anchor!D63</f>
        <v>7926562</v>
      </c>
      <c r="H27" s="120"/>
      <c r="I27" s="118" t="n">
        <f aca="false">Test!B63</f>
        <v>5013509</v>
      </c>
      <c r="J27" s="119" t="n">
        <f aca="false">Test!C63</f>
        <v>7028912</v>
      </c>
      <c r="K27" s="119" t="n">
        <f aca="false">Test!D63</f>
        <v>8263565</v>
      </c>
      <c r="L27" s="120"/>
      <c r="M27" s="121" t="n">
        <f aca="false">IF(E27=0,#REF!,I27/E27)</f>
        <v>1.01487153047048</v>
      </c>
      <c r="N27" s="122" t="n">
        <f aca="false">IF(F27=0,#REF!,J27/F27)</f>
        <v>1.0284214535293</v>
      </c>
      <c r="O27" s="122" t="n">
        <f aca="false">IF(G27=0,#REF!,K27/G27)</f>
        <v>1.04251565811256</v>
      </c>
      <c r="P27" s="120"/>
      <c r="Q27" s="118" t="n">
        <f aca="false">SingleLayer!B63</f>
        <v>3470169</v>
      </c>
      <c r="R27" s="119" t="n">
        <f aca="false">SingleLayer!C63</f>
        <v>5166213</v>
      </c>
      <c r="S27" s="119" t="n">
        <f aca="false">SingleLayer!D63</f>
        <v>6150318</v>
      </c>
      <c r="T27" s="120"/>
      <c r="U27" s="121" t="n">
        <f aca="false">E27/Q27</f>
        <v>1.42357418327465</v>
      </c>
      <c r="V27" s="122" t="n">
        <f aca="false">F27/R27</f>
        <v>1.32295377678001</v>
      </c>
      <c r="W27" s="122" t="n">
        <f aca="false">G27/S27</f>
        <v>1.28880522925806</v>
      </c>
      <c r="X27" s="120"/>
      <c r="Y27" s="121" t="n">
        <f aca="false">I27/Q27</f>
        <v>1.44474491011821</v>
      </c>
      <c r="Z27" s="122" t="n">
        <f aca="false">J27/R27</f>
        <v>1.36055404606817</v>
      </c>
      <c r="AA27" s="122" t="n">
        <f aca="false">K27/S27</f>
        <v>1.34359963175888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64</f>
        <v>4787627</v>
      </c>
      <c r="F28" s="125" t="n">
        <f aca="false">Anchor!C64</f>
        <v>6402453</v>
      </c>
      <c r="G28" s="125" t="n">
        <f aca="false">Anchor!D64</f>
        <v>7408386</v>
      </c>
      <c r="H28" s="126"/>
      <c r="I28" s="124" t="n">
        <f aca="false">Test!B64</f>
        <v>4759314</v>
      </c>
      <c r="J28" s="125" t="n">
        <f aca="false">Test!C64</f>
        <v>6307579</v>
      </c>
      <c r="K28" s="125" t="n">
        <f aca="false">Test!D64</f>
        <v>7311532</v>
      </c>
      <c r="L28" s="126"/>
      <c r="M28" s="127" t="n">
        <f aca="false">IF(E28=0,#REF!,I28/E28)</f>
        <v>0.994086214318701</v>
      </c>
      <c r="N28" s="128" t="n">
        <f aca="false">IF(F28=0,#REF!,J28/F28)</f>
        <v>0.985181617108318</v>
      </c>
      <c r="O28" s="128" t="n">
        <f aca="false">IF(G28=0,#REF!,K28/G28)</f>
        <v>0.986926437148388</v>
      </c>
      <c r="P28" s="126"/>
      <c r="Q28" s="124" t="n">
        <f aca="false">SingleLayer!B64</f>
        <v>3435865</v>
      </c>
      <c r="R28" s="125" t="n">
        <f aca="false">SingleLayer!C64</f>
        <v>4947410</v>
      </c>
      <c r="S28" s="125" t="n">
        <f aca="false">SingleLayer!D64</f>
        <v>5904505</v>
      </c>
      <c r="T28" s="126"/>
      <c r="U28" s="127" t="n">
        <f aca="false">E28/Q28</f>
        <v>1.39342698272487</v>
      </c>
      <c r="V28" s="128" t="n">
        <f aca="false">F28/R28</f>
        <v>1.29410196446221</v>
      </c>
      <c r="W28" s="128" t="n">
        <f aca="false">G28/S28</f>
        <v>1.25470060572393</v>
      </c>
      <c r="X28" s="126"/>
      <c r="Y28" s="127" t="n">
        <f aca="false">I28/Q28</f>
        <v>1.3851865541865</v>
      </c>
      <c r="Z28" s="128" t="n">
        <f aca="false">J28/R28</f>
        <v>1.27492546605193</v>
      </c>
      <c r="AA28" s="128" t="n">
        <f aca="false">K28/S28</f>
        <v>1.2382971984950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65</f>
        <v>6281893</v>
      </c>
      <c r="F29" s="111" t="n">
        <f aca="false">Anchor!C65</f>
        <v>10938698</v>
      </c>
      <c r="G29" s="111" t="n">
        <f aca="false">Anchor!D65</f>
        <v>12243703</v>
      </c>
      <c r="H29" s="112"/>
      <c r="I29" s="110" t="n">
        <f aca="false">Test!B65</f>
        <v>6448921</v>
      </c>
      <c r="J29" s="111" t="n">
        <f aca="false">Test!C65</f>
        <v>11344939</v>
      </c>
      <c r="K29" s="111" t="n">
        <f aca="false">Test!D65</f>
        <v>12650336</v>
      </c>
      <c r="L29" s="112"/>
      <c r="M29" s="113" t="n">
        <f aca="false">IF(E29=0,#REF!,I29/E29)</f>
        <v>1.02658880054149</v>
      </c>
      <c r="N29" s="114" t="n">
        <f aca="false">IF(F29=0,#REF!,J29/F29)</f>
        <v>1.03713796651119</v>
      </c>
      <c r="O29" s="114" t="n">
        <f aca="false">IF(G29=0,#REF!,K29/G29)</f>
        <v>1.03321160273162</v>
      </c>
      <c r="P29" s="112"/>
      <c r="Q29" s="110" t="n">
        <f aca="false">SingleLayer!B65</f>
        <v>3880313</v>
      </c>
      <c r="R29" s="111" t="n">
        <f aca="false">SingleLayer!C65</f>
        <v>7878063</v>
      </c>
      <c r="S29" s="111" t="n">
        <f aca="false">SingleLayer!D65</f>
        <v>8647406</v>
      </c>
      <c r="T29" s="112"/>
      <c r="U29" s="113" t="n">
        <f aca="false">E29/Q29</f>
        <v>1.61891398967042</v>
      </c>
      <c r="V29" s="114" t="n">
        <f aca="false">F29/R29</f>
        <v>1.38850095512057</v>
      </c>
      <c r="W29" s="114" t="n">
        <f aca="false">G29/S29</f>
        <v>1.41588159501242</v>
      </c>
      <c r="X29" s="112"/>
      <c r="Y29" s="113" t="n">
        <f aca="false">I29/Q29</f>
        <v>1.6619589708356</v>
      </c>
      <c r="Z29" s="114" t="n">
        <f aca="false">J29/R29</f>
        <v>1.44006705709259</v>
      </c>
      <c r="AA29" s="114" t="n">
        <f aca="false">K29/S29</f>
        <v>1.4629052920609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66</f>
        <v>6252514</v>
      </c>
      <c r="F30" s="119" t="n">
        <f aca="false">Anchor!C66</f>
        <v>10843266</v>
      </c>
      <c r="G30" s="119" t="n">
        <f aca="false">Anchor!D66</f>
        <v>12163537</v>
      </c>
      <c r="H30" s="120"/>
      <c r="I30" s="118" t="n">
        <f aca="false">Test!B66</f>
        <v>6361510</v>
      </c>
      <c r="J30" s="119" t="n">
        <f aca="false">Test!C66</f>
        <v>11088460</v>
      </c>
      <c r="K30" s="119" t="n">
        <f aca="false">Test!D66</f>
        <v>12434509</v>
      </c>
      <c r="L30" s="120"/>
      <c r="M30" s="121" t="n">
        <f aca="false">IF(E30=0,#REF!,I30/E30)</f>
        <v>1.01743234801234</v>
      </c>
      <c r="N30" s="122" t="n">
        <f aca="false">IF(F30=0,#REF!,J30/F30)</f>
        <v>1.0226125597214</v>
      </c>
      <c r="O30" s="122" t="n">
        <f aca="false">IF(G30=0,#REF!,K30/G30)</f>
        <v>1.02227740171301</v>
      </c>
      <c r="P30" s="120"/>
      <c r="Q30" s="118" t="n">
        <f aca="false">SingleLayer!B66</f>
        <v>3823661</v>
      </c>
      <c r="R30" s="119" t="n">
        <f aca="false">SingleLayer!C66</f>
        <v>7496672</v>
      </c>
      <c r="S30" s="119" t="n">
        <f aca="false">SingleLayer!D66</f>
        <v>8347233</v>
      </c>
      <c r="T30" s="120"/>
      <c r="U30" s="121" t="n">
        <f aca="false">E30/Q30</f>
        <v>1.63521661569893</v>
      </c>
      <c r="V30" s="122" t="n">
        <f aca="false">F30/R30</f>
        <v>1.44641062060605</v>
      </c>
      <c r="W30" s="122" t="n">
        <f aca="false">G30/S30</f>
        <v>1.45719389886445</v>
      </c>
      <c r="X30" s="120"/>
      <c r="Y30" s="121" t="n">
        <f aca="false">I30/Q30</f>
        <v>1.66372228081935</v>
      </c>
      <c r="Z30" s="122" t="n">
        <f aca="false">J30/R30</f>
        <v>1.47911766714617</v>
      </c>
      <c r="AA30" s="122" t="n">
        <f aca="false">K30/S30</f>
        <v>1.4896563927231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67</f>
        <v>6090343</v>
      </c>
      <c r="F31" s="119" t="n">
        <f aca="false">Anchor!C67</f>
        <v>10377413</v>
      </c>
      <c r="G31" s="119" t="n">
        <f aca="false">Anchor!D67</f>
        <v>11727522</v>
      </c>
      <c r="H31" s="120"/>
      <c r="I31" s="118" t="n">
        <f aca="false">Test!B67</f>
        <v>6013249</v>
      </c>
      <c r="J31" s="119" t="n">
        <f aca="false">Test!C67</f>
        <v>10090032</v>
      </c>
      <c r="K31" s="119" t="n">
        <f aca="false">Test!D67</f>
        <v>11563820</v>
      </c>
      <c r="L31" s="120"/>
      <c r="M31" s="121" t="n">
        <f aca="false">IF(E31=0,#REF!,I31/E31)</f>
        <v>0.987341599643895</v>
      </c>
      <c r="N31" s="122" t="n">
        <f aca="false">IF(F31=0,#REF!,J31/F31)</f>
        <v>0.972307067281605</v>
      </c>
      <c r="O31" s="122" t="n">
        <f aca="false">IF(G31=0,#REF!,K31/G31)</f>
        <v>0.986041211434095</v>
      </c>
      <c r="P31" s="120"/>
      <c r="Q31" s="118" t="n">
        <f aca="false">SingleLayer!B67</f>
        <v>3750172</v>
      </c>
      <c r="R31" s="119" t="n">
        <f aca="false">SingleLayer!C67</f>
        <v>7003196</v>
      </c>
      <c r="S31" s="119" t="n">
        <f aca="false">SingleLayer!D67</f>
        <v>7951426</v>
      </c>
      <c r="T31" s="120"/>
      <c r="U31" s="121" t="n">
        <f aca="false">E31/Q31</f>
        <v>1.62401697842126</v>
      </c>
      <c r="V31" s="122" t="n">
        <f aca="false">F31/R31</f>
        <v>1.48181101885482</v>
      </c>
      <c r="W31" s="122" t="n">
        <f aca="false">G31/S31</f>
        <v>1.47489544642684</v>
      </c>
      <c r="X31" s="120"/>
      <c r="Y31" s="121" t="n">
        <f aca="false">I31/Q31</f>
        <v>1.60345952132329</v>
      </c>
      <c r="Z31" s="122" t="n">
        <f aca="false">J31/R31</f>
        <v>1.4407753260083</v>
      </c>
      <c r="AA31" s="122" t="n">
        <f aca="false">K31/S31</f>
        <v>1.4543076927333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68</f>
        <v>5738530</v>
      </c>
      <c r="F32" s="125" t="n">
        <f aca="false">Anchor!C68</f>
        <v>9389471</v>
      </c>
      <c r="G32" s="125" t="n">
        <f aca="false">Anchor!D68</f>
        <v>10767065</v>
      </c>
      <c r="H32" s="126"/>
      <c r="I32" s="124" t="n">
        <f aca="false">Test!B68</f>
        <v>5458213</v>
      </c>
      <c r="J32" s="125" t="n">
        <f aca="false">Test!C68</f>
        <v>8502383</v>
      </c>
      <c r="K32" s="125" t="n">
        <f aca="false">Test!D68</f>
        <v>10012946</v>
      </c>
      <c r="L32" s="126"/>
      <c r="M32" s="127" t="n">
        <f aca="false">IF(E32=0,#REF!,I32/E32)</f>
        <v>0.951151775803211</v>
      </c>
      <c r="N32" s="128" t="n">
        <f aca="false">IF(F32=0,#REF!,J32/F32)</f>
        <v>0.905523112004926</v>
      </c>
      <c r="O32" s="128" t="n">
        <f aca="false">IF(G32=0,#REF!,K32/G32)</f>
        <v>0.929960578857841</v>
      </c>
      <c r="P32" s="126"/>
      <c r="Q32" s="124" t="n">
        <f aca="false">SingleLayer!B68</f>
        <v>3667486</v>
      </c>
      <c r="R32" s="125" t="n">
        <f aca="false">SingleLayer!C68</f>
        <v>6451176</v>
      </c>
      <c r="S32" s="125" t="n">
        <f aca="false">SingleLayer!D68</f>
        <v>7479259</v>
      </c>
      <c r="T32" s="126"/>
      <c r="U32" s="127" t="n">
        <f aca="false">E32/Q32</f>
        <v>1.56470399614341</v>
      </c>
      <c r="V32" s="128" t="n">
        <f aca="false">F32/R32</f>
        <v>1.45546656919607</v>
      </c>
      <c r="W32" s="128" t="n">
        <f aca="false">G32/S32</f>
        <v>1.43958980428409</v>
      </c>
      <c r="X32" s="126"/>
      <c r="Y32" s="127" t="n">
        <f aca="false">I32/Q32</f>
        <v>1.48827098453818</v>
      </c>
      <c r="Z32" s="128" t="n">
        <f aca="false">J32/R32</f>
        <v>1.31795861715755</v>
      </c>
      <c r="AA32" s="128" t="n">
        <f aca="false">K32/S32</f>
        <v>1.3387617677098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69</f>
        <v>6491779</v>
      </c>
      <c r="F33" s="111" t="n">
        <f aca="false">Anchor!C69</f>
        <v>11374795</v>
      </c>
      <c r="G33" s="111" t="n">
        <f aca="false">Anchor!D69</f>
        <v>12696107</v>
      </c>
      <c r="H33" s="112"/>
      <c r="I33" s="110" t="n">
        <f aca="false">Test!B69</f>
        <v>6620538</v>
      </c>
      <c r="J33" s="111" t="n">
        <f aca="false">Test!C69</f>
        <v>11715272</v>
      </c>
      <c r="K33" s="111" t="n">
        <f aca="false">Test!D69</f>
        <v>13011028</v>
      </c>
      <c r="L33" s="112"/>
      <c r="M33" s="113" t="n">
        <f aca="false">IF(E33=0,#REF!,I33/E33)</f>
        <v>1.0198341625616</v>
      </c>
      <c r="N33" s="114" t="n">
        <f aca="false">IF(F33=0,#REF!,J33/F33)</f>
        <v>1.0299325834004</v>
      </c>
      <c r="O33" s="114" t="n">
        <f aca="false">IF(G33=0,#REF!,K33/G33)</f>
        <v>1.024804532602</v>
      </c>
      <c r="P33" s="112"/>
      <c r="Q33" s="110" t="n">
        <f aca="false">SingleLayer!B69</f>
        <v>3845665</v>
      </c>
      <c r="R33" s="111" t="n">
        <f aca="false">SingleLayer!C69</f>
        <v>7645413</v>
      </c>
      <c r="S33" s="111" t="n">
        <f aca="false">SingleLayer!D69</f>
        <v>8458238</v>
      </c>
      <c r="T33" s="112"/>
      <c r="U33" s="113" t="n">
        <f aca="false">E33/Q33</f>
        <v>1.68807709459872</v>
      </c>
      <c r="V33" s="114" t="n">
        <f aca="false">F33/R33</f>
        <v>1.48779339978102</v>
      </c>
      <c r="W33" s="114" t="n">
        <f aca="false">G33/S33</f>
        <v>1.50103449441834</v>
      </c>
      <c r="X33" s="112"/>
      <c r="Y33" s="113" t="n">
        <f aca="false">I33/Q33</f>
        <v>1.72155869010951</v>
      </c>
      <c r="Z33" s="114" t="n">
        <f aca="false">J33/R33</f>
        <v>1.53232689980254</v>
      </c>
      <c r="AA33" s="114" t="n">
        <f aca="false">K33/S33</f>
        <v>1.53826695347187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70</f>
        <v>6418080</v>
      </c>
      <c r="F34" s="119" t="n">
        <f aca="false">Anchor!C70</f>
        <v>11147414</v>
      </c>
      <c r="G34" s="119" t="n">
        <f aca="false">Anchor!D70</f>
        <v>12491285</v>
      </c>
      <c r="H34" s="120"/>
      <c r="I34" s="118" t="n">
        <f aca="false">Test!B70</f>
        <v>6438028</v>
      </c>
      <c r="J34" s="119" t="n">
        <f aca="false">Test!C70</f>
        <v>11178526</v>
      </c>
      <c r="K34" s="119" t="n">
        <f aca="false">Test!D70</f>
        <v>12548998</v>
      </c>
      <c r="L34" s="120"/>
      <c r="M34" s="121" t="n">
        <f aca="false">IF(E34=0,#REF!,I34/E34)</f>
        <v>1.00310809463266</v>
      </c>
      <c r="N34" s="122" t="n">
        <f aca="false">IF(F34=0,#REF!,J34/F34)</f>
        <v>1.0027909612041</v>
      </c>
      <c r="O34" s="122" t="n">
        <f aca="false">IF(G34=0,#REF!,K34/G34)</f>
        <v>1.00462026124614</v>
      </c>
      <c r="P34" s="120"/>
      <c r="Q34" s="118" t="n">
        <f aca="false">SingleLayer!B70</f>
        <v>3789343</v>
      </c>
      <c r="R34" s="119" t="n">
        <f aca="false">SingleLayer!C70</f>
        <v>7265939</v>
      </c>
      <c r="S34" s="119" t="n">
        <f aca="false">SingleLayer!D70</f>
        <v>8165998</v>
      </c>
      <c r="T34" s="120"/>
      <c r="U34" s="121" t="n">
        <f aca="false">E34/Q34</f>
        <v>1.69371840976127</v>
      </c>
      <c r="V34" s="122" t="n">
        <f aca="false">F34/R34</f>
        <v>1.53420142943672</v>
      </c>
      <c r="W34" s="122" t="n">
        <f aca="false">G34/S34</f>
        <v>1.52967034770275</v>
      </c>
      <c r="X34" s="120"/>
      <c r="Y34" s="121" t="n">
        <f aca="false">I34/Q34</f>
        <v>1.69898264685989</v>
      </c>
      <c r="Z34" s="122" t="n">
        <f aca="false">J34/R34</f>
        <v>1.53848332610555</v>
      </c>
      <c r="AA34" s="122" t="n">
        <f aca="false">K34/S34</f>
        <v>1.5367378243296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71</f>
        <v>6295777</v>
      </c>
      <c r="F35" s="119" t="n">
        <f aca="false">Anchor!C71</f>
        <v>10785106</v>
      </c>
      <c r="G35" s="119" t="n">
        <f aca="false">Anchor!D71</f>
        <v>12101373</v>
      </c>
      <c r="H35" s="120"/>
      <c r="I35" s="118" t="n">
        <f aca="false">Test!B71</f>
        <v>6036870</v>
      </c>
      <c r="J35" s="119" t="n">
        <f aca="false">Test!C71</f>
        <v>10014595</v>
      </c>
      <c r="K35" s="119" t="n">
        <f aca="false">Test!D71</f>
        <v>11476158</v>
      </c>
      <c r="L35" s="120"/>
      <c r="M35" s="121" t="n">
        <f aca="false">IF(E35=0,#REF!,I35/E35)</f>
        <v>0.958876084715199</v>
      </c>
      <c r="N35" s="122" t="n">
        <f aca="false">IF(F35=0,#REF!,J35/F35)</f>
        <v>0.928557864892566</v>
      </c>
      <c r="O35" s="122" t="n">
        <f aca="false">IF(G35=0,#REF!,K35/G35)</f>
        <v>0.948335201303191</v>
      </c>
      <c r="P35" s="120"/>
      <c r="Q35" s="118" t="n">
        <f aca="false">SingleLayer!B71</f>
        <v>3709910</v>
      </c>
      <c r="R35" s="119" t="n">
        <f aca="false">SingleLayer!C71</f>
        <v>6734096</v>
      </c>
      <c r="S35" s="119" t="n">
        <f aca="false">SingleLayer!D71</f>
        <v>7724983</v>
      </c>
      <c r="T35" s="120"/>
      <c r="U35" s="121" t="n">
        <f aca="false">E35/Q35</f>
        <v>1.69701610012103</v>
      </c>
      <c r="V35" s="122" t="n">
        <f aca="false">F35/R35</f>
        <v>1.60156701062771</v>
      </c>
      <c r="W35" s="122" t="n">
        <f aca="false">G35/S35</f>
        <v>1.56652422406625</v>
      </c>
      <c r="X35" s="120"/>
      <c r="Y35" s="121" t="n">
        <f aca="false">I35/Q35</f>
        <v>1.62722815378271</v>
      </c>
      <c r="Z35" s="122" t="n">
        <f aca="false">J35/R35</f>
        <v>1.48714764387083</v>
      </c>
      <c r="AA35" s="122" t="n">
        <f aca="false">K35/S35</f>
        <v>1.4855900653762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72</f>
        <v>5674512</v>
      </c>
      <c r="F36" s="125" t="n">
        <f aca="false">Anchor!C72</f>
        <v>8998093</v>
      </c>
      <c r="G36" s="125" t="n">
        <f aca="false">Anchor!D72</f>
        <v>10347330</v>
      </c>
      <c r="H36" s="126"/>
      <c r="I36" s="124" t="n">
        <f aca="false">Test!B72</f>
        <v>5300619</v>
      </c>
      <c r="J36" s="125" t="n">
        <f aca="false">Test!C72</f>
        <v>7888586</v>
      </c>
      <c r="K36" s="125" t="n">
        <f aca="false">Test!D72</f>
        <v>9363147</v>
      </c>
      <c r="L36" s="126"/>
      <c r="M36" s="127" t="n">
        <f aca="false">IF(E36=0,#REF!,I36/E36)</f>
        <v>0.934110104974666</v>
      </c>
      <c r="N36" s="128" t="n">
        <f aca="false">IF(F36=0,#REF!,J36/F36)</f>
        <v>0.876695317552286</v>
      </c>
      <c r="O36" s="128" t="n">
        <f aca="false">IF(G36=0,#REF!,K36/G36)</f>
        <v>0.904885318241517</v>
      </c>
      <c r="P36" s="126"/>
      <c r="Q36" s="124" t="n">
        <f aca="false">SingleLayer!B72</f>
        <v>3620065</v>
      </c>
      <c r="R36" s="125" t="n">
        <f aca="false">SingleLayer!C72</f>
        <v>6135994</v>
      </c>
      <c r="S36" s="125" t="n">
        <f aca="false">SingleLayer!D72</f>
        <v>7198505</v>
      </c>
      <c r="T36" s="126"/>
      <c r="U36" s="127" t="n">
        <f aca="false">E36/Q36</f>
        <v>1.56751660536482</v>
      </c>
      <c r="V36" s="128" t="n">
        <f aca="false">F36/R36</f>
        <v>1.46644423055172</v>
      </c>
      <c r="W36" s="128" t="n">
        <f aca="false">G36/S36</f>
        <v>1.43742763254315</v>
      </c>
      <c r="X36" s="126"/>
      <c r="Y36" s="127" t="n">
        <f aca="false">I36/Q36</f>
        <v>1.46423310078686</v>
      </c>
      <c r="Z36" s="128" t="n">
        <f aca="false">J36/R36</f>
        <v>1.28562479037626</v>
      </c>
      <c r="AA36" s="128" t="n">
        <f aca="false">K36/S36</f>
        <v>1.30070716072296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73</f>
        <v>6232401</v>
      </c>
      <c r="F37" s="111" t="n">
        <f aca="false">Anchor!C73</f>
        <v>11285237</v>
      </c>
      <c r="G37" s="111" t="n">
        <f aca="false">Anchor!D73</f>
        <v>12507431</v>
      </c>
      <c r="H37" s="112"/>
      <c r="I37" s="110" t="n">
        <f aca="false">Test!B73</f>
        <v>6571464</v>
      </c>
      <c r="J37" s="111" t="n">
        <f aca="false">Test!C73</f>
        <v>12142562</v>
      </c>
      <c r="K37" s="111" t="n">
        <f aca="false">Test!D73</f>
        <v>13380137</v>
      </c>
      <c r="L37" s="112"/>
      <c r="M37" s="113" t="n">
        <f aca="false">IF(E37=0,#REF!,I37/E37)</f>
        <v>1.05440327090635</v>
      </c>
      <c r="N37" s="114" t="n">
        <f aca="false">IF(F37=0,#REF!,J37/F37)</f>
        <v>1.07596871913279</v>
      </c>
      <c r="O37" s="114" t="n">
        <f aca="false">IF(G37=0,#REF!,K37/G37)</f>
        <v>1.06977500015791</v>
      </c>
      <c r="P37" s="112"/>
      <c r="Q37" s="110" t="n">
        <f aca="false">SingleLayer!B73</f>
        <v>3899967</v>
      </c>
      <c r="R37" s="111" t="n">
        <f aca="false">SingleLayer!C73</f>
        <v>8008669</v>
      </c>
      <c r="S37" s="111" t="n">
        <f aca="false">SingleLayer!D73</f>
        <v>8768851</v>
      </c>
      <c r="T37" s="112"/>
      <c r="U37" s="113" t="n">
        <f aca="false">E37/Q37</f>
        <v>1.59806506055051</v>
      </c>
      <c r="V37" s="114" t="n">
        <f aca="false">F37/R37</f>
        <v>1.40912765904047</v>
      </c>
      <c r="W37" s="114" t="n">
        <f aca="false">G37/S37</f>
        <v>1.42634776209563</v>
      </c>
      <c r="X37" s="112"/>
      <c r="Y37" s="113" t="n">
        <f aca="false">I37/Q37</f>
        <v>1.68500502696561</v>
      </c>
      <c r="Z37" s="114" t="n">
        <f aca="false">J37/R37</f>
        <v>1.51617728239237</v>
      </c>
      <c r="AA37" s="114" t="n">
        <f aca="false">K37/S37</f>
        <v>1.52587117742108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74</f>
        <v>5580516</v>
      </c>
      <c r="F38" s="119" t="n">
        <f aca="false">Anchor!C74</f>
        <v>9481987</v>
      </c>
      <c r="G38" s="119" t="n">
        <f aca="false">Anchor!D74</f>
        <v>10712534</v>
      </c>
      <c r="H38" s="120"/>
      <c r="I38" s="118" t="n">
        <f aca="false">Test!B74</f>
        <v>5843416</v>
      </c>
      <c r="J38" s="119" t="n">
        <f aca="false">Test!C74</f>
        <v>10119606</v>
      </c>
      <c r="K38" s="119" t="n">
        <f aca="false">Test!D74</f>
        <v>11438484</v>
      </c>
      <c r="L38" s="120"/>
      <c r="M38" s="121" t="n">
        <f aca="false">IF(E38=0,#REF!,I38/E38)</f>
        <v>1.04711033890056</v>
      </c>
      <c r="N38" s="122" t="n">
        <f aca="false">IF(F38=0,#REF!,J38/F38)</f>
        <v>1.06724529362886</v>
      </c>
      <c r="O38" s="122" t="n">
        <f aca="false">IF(G38=0,#REF!,K38/G38)</f>
        <v>1.06776641269003</v>
      </c>
      <c r="P38" s="120"/>
      <c r="Q38" s="118" t="n">
        <f aca="false">SingleLayer!B74</f>
        <v>3792983</v>
      </c>
      <c r="R38" s="119" t="n">
        <f aca="false">SingleLayer!C74</f>
        <v>7289398</v>
      </c>
      <c r="S38" s="119" t="n">
        <f aca="false">SingleLayer!D74</f>
        <v>8188797</v>
      </c>
      <c r="T38" s="120"/>
      <c r="U38" s="121" t="n">
        <f aca="false">E38/Q38</f>
        <v>1.47127366508102</v>
      </c>
      <c r="V38" s="122" t="n">
        <f aca="false">F38/R38</f>
        <v>1.30079150569087</v>
      </c>
      <c r="W38" s="122" t="n">
        <f aca="false">G38/S38</f>
        <v>1.30819386535043</v>
      </c>
      <c r="X38" s="120"/>
      <c r="Y38" s="121" t="n">
        <f aca="false">I38/Q38</f>
        <v>1.54058586605846</v>
      </c>
      <c r="Z38" s="122" t="n">
        <f aca="false">J38/R38</f>
        <v>1.38826361244097</v>
      </c>
      <c r="AA38" s="122" t="n">
        <f aca="false">K38/S38</f>
        <v>1.3968454707083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75</f>
        <v>5388359</v>
      </c>
      <c r="F39" s="119" t="n">
        <f aca="false">Anchor!C75</f>
        <v>8901606</v>
      </c>
      <c r="G39" s="119" t="n">
        <f aca="false">Anchor!D75</f>
        <v>10165499</v>
      </c>
      <c r="H39" s="120"/>
      <c r="I39" s="118" t="n">
        <f aca="false">Test!B75</f>
        <v>5488809</v>
      </c>
      <c r="J39" s="119" t="n">
        <f aca="false">Test!C75</f>
        <v>9075232</v>
      </c>
      <c r="K39" s="119" t="n">
        <f aca="false">Test!D75</f>
        <v>10452592</v>
      </c>
      <c r="L39" s="120"/>
      <c r="M39" s="121" t="n">
        <f aca="false">IF(E39=0,#REF!,I39/E39)</f>
        <v>1.01864203925537</v>
      </c>
      <c r="N39" s="122" t="n">
        <f aca="false">IF(F39=0,#REF!,J39/F39)</f>
        <v>1.019505019656</v>
      </c>
      <c r="O39" s="122" t="n">
        <f aca="false">IF(G39=0,#REF!,K39/G39)</f>
        <v>1.0282418993893</v>
      </c>
      <c r="P39" s="120"/>
      <c r="Q39" s="118" t="n">
        <f aca="false">SingleLayer!B75</f>
        <v>3732414</v>
      </c>
      <c r="R39" s="119" t="n">
        <f aca="false">SingleLayer!C75</f>
        <v>6882135</v>
      </c>
      <c r="S39" s="119" t="n">
        <f aca="false">SingleLayer!D75</f>
        <v>7863889</v>
      </c>
      <c r="T39" s="120"/>
      <c r="U39" s="121" t="n">
        <f aca="false">E39/Q39</f>
        <v>1.44366594916855</v>
      </c>
      <c r="V39" s="122" t="n">
        <f aca="false">F39/R39</f>
        <v>1.29343670241865</v>
      </c>
      <c r="W39" s="122" t="n">
        <f aca="false">G39/S39</f>
        <v>1.29268088600945</v>
      </c>
      <c r="X39" s="120"/>
      <c r="Y39" s="121" t="n">
        <f aca="false">I39/Q39</f>
        <v>1.47057882646459</v>
      </c>
      <c r="Z39" s="122" t="n">
        <f aca="false">J39/R39</f>
        <v>1.31866521072313</v>
      </c>
      <c r="AA39" s="122" t="n">
        <f aca="false">K39/S39</f>
        <v>1.3291886495346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76</f>
        <v>5216980</v>
      </c>
      <c r="F40" s="125" t="n">
        <f aca="false">Anchor!C76</f>
        <v>8399757</v>
      </c>
      <c r="G40" s="125" t="n">
        <f aca="false">Anchor!D76</f>
        <v>9685951</v>
      </c>
      <c r="H40" s="126"/>
      <c r="I40" s="124" t="n">
        <f aca="false">Test!B76</f>
        <v>5193381</v>
      </c>
      <c r="J40" s="125" t="n">
        <f aca="false">Test!C76</f>
        <v>8216345</v>
      </c>
      <c r="K40" s="125" t="n">
        <f aca="false">Test!D76</f>
        <v>9575211</v>
      </c>
      <c r="L40" s="126"/>
      <c r="M40" s="127" t="n">
        <f aca="false">IF(E40=0,#REF!,I40/E40)</f>
        <v>0.995476501730886</v>
      </c>
      <c r="N40" s="128" t="n">
        <f aca="false">IF(F40=0,#REF!,J40/F40)</f>
        <v>0.978164606428496</v>
      </c>
      <c r="O40" s="128" t="n">
        <f aca="false">IF(G40=0,#REF!,K40/G40)</f>
        <v>0.988566946085108</v>
      </c>
      <c r="P40" s="126"/>
      <c r="Q40" s="124" t="n">
        <f aca="false">SingleLayer!B76</f>
        <v>3678168</v>
      </c>
      <c r="R40" s="125" t="n">
        <f aca="false">SingleLayer!C76</f>
        <v>6519506</v>
      </c>
      <c r="S40" s="125" t="n">
        <f aca="false">SingleLayer!D76</f>
        <v>7557630</v>
      </c>
      <c r="T40" s="126"/>
      <c r="U40" s="127" t="n">
        <f aca="false">E40/Q40</f>
        <v>1.41836370714986</v>
      </c>
      <c r="V40" s="128" t="n">
        <f aca="false">F40/R40</f>
        <v>1.28840390667636</v>
      </c>
      <c r="W40" s="128" t="n">
        <f aca="false">G40/S40</f>
        <v>1.28161222499646</v>
      </c>
      <c r="X40" s="126"/>
      <c r="Y40" s="127" t="n">
        <f aca="false">I40/Q40</f>
        <v>1.4119477413756</v>
      </c>
      <c r="Z40" s="128" t="n">
        <f aca="false">J40/R40</f>
        <v>1.26027110029502</v>
      </c>
      <c r="AA40" s="128" t="n">
        <f aca="false">K40/S40</f>
        <v>1.2669594833300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77</f>
        <v>5963300</v>
      </c>
      <c r="F41" s="111" t="n">
        <f aca="false">Anchor!C77</f>
        <v>10340871</v>
      </c>
      <c r="G41" s="111" t="n">
        <f aca="false">Anchor!D77</f>
        <v>11624281</v>
      </c>
      <c r="H41" s="112"/>
      <c r="I41" s="110" t="n">
        <f aca="false">Test!B77</f>
        <v>6325879</v>
      </c>
      <c r="J41" s="111" t="n">
        <f aca="false">Test!C77</f>
        <v>11292300</v>
      </c>
      <c r="K41" s="111" t="n">
        <f aca="false">Test!D77</f>
        <v>12616213</v>
      </c>
      <c r="L41" s="112"/>
      <c r="M41" s="113" t="n">
        <f aca="false">IF(E41=0,#REF!,I41/E41)</f>
        <v>1.06080173729311</v>
      </c>
      <c r="N41" s="114" t="n">
        <f aca="false">IF(F41=0,#REF!,J41/F41)</f>
        <v>1.09200665978717</v>
      </c>
      <c r="O41" s="114" t="n">
        <f aca="false">IF(G41=0,#REF!,K41/G41)</f>
        <v>1.0853327616564</v>
      </c>
      <c r="P41" s="112"/>
      <c r="Q41" s="110" t="n">
        <f aca="false">SingleLayer!B77</f>
        <v>3826754</v>
      </c>
      <c r="R41" s="111" t="n">
        <f aca="false">SingleLayer!C77</f>
        <v>7517021</v>
      </c>
      <c r="S41" s="111" t="n">
        <f aca="false">SingleLayer!D77</f>
        <v>8367972</v>
      </c>
      <c r="T41" s="112"/>
      <c r="U41" s="113" t="n">
        <f aca="false">E41/Q41</f>
        <v>1.55831809413409</v>
      </c>
      <c r="V41" s="114" t="n">
        <f aca="false">F41/R41</f>
        <v>1.37566078370674</v>
      </c>
      <c r="W41" s="114" t="n">
        <f aca="false">G41/S41</f>
        <v>1.3891395669106</v>
      </c>
      <c r="X41" s="112"/>
      <c r="Y41" s="113" t="n">
        <f aca="false">I41/Q41</f>
        <v>1.65306654151273</v>
      </c>
      <c r="Z41" s="114" t="n">
        <f aca="false">J41/R41</f>
        <v>1.50223073741579</v>
      </c>
      <c r="AA41" s="114" t="n">
        <f aca="false">K41/S41</f>
        <v>1.50767868248125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78</f>
        <v>5646983</v>
      </c>
      <c r="F42" s="119" t="n">
        <f aca="false">Anchor!C78</f>
        <v>9398612</v>
      </c>
      <c r="G42" s="119" t="n">
        <f aca="false">Anchor!D78</f>
        <v>10702796</v>
      </c>
      <c r="H42" s="120"/>
      <c r="I42" s="118" t="n">
        <f aca="false">Test!B78</f>
        <v>5864513</v>
      </c>
      <c r="J42" s="119" t="n">
        <f aca="false">Test!C78</f>
        <v>9940791</v>
      </c>
      <c r="K42" s="119" t="n">
        <f aca="false">Test!D78</f>
        <v>11315907</v>
      </c>
      <c r="L42" s="120"/>
      <c r="M42" s="121" t="n">
        <f aca="false">IF(E42=0,#REF!,I42/E42)</f>
        <v>1.03852145473078</v>
      </c>
      <c r="N42" s="122" t="n">
        <f aca="false">IF(F42=0,#REF!,J42/F42)</f>
        <v>1.05768713507909</v>
      </c>
      <c r="O42" s="122" t="n">
        <f aca="false">IF(G42=0,#REF!,K42/G42)</f>
        <v>1.05728512437311</v>
      </c>
      <c r="P42" s="120"/>
      <c r="Q42" s="118" t="n">
        <f aca="false">SingleLayer!B78</f>
        <v>3759862</v>
      </c>
      <c r="R42" s="119" t="n">
        <f aca="false">SingleLayer!C78</f>
        <v>7066404</v>
      </c>
      <c r="S42" s="119" t="n">
        <f aca="false">SingleLayer!D78</f>
        <v>8013363</v>
      </c>
      <c r="T42" s="120"/>
      <c r="U42" s="121" t="n">
        <f aca="false">E42/Q42</f>
        <v>1.50191230422819</v>
      </c>
      <c r="V42" s="122" t="n">
        <f aca="false">F42/R42</f>
        <v>1.33004170155004</v>
      </c>
      <c r="W42" s="122" t="n">
        <f aca="false">G42/S42</f>
        <v>1.33561851622097</v>
      </c>
      <c r="X42" s="120"/>
      <c r="Y42" s="121" t="n">
        <f aca="false">I42/Q42</f>
        <v>1.55976815106512</v>
      </c>
      <c r="Z42" s="122" t="n">
        <f aca="false">J42/R42</f>
        <v>1.40676799684818</v>
      </c>
      <c r="AA42" s="122" t="n">
        <f aca="false">K42/S42</f>
        <v>1.41212958903771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79</f>
        <v>5574185</v>
      </c>
      <c r="F43" s="119" t="n">
        <f aca="false">Anchor!C79</f>
        <v>9101878</v>
      </c>
      <c r="G43" s="119" t="n">
        <f aca="false">Anchor!D79</f>
        <v>10407603</v>
      </c>
      <c r="H43" s="120"/>
      <c r="I43" s="118" t="n">
        <f aca="false">Test!B79</f>
        <v>5537523</v>
      </c>
      <c r="J43" s="119" t="n">
        <f aca="false">Test!C79</f>
        <v>8917989</v>
      </c>
      <c r="K43" s="119" t="n">
        <f aca="false">Test!D79</f>
        <v>10339218</v>
      </c>
      <c r="L43" s="120"/>
      <c r="M43" s="121" t="n">
        <f aca="false">IF(E43=0,#REF!,I43/E43)</f>
        <v>0.993422895006176</v>
      </c>
      <c r="N43" s="122" t="n">
        <f aca="false">IF(F43=0,#REF!,J43/F43)</f>
        <v>0.979796587034017</v>
      </c>
      <c r="O43" s="122" t="n">
        <f aca="false">IF(G43=0,#REF!,K43/G43)</f>
        <v>0.993429322774898</v>
      </c>
      <c r="P43" s="120"/>
      <c r="Q43" s="118" t="n">
        <f aca="false">SingleLayer!B79</f>
        <v>3706180</v>
      </c>
      <c r="R43" s="119" t="n">
        <f aca="false">SingleLayer!C79</f>
        <v>6706925</v>
      </c>
      <c r="S43" s="119" t="n">
        <f aca="false">SingleLayer!D79</f>
        <v>7716605</v>
      </c>
      <c r="T43" s="120"/>
      <c r="U43" s="121" t="n">
        <f aca="false">E43/Q43</f>
        <v>1.50402435931336</v>
      </c>
      <c r="V43" s="122" t="n">
        <f aca="false">F43/R43</f>
        <v>1.3570865933345</v>
      </c>
      <c r="W43" s="122" t="n">
        <f aca="false">G43/S43</f>
        <v>1.34872822957764</v>
      </c>
      <c r="X43" s="120"/>
      <c r="Y43" s="121" t="n">
        <f aca="false">I43/Q43</f>
        <v>1.49413223318889</v>
      </c>
      <c r="Z43" s="122" t="n">
        <f aca="false">J43/R43</f>
        <v>1.32966881245876</v>
      </c>
      <c r="AA43" s="122" t="n">
        <f aca="false">K43/S43</f>
        <v>1.3398661717167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80</f>
        <v>5251643</v>
      </c>
      <c r="F44" s="125" t="n">
        <f aca="false">Anchor!C80</f>
        <v>8129208</v>
      </c>
      <c r="G44" s="125" t="n">
        <f aca="false">Anchor!D80</f>
        <v>9410438</v>
      </c>
      <c r="H44" s="126"/>
      <c r="I44" s="124" t="n">
        <f aca="false">Test!B80</f>
        <v>5140623</v>
      </c>
      <c r="J44" s="125" t="n">
        <f aca="false">Test!C80</f>
        <v>7739820</v>
      </c>
      <c r="K44" s="125" t="n">
        <f aca="false">Test!D80</f>
        <v>9072762</v>
      </c>
      <c r="L44" s="126"/>
      <c r="M44" s="127" t="n">
        <f aca="false">IF(E44=0,#REF!,I44/E44)</f>
        <v>0.978859949162576</v>
      </c>
      <c r="N44" s="128" t="n">
        <f aca="false">IF(F44=0,#REF!,J44/F44)</f>
        <v>0.952100130787649</v>
      </c>
      <c r="O44" s="128" t="n">
        <f aca="false">IF(G44=0,#REF!,K44/G44)</f>
        <v>0.96411686682384</v>
      </c>
      <c r="P44" s="126"/>
      <c r="Q44" s="124" t="n">
        <f aca="false">SingleLayer!B80</f>
        <v>3646016</v>
      </c>
      <c r="R44" s="125" t="n">
        <f aca="false">SingleLayer!C80</f>
        <v>6306689</v>
      </c>
      <c r="S44" s="125" t="n">
        <f aca="false">SingleLayer!D80</f>
        <v>7365246</v>
      </c>
      <c r="T44" s="126"/>
      <c r="U44" s="127" t="n">
        <f aca="false">E44/Q44</f>
        <v>1.44037848435114</v>
      </c>
      <c r="V44" s="128" t="n">
        <f aca="false">F44/R44</f>
        <v>1.2889819047681</v>
      </c>
      <c r="W44" s="128" t="n">
        <f aca="false">G44/S44</f>
        <v>1.27768142435433</v>
      </c>
      <c r="X44" s="126"/>
      <c r="Y44" s="127" t="n">
        <f aca="false">I44/Q44</f>
        <v>1.40992880996682</v>
      </c>
      <c r="Z44" s="128" t="n">
        <f aca="false">J44/R44</f>
        <v>1.22723984011262</v>
      </c>
      <c r="AA44" s="128" t="n">
        <f aca="false">K44/S44</f>
        <v>1.23183421164751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81</f>
        <v>6246356</v>
      </c>
      <c r="F45" s="111" t="n">
        <f aca="false">Anchor!C81</f>
        <v>11641478</v>
      </c>
      <c r="G45" s="111" t="n">
        <f aca="false">Anchor!D81</f>
        <v>12726213</v>
      </c>
      <c r="H45" s="112"/>
      <c r="I45" s="110" t="n">
        <f aca="false">Test!B81</f>
        <v>6476150</v>
      </c>
      <c r="J45" s="111" t="n">
        <f aca="false">Test!C81</f>
        <v>12163813</v>
      </c>
      <c r="K45" s="111" t="n">
        <f aca="false">Test!D81</f>
        <v>13314296</v>
      </c>
      <c r="L45" s="112"/>
      <c r="M45" s="113" t="n">
        <f aca="false">IF(E45=0,#REF!,I45/E45)</f>
        <v>1.03678848916072</v>
      </c>
      <c r="N45" s="114" t="n">
        <f aca="false">IF(F45=0,#REF!,J45/F45)</f>
        <v>1.04486844368043</v>
      </c>
      <c r="O45" s="114" t="n">
        <f aca="false">IF(G45=0,#REF!,K45/G45)</f>
        <v>1.04621036910195</v>
      </c>
      <c r="P45" s="112"/>
      <c r="Q45" s="110" t="n">
        <f aca="false">SingleLayer!B81</f>
        <v>3834150</v>
      </c>
      <c r="R45" s="111" t="n">
        <f aca="false">SingleLayer!C81</f>
        <v>7565209</v>
      </c>
      <c r="S45" s="111" t="n">
        <f aca="false">SingleLayer!D81</f>
        <v>8408954</v>
      </c>
      <c r="T45" s="112"/>
      <c r="U45" s="113" t="n">
        <f aca="false">E45/Q45</f>
        <v>1.62913709687936</v>
      </c>
      <c r="V45" s="114" t="n">
        <f aca="false">F45/R45</f>
        <v>1.53881776432085</v>
      </c>
      <c r="W45" s="114" t="n">
        <f aca="false">G45/S45</f>
        <v>1.51341213187752</v>
      </c>
      <c r="X45" s="112"/>
      <c r="Y45" s="113" t="n">
        <f aca="false">I45/Q45</f>
        <v>1.68907058930923</v>
      </c>
      <c r="Z45" s="114" t="n">
        <f aca="false">J45/R45</f>
        <v>1.60786212251373</v>
      </c>
      <c r="AA45" s="114" t="n">
        <f aca="false">K45/S45</f>
        <v>1.5833474650949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82</f>
        <v>5291652</v>
      </c>
      <c r="F46" s="119" t="n">
        <f aca="false">Anchor!C82</f>
        <v>8786050</v>
      </c>
      <c r="G46" s="119" t="n">
        <f aca="false">Anchor!D82</f>
        <v>10075588</v>
      </c>
      <c r="H46" s="120"/>
      <c r="I46" s="118" t="n">
        <f aca="false">Test!B82</f>
        <v>5426190</v>
      </c>
      <c r="J46" s="119" t="n">
        <f aca="false">Test!C82</f>
        <v>9058646</v>
      </c>
      <c r="K46" s="119" t="n">
        <f aca="false">Test!D82</f>
        <v>10433814</v>
      </c>
      <c r="L46" s="120"/>
      <c r="M46" s="121" t="n">
        <f aca="false">IF(E46=0,#REF!,I46/E46)</f>
        <v>1.02542457440512</v>
      </c>
      <c r="N46" s="122" t="n">
        <f aca="false">IF(F46=0,#REF!,J46/F46)</f>
        <v>1.03102600144547</v>
      </c>
      <c r="O46" s="122" t="n">
        <f aca="false">IF(G46=0,#REF!,K46/G46)</f>
        <v>1.03555385551692</v>
      </c>
      <c r="P46" s="120"/>
      <c r="Q46" s="118" t="n">
        <f aca="false">SingleLayer!B82</f>
        <v>3689747</v>
      </c>
      <c r="R46" s="119" t="n">
        <f aca="false">SingleLayer!C82</f>
        <v>6596469</v>
      </c>
      <c r="S46" s="119" t="n">
        <f aca="false">SingleLayer!D82</f>
        <v>7606631</v>
      </c>
      <c r="T46" s="120"/>
      <c r="U46" s="121" t="n">
        <f aca="false">E46/Q46</f>
        <v>1.43415036315498</v>
      </c>
      <c r="V46" s="122" t="n">
        <f aca="false">F46/R46</f>
        <v>1.33193228073989</v>
      </c>
      <c r="W46" s="122" t="n">
        <f aca="false">G46/S46</f>
        <v>1.32457956748526</v>
      </c>
      <c r="X46" s="120"/>
      <c r="Y46" s="121" t="n">
        <f aca="false">I46/Q46</f>
        <v>1.47061302577114</v>
      </c>
      <c r="Z46" s="122" t="n">
        <f aca="false">J46/R46</f>
        <v>1.3732568136074</v>
      </c>
      <c r="AA46" s="122" t="n">
        <f aca="false">K46/S46</f>
        <v>1.371673478048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83</f>
        <v>5065773</v>
      </c>
      <c r="F47" s="119" t="n">
        <f aca="false">Anchor!C83</f>
        <v>8108313</v>
      </c>
      <c r="G47" s="119" t="n">
        <f aca="false">Anchor!D83</f>
        <v>9430951</v>
      </c>
      <c r="H47" s="120"/>
      <c r="I47" s="118" t="n">
        <f aca="false">Test!B83</f>
        <v>5107328</v>
      </c>
      <c r="J47" s="119" t="n">
        <f aca="false">Test!C83</f>
        <v>8128590</v>
      </c>
      <c r="K47" s="119" t="n">
        <f aca="false">Test!D83</f>
        <v>9490953</v>
      </c>
      <c r="L47" s="120"/>
      <c r="M47" s="121" t="n">
        <f aca="false">IF(E47=0,#REF!,I47/E47)</f>
        <v>1.00820309161109</v>
      </c>
      <c r="N47" s="122" t="n">
        <f aca="false">IF(F47=0,#REF!,J47/F47)</f>
        <v>1.00250076680562</v>
      </c>
      <c r="O47" s="122" t="n">
        <f aca="false">IF(G47=0,#REF!,K47/G47)</f>
        <v>1.00636224278973</v>
      </c>
      <c r="P47" s="120"/>
      <c r="Q47" s="118" t="n">
        <f aca="false">SingleLayer!B83</f>
        <v>3625436</v>
      </c>
      <c r="R47" s="119" t="n">
        <f aca="false">SingleLayer!C83</f>
        <v>6171533</v>
      </c>
      <c r="S47" s="119" t="n">
        <f aca="false">SingleLayer!D83</f>
        <v>7218951</v>
      </c>
      <c r="T47" s="120"/>
      <c r="U47" s="121" t="n">
        <f aca="false">E47/Q47</f>
        <v>1.39728656084399</v>
      </c>
      <c r="V47" s="122" t="n">
        <f aca="false">F47/R47</f>
        <v>1.31382478227047</v>
      </c>
      <c r="W47" s="122" t="n">
        <f aca="false">G47/S47</f>
        <v>1.30641571053745</v>
      </c>
      <c r="X47" s="120"/>
      <c r="Y47" s="121" t="n">
        <f aca="false">I47/Q47</f>
        <v>1.40874863050954</v>
      </c>
      <c r="Z47" s="122" t="n">
        <f aca="false">J47/R47</f>
        <v>1.31711035167437</v>
      </c>
      <c r="AA47" s="122" t="n">
        <f aca="false">K47/S47</f>
        <v>1.314727444472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84</f>
        <v>4873160</v>
      </c>
      <c r="F48" s="125" t="n">
        <f aca="false">Anchor!C84</f>
        <v>7553771</v>
      </c>
      <c r="G48" s="125" t="n">
        <f aca="false">Anchor!D84</f>
        <v>8839024</v>
      </c>
      <c r="H48" s="126"/>
      <c r="I48" s="124" t="n">
        <f aca="false">Test!B84</f>
        <v>4868768</v>
      </c>
      <c r="J48" s="125" t="n">
        <f aca="false">Test!C84</f>
        <v>7450888</v>
      </c>
      <c r="K48" s="125" t="n">
        <f aca="false">Test!D84</f>
        <v>8736759</v>
      </c>
      <c r="L48" s="126"/>
      <c r="M48" s="127" t="n">
        <f aca="false">IF(E48=0,#REF!,I48/E48)</f>
        <v>0.999098736753975</v>
      </c>
      <c r="N48" s="128" t="n">
        <f aca="false">IF(F48=0,#REF!,J48/F48)</f>
        <v>0.986379915409138</v>
      </c>
      <c r="O48" s="128" t="n">
        <f aca="false">IF(G48=0,#REF!,K48/G48)</f>
        <v>0.988430283705531</v>
      </c>
      <c r="P48" s="126"/>
      <c r="Q48" s="124" t="n">
        <f aca="false">SingleLayer!B84</f>
        <v>3570543</v>
      </c>
      <c r="R48" s="125" t="n">
        <f aca="false">SingleLayer!C84</f>
        <v>5814663</v>
      </c>
      <c r="S48" s="125" t="n">
        <f aca="false">SingleLayer!D84</f>
        <v>6855228</v>
      </c>
      <c r="T48" s="126"/>
      <c r="U48" s="127" t="n">
        <f aca="false">E48/Q48</f>
        <v>1.36482322156602</v>
      </c>
      <c r="V48" s="128" t="n">
        <f aca="false">F48/R48</f>
        <v>1.29909007624346</v>
      </c>
      <c r="W48" s="128" t="n">
        <f aca="false">G48/S48</f>
        <v>1.28938439392534</v>
      </c>
      <c r="X48" s="126"/>
      <c r="Y48" s="127" t="n">
        <f aca="false">I48/Q48</f>
        <v>1.3635931565591</v>
      </c>
      <c r="Z48" s="128" t="n">
        <f aca="false">J48/R48</f>
        <v>1.28139635951387</v>
      </c>
      <c r="AA48" s="128" t="n">
        <f aca="false">K48/S48</f>
        <v>1.2744665822931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85</f>
        <v>5721337</v>
      </c>
      <c r="F49" s="111" t="n">
        <f aca="false">Anchor!C85</f>
        <v>9740853</v>
      </c>
      <c r="G49" s="111" t="n">
        <f aca="false">Anchor!D85</f>
        <v>11033086</v>
      </c>
      <c r="H49" s="112"/>
      <c r="I49" s="110" t="n">
        <f aca="false">Test!B85</f>
        <v>5940414</v>
      </c>
      <c r="J49" s="111" t="n">
        <f aca="false">Test!C85</f>
        <v>10292492</v>
      </c>
      <c r="K49" s="111" t="n">
        <f aca="false">Test!D85</f>
        <v>11673008</v>
      </c>
      <c r="L49" s="112"/>
      <c r="M49" s="113" t="n">
        <f aca="false">IF(E49=0,#REF!,I49/E49)</f>
        <v>1.03829122458614</v>
      </c>
      <c r="N49" s="114" t="n">
        <f aca="false">IF(F49=0,#REF!,J49/F49)</f>
        <v>1.05663148802266</v>
      </c>
      <c r="O49" s="114" t="n">
        <f aca="false">IF(G49=0,#REF!,K49/G49)</f>
        <v>1.05800027299706</v>
      </c>
      <c r="P49" s="112"/>
      <c r="Q49" s="110" t="n">
        <f aca="false">SingleLayer!B85</f>
        <v>3733710</v>
      </c>
      <c r="R49" s="111" t="n">
        <f aca="false">SingleLayer!C85</f>
        <v>6889664</v>
      </c>
      <c r="S49" s="111" t="n">
        <f aca="false">SingleLayer!D85</f>
        <v>7858952</v>
      </c>
      <c r="T49" s="112"/>
      <c r="U49" s="113" t="n">
        <f aca="false">E49/Q49</f>
        <v>1.53234637933851</v>
      </c>
      <c r="V49" s="114" t="n">
        <f aca="false">F49/R49</f>
        <v>1.41383571100129</v>
      </c>
      <c r="W49" s="114" t="n">
        <f aca="false">G49/S49</f>
        <v>1.40388769393171</v>
      </c>
      <c r="X49" s="112"/>
      <c r="Y49" s="113" t="n">
        <f aca="false">I49/Q49</f>
        <v>1.59102179869352</v>
      </c>
      <c r="Z49" s="114" t="n">
        <f aca="false">J49/R49</f>
        <v>1.49390333113487</v>
      </c>
      <c r="AA49" s="114" t="n">
        <f aca="false">K49/S49</f>
        <v>1.4853135634369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86</f>
        <v>5287863</v>
      </c>
      <c r="F50" s="119" t="n">
        <f aca="false">Anchor!C86</f>
        <v>8448754</v>
      </c>
      <c r="G50" s="119" t="n">
        <f aca="false">Anchor!D86</f>
        <v>9757426</v>
      </c>
      <c r="H50" s="120"/>
      <c r="I50" s="118" t="n">
        <f aca="false">Test!B86</f>
        <v>5394454</v>
      </c>
      <c r="J50" s="119" t="n">
        <f aca="false">Test!C86</f>
        <v>8681511</v>
      </c>
      <c r="K50" s="119" t="n">
        <f aca="false">Test!D86</f>
        <v>10075585</v>
      </c>
      <c r="L50" s="120"/>
      <c r="M50" s="121" t="n">
        <f aca="false">IF(E50=0,#REF!,I50/E50)</f>
        <v>1.02015767049941</v>
      </c>
      <c r="N50" s="122" t="n">
        <f aca="false">IF(F50=0,#REF!,J50/F50)</f>
        <v>1.02754926939523</v>
      </c>
      <c r="O50" s="122" t="n">
        <f aca="false">IF(G50=0,#REF!,K50/G50)</f>
        <v>1.03260685758724</v>
      </c>
      <c r="P50" s="120"/>
      <c r="Q50" s="118" t="n">
        <f aca="false">SingleLayer!B86</f>
        <v>3655828</v>
      </c>
      <c r="R50" s="119" t="n">
        <f aca="false">SingleLayer!C86</f>
        <v>6371214</v>
      </c>
      <c r="S50" s="119" t="n">
        <f aca="false">SingleLayer!D86</f>
        <v>7409458</v>
      </c>
      <c r="T50" s="120"/>
      <c r="U50" s="121" t="n">
        <f aca="false">E50/Q50</f>
        <v>1.44642007227911</v>
      </c>
      <c r="V50" s="122" t="n">
        <f aca="false">F50/R50</f>
        <v>1.32608228196385</v>
      </c>
      <c r="W50" s="122" t="n">
        <f aca="false">G50/S50</f>
        <v>1.31688795590717</v>
      </c>
      <c r="X50" s="120"/>
      <c r="Y50" s="121" t="n">
        <f aca="false">I50/Q50</f>
        <v>1.47557653149984</v>
      </c>
      <c r="Z50" s="122" t="n">
        <f aca="false">J50/R50</f>
        <v>1.3626148799899</v>
      </c>
      <c r="AA50" s="122" t="n">
        <f aca="false">K50/S50</f>
        <v>1.3598275339437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87</f>
        <v>5152387</v>
      </c>
      <c r="F51" s="119" t="n">
        <f aca="false">Anchor!C87</f>
        <v>8002397</v>
      </c>
      <c r="G51" s="119" t="n">
        <f aca="false">Anchor!D87</f>
        <v>9286476</v>
      </c>
      <c r="H51" s="120"/>
      <c r="I51" s="118" t="n">
        <f aca="false">Test!B87</f>
        <v>5128027</v>
      </c>
      <c r="J51" s="119" t="n">
        <f aca="false">Test!C87</f>
        <v>7866141</v>
      </c>
      <c r="K51" s="119" t="n">
        <f aca="false">Test!D87</f>
        <v>9180787</v>
      </c>
      <c r="L51" s="120"/>
      <c r="M51" s="121" t="n">
        <f aca="false">IF(E51=0,#REF!,I51/E51)</f>
        <v>0.995272094273974</v>
      </c>
      <c r="N51" s="122" t="n">
        <f aca="false">IF(F51=0,#REF!,J51/F51)</f>
        <v>0.982973101684408</v>
      </c>
      <c r="O51" s="122" t="n">
        <f aca="false">IF(G51=0,#REF!,K51/G51)</f>
        <v>0.988619041281106</v>
      </c>
      <c r="P51" s="120"/>
      <c r="Q51" s="118" t="n">
        <f aca="false">SingleLayer!B87</f>
        <v>3596679</v>
      </c>
      <c r="R51" s="119" t="n">
        <f aca="false">SingleLayer!C87</f>
        <v>5985083</v>
      </c>
      <c r="S51" s="119" t="n">
        <f aca="false">SingleLayer!D87</f>
        <v>7026106</v>
      </c>
      <c r="T51" s="120"/>
      <c r="U51" s="121" t="n">
        <f aca="false">E51/Q51</f>
        <v>1.43254012938046</v>
      </c>
      <c r="V51" s="122" t="n">
        <f aca="false">F51/R51</f>
        <v>1.33705697982802</v>
      </c>
      <c r="W51" s="122" t="n">
        <f aca="false">G51/S51</f>
        <v>1.32171020477061</v>
      </c>
      <c r="X51" s="120"/>
      <c r="Y51" s="121" t="n">
        <f aca="false">I51/Q51</f>
        <v>1.42576721470001</v>
      </c>
      <c r="Z51" s="122" t="n">
        <f aca="false">J51/R51</f>
        <v>1.31429104659033</v>
      </c>
      <c r="AA51" s="122" t="n">
        <f aca="false">K51/S51</f>
        <v>1.30666787549177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88</f>
        <v>4935523</v>
      </c>
      <c r="F52" s="125" t="n">
        <f aca="false">Anchor!C88</f>
        <v>7388366</v>
      </c>
      <c r="G52" s="125" t="n">
        <f aca="false">Anchor!D88</f>
        <v>8630059</v>
      </c>
      <c r="H52" s="126"/>
      <c r="I52" s="124" t="n">
        <f aca="false">Test!B88</f>
        <v>4881625</v>
      </c>
      <c r="J52" s="125" t="n">
        <f aca="false">Test!C88</f>
        <v>7172268</v>
      </c>
      <c r="K52" s="125" t="n">
        <f aca="false">Test!D88</f>
        <v>8394548</v>
      </c>
      <c r="L52" s="126"/>
      <c r="M52" s="127" t="n">
        <f aca="false">IF(E52=0,#REF!,I52/E52)</f>
        <v>0.989079576774336</v>
      </c>
      <c r="N52" s="128" t="n">
        <f aca="false">IF(F52=0,#REF!,J52/F52)</f>
        <v>0.970751584315125</v>
      </c>
      <c r="O52" s="128" t="n">
        <f aca="false">IF(G52=0,#REF!,K52/G52)</f>
        <v>0.972710383555895</v>
      </c>
      <c r="P52" s="126"/>
      <c r="Q52" s="124" t="n">
        <f aca="false">SingleLayer!B88</f>
        <v>3542669</v>
      </c>
      <c r="R52" s="125" t="n">
        <f aca="false">SingleLayer!C88</f>
        <v>5635983</v>
      </c>
      <c r="S52" s="125" t="n">
        <f aca="false">SingleLayer!D88</f>
        <v>6660190</v>
      </c>
      <c r="T52" s="126"/>
      <c r="U52" s="127" t="n">
        <f aca="false">E52/Q52</f>
        <v>1.39316515316559</v>
      </c>
      <c r="V52" s="128" t="n">
        <f aca="false">F52/R52</f>
        <v>1.31092765893723</v>
      </c>
      <c r="W52" s="128" t="n">
        <f aca="false">G52/S52</f>
        <v>1.29576768830919</v>
      </c>
      <c r="X52" s="126"/>
      <c r="Y52" s="127" t="n">
        <f aca="false">I52/Q52</f>
        <v>1.37795120006978</v>
      </c>
      <c r="Z52" s="128" t="n">
        <f aca="false">J52/R52</f>
        <v>1.27258510183583</v>
      </c>
      <c r="AA52" s="128" t="n">
        <f aca="false">K52/S52</f>
        <v>1.2604066850945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89</f>
        <v>7328504</v>
      </c>
      <c r="F53" s="111" t="n">
        <f aca="false">Anchor!C89</f>
        <v>14788405</v>
      </c>
      <c r="G53" s="111" t="n">
        <f aca="false">Anchor!D89</f>
        <v>15385897</v>
      </c>
      <c r="H53" s="112"/>
      <c r="I53" s="110" t="n">
        <f aca="false">Test!B89</f>
        <v>7509076</v>
      </c>
      <c r="J53" s="111" t="n">
        <f aca="false">Test!C89</f>
        <v>15137982</v>
      </c>
      <c r="K53" s="111" t="n">
        <f aca="false">Test!D89</f>
        <v>15778281</v>
      </c>
      <c r="L53" s="112"/>
      <c r="M53" s="113" t="n">
        <f aca="false">IF(E53=0,#REF!,I53/E53)</f>
        <v>1.02463968089531</v>
      </c>
      <c r="N53" s="114" t="n">
        <f aca="false">IF(F53=0,#REF!,J53/F53)</f>
        <v>1.02363858712282</v>
      </c>
      <c r="O53" s="114" t="n">
        <f aca="false">IF(G53=0,#REF!,K53/G53)</f>
        <v>1.02550283548629</v>
      </c>
      <c r="P53" s="112"/>
      <c r="Q53" s="110" t="n">
        <f aca="false">SingleLayer!B89</f>
        <v>4056617</v>
      </c>
      <c r="R53" s="111" t="n">
        <f aca="false">SingleLayer!C89</f>
        <v>9082825</v>
      </c>
      <c r="S53" s="111" t="n">
        <f aca="false">SingleLayer!D89</f>
        <v>9491562</v>
      </c>
      <c r="T53" s="112"/>
      <c r="U53" s="113" t="n">
        <f aca="false">E53/Q53</f>
        <v>1.8065555609514</v>
      </c>
      <c r="V53" s="114" t="n">
        <f aca="false">F53/R53</f>
        <v>1.62817240230875</v>
      </c>
      <c r="W53" s="114" t="n">
        <f aca="false">G53/S53</f>
        <v>1.62100790154455</v>
      </c>
      <c r="X53" s="112"/>
      <c r="Y53" s="113" t="n">
        <f aca="false">I53/Q53</f>
        <v>1.85106851349289</v>
      </c>
      <c r="Z53" s="114" t="n">
        <f aca="false">J53/R53</f>
        <v>1.66666009749169</v>
      </c>
      <c r="AA53" s="114" t="n">
        <f aca="false">K53/S53</f>
        <v>1.6623481993796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90</f>
        <v>6070199</v>
      </c>
      <c r="F54" s="119" t="n">
        <f aca="false">Anchor!C90</f>
        <v>11288450</v>
      </c>
      <c r="G54" s="119" t="n">
        <f aca="false">Anchor!D90</f>
        <v>12341534</v>
      </c>
      <c r="H54" s="120"/>
      <c r="I54" s="118" t="n">
        <f aca="false">Test!B90</f>
        <v>6279723</v>
      </c>
      <c r="J54" s="119" t="n">
        <f aca="false">Test!C90</f>
        <v>11717248</v>
      </c>
      <c r="K54" s="119" t="n">
        <f aca="false">Test!D90</f>
        <v>12790154</v>
      </c>
      <c r="L54" s="120"/>
      <c r="M54" s="121" t="n">
        <f aca="false">IF(E54=0,#REF!,I54/E54)</f>
        <v>1.03451682556041</v>
      </c>
      <c r="N54" s="122" t="n">
        <f aca="false">IF(F54=0,#REF!,J54/F54)</f>
        <v>1.03798555160363</v>
      </c>
      <c r="O54" s="122" t="n">
        <f aca="false">IF(G54=0,#REF!,K54/G54)</f>
        <v>1.03635042450963</v>
      </c>
      <c r="P54" s="120"/>
      <c r="Q54" s="118" t="n">
        <f aca="false">SingleLayer!B90</f>
        <v>3866150</v>
      </c>
      <c r="R54" s="119" t="n">
        <f aca="false">SingleLayer!C90</f>
        <v>7790956</v>
      </c>
      <c r="S54" s="119" t="n">
        <f aca="false">SingleLayer!D90</f>
        <v>8532156</v>
      </c>
      <c r="T54" s="120"/>
      <c r="U54" s="121" t="n">
        <f aca="false">E54/Q54</f>
        <v>1.57008884807884</v>
      </c>
      <c r="V54" s="122" t="n">
        <f aca="false">F54/R54</f>
        <v>1.44891718038197</v>
      </c>
      <c r="W54" s="122" t="n">
        <f aca="false">G54/S54</f>
        <v>1.44647308370827</v>
      </c>
      <c r="X54" s="120"/>
      <c r="Y54" s="121" t="n">
        <f aca="false">I54/Q54</f>
        <v>1.62428333096233</v>
      </c>
      <c r="Z54" s="122" t="n">
        <f aca="false">J54/R54</f>
        <v>1.50395509870676</v>
      </c>
      <c r="AA54" s="122" t="n">
        <f aca="false">K54/S54</f>
        <v>1.49905299434281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91</f>
        <v>5372310</v>
      </c>
      <c r="F55" s="119" t="n">
        <f aca="false">Anchor!C91</f>
        <v>9366078</v>
      </c>
      <c r="G55" s="119" t="n">
        <f aca="false">Anchor!D91</f>
        <v>10586244</v>
      </c>
      <c r="H55" s="120"/>
      <c r="I55" s="118" t="n">
        <f aca="false">Test!B91</f>
        <v>5499303</v>
      </c>
      <c r="J55" s="119" t="n">
        <f aca="false">Test!C91</f>
        <v>9582221</v>
      </c>
      <c r="K55" s="119" t="n">
        <f aca="false">Test!D91</f>
        <v>10853281</v>
      </c>
      <c r="L55" s="120"/>
      <c r="M55" s="121" t="n">
        <f aca="false">IF(E55=0,#REF!,I55/E55)</f>
        <v>1.02363843486322</v>
      </c>
      <c r="N55" s="122" t="n">
        <f aca="false">IF(F55=0,#REF!,J55/F55)</f>
        <v>1.02307721545774</v>
      </c>
      <c r="O55" s="122" t="n">
        <f aca="false">IF(G55=0,#REF!,K55/G55)</f>
        <v>1.02522490507493</v>
      </c>
      <c r="P55" s="120"/>
      <c r="Q55" s="118" t="n">
        <f aca="false">SingleLayer!B91</f>
        <v>3771828</v>
      </c>
      <c r="R55" s="119" t="n">
        <f aca="false">SingleLayer!C91</f>
        <v>7152060</v>
      </c>
      <c r="S55" s="119" t="n">
        <f aca="false">SingleLayer!D91</f>
        <v>8060528</v>
      </c>
      <c r="T55" s="120"/>
      <c r="U55" s="121" t="n">
        <f aca="false">E55/Q55</f>
        <v>1.42432528736729</v>
      </c>
      <c r="V55" s="122" t="n">
        <f aca="false">F55/R55</f>
        <v>1.30956367815706</v>
      </c>
      <c r="W55" s="122" t="n">
        <f aca="false">G55/S55</f>
        <v>1.31334374125367</v>
      </c>
      <c r="X55" s="120"/>
      <c r="Y55" s="121" t="n">
        <f aca="false">I55/Q55</f>
        <v>1.45799410789675</v>
      </c>
      <c r="Z55" s="122" t="n">
        <f aca="false">J55/R55</f>
        <v>1.33978476131352</v>
      </c>
      <c r="AA55" s="122" t="n">
        <f aca="false">K55/S55</f>
        <v>1.34647271245755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92</f>
        <v>5161772</v>
      </c>
      <c r="F56" s="125" t="n">
        <f aca="false">Anchor!C92</f>
        <v>8788545</v>
      </c>
      <c r="G56" s="125" t="n">
        <f aca="false">Anchor!D92</f>
        <v>10054204</v>
      </c>
      <c r="H56" s="126"/>
      <c r="I56" s="124" t="n">
        <f aca="false">Test!B92</f>
        <v>5212499</v>
      </c>
      <c r="J56" s="125" t="n">
        <f aca="false">Test!C92</f>
        <v>8802394</v>
      </c>
      <c r="K56" s="125" t="n">
        <f aca="false">Test!D92</f>
        <v>10123644</v>
      </c>
      <c r="L56" s="126"/>
      <c r="M56" s="127" t="n">
        <f aca="false">IF(E56=0,#REF!,I56/E56)</f>
        <v>1.00982743910425</v>
      </c>
      <c r="N56" s="128" t="n">
        <f aca="false">IF(F56=0,#REF!,J56/F56)</f>
        <v>1.00157580122762</v>
      </c>
      <c r="O56" s="128" t="n">
        <f aca="false">IF(G56=0,#REF!,K56/G56)</f>
        <v>1.00690656366232</v>
      </c>
      <c r="P56" s="126"/>
      <c r="Q56" s="124" t="n">
        <f aca="false">SingleLayer!B92</f>
        <v>3720072</v>
      </c>
      <c r="R56" s="125" t="n">
        <f aca="false">SingleLayer!C92</f>
        <v>6805811</v>
      </c>
      <c r="S56" s="125" t="n">
        <f aca="false">SingleLayer!D92</f>
        <v>7773964</v>
      </c>
      <c r="T56" s="126"/>
      <c r="U56" s="127" t="n">
        <f aca="false">E56/Q56</f>
        <v>1.38754626254546</v>
      </c>
      <c r="V56" s="128" t="n">
        <f aca="false">F56/R56</f>
        <v>1.29132957115618</v>
      </c>
      <c r="W56" s="128" t="n">
        <f aca="false">G56/S56</f>
        <v>1.29331754044655</v>
      </c>
      <c r="X56" s="126"/>
      <c r="Y56" s="127" t="n">
        <f aca="false">I56/Q56</f>
        <v>1.40118228894495</v>
      </c>
      <c r="Z56" s="128" t="n">
        <f aca="false">J56/R56</f>
        <v>1.29336444987967</v>
      </c>
      <c r="AA56" s="128" t="n">
        <f aca="false">K56/S56</f>
        <v>1.30224992037524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93</f>
        <v>7093831</v>
      </c>
      <c r="F57" s="111" t="n">
        <f aca="false">Anchor!C93</f>
        <v>13893957</v>
      </c>
      <c r="G57" s="111" t="n">
        <f aca="false">Anchor!D93</f>
        <v>14689592</v>
      </c>
      <c r="H57" s="112"/>
      <c r="I57" s="110" t="n">
        <f aca="false">Test!B93</f>
        <v>7206466</v>
      </c>
      <c r="J57" s="111" t="n">
        <f aca="false">Test!C93</f>
        <v>14067505</v>
      </c>
      <c r="K57" s="111" t="n">
        <f aca="false">Test!D93</f>
        <v>14943319</v>
      </c>
      <c r="L57" s="112"/>
      <c r="M57" s="113" t="n">
        <f aca="false">IF(E57=0,#REF!,I57/E57)</f>
        <v>1.0158778803724</v>
      </c>
      <c r="N57" s="114" t="n">
        <f aca="false">IF(F57=0,#REF!,J57/F57)</f>
        <v>1.01249089802135</v>
      </c>
      <c r="O57" s="114" t="n">
        <f aca="false">IF(G57=0,#REF!,K57/G57)</f>
        <v>1.01727256958532</v>
      </c>
      <c r="P57" s="112"/>
      <c r="Q57" s="110" t="n">
        <f aca="false">SingleLayer!B93</f>
        <v>3976392</v>
      </c>
      <c r="R57" s="111" t="n">
        <f aca="false">SingleLayer!C93</f>
        <v>8539697</v>
      </c>
      <c r="S57" s="111" t="n">
        <f aca="false">SingleLayer!D93</f>
        <v>9080642</v>
      </c>
      <c r="T57" s="112"/>
      <c r="U57" s="113" t="n">
        <f aca="false">E57/Q57</f>
        <v>1.78398684033164</v>
      </c>
      <c r="V57" s="114" t="n">
        <f aca="false">F57/R57</f>
        <v>1.62698477475255</v>
      </c>
      <c r="W57" s="114" t="n">
        <f aca="false">G57/S57</f>
        <v>1.61768209780762</v>
      </c>
      <c r="X57" s="112"/>
      <c r="Y57" s="113" t="n">
        <f aca="false">I57/Q57</f>
        <v>1.81231276996835</v>
      </c>
      <c r="Z57" s="114" t="n">
        <f aca="false">J57/R57</f>
        <v>1.64730727565627</v>
      </c>
      <c r="AA57" s="114" t="n">
        <f aca="false">K57/S57</f>
        <v>1.64562362440894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94</f>
        <v>5813138</v>
      </c>
      <c r="F58" s="119" t="n">
        <f aca="false">Anchor!C94</f>
        <v>10246850</v>
      </c>
      <c r="G58" s="119" t="n">
        <f aca="false">Anchor!D94</f>
        <v>11472689</v>
      </c>
      <c r="H58" s="120"/>
      <c r="I58" s="118" t="n">
        <f aca="false">Test!B94</f>
        <v>5990932</v>
      </c>
      <c r="J58" s="119" t="n">
        <f aca="false">Test!C94</f>
        <v>10611664</v>
      </c>
      <c r="K58" s="119" t="n">
        <f aca="false">Test!D94</f>
        <v>11858339</v>
      </c>
      <c r="L58" s="120"/>
      <c r="M58" s="121" t="n">
        <f aca="false">IF(E58=0,#REF!,I58/E58)</f>
        <v>1.03058485795452</v>
      </c>
      <c r="N58" s="122" t="n">
        <f aca="false">IF(F58=0,#REF!,J58/F58)</f>
        <v>1.03560255102788</v>
      </c>
      <c r="O58" s="122" t="n">
        <f aca="false">IF(G58=0,#REF!,K58/G58)</f>
        <v>1.03361461292989</v>
      </c>
      <c r="P58" s="120"/>
      <c r="Q58" s="118" t="n">
        <f aca="false">SingleLayer!B94</f>
        <v>3806453</v>
      </c>
      <c r="R58" s="119" t="n">
        <f aca="false">SingleLayer!C94</f>
        <v>7386302</v>
      </c>
      <c r="S58" s="119" t="n">
        <f aca="false">SingleLayer!D94</f>
        <v>8235542</v>
      </c>
      <c r="T58" s="120"/>
      <c r="U58" s="121" t="n">
        <f aca="false">E58/Q58</f>
        <v>1.52717976551924</v>
      </c>
      <c r="V58" s="122" t="n">
        <f aca="false">F58/R58</f>
        <v>1.38727742245037</v>
      </c>
      <c r="W58" s="122" t="n">
        <f aca="false">G58/S58</f>
        <v>1.39307030429813</v>
      </c>
      <c r="X58" s="120"/>
      <c r="Y58" s="121" t="n">
        <f aca="false">I58/Q58</f>
        <v>1.57388834171866</v>
      </c>
      <c r="Z58" s="122" t="n">
        <f aca="false">J58/R58</f>
        <v>1.43666803767298</v>
      </c>
      <c r="AA58" s="122" t="n">
        <f aca="false">K58/S58</f>
        <v>1.43989782336123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95</f>
        <v>5592567</v>
      </c>
      <c r="F59" s="119" t="n">
        <f aca="false">Anchor!C95</f>
        <v>9556872</v>
      </c>
      <c r="G59" s="119" t="n">
        <f aca="false">Anchor!D95</f>
        <v>10830733</v>
      </c>
      <c r="H59" s="120"/>
      <c r="I59" s="118" t="n">
        <f aca="false">Test!B95</f>
        <v>5648607</v>
      </c>
      <c r="J59" s="119" t="n">
        <f aca="false">Test!C95</f>
        <v>9591099</v>
      </c>
      <c r="K59" s="119" t="n">
        <f aca="false">Test!D95</f>
        <v>10938201</v>
      </c>
      <c r="L59" s="120"/>
      <c r="M59" s="121" t="n">
        <f aca="false">IF(E59=0,#REF!,I59/E59)</f>
        <v>1.01002044320613</v>
      </c>
      <c r="N59" s="122" t="n">
        <f aca="false">IF(F59=0,#REF!,J59/F59)</f>
        <v>1.00358140194825</v>
      </c>
      <c r="O59" s="122" t="n">
        <f aca="false">IF(G59=0,#REF!,K59/G59)</f>
        <v>1.00992250478338</v>
      </c>
      <c r="P59" s="120"/>
      <c r="Q59" s="118" t="n">
        <f aca="false">SingleLayer!B95</f>
        <v>3746014</v>
      </c>
      <c r="R59" s="119" t="n">
        <f aca="false">SingleLayer!C95</f>
        <v>6979627</v>
      </c>
      <c r="S59" s="119" t="n">
        <f aca="false">SingleLayer!D95</f>
        <v>7918472</v>
      </c>
      <c r="T59" s="120"/>
      <c r="U59" s="121" t="n">
        <f aca="false">E59/Q59</f>
        <v>1.49293809366436</v>
      </c>
      <c r="V59" s="122" t="n">
        <f aca="false">F59/R59</f>
        <v>1.36925254028618</v>
      </c>
      <c r="W59" s="122" t="n">
        <f aca="false">G59/S59</f>
        <v>1.36778067788836</v>
      </c>
      <c r="X59" s="120"/>
      <c r="Y59" s="121" t="n">
        <f aca="false">I59/Q59</f>
        <v>1.5078979950422</v>
      </c>
      <c r="Z59" s="122" t="n">
        <f aca="false">J59/R59</f>
        <v>1.37415638400161</v>
      </c>
      <c r="AA59" s="122" t="n">
        <f aca="false">K59/S59</f>
        <v>1.38135248820732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96</f>
        <v>5340917</v>
      </c>
      <c r="F60" s="125" t="n">
        <f aca="false">Anchor!C96</f>
        <v>8780944</v>
      </c>
      <c r="G60" s="125" t="n">
        <f aca="false">Anchor!D96</f>
        <v>10080784</v>
      </c>
      <c r="H60" s="126"/>
      <c r="I60" s="124" t="n">
        <f aca="false">Test!B96</f>
        <v>5324770</v>
      </c>
      <c r="J60" s="125" t="n">
        <f aca="false">Test!C96</f>
        <v>8619053</v>
      </c>
      <c r="K60" s="125" t="n">
        <f aca="false">Test!D96</f>
        <v>9987556</v>
      </c>
      <c r="L60" s="126"/>
      <c r="M60" s="127" t="n">
        <f aca="false">IF(E60=0,#REF!,I60/E60)</f>
        <v>0.996976736391897</v>
      </c>
      <c r="N60" s="128" t="n">
        <f aca="false">IF(F60=0,#REF!,J60/F60)</f>
        <v>0.981563371774151</v>
      </c>
      <c r="O60" s="128" t="n">
        <f aca="false">IF(G60=0,#REF!,K60/G60)</f>
        <v>0.990751909772097</v>
      </c>
      <c r="P60" s="126"/>
      <c r="Q60" s="124" t="n">
        <f aca="false">SingleLayer!B96</f>
        <v>3690560</v>
      </c>
      <c r="R60" s="125" t="n">
        <f aca="false">SingleLayer!C96</f>
        <v>6609341</v>
      </c>
      <c r="S60" s="125" t="n">
        <f aca="false">SingleLayer!D96</f>
        <v>7603174</v>
      </c>
      <c r="T60" s="126"/>
      <c r="U60" s="127" t="n">
        <f aca="false">E60/Q60</f>
        <v>1.4471833542877</v>
      </c>
      <c r="V60" s="128" t="n">
        <f aca="false">F60/R60</f>
        <v>1.32856573749183</v>
      </c>
      <c r="W60" s="128" t="n">
        <f aca="false">G60/S60</f>
        <v>1.32586522418137</v>
      </c>
      <c r="X60" s="126"/>
      <c r="Y60" s="127" t="n">
        <f aca="false">I60/Q60</f>
        <v>1.44280813751843</v>
      </c>
      <c r="Z60" s="128" t="n">
        <f aca="false">J60/R60</f>
        <v>1.30407146491609</v>
      </c>
      <c r="AA60" s="128" t="n">
        <f aca="false">K60/S60</f>
        <v>1.3136035029581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.02265988101739</v>
      </c>
      <c r="N63" s="133" t="n">
        <f aca="false">AVERAGE(N5:N20)</f>
        <v>1.02813196894416</v>
      </c>
      <c r="O63" s="134" t="n">
        <f aca="false">AVERAGE(O5:O20)</f>
        <v>1.03396130385429</v>
      </c>
      <c r="U63" s="132" t="n">
        <f aca="false">AVERAGE(U5:U20)</f>
        <v>1.50343994052744</v>
      </c>
      <c r="V63" s="133" t="n">
        <f aca="false">AVERAGE(V5:V20)</f>
        <v>1.26867663333611</v>
      </c>
      <c r="W63" s="134" t="n">
        <f aca="false">AVERAGE(W5:W20)</f>
        <v>1.28510648645432</v>
      </c>
      <c r="Y63" s="132" t="n">
        <f aca="false">AVERAGE(Y5:Y20)</f>
        <v>1.5385818136274</v>
      </c>
      <c r="Z63" s="133" t="n">
        <f aca="false">AVERAGE(Z5:Z20)</f>
        <v>1.3060284782673</v>
      </c>
      <c r="AA63" s="134" t="n">
        <f aca="false">AVERAGE(AA5:AA20)</f>
        <v>1.33029451009848</v>
      </c>
    </row>
    <row r="64" customFormat="false" ht="16.5" hidden="false" customHeight="false" outlineLevel="0" collapsed="false">
      <c r="M64" s="135" t="n">
        <f aca="false">AVERAGE(M21:M60)</f>
        <v>1.01614015440229</v>
      </c>
      <c r="N64" s="136" t="n">
        <f aca="false">AVERAGE(N21:N60)</f>
        <v>1.01966252288782</v>
      </c>
      <c r="O64" s="137" t="n">
        <f aca="false">AVERAGE(O21:O60)</f>
        <v>1.02624146219811</v>
      </c>
      <c r="U64" s="135" t="n">
        <f aca="false">AVERAGE(U21:U60)</f>
        <v>1.51275596664074</v>
      </c>
      <c r="V64" s="136" t="n">
        <f aca="false">AVERAGE(V21:V60)</f>
        <v>1.38396894275124</v>
      </c>
      <c r="W64" s="137" t="n">
        <f aca="false">AVERAGE(W21:W60)</f>
        <v>1.3746690864321</v>
      </c>
      <c r="Y64" s="135" t="n">
        <f aca="false">AVERAGE(Y21:Y60)</f>
        <v>1.53702321440243</v>
      </c>
      <c r="Z64" s="136" t="n">
        <f aca="false">AVERAGE(Z21:Z60)</f>
        <v>1.4103234684608</v>
      </c>
      <c r="AA64" s="137" t="n">
        <f aca="false">AVERAGE(AA21:AA60)</f>
        <v>1.40989664851359</v>
      </c>
    </row>
    <row r="65" customFormat="false" ht="16.5" hidden="false" customHeight="false" outlineLevel="0" collapsed="false">
      <c r="M65" s="138" t="n">
        <f aca="false">AVERAGE(M63,M64)</f>
        <v>1.01940001770984</v>
      </c>
      <c r="N65" s="139" t="n">
        <f aca="false">AVERAGE(N63,N64)</f>
        <v>1.02389724591599</v>
      </c>
      <c r="O65" s="140" t="n">
        <f aca="false">AVERAGE(O63,O64)</f>
        <v>1.0301013830262</v>
      </c>
      <c r="U65" s="138" t="n">
        <f aca="false">AVERAGE(U63,U64)</f>
        <v>1.50809795358409</v>
      </c>
      <c r="V65" s="139" t="n">
        <f aca="false">AVERAGE(V63,V64)</f>
        <v>1.32632278804368</v>
      </c>
      <c r="W65" s="140" t="n">
        <f aca="false">AVERAGE(W63,W64)</f>
        <v>1.32988778644321</v>
      </c>
      <c r="Y65" s="138" t="n">
        <f aca="false">AVERAGE(Y63,Y64)</f>
        <v>1.53780251401492</v>
      </c>
      <c r="Z65" s="139" t="n">
        <f aca="false">AVERAGE(Z63,Z64)</f>
        <v>1.35817597336405</v>
      </c>
      <c r="AA65" s="140" t="n">
        <f aca="false">AVERAGE(AA63,AA64)</f>
        <v>1.37009557930603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1619692490509</v>
      </c>
      <c r="N67" s="133" t="n">
        <f aca="false">AVERAGE(N5:N12)</f>
        <v>1.02136038109627</v>
      </c>
      <c r="O67" s="134" t="n">
        <f aca="false">AVERAGE(O5:O12)</f>
        <v>1.02563713599619</v>
      </c>
      <c r="U67" s="132" t="n">
        <f aca="false">AVERAGE(U5:U12)</f>
        <v>1.51534510396622</v>
      </c>
      <c r="V67" s="133" t="n">
        <f aca="false">AVERAGE(V5:V12)</f>
        <v>1.29979881784548</v>
      </c>
      <c r="W67" s="134" t="n">
        <f aca="false">AVERAGE(W5:W12)</f>
        <v>1.31004428930205</v>
      </c>
      <c r="Y67" s="132" t="n">
        <f aca="false">AVERAGE(Y5:Y12)</f>
        <v>1.54108142226812</v>
      </c>
      <c r="Z67" s="133" t="n">
        <f aca="false">AVERAGE(Z5:Z12)</f>
        <v>1.32912776481043</v>
      </c>
      <c r="AA67" s="134" t="n">
        <f aca="false">AVERAGE(AA5:AA12)</f>
        <v>1.34526980940099</v>
      </c>
    </row>
    <row r="68" customFormat="false" ht="15.75" hidden="false" customHeight="false" outlineLevel="0" collapsed="false">
      <c r="M68" s="135" t="n">
        <f aca="false">AVERAGE(M13:M20)</f>
        <v>1.02912283712969</v>
      </c>
      <c r="N68" s="144" t="n">
        <f aca="false">AVERAGE(N13:N20)</f>
        <v>1.03490355679205</v>
      </c>
      <c r="O68" s="137" t="n">
        <f aca="false">AVERAGE(O13:O20)</f>
        <v>1.04228547171238</v>
      </c>
      <c r="U68" s="135" t="n">
        <f aca="false">AVERAGE(U13:U20)</f>
        <v>1.49153477708866</v>
      </c>
      <c r="V68" s="144" t="n">
        <f aca="false">AVERAGE(V13:V20)</f>
        <v>1.23755444882674</v>
      </c>
      <c r="W68" s="137" t="n">
        <f aca="false">AVERAGE(W13:W20)</f>
        <v>1.26016868360659</v>
      </c>
      <c r="Y68" s="135" t="n">
        <f aca="false">AVERAGE(Y13:Y20)</f>
        <v>1.53608220498669</v>
      </c>
      <c r="Z68" s="144" t="n">
        <f aca="false">AVERAGE(Z13:Z20)</f>
        <v>1.28292919172417</v>
      </c>
      <c r="AA68" s="137" t="n">
        <f aca="false">AVERAGE(AA13:AA20)</f>
        <v>1.31531921079597</v>
      </c>
    </row>
    <row r="69" customFormat="false" ht="15.75" hidden="false" customHeight="false" outlineLevel="0" collapsed="false">
      <c r="M69" s="135" t="n">
        <f aca="false">AVERAGE(M21:M28)</f>
        <v>1.03769090772598</v>
      </c>
      <c r="N69" s="144" t="n">
        <f aca="false">AVERAGE(N21:N28)</f>
        <v>1.0707841728086</v>
      </c>
      <c r="O69" s="137" t="n">
        <f aca="false">AVERAGE(O21:O28)</f>
        <v>1.08337105168816</v>
      </c>
      <c r="U69" s="135" t="n">
        <f aca="false">AVERAGE(U21:U28)</f>
        <v>1.4269230328149</v>
      </c>
      <c r="V69" s="144" t="n">
        <f aca="false">AVERAGE(V21:V28)</f>
        <v>1.32392510954991</v>
      </c>
      <c r="W69" s="137" t="n">
        <f aca="false">AVERAGE(W21:W28)</f>
        <v>1.29424470257219</v>
      </c>
      <c r="Y69" s="135" t="n">
        <f aca="false">AVERAGE(Y21:Y28)</f>
        <v>1.4815904247234</v>
      </c>
      <c r="Z69" s="144" t="n">
        <f aca="false">AVERAGE(Z21:Z28)</f>
        <v>1.41914565521081</v>
      </c>
      <c r="AA69" s="137" t="n">
        <f aca="false">AVERAGE(AA21:AA28)</f>
        <v>1.40394093277149</v>
      </c>
    </row>
    <row r="70" customFormat="false" ht="15.75" hidden="false" customHeight="false" outlineLevel="0" collapsed="false">
      <c r="M70" s="135" t="n">
        <f aca="false">AVERAGE(M29:M36)</f>
        <v>0.987305371360633</v>
      </c>
      <c r="N70" s="144" t="n">
        <f aca="false">AVERAGE(N29:N36)</f>
        <v>0.971944679071059</v>
      </c>
      <c r="O70" s="137" t="n">
        <f aca="false">AVERAGE(O29:O36)</f>
        <v>0.981767013516177</v>
      </c>
      <c r="U70" s="135" t="n">
        <f aca="false">AVERAGE(U29:U36)</f>
        <v>1.63614747372248</v>
      </c>
      <c r="V70" s="144" t="n">
        <f aca="false">AVERAGE(V29:V36)</f>
        <v>1.48277440427183</v>
      </c>
      <c r="W70" s="137" t="n">
        <f aca="false">AVERAGE(W29:W36)</f>
        <v>1.47777718041479</v>
      </c>
      <c r="Y70" s="135" t="n">
        <f aca="false">AVERAGE(Y29:Y36)</f>
        <v>1.61617679363192</v>
      </c>
      <c r="Z70" s="144" t="n">
        <f aca="false">AVERAGE(Z29:Z36)</f>
        <v>1.44018766594497</v>
      </c>
      <c r="AA70" s="137" t="n">
        <f aca="false">AVERAGE(AA29:AA36)</f>
        <v>1.45086664364101</v>
      </c>
    </row>
    <row r="71" customFormat="false" ht="15.75" hidden="false" customHeight="false" outlineLevel="0" collapsed="false">
      <c r="M71" s="135" t="n">
        <f aca="false">AVERAGE(M37:M44)</f>
        <v>1.02340477337323</v>
      </c>
      <c r="N71" s="144" t="n">
        <f aca="false">AVERAGE(N37:N44)</f>
        <v>1.02780926894176</v>
      </c>
      <c r="O71" s="137" t="n">
        <f aca="false">AVERAGE(O37:O44)</f>
        <v>1.03181429174382</v>
      </c>
      <c r="U71" s="135" t="n">
        <f aca="false">AVERAGE(U37:U44)</f>
        <v>1.49200020299709</v>
      </c>
      <c r="V71" s="144" t="n">
        <f aca="false">AVERAGE(V37:V44)</f>
        <v>1.33044134464822</v>
      </c>
      <c r="W71" s="137" t="n">
        <f aca="false">AVERAGE(W37:W44)</f>
        <v>1.33250030943944</v>
      </c>
      <c r="Y71" s="135" t="n">
        <f aca="false">AVERAGE(Y37:Y44)</f>
        <v>1.52812664957473</v>
      </c>
      <c r="Z71" s="144" t="n">
        <f aca="false">AVERAGE(Z37:Z44)</f>
        <v>1.36866057408586</v>
      </c>
      <c r="AA71" s="137" t="n">
        <f aca="false">AVERAGE(AA37:AA44)</f>
        <v>1.37629667948466</v>
      </c>
    </row>
    <row r="72" customFormat="false" ht="15.75" hidden="false" customHeight="false" outlineLevel="0" collapsed="false">
      <c r="M72" s="135" t="n">
        <f aca="false">AVERAGE(M45:M52)</f>
        <v>1.0140394322581</v>
      </c>
      <c r="N72" s="144" t="n">
        <f aca="false">AVERAGE(N45:N52)</f>
        <v>1.01283507134476</v>
      </c>
      <c r="O72" s="137" t="n">
        <f aca="false">AVERAGE(O45:O52)</f>
        <v>1.01606166331693</v>
      </c>
      <c r="U72" s="135" t="n">
        <f aca="false">AVERAGE(U45:U52)</f>
        <v>1.453733622076</v>
      </c>
      <c r="V72" s="144" t="n">
        <f aca="false">AVERAGE(V45:V52)</f>
        <v>1.35894594191313</v>
      </c>
      <c r="W72" s="137" t="n">
        <f aca="false">AVERAGE(W45:W52)</f>
        <v>1.34650566834303</v>
      </c>
      <c r="Y72" s="135" t="n">
        <f aca="false">AVERAGE(Y45:Y52)</f>
        <v>1.47529276838902</v>
      </c>
      <c r="Z72" s="144" t="n">
        <f aca="false">AVERAGE(Z45:Z52)</f>
        <v>1.37787750085754</v>
      </c>
      <c r="AA72" s="137" t="n">
        <f aca="false">AVERAGE(AA45:AA52)</f>
        <v>1.36955382848445</v>
      </c>
    </row>
    <row r="73" customFormat="false" ht="16.5" hidden="false" customHeight="false" outlineLevel="0" collapsed="false">
      <c r="M73" s="145" t="n">
        <f aca="false">AVERAGE(M53:M60)</f>
        <v>1.01826028729352</v>
      </c>
      <c r="N73" s="136" t="n">
        <f aca="false">AVERAGE(N53:N60)</f>
        <v>1.01493942227293</v>
      </c>
      <c r="O73" s="146" t="n">
        <f aca="false">AVERAGE(O53:O60)</f>
        <v>1.01819329072548</v>
      </c>
      <c r="U73" s="145" t="n">
        <f aca="false">AVERAGE(U53:U60)</f>
        <v>1.55497550159324</v>
      </c>
      <c r="V73" s="136" t="n">
        <f aca="false">AVERAGE(V53:V60)</f>
        <v>1.42375791337311</v>
      </c>
      <c r="W73" s="146" t="n">
        <f aca="false">AVERAGE(W53:W60)</f>
        <v>1.42231757139107</v>
      </c>
      <c r="Y73" s="145" t="n">
        <f aca="false">AVERAGE(Y53:Y60)</f>
        <v>1.58392943569307</v>
      </c>
      <c r="Z73" s="136" t="n">
        <f aca="false">AVERAGE(Z53:Z60)</f>
        <v>1.44574594620482</v>
      </c>
      <c r="AA73" s="146" t="n">
        <f aca="false">AVERAGE(AA53:AA60)</f>
        <v>1.4488251581863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1</f>
        <v>6254593</v>
      </c>
      <c r="F21" s="111" t="n">
        <f aca="false">Anchor!C1</f>
        <v>9675759</v>
      </c>
      <c r="G21" s="111" t="n">
        <f aca="false">Anchor!D1</f>
        <v>11012314</v>
      </c>
      <c r="H21" s="112"/>
      <c r="I21" s="110" t="n">
        <f aca="false">Test!B1</f>
        <v>6834776</v>
      </c>
      <c r="J21" s="111" t="n">
        <f aca="false">Test!C1</f>
        <v>11457295</v>
      </c>
      <c r="K21" s="111" t="n">
        <f aca="false">Test!D1</f>
        <v>13114415</v>
      </c>
      <c r="L21" s="112"/>
      <c r="M21" s="113" t="n">
        <f aca="false">IF(E21=0,#REF!,I21/E21)</f>
        <v>1.09276111171422</v>
      </c>
      <c r="N21" s="114" t="n">
        <f aca="false">IF(F21=0,#REF!,J21/F21)</f>
        <v>1.18412364342684</v>
      </c>
      <c r="O21" s="114" t="n">
        <f aca="false">IF(G21=0,#REF!,K21/G21)</f>
        <v>1.19088640225842</v>
      </c>
      <c r="P21" s="112"/>
      <c r="Q21" s="110" t="n">
        <f aca="false">SingleLayer!B1</f>
        <v>3558105</v>
      </c>
      <c r="R21" s="111" t="n">
        <f aca="false">SingleLayer!C1</f>
        <v>5743370</v>
      </c>
      <c r="S21" s="111" t="n">
        <f aca="false">SingleLayer!D1</f>
        <v>6708878</v>
      </c>
      <c r="T21" s="112"/>
      <c r="U21" s="113" t="n">
        <f aca="false">E21/Q21</f>
        <v>1.7578438522753</v>
      </c>
      <c r="V21" s="114" t="n">
        <f aca="false">F21/R21</f>
        <v>1.68468320863883</v>
      </c>
      <c r="W21" s="114" t="n">
        <f aca="false">G21/S21</f>
        <v>1.64145390630147</v>
      </c>
      <c r="X21" s="112"/>
      <c r="Y21" s="113" t="n">
        <f aca="false">I21/Q21</f>
        <v>1.92090340223237</v>
      </c>
      <c r="Z21" s="114" t="n">
        <f aca="false">J21/R21</f>
        <v>1.99487321903342</v>
      </c>
      <c r="AA21" s="114" t="n">
        <f aca="false">K21/S21</f>
        <v>1.95478513694838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</f>
        <v>5773998</v>
      </c>
      <c r="F22" s="119" t="n">
        <f aca="false">Anchor!C2</f>
        <v>8208909</v>
      </c>
      <c r="G22" s="119" t="n">
        <f aca="false">Anchor!D2</f>
        <v>9350794</v>
      </c>
      <c r="H22" s="120"/>
      <c r="I22" s="118" t="n">
        <f aca="false">Test!B2</f>
        <v>6007765</v>
      </c>
      <c r="J22" s="119" t="n">
        <f aca="false">Test!C2</f>
        <v>8889270</v>
      </c>
      <c r="K22" s="119" t="n">
        <f aca="false">Test!D2</f>
        <v>10248218</v>
      </c>
      <c r="L22" s="120"/>
      <c r="M22" s="121" t="n">
        <f aca="false">IF(E22=0,#REF!,I22/E22)</f>
        <v>1.04048615881059</v>
      </c>
      <c r="N22" s="122" t="n">
        <f aca="false">IF(F22=0,#REF!,J22/F22)</f>
        <v>1.08288080669429</v>
      </c>
      <c r="O22" s="122" t="n">
        <f aca="false">IF(G22=0,#REF!,K22/G22)</f>
        <v>1.09597302646171</v>
      </c>
      <c r="P22" s="120"/>
      <c r="Q22" s="118" t="n">
        <f aca="false">SingleLayer!B2</f>
        <v>3515676</v>
      </c>
      <c r="R22" s="119" t="n">
        <f aca="false">SingleLayer!C2</f>
        <v>5463780</v>
      </c>
      <c r="S22" s="119" t="n">
        <f aca="false">SingleLayer!D2</f>
        <v>6437584</v>
      </c>
      <c r="T22" s="120"/>
      <c r="U22" s="121" t="n">
        <f aca="false">E22/Q22</f>
        <v>1.64235782819577</v>
      </c>
      <c r="V22" s="122" t="n">
        <f aca="false">F22/R22</f>
        <v>1.50242304778011</v>
      </c>
      <c r="W22" s="122" t="n">
        <f aca="false">G22/S22</f>
        <v>1.45253157085018</v>
      </c>
      <c r="X22" s="120"/>
      <c r="Y22" s="121" t="n">
        <f aca="false">I22/Q22</f>
        <v>1.70885058805191</v>
      </c>
      <c r="Z22" s="122" t="n">
        <f aca="false">J22/R22</f>
        <v>1.62694508197621</v>
      </c>
      <c r="AA22" s="122" t="n">
        <f aca="false">K22/S22</f>
        <v>1.59193542173586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</f>
        <v>5658466</v>
      </c>
      <c r="F23" s="119" t="n">
        <f aca="false">Anchor!C3</f>
        <v>7855192</v>
      </c>
      <c r="G23" s="119" t="n">
        <f aca="false">Anchor!D3</f>
        <v>8963168</v>
      </c>
      <c r="H23" s="120"/>
      <c r="I23" s="118" t="n">
        <f aca="false">Test!B3</f>
        <v>5699319</v>
      </c>
      <c r="J23" s="119" t="n">
        <f aca="false">Test!C3</f>
        <v>7950213</v>
      </c>
      <c r="K23" s="119" t="n">
        <f aca="false">Test!D3</f>
        <v>9110663</v>
      </c>
      <c r="L23" s="120"/>
      <c r="M23" s="121" t="n">
        <f aca="false">IF(E23=0,#REF!,I23/E23)</f>
        <v>1.00721980126769</v>
      </c>
      <c r="N23" s="122" t="n">
        <f aca="false">IF(F23=0,#REF!,J23/F23)</f>
        <v>1.01209658529034</v>
      </c>
      <c r="O23" s="122" t="n">
        <f aca="false">IF(G23=0,#REF!,K23/G23)</f>
        <v>1.01645567727839</v>
      </c>
      <c r="P23" s="120"/>
      <c r="Q23" s="118" t="n">
        <f aca="false">SingleLayer!B3</f>
        <v>3487084</v>
      </c>
      <c r="R23" s="119" t="n">
        <f aca="false">SingleLayer!C3</f>
        <v>5274207</v>
      </c>
      <c r="S23" s="119" t="n">
        <f aca="false">SingleLayer!D3</f>
        <v>6269242</v>
      </c>
      <c r="T23" s="120"/>
      <c r="U23" s="121" t="n">
        <f aca="false">E23/Q23</f>
        <v>1.62269277138148</v>
      </c>
      <c r="V23" s="122" t="n">
        <f aca="false">F23/R23</f>
        <v>1.48935982224437</v>
      </c>
      <c r="W23" s="122" t="n">
        <f aca="false">G23/S23</f>
        <v>1.42970521795139</v>
      </c>
      <c r="X23" s="120"/>
      <c r="Y23" s="121" t="n">
        <f aca="false">I23/Q23</f>
        <v>1.63440829070937</v>
      </c>
      <c r="Z23" s="122" t="n">
        <f aca="false">J23/R23</f>
        <v>1.50737599036215</v>
      </c>
      <c r="AA23" s="122" t="n">
        <f aca="false">K23/S23</f>
        <v>1.4532319856212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4</f>
        <v>5553199</v>
      </c>
      <c r="F24" s="125" t="n">
        <f aca="false">Anchor!C4</f>
        <v>7543748</v>
      </c>
      <c r="G24" s="125" t="n">
        <f aca="false">Anchor!D4</f>
        <v>8597723</v>
      </c>
      <c r="H24" s="126"/>
      <c r="I24" s="124" t="n">
        <f aca="false">Test!B4</f>
        <v>5450962</v>
      </c>
      <c r="J24" s="125" t="n">
        <f aca="false">Test!C4</f>
        <v>7226035</v>
      </c>
      <c r="K24" s="125" t="n">
        <f aca="false">Test!D4</f>
        <v>8207094</v>
      </c>
      <c r="L24" s="126"/>
      <c r="M24" s="127" t="n">
        <f aca="false">IF(E24=0,#REF!,I24/E24)</f>
        <v>0.98158953064711</v>
      </c>
      <c r="N24" s="128" t="n">
        <f aca="false">IF(F24=0,#REF!,J24/F24)</f>
        <v>0.957883932496154</v>
      </c>
      <c r="O24" s="128" t="n">
        <f aca="false">IF(G24=0,#REF!,K24/G24)</f>
        <v>0.954565993810222</v>
      </c>
      <c r="P24" s="126"/>
      <c r="Q24" s="124" t="n">
        <f aca="false">SingleLayer!B4</f>
        <v>3453752</v>
      </c>
      <c r="R24" s="125" t="n">
        <f aca="false">SingleLayer!C4</f>
        <v>5060335</v>
      </c>
      <c r="S24" s="125" t="n">
        <f aca="false">SingleLayer!D4</f>
        <v>6035932</v>
      </c>
      <c r="T24" s="126"/>
      <c r="U24" s="127" t="n">
        <f aca="false">E24/Q24</f>
        <v>1.60787427701815</v>
      </c>
      <c r="V24" s="128" t="n">
        <f aca="false">F24/R24</f>
        <v>1.4907605919371</v>
      </c>
      <c r="W24" s="128" t="n">
        <f aca="false">G24/S24</f>
        <v>1.42442343618185</v>
      </c>
      <c r="X24" s="126"/>
      <c r="Y24" s="127" t="n">
        <f aca="false">I24/Q24</f>
        <v>1.57827255691781</v>
      </c>
      <c r="Z24" s="128" t="n">
        <f aca="false">J24/R24</f>
        <v>1.427975618215</v>
      </c>
      <c r="AA24" s="128" t="n">
        <f aca="false">K24/S24</f>
        <v>1.3597061729655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5</f>
        <v>5885845</v>
      </c>
      <c r="F25" s="111" t="n">
        <f aca="false">Anchor!C5</f>
        <v>8507655</v>
      </c>
      <c r="G25" s="111" t="n">
        <f aca="false">Anchor!D5</f>
        <v>9677254</v>
      </c>
      <c r="H25" s="112"/>
      <c r="I25" s="110" t="n">
        <f aca="false">Test!B5</f>
        <v>6187547</v>
      </c>
      <c r="J25" s="111" t="n">
        <f aca="false">Test!C5</f>
        <v>9409765</v>
      </c>
      <c r="K25" s="111" t="n">
        <f aca="false">Test!D5</f>
        <v>10850376</v>
      </c>
      <c r="L25" s="112"/>
      <c r="M25" s="113" t="n">
        <f aca="false">IF(E25=0,#REF!,I25/E25)</f>
        <v>1.05125891014799</v>
      </c>
      <c r="N25" s="114" t="n">
        <f aca="false">IF(F25=0,#REF!,J25/F25)</f>
        <v>1.10603509427686</v>
      </c>
      <c r="O25" s="114" t="n">
        <f aca="false">IF(G25=0,#REF!,K25/G25)</f>
        <v>1.12122467799233</v>
      </c>
      <c r="P25" s="112"/>
      <c r="Q25" s="110" t="n">
        <f aca="false">SingleLayer!B5</f>
        <v>3529614</v>
      </c>
      <c r="R25" s="111" t="n">
        <f aca="false">SingleLayer!C5</f>
        <v>5556088</v>
      </c>
      <c r="S25" s="111" t="n">
        <f aca="false">SingleLayer!D5</f>
        <v>6521636</v>
      </c>
      <c r="T25" s="112"/>
      <c r="U25" s="113" t="n">
        <f aca="false">E25/Q25</f>
        <v>1.66756053211484</v>
      </c>
      <c r="V25" s="114" t="n">
        <f aca="false">F25/R25</f>
        <v>1.53123114680689</v>
      </c>
      <c r="W25" s="114" t="n">
        <f aca="false">G25/S25</f>
        <v>1.48386907824969</v>
      </c>
      <c r="X25" s="112"/>
      <c r="Y25" s="113" t="n">
        <f aca="false">I25/Q25</f>
        <v>1.75303786759685</v>
      </c>
      <c r="Z25" s="114" t="n">
        <f aca="false">J25/R25</f>
        <v>1.69359538581822</v>
      </c>
      <c r="AA25" s="114" t="n">
        <f aca="false">K25/S25</f>
        <v>1.6637506294432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6</f>
        <v>5561443</v>
      </c>
      <c r="F26" s="119" t="n">
        <f aca="false">Anchor!C6</f>
        <v>7525149</v>
      </c>
      <c r="G26" s="119" t="n">
        <f aca="false">Anchor!D6</f>
        <v>8555116</v>
      </c>
      <c r="H26" s="120"/>
      <c r="I26" s="118" t="n">
        <f aca="false">Test!B6</f>
        <v>5671284</v>
      </c>
      <c r="J26" s="119" t="n">
        <f aca="false">Test!C6</f>
        <v>7844917</v>
      </c>
      <c r="K26" s="119" t="n">
        <f aca="false">Test!D6</f>
        <v>8946787</v>
      </c>
      <c r="L26" s="120"/>
      <c r="M26" s="121" t="n">
        <f aca="false">IF(E26=0,#REF!,I26/E26)</f>
        <v>1.01975044965848</v>
      </c>
      <c r="N26" s="122" t="n">
        <f aca="false">IF(F26=0,#REF!,J26/F26)</f>
        <v>1.04249324498425</v>
      </c>
      <c r="O26" s="122" t="n">
        <f aca="false">IF(G26=0,#REF!,K26/G26)</f>
        <v>1.04578207940138</v>
      </c>
      <c r="P26" s="120"/>
      <c r="Q26" s="118" t="n">
        <f aca="false">SingleLayer!B6</f>
        <v>3500920</v>
      </c>
      <c r="R26" s="119" t="n">
        <f aca="false">SingleLayer!C6</f>
        <v>5366117</v>
      </c>
      <c r="S26" s="119" t="n">
        <f aca="false">SingleLayer!D6</f>
        <v>6350466</v>
      </c>
      <c r="T26" s="120"/>
      <c r="U26" s="121" t="n">
        <f aca="false">E26/Q26</f>
        <v>1.58856614832673</v>
      </c>
      <c r="V26" s="122" t="n">
        <f aca="false">F26/R26</f>
        <v>1.40234530853502</v>
      </c>
      <c r="W26" s="122" t="n">
        <f aca="false">G26/S26</f>
        <v>1.34716349949752</v>
      </c>
      <c r="X26" s="120"/>
      <c r="Y26" s="121" t="n">
        <f aca="false">I26/Q26</f>
        <v>1.61994104406842</v>
      </c>
      <c r="Z26" s="122" t="n">
        <f aca="false">J26/R26</f>
        <v>1.46193551128311</v>
      </c>
      <c r="AA26" s="122" t="n">
        <f aca="false">K26/S26</f>
        <v>1.4088394457981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7</f>
        <v>5426838</v>
      </c>
      <c r="F27" s="119" t="n">
        <f aca="false">Anchor!C7</f>
        <v>7120957</v>
      </c>
      <c r="G27" s="119" t="n">
        <f aca="false">Anchor!D7</f>
        <v>8077491</v>
      </c>
      <c r="H27" s="120"/>
      <c r="I27" s="118" t="n">
        <f aca="false">Test!B7</f>
        <v>5431152</v>
      </c>
      <c r="J27" s="119" t="n">
        <f aca="false">Test!C7</f>
        <v>7129526</v>
      </c>
      <c r="K27" s="119" t="n">
        <f aca="false">Test!D7</f>
        <v>8087168</v>
      </c>
      <c r="L27" s="120"/>
      <c r="M27" s="121" t="n">
        <f aca="false">IF(E27=0,#REF!,I27/E27)</f>
        <v>1.0007949380468</v>
      </c>
      <c r="N27" s="122" t="n">
        <f aca="false">IF(F27=0,#REF!,J27/F27)</f>
        <v>1.00120334949361</v>
      </c>
      <c r="O27" s="122" t="n">
        <f aca="false">IF(G27=0,#REF!,K27/G27)</f>
        <v>1.00119802052395</v>
      </c>
      <c r="P27" s="120"/>
      <c r="Q27" s="118" t="n">
        <f aca="false">SingleLayer!B7</f>
        <v>3470169</v>
      </c>
      <c r="R27" s="119" t="n">
        <f aca="false">SingleLayer!C7</f>
        <v>5166213</v>
      </c>
      <c r="S27" s="119" t="n">
        <f aca="false">SingleLayer!D7</f>
        <v>6150318</v>
      </c>
      <c r="T27" s="120"/>
      <c r="U27" s="121" t="n">
        <f aca="false">E27/Q27</f>
        <v>1.56385409471412</v>
      </c>
      <c r="V27" s="122" t="n">
        <f aca="false">F27/R27</f>
        <v>1.37837077178196</v>
      </c>
      <c r="W27" s="122" t="n">
        <f aca="false">G27/S27</f>
        <v>1.31334526117186</v>
      </c>
      <c r="X27" s="120"/>
      <c r="Y27" s="121" t="n">
        <f aca="false">I27/Q27</f>
        <v>1.56509726183365</v>
      </c>
      <c r="Z27" s="122" t="n">
        <f aca="false">J27/R27</f>
        <v>1.3800294335522</v>
      </c>
      <c r="AA27" s="122" t="n">
        <f aca="false">K27/S27</f>
        <v>1.3149186757497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8</f>
        <v>5319151</v>
      </c>
      <c r="F28" s="125" t="n">
        <f aca="false">Anchor!C8</f>
        <v>6805105</v>
      </c>
      <c r="G28" s="125" t="n">
        <f aca="false">Anchor!D8</f>
        <v>7685816</v>
      </c>
      <c r="H28" s="126"/>
      <c r="I28" s="124" t="n">
        <f aca="false">Test!B8</f>
        <v>5274274</v>
      </c>
      <c r="J28" s="125" t="n">
        <f aca="false">Test!C8</f>
        <v>6674060</v>
      </c>
      <c r="K28" s="125" t="n">
        <f aca="false">Test!D8</f>
        <v>7520778</v>
      </c>
      <c r="L28" s="126"/>
      <c r="M28" s="127" t="n">
        <f aca="false">IF(E28=0,#REF!,I28/E28)</f>
        <v>0.991563127273507</v>
      </c>
      <c r="N28" s="128" t="n">
        <f aca="false">IF(F28=0,#REF!,J28/F28)</f>
        <v>0.980743133280089</v>
      </c>
      <c r="O28" s="128" t="n">
        <f aca="false">IF(G28=0,#REF!,K28/G28)</f>
        <v>0.9785269384539</v>
      </c>
      <c r="P28" s="126"/>
      <c r="Q28" s="124" t="n">
        <f aca="false">SingleLayer!B8</f>
        <v>3435865</v>
      </c>
      <c r="R28" s="125" t="n">
        <f aca="false">SingleLayer!C8</f>
        <v>4947410</v>
      </c>
      <c r="S28" s="125" t="n">
        <f aca="false">SingleLayer!D8</f>
        <v>5904505</v>
      </c>
      <c r="T28" s="126"/>
      <c r="U28" s="127" t="n">
        <f aca="false">E28/Q28</f>
        <v>1.54812572670929</v>
      </c>
      <c r="V28" s="128" t="n">
        <f aca="false">F28/R28</f>
        <v>1.37548838685292</v>
      </c>
      <c r="W28" s="128" t="n">
        <f aca="false">G28/S28</f>
        <v>1.30168676290392</v>
      </c>
      <c r="X28" s="126"/>
      <c r="Y28" s="127" t="n">
        <f aca="false">I28/Q28</f>
        <v>1.53506438698843</v>
      </c>
      <c r="Z28" s="128" t="n">
        <f aca="false">J28/R28</f>
        <v>1.34900079031251</v>
      </c>
      <c r="AA28" s="128" t="n">
        <f aca="false">K28/S28</f>
        <v>1.2737355629303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9</f>
        <v>7471342</v>
      </c>
      <c r="F29" s="111" t="n">
        <f aca="false">Anchor!C9</f>
        <v>13433823</v>
      </c>
      <c r="G29" s="111" t="n">
        <f aca="false">Anchor!D9</f>
        <v>14908145</v>
      </c>
      <c r="H29" s="112"/>
      <c r="I29" s="110" t="n">
        <f aca="false">Test!B9</f>
        <v>7659556</v>
      </c>
      <c r="J29" s="111" t="n">
        <f aca="false">Test!C9</f>
        <v>13993192</v>
      </c>
      <c r="K29" s="111" t="n">
        <f aca="false">Test!D9</f>
        <v>15405347</v>
      </c>
      <c r="L29" s="112"/>
      <c r="M29" s="113" t="n">
        <f aca="false">IF(E29=0,#REF!,I29/E29)</f>
        <v>1.02519145824137</v>
      </c>
      <c r="N29" s="114" t="n">
        <f aca="false">IF(F29=0,#REF!,J29/F29)</f>
        <v>1.04163885440503</v>
      </c>
      <c r="O29" s="114" t="n">
        <f aca="false">IF(G29=0,#REF!,K29/G29)</f>
        <v>1.03335103059435</v>
      </c>
      <c r="P29" s="112"/>
      <c r="Q29" s="110" t="n">
        <f aca="false">SingleLayer!B9</f>
        <v>3880313</v>
      </c>
      <c r="R29" s="111" t="n">
        <f aca="false">SingleLayer!C9</f>
        <v>7878063</v>
      </c>
      <c r="S29" s="111" t="n">
        <f aca="false">SingleLayer!D9</f>
        <v>8647406</v>
      </c>
      <c r="T29" s="112"/>
      <c r="U29" s="113" t="n">
        <f aca="false">E29/Q29</f>
        <v>1.925448282136</v>
      </c>
      <c r="V29" s="114" t="n">
        <f aca="false">F29/R29</f>
        <v>1.70521903670991</v>
      </c>
      <c r="W29" s="114" t="n">
        <f aca="false">G29/S29</f>
        <v>1.72400197238339</v>
      </c>
      <c r="X29" s="112"/>
      <c r="Y29" s="113" t="n">
        <f aca="false">I29/Q29</f>
        <v>1.97395313213135</v>
      </c>
      <c r="Z29" s="114" t="n">
        <f aca="false">J29/R29</f>
        <v>1.77622240390817</v>
      </c>
      <c r="AA29" s="114" t="n">
        <f aca="false">K29/S29</f>
        <v>1.7814992149090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10</f>
        <v>7406214</v>
      </c>
      <c r="F30" s="119" t="n">
        <f aca="false">Anchor!C10</f>
        <v>13223473</v>
      </c>
      <c r="G30" s="119" t="n">
        <f aca="false">Anchor!D10</f>
        <v>14645977</v>
      </c>
      <c r="H30" s="120"/>
      <c r="I30" s="118" t="n">
        <f aca="false">Test!B10</f>
        <v>7467116</v>
      </c>
      <c r="J30" s="119" t="n">
        <f aca="false">Test!C10</f>
        <v>13393014</v>
      </c>
      <c r="K30" s="119" t="n">
        <f aca="false">Test!D10</f>
        <v>14836149</v>
      </c>
      <c r="L30" s="120"/>
      <c r="M30" s="121" t="n">
        <f aca="false">IF(E30=0,#REF!,I30/E30)</f>
        <v>1.00822309482281</v>
      </c>
      <c r="N30" s="122" t="n">
        <f aca="false">IF(F30=0,#REF!,J30/F30)</f>
        <v>1.01282121572752</v>
      </c>
      <c r="O30" s="122" t="n">
        <f aca="false">IF(G30=0,#REF!,K30/G30)</f>
        <v>1.01298458955657</v>
      </c>
      <c r="P30" s="120"/>
      <c r="Q30" s="118" t="n">
        <f aca="false">SingleLayer!B10</f>
        <v>3823661</v>
      </c>
      <c r="R30" s="119" t="n">
        <f aca="false">SingleLayer!C10</f>
        <v>7496672</v>
      </c>
      <c r="S30" s="119" t="n">
        <f aca="false">SingleLayer!D10</f>
        <v>8347233</v>
      </c>
      <c r="T30" s="120"/>
      <c r="U30" s="121" t="n">
        <f aca="false">E30/Q30</f>
        <v>1.93694315474097</v>
      </c>
      <c r="V30" s="122" t="n">
        <f aca="false">F30/R30</f>
        <v>1.76391244008008</v>
      </c>
      <c r="W30" s="122" t="n">
        <f aca="false">G30/S30</f>
        <v>1.75459065297446</v>
      </c>
      <c r="X30" s="120"/>
      <c r="Y30" s="121" t="n">
        <f aca="false">I30/Q30</f>
        <v>1.95287082196879</v>
      </c>
      <c r="Z30" s="122" t="n">
        <f aca="false">J30/R30</f>
        <v>1.7865279419988</v>
      </c>
      <c r="AA30" s="122" t="n">
        <f aca="false">K30/S30</f>
        <v>1.77737329244314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11</f>
        <v>7143299</v>
      </c>
      <c r="F31" s="119" t="n">
        <f aca="false">Anchor!C11</f>
        <v>12417679</v>
      </c>
      <c r="G31" s="119" t="n">
        <f aca="false">Anchor!D11</f>
        <v>13884022</v>
      </c>
      <c r="H31" s="120"/>
      <c r="I31" s="118" t="n">
        <f aca="false">Test!B11</f>
        <v>6970447</v>
      </c>
      <c r="J31" s="119" t="n">
        <f aca="false">Test!C11</f>
        <v>11861086</v>
      </c>
      <c r="K31" s="119" t="n">
        <f aca="false">Test!D11</f>
        <v>13445040</v>
      </c>
      <c r="L31" s="120"/>
      <c r="M31" s="121" t="n">
        <f aca="false">IF(E31=0,#REF!,I31/E31)</f>
        <v>0.975802216874864</v>
      </c>
      <c r="N31" s="122" t="n">
        <f aca="false">IF(F31=0,#REF!,J31/F31)</f>
        <v>0.955177372518649</v>
      </c>
      <c r="O31" s="122" t="n">
        <f aca="false">IF(G31=0,#REF!,K31/G31)</f>
        <v>0.96838221662282</v>
      </c>
      <c r="P31" s="120"/>
      <c r="Q31" s="118" t="n">
        <f aca="false">SingleLayer!B11</f>
        <v>3750172</v>
      </c>
      <c r="R31" s="119" t="n">
        <f aca="false">SingleLayer!C11</f>
        <v>7003196</v>
      </c>
      <c r="S31" s="119" t="n">
        <f aca="false">SingleLayer!D11</f>
        <v>7951426</v>
      </c>
      <c r="T31" s="120"/>
      <c r="U31" s="121" t="n">
        <f aca="false">E31/Q31</f>
        <v>1.90479236685677</v>
      </c>
      <c r="V31" s="122" t="n">
        <f aca="false">F31/R31</f>
        <v>1.77314457570515</v>
      </c>
      <c r="W31" s="122" t="n">
        <f aca="false">G31/S31</f>
        <v>1.74610466097528</v>
      </c>
      <c r="X31" s="120"/>
      <c r="Y31" s="121" t="n">
        <f aca="false">I31/Q31</f>
        <v>1.85870061426516</v>
      </c>
      <c r="Z31" s="122" t="n">
        <f aca="false">J31/R31</f>
        <v>1.69366757691774</v>
      </c>
      <c r="AA31" s="122" t="n">
        <f aca="false">K31/S31</f>
        <v>1.69089670205068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12</f>
        <v>6617447</v>
      </c>
      <c r="F32" s="125" t="n">
        <f aca="false">Anchor!C12</f>
        <v>10810318</v>
      </c>
      <c r="G32" s="125" t="n">
        <f aca="false">Anchor!D12</f>
        <v>12285913</v>
      </c>
      <c r="H32" s="126"/>
      <c r="I32" s="124" t="n">
        <f aca="false">Test!B12</f>
        <v>6132943</v>
      </c>
      <c r="J32" s="125" t="n">
        <f aca="false">Test!C12</f>
        <v>9278232</v>
      </c>
      <c r="K32" s="125" t="n">
        <f aca="false">Test!D12</f>
        <v>10903242</v>
      </c>
      <c r="L32" s="126"/>
      <c r="M32" s="127" t="n">
        <f aca="false">IF(E32=0,#REF!,I32/E32)</f>
        <v>0.926783848816621</v>
      </c>
      <c r="N32" s="128" t="n">
        <f aca="false">IF(F32=0,#REF!,J32/F32)</f>
        <v>0.858275584492519</v>
      </c>
      <c r="O32" s="128" t="n">
        <f aca="false">IF(G32=0,#REF!,K32/G32)</f>
        <v>0.88745883191587</v>
      </c>
      <c r="P32" s="126"/>
      <c r="Q32" s="124" t="n">
        <f aca="false">SingleLayer!B12</f>
        <v>3667486</v>
      </c>
      <c r="R32" s="125" t="n">
        <f aca="false">SingleLayer!C12</f>
        <v>6451176</v>
      </c>
      <c r="S32" s="125" t="n">
        <f aca="false">SingleLayer!D12</f>
        <v>7479259</v>
      </c>
      <c r="T32" s="126"/>
      <c r="U32" s="127" t="n">
        <f aca="false">E32/Q32</f>
        <v>1.80435508138272</v>
      </c>
      <c r="V32" s="128" t="n">
        <f aca="false">F32/R32</f>
        <v>1.67571276926873</v>
      </c>
      <c r="W32" s="128" t="n">
        <f aca="false">G32/S32</f>
        <v>1.64266446716179</v>
      </c>
      <c r="X32" s="126"/>
      <c r="Y32" s="127" t="n">
        <f aca="false">I32/Q32</f>
        <v>1.67224714695571</v>
      </c>
      <c r="Z32" s="128" t="n">
        <f aca="false">J32/R32</f>
        <v>1.4382233564857</v>
      </c>
      <c r="AA32" s="128" t="n">
        <f aca="false">K32/S32</f>
        <v>1.457797089257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13</f>
        <v>7446683</v>
      </c>
      <c r="F33" s="111" t="n">
        <f aca="false">Anchor!C13</f>
        <v>13289662</v>
      </c>
      <c r="G33" s="111" t="n">
        <f aca="false">Anchor!D13</f>
        <v>14677788</v>
      </c>
      <c r="H33" s="112"/>
      <c r="I33" s="110" t="n">
        <f aca="false">Test!B13</f>
        <v>7536807</v>
      </c>
      <c r="J33" s="111" t="n">
        <f aca="false">Test!C13</f>
        <v>13562336</v>
      </c>
      <c r="K33" s="111" t="n">
        <f aca="false">Test!D13</f>
        <v>14938358</v>
      </c>
      <c r="L33" s="112"/>
      <c r="M33" s="113" t="n">
        <f aca="false">IF(E33=0,#REF!,I33/E33)</f>
        <v>1.01210256969445</v>
      </c>
      <c r="N33" s="114" t="n">
        <f aca="false">IF(F33=0,#REF!,J33/F33)</f>
        <v>1.0205177528217</v>
      </c>
      <c r="O33" s="114" t="n">
        <f aca="false">IF(G33=0,#REF!,K33/G33)</f>
        <v>1.01775267499435</v>
      </c>
      <c r="P33" s="112"/>
      <c r="Q33" s="110" t="n">
        <f aca="false">SingleLayer!B13</f>
        <v>3845665</v>
      </c>
      <c r="R33" s="111" t="n">
        <f aca="false">SingleLayer!C13</f>
        <v>7645413</v>
      </c>
      <c r="S33" s="111" t="n">
        <f aca="false">SingleLayer!D13</f>
        <v>8458238</v>
      </c>
      <c r="T33" s="112"/>
      <c r="U33" s="113" t="n">
        <f aca="false">E33/Q33</f>
        <v>1.93638369436755</v>
      </c>
      <c r="V33" s="114" t="n">
        <f aca="false">F33/R33</f>
        <v>1.73825298907986</v>
      </c>
      <c r="W33" s="114" t="n">
        <f aca="false">G33/S33</f>
        <v>1.73532454395348</v>
      </c>
      <c r="X33" s="112"/>
      <c r="Y33" s="113" t="n">
        <f aca="false">I33/Q33</f>
        <v>1.95981891298384</v>
      </c>
      <c r="Z33" s="114" t="n">
        <f aca="false">J33/R33</f>
        <v>1.77391803425139</v>
      </c>
      <c r="AA33" s="114" t="n">
        <f aca="false">K33/S33</f>
        <v>1.76613119659201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14</f>
        <v>7127764</v>
      </c>
      <c r="F34" s="119" t="n">
        <f aca="false">Anchor!C14</f>
        <v>12305752</v>
      </c>
      <c r="G34" s="119" t="n">
        <f aca="false">Anchor!D14</f>
        <v>13729070</v>
      </c>
      <c r="H34" s="120"/>
      <c r="I34" s="118" t="n">
        <f aca="false">Test!B14</f>
        <v>7171528</v>
      </c>
      <c r="J34" s="119" t="n">
        <f aca="false">Test!C14</f>
        <v>12437132</v>
      </c>
      <c r="K34" s="119" t="n">
        <f aca="false">Test!D14</f>
        <v>13857364</v>
      </c>
      <c r="L34" s="120"/>
      <c r="M34" s="121" t="n">
        <f aca="false">IF(E34=0,#REF!,I34/E34)</f>
        <v>1.00613993392598</v>
      </c>
      <c r="N34" s="122" t="n">
        <f aca="false">IF(F34=0,#REF!,J34/F34)</f>
        <v>1.01067630811998</v>
      </c>
      <c r="O34" s="122" t="n">
        <f aca="false">IF(G34=0,#REF!,K34/G34)</f>
        <v>1.00934469705523</v>
      </c>
      <c r="P34" s="120"/>
      <c r="Q34" s="118" t="n">
        <f aca="false">SingleLayer!B14</f>
        <v>3789343</v>
      </c>
      <c r="R34" s="119" t="n">
        <f aca="false">SingleLayer!C14</f>
        <v>7265939</v>
      </c>
      <c r="S34" s="119" t="n">
        <f aca="false">SingleLayer!D14</f>
        <v>8165998</v>
      </c>
      <c r="T34" s="120"/>
      <c r="U34" s="121" t="n">
        <f aca="false">E34/Q34</f>
        <v>1.88100259068656</v>
      </c>
      <c r="V34" s="122" t="n">
        <f aca="false">F34/R34</f>
        <v>1.69362170532948</v>
      </c>
      <c r="W34" s="122" t="n">
        <f aca="false">G34/S34</f>
        <v>1.6812482687358</v>
      </c>
      <c r="X34" s="120"/>
      <c r="Y34" s="121" t="n">
        <f aca="false">I34/Q34</f>
        <v>1.89255182230798</v>
      </c>
      <c r="Z34" s="122" t="n">
        <f aca="false">J34/R34</f>
        <v>1.71170333249426</v>
      </c>
      <c r="AA34" s="122" t="n">
        <f aca="false">K34/S34</f>
        <v>1.69695902448176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15</f>
        <v>6617741</v>
      </c>
      <c r="F35" s="119" t="n">
        <f aca="false">Anchor!C15</f>
        <v>10739698</v>
      </c>
      <c r="G35" s="119" t="n">
        <f aca="false">Anchor!D15</f>
        <v>12151252</v>
      </c>
      <c r="H35" s="120"/>
      <c r="I35" s="118" t="n">
        <f aca="false">Test!B15</f>
        <v>6567766</v>
      </c>
      <c r="J35" s="119" t="n">
        <f aca="false">Test!C15</f>
        <v>10581536</v>
      </c>
      <c r="K35" s="119" t="n">
        <f aca="false">Test!D15</f>
        <v>11997879</v>
      </c>
      <c r="L35" s="120"/>
      <c r="M35" s="121" t="n">
        <f aca="false">IF(E35=0,#REF!,I35/E35)</f>
        <v>0.992448329422382</v>
      </c>
      <c r="N35" s="122" t="n">
        <f aca="false">IF(F35=0,#REF!,J35/F35)</f>
        <v>0.98527314268986</v>
      </c>
      <c r="O35" s="122" t="n">
        <f aca="false">IF(G35=0,#REF!,K35/G35)</f>
        <v>0.987378008455425</v>
      </c>
      <c r="P35" s="120"/>
      <c r="Q35" s="118" t="n">
        <f aca="false">SingleLayer!B15</f>
        <v>3709910</v>
      </c>
      <c r="R35" s="119" t="n">
        <f aca="false">SingleLayer!C15</f>
        <v>6734096</v>
      </c>
      <c r="S35" s="119" t="n">
        <f aca="false">SingleLayer!D15</f>
        <v>7724983</v>
      </c>
      <c r="T35" s="120"/>
      <c r="U35" s="121" t="n">
        <f aca="false">E35/Q35</f>
        <v>1.78380095474014</v>
      </c>
      <c r="V35" s="122" t="n">
        <f aca="false">F35/R35</f>
        <v>1.5948240120129</v>
      </c>
      <c r="W35" s="122" t="n">
        <f aca="false">G35/S35</f>
        <v>1.57298106675445</v>
      </c>
      <c r="X35" s="120"/>
      <c r="Y35" s="121" t="n">
        <f aca="false">I35/Q35</f>
        <v>1.7703302775539</v>
      </c>
      <c r="Z35" s="122" t="n">
        <f aca="false">J35/R35</f>
        <v>1.5713372663532</v>
      </c>
      <c r="AA35" s="122" t="n">
        <f aca="false">K35/S35</f>
        <v>1.553126913030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16</f>
        <v>5833936</v>
      </c>
      <c r="F36" s="125" t="n">
        <f aca="false">Anchor!C16</f>
        <v>8346101</v>
      </c>
      <c r="G36" s="125" t="n">
        <f aca="false">Anchor!D16</f>
        <v>9549877</v>
      </c>
      <c r="H36" s="126"/>
      <c r="I36" s="124" t="n">
        <f aca="false">Test!B16</f>
        <v>5724237</v>
      </c>
      <c r="J36" s="125" t="n">
        <f aca="false">Test!C16</f>
        <v>8001034</v>
      </c>
      <c r="K36" s="125" t="n">
        <f aca="false">Test!D16</f>
        <v>9221588</v>
      </c>
      <c r="L36" s="126"/>
      <c r="M36" s="127" t="n">
        <f aca="false">IF(E36=0,#REF!,I36/E36)</f>
        <v>0.981196399823378</v>
      </c>
      <c r="N36" s="128" t="n">
        <f aca="false">IF(F36=0,#REF!,J36/F36)</f>
        <v>0.958655305034051</v>
      </c>
      <c r="O36" s="128" t="n">
        <f aca="false">IF(G36=0,#REF!,K36/G36)</f>
        <v>0.965623745729919</v>
      </c>
      <c r="P36" s="126"/>
      <c r="Q36" s="124" t="n">
        <f aca="false">SingleLayer!B16</f>
        <v>3620065</v>
      </c>
      <c r="R36" s="125" t="n">
        <f aca="false">SingleLayer!C16</f>
        <v>6135994</v>
      </c>
      <c r="S36" s="125" t="n">
        <f aca="false">SingleLayer!D16</f>
        <v>7198505</v>
      </c>
      <c r="T36" s="126"/>
      <c r="U36" s="127" t="n">
        <f aca="false">E36/Q36</f>
        <v>1.61155559361503</v>
      </c>
      <c r="V36" s="128" t="n">
        <f aca="false">F36/R36</f>
        <v>1.36018728179982</v>
      </c>
      <c r="W36" s="128" t="n">
        <f aca="false">G36/S36</f>
        <v>1.32664726912046</v>
      </c>
      <c r="X36" s="126"/>
      <c r="Y36" s="127" t="n">
        <f aca="false">I36/Q36</f>
        <v>1.5812525465703</v>
      </c>
      <c r="Z36" s="128" t="n">
        <f aca="false">J36/R36</f>
        <v>1.30395075353724</v>
      </c>
      <c r="AA36" s="128" t="n">
        <f aca="false">K36/S36</f>
        <v>1.2810421052704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17</f>
        <v>7943815</v>
      </c>
      <c r="F37" s="111" t="n">
        <f aca="false">Anchor!C17</f>
        <v>15087328</v>
      </c>
      <c r="G37" s="111" t="n">
        <f aca="false">Anchor!D17</f>
        <v>16492195</v>
      </c>
      <c r="H37" s="112"/>
      <c r="I37" s="110" t="n">
        <f aca="false">Test!B17</f>
        <v>8123436</v>
      </c>
      <c r="J37" s="111" t="n">
        <f aca="false">Test!C17</f>
        <v>15594784</v>
      </c>
      <c r="K37" s="111" t="n">
        <f aca="false">Test!D17</f>
        <v>16993473</v>
      </c>
      <c r="L37" s="112"/>
      <c r="M37" s="113" t="n">
        <f aca="false">IF(E37=0,#REF!,I37/E37)</f>
        <v>1.02261142788446</v>
      </c>
      <c r="N37" s="114" t="n">
        <f aca="false">IF(F37=0,#REF!,J37/F37)</f>
        <v>1.03363458393693</v>
      </c>
      <c r="O37" s="114" t="n">
        <f aca="false">IF(G37=0,#REF!,K37/G37)</f>
        <v>1.03039486253952</v>
      </c>
      <c r="P37" s="112"/>
      <c r="Q37" s="110" t="n">
        <f aca="false">SingleLayer!B17</f>
        <v>3899967</v>
      </c>
      <c r="R37" s="111" t="n">
        <f aca="false">SingleLayer!C17</f>
        <v>8008669</v>
      </c>
      <c r="S37" s="111" t="n">
        <f aca="false">SingleLayer!D17</f>
        <v>8768851</v>
      </c>
      <c r="T37" s="112"/>
      <c r="U37" s="113" t="n">
        <f aca="false">E37/Q37</f>
        <v>2.03689287627306</v>
      </c>
      <c r="V37" s="114" t="n">
        <f aca="false">F37/R37</f>
        <v>1.88387458640131</v>
      </c>
      <c r="W37" s="114" t="n">
        <f aca="false">G37/S37</f>
        <v>1.88077035406349</v>
      </c>
      <c r="X37" s="112"/>
      <c r="Y37" s="113" t="n">
        <f aca="false">I37/Q37</f>
        <v>2.08294993265328</v>
      </c>
      <c r="Z37" s="114" t="n">
        <f aca="false">J37/R37</f>
        <v>1.94723792430428</v>
      </c>
      <c r="AA37" s="114" t="n">
        <f aca="false">K37/S37</f>
        <v>1.93793611044366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18</f>
        <v>6878088</v>
      </c>
      <c r="F38" s="119" t="n">
        <f aca="false">Anchor!C18</f>
        <v>11865789</v>
      </c>
      <c r="G38" s="119" t="n">
        <f aca="false">Anchor!D18</f>
        <v>13328315</v>
      </c>
      <c r="H38" s="120"/>
      <c r="I38" s="118" t="n">
        <f aca="false">Test!B18</f>
        <v>7064856</v>
      </c>
      <c r="J38" s="119" t="n">
        <f aca="false">Test!C18</f>
        <v>12394891</v>
      </c>
      <c r="K38" s="119" t="n">
        <f aca="false">Test!D18</f>
        <v>13903208</v>
      </c>
      <c r="L38" s="120"/>
      <c r="M38" s="121" t="n">
        <f aca="false">IF(E38=0,#REF!,I38/E38)</f>
        <v>1.02715405793005</v>
      </c>
      <c r="N38" s="122" t="n">
        <f aca="false">IF(F38=0,#REF!,J38/F38)</f>
        <v>1.04459054513779</v>
      </c>
      <c r="O38" s="122" t="n">
        <f aca="false">IF(G38=0,#REF!,K38/G38)</f>
        <v>1.04313320926164</v>
      </c>
      <c r="P38" s="120"/>
      <c r="Q38" s="118" t="n">
        <f aca="false">SingleLayer!B18</f>
        <v>3792983</v>
      </c>
      <c r="R38" s="119" t="n">
        <f aca="false">SingleLayer!C18</f>
        <v>7289398</v>
      </c>
      <c r="S38" s="119" t="n">
        <f aca="false">SingleLayer!D18</f>
        <v>8188797</v>
      </c>
      <c r="T38" s="120"/>
      <c r="U38" s="121" t="n">
        <f aca="false">E38/Q38</f>
        <v>1.81337169188473</v>
      </c>
      <c r="V38" s="122" t="n">
        <f aca="false">F38/R38</f>
        <v>1.62781467001802</v>
      </c>
      <c r="W38" s="122" t="n">
        <f aca="false">G38/S38</f>
        <v>1.62762796537758</v>
      </c>
      <c r="X38" s="120"/>
      <c r="Y38" s="121" t="n">
        <f aca="false">I38/Q38</f>
        <v>1.86261209185488</v>
      </c>
      <c r="Z38" s="122" t="n">
        <f aca="false">J38/R38</f>
        <v>1.70039981353741</v>
      </c>
      <c r="AA38" s="122" t="n">
        <f aca="false">K38/S38</f>
        <v>1.6978327830083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19</f>
        <v>6513175</v>
      </c>
      <c r="F39" s="119" t="n">
        <f aca="false">Anchor!C19</f>
        <v>10766594</v>
      </c>
      <c r="G39" s="119" t="n">
        <f aca="false">Anchor!D19</f>
        <v>12251827</v>
      </c>
      <c r="H39" s="120"/>
      <c r="I39" s="118" t="n">
        <f aca="false">Test!B19</f>
        <v>6446240</v>
      </c>
      <c r="J39" s="119" t="n">
        <f aca="false">Test!C19</f>
        <v>10513391</v>
      </c>
      <c r="K39" s="119" t="n">
        <f aca="false">Test!D19</f>
        <v>12101569</v>
      </c>
      <c r="L39" s="120"/>
      <c r="M39" s="121" t="n">
        <f aca="false">IF(E39=0,#REF!,I39/E39)</f>
        <v>0.989723138100849</v>
      </c>
      <c r="N39" s="122" t="n">
        <f aca="false">IF(F39=0,#REF!,J39/F39)</f>
        <v>0.976482534773764</v>
      </c>
      <c r="O39" s="122" t="n">
        <f aca="false">IF(G39=0,#REF!,K39/G39)</f>
        <v>0.987735869923727</v>
      </c>
      <c r="P39" s="120"/>
      <c r="Q39" s="118" t="n">
        <f aca="false">SingleLayer!B19</f>
        <v>3732414</v>
      </c>
      <c r="R39" s="119" t="n">
        <f aca="false">SingleLayer!C19</f>
        <v>6882135</v>
      </c>
      <c r="S39" s="119" t="n">
        <f aca="false">SingleLayer!D19</f>
        <v>7863889</v>
      </c>
      <c r="T39" s="120"/>
      <c r="U39" s="121" t="n">
        <f aca="false">E39/Q39</f>
        <v>1.7450301601055</v>
      </c>
      <c r="V39" s="122" t="n">
        <f aca="false">F39/R39</f>
        <v>1.5644264461537</v>
      </c>
      <c r="W39" s="122" t="n">
        <f aca="false">G39/S39</f>
        <v>1.55798574979886</v>
      </c>
      <c r="X39" s="120"/>
      <c r="Y39" s="121" t="n">
        <f aca="false">I39/Q39</f>
        <v>1.72709672614024</v>
      </c>
      <c r="Z39" s="122" t="n">
        <f aca="false">J39/R39</f>
        <v>1.52763510160728</v>
      </c>
      <c r="AA39" s="122" t="n">
        <f aca="false">K39/S39</f>
        <v>1.53887840990635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0</f>
        <v>6138499</v>
      </c>
      <c r="F40" s="125" t="n">
        <f aca="false">Anchor!C20</f>
        <v>9615215</v>
      </c>
      <c r="G40" s="125" t="n">
        <f aca="false">Anchor!D20</f>
        <v>11052930</v>
      </c>
      <c r="H40" s="126"/>
      <c r="I40" s="124" t="n">
        <f aca="false">Test!B20</f>
        <v>5907779</v>
      </c>
      <c r="J40" s="125" t="n">
        <f aca="false">Test!C20</f>
        <v>8853887</v>
      </c>
      <c r="K40" s="125" t="n">
        <f aca="false">Test!D20</f>
        <v>10325502</v>
      </c>
      <c r="L40" s="126"/>
      <c r="M40" s="127" t="n">
        <f aca="false">IF(E40=0,#REF!,I40/E40)</f>
        <v>0.962414264464326</v>
      </c>
      <c r="N40" s="128" t="n">
        <f aca="false">IF(F40=0,#REF!,J40/F40)</f>
        <v>0.920820491273466</v>
      </c>
      <c r="O40" s="128" t="n">
        <f aca="false">IF(G40=0,#REF!,K40/G40)</f>
        <v>0.934186862668994</v>
      </c>
      <c r="P40" s="126"/>
      <c r="Q40" s="124" t="n">
        <f aca="false">SingleLayer!B20</f>
        <v>3678168</v>
      </c>
      <c r="R40" s="125" t="n">
        <f aca="false">SingleLayer!C20</f>
        <v>6519506</v>
      </c>
      <c r="S40" s="125" t="n">
        <f aca="false">SingleLayer!D20</f>
        <v>7557630</v>
      </c>
      <c r="T40" s="126"/>
      <c r="U40" s="127" t="n">
        <f aca="false">E40/Q40</f>
        <v>1.66890120299018</v>
      </c>
      <c r="V40" s="128" t="n">
        <f aca="false">F40/R40</f>
        <v>1.47483797085239</v>
      </c>
      <c r="W40" s="128" t="n">
        <f aca="false">G40/S40</f>
        <v>1.46248625561188</v>
      </c>
      <c r="X40" s="126"/>
      <c r="Y40" s="127" t="n">
        <f aca="false">I40/Q40</f>
        <v>1.60617432373943</v>
      </c>
      <c r="Z40" s="128" t="n">
        <f aca="false">J40/R40</f>
        <v>1.35806102486906</v>
      </c>
      <c r="AA40" s="128" t="n">
        <f aca="false">K40/S40</f>
        <v>1.36623544682658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1</f>
        <v>7173203</v>
      </c>
      <c r="F41" s="111" t="n">
        <f aca="false">Anchor!C21</f>
        <v>12561471</v>
      </c>
      <c r="G41" s="111" t="n">
        <f aca="false">Anchor!D21</f>
        <v>13973897</v>
      </c>
      <c r="H41" s="112"/>
      <c r="I41" s="110" t="n">
        <f aca="false">Test!B21</f>
        <v>7368665</v>
      </c>
      <c r="J41" s="111" t="n">
        <f aca="false">Test!C21</f>
        <v>13138747</v>
      </c>
      <c r="K41" s="111" t="n">
        <f aca="false">Test!D21</f>
        <v>14578432</v>
      </c>
      <c r="L41" s="112"/>
      <c r="M41" s="113" t="n">
        <f aca="false">IF(E41=0,#REF!,I41/E41)</f>
        <v>1.02724891516384</v>
      </c>
      <c r="N41" s="114" t="n">
        <f aca="false">IF(F41=0,#REF!,J41/F41)</f>
        <v>1.04595608269127</v>
      </c>
      <c r="O41" s="114" t="n">
        <f aca="false">IF(G41=0,#REF!,K41/G41)</f>
        <v>1.04326173292962</v>
      </c>
      <c r="P41" s="112"/>
      <c r="Q41" s="110" t="n">
        <f aca="false">SingleLayer!B21</f>
        <v>3826754</v>
      </c>
      <c r="R41" s="111" t="n">
        <f aca="false">SingleLayer!C21</f>
        <v>7517021</v>
      </c>
      <c r="S41" s="111" t="n">
        <f aca="false">SingleLayer!D21</f>
        <v>8367972</v>
      </c>
      <c r="T41" s="112"/>
      <c r="U41" s="113" t="n">
        <f aca="false">E41/Q41</f>
        <v>1.87448762057869</v>
      </c>
      <c r="V41" s="114" t="n">
        <f aca="false">F41/R41</f>
        <v>1.67107036151688</v>
      </c>
      <c r="W41" s="114" t="n">
        <f aca="false">G41/S41</f>
        <v>1.66992635730617</v>
      </c>
      <c r="X41" s="112"/>
      <c r="Y41" s="113" t="n">
        <f aca="false">I41/Q41</f>
        <v>1.92556537472751</v>
      </c>
      <c r="Z41" s="114" t="n">
        <f aca="false">J41/R41</f>
        <v>1.74786620923368</v>
      </c>
      <c r="AA41" s="114" t="n">
        <f aca="false">K41/S41</f>
        <v>1.7421702653880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2</f>
        <v>6474816</v>
      </c>
      <c r="F42" s="119" t="n">
        <f aca="false">Anchor!C22</f>
        <v>10424677</v>
      </c>
      <c r="G42" s="119" t="n">
        <f aca="false">Anchor!D22</f>
        <v>11867879</v>
      </c>
      <c r="H42" s="120"/>
      <c r="I42" s="118" t="n">
        <f aca="false">Test!B22</f>
        <v>6576677</v>
      </c>
      <c r="J42" s="119" t="n">
        <f aca="false">Test!C22</f>
        <v>10718740</v>
      </c>
      <c r="K42" s="119" t="n">
        <f aca="false">Test!D22</f>
        <v>12190682</v>
      </c>
      <c r="L42" s="120"/>
      <c r="M42" s="121" t="n">
        <f aca="false">IF(E42=0,#REF!,I42/E42)</f>
        <v>1.01573187562396</v>
      </c>
      <c r="N42" s="122" t="n">
        <f aca="false">IF(F42=0,#REF!,J42/F42)</f>
        <v>1.0282083559999</v>
      </c>
      <c r="O42" s="122" t="n">
        <f aca="false">IF(G42=0,#REF!,K42/G42)</f>
        <v>1.02719972119702</v>
      </c>
      <c r="P42" s="120"/>
      <c r="Q42" s="118" t="n">
        <f aca="false">SingleLayer!B22</f>
        <v>3759862</v>
      </c>
      <c r="R42" s="119" t="n">
        <f aca="false">SingleLayer!C22</f>
        <v>7066404</v>
      </c>
      <c r="S42" s="119" t="n">
        <f aca="false">SingleLayer!D22</f>
        <v>8013363</v>
      </c>
      <c r="T42" s="120"/>
      <c r="U42" s="121" t="n">
        <f aca="false">E42/Q42</f>
        <v>1.72208873623553</v>
      </c>
      <c r="V42" s="122" t="n">
        <f aca="false">F42/R42</f>
        <v>1.47524497608685</v>
      </c>
      <c r="W42" s="122" t="n">
        <f aca="false">G42/S42</f>
        <v>1.48101103119876</v>
      </c>
      <c r="X42" s="120"/>
      <c r="Y42" s="121" t="n">
        <f aca="false">I42/Q42</f>
        <v>1.74918042204741</v>
      </c>
      <c r="Z42" s="122" t="n">
        <f aca="false">J42/R42</f>
        <v>1.51685921155937</v>
      </c>
      <c r="AA42" s="122" t="n">
        <f aca="false">K42/S42</f>
        <v>1.5212941183370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</f>
        <v>6134990</v>
      </c>
      <c r="F43" s="119" t="n">
        <f aca="false">Anchor!C23</f>
        <v>9369051</v>
      </c>
      <c r="G43" s="119" t="n">
        <f aca="false">Anchor!D23</f>
        <v>10720652</v>
      </c>
      <c r="H43" s="120"/>
      <c r="I43" s="118" t="n">
        <f aca="false">Test!B23</f>
        <v>6072309</v>
      </c>
      <c r="J43" s="119" t="n">
        <f aca="false">Test!C23</f>
        <v>9159081</v>
      </c>
      <c r="K43" s="119" t="n">
        <f aca="false">Test!D23</f>
        <v>10543134</v>
      </c>
      <c r="L43" s="120"/>
      <c r="M43" s="121" t="n">
        <f aca="false">IF(E43=0,#REF!,I43/E43)</f>
        <v>0.989783031431184</v>
      </c>
      <c r="N43" s="122" t="n">
        <f aca="false">IF(F43=0,#REF!,J43/F43)</f>
        <v>0.977588978862427</v>
      </c>
      <c r="O43" s="122" t="n">
        <f aca="false">IF(G43=0,#REF!,K43/G43)</f>
        <v>0.983441492177901</v>
      </c>
      <c r="P43" s="120"/>
      <c r="Q43" s="118" t="n">
        <f aca="false">SingleLayer!B23</f>
        <v>3706180</v>
      </c>
      <c r="R43" s="119" t="n">
        <f aca="false">SingleLayer!C23</f>
        <v>6706925</v>
      </c>
      <c r="S43" s="119" t="n">
        <f aca="false">SingleLayer!D23</f>
        <v>7716605</v>
      </c>
      <c r="T43" s="120"/>
      <c r="U43" s="121" t="n">
        <f aca="false">E43/Q43</f>
        <v>1.65534053931541</v>
      </c>
      <c r="V43" s="122" t="n">
        <f aca="false">F43/R43</f>
        <v>1.3969219873489</v>
      </c>
      <c r="W43" s="122" t="n">
        <f aca="false">G43/S43</f>
        <v>1.3892964587406</v>
      </c>
      <c r="X43" s="120"/>
      <c r="Y43" s="121" t="n">
        <f aca="false">I43/Q43</f>
        <v>1.63842797705454</v>
      </c>
      <c r="Z43" s="122" t="n">
        <f aca="false">J43/R43</f>
        <v>1.36561553916288</v>
      </c>
      <c r="AA43" s="122" t="n">
        <f aca="false">K43/S43</f>
        <v>1.36629178246133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4</f>
        <v>5661469</v>
      </c>
      <c r="F44" s="125" t="n">
        <f aca="false">Anchor!C24</f>
        <v>7895905</v>
      </c>
      <c r="G44" s="125" t="n">
        <f aca="false">Anchor!D24</f>
        <v>9023861</v>
      </c>
      <c r="H44" s="126"/>
      <c r="I44" s="124" t="n">
        <f aca="false">Test!B24</f>
        <v>5589925</v>
      </c>
      <c r="J44" s="125" t="n">
        <f aca="false">Test!C24</f>
        <v>7659822</v>
      </c>
      <c r="K44" s="125" t="n">
        <f aca="false">Test!D24</f>
        <v>8782002</v>
      </c>
      <c r="L44" s="126"/>
      <c r="M44" s="127" t="n">
        <f aca="false">IF(E44=0,#REF!,I44/E44)</f>
        <v>0.98736299713025</v>
      </c>
      <c r="N44" s="128" t="n">
        <f aca="false">IF(F44=0,#REF!,J44/F44)</f>
        <v>0.970100577451223</v>
      </c>
      <c r="O44" s="128" t="n">
        <f aca="false">IF(G44=0,#REF!,K44/G44)</f>
        <v>0.973197836269863</v>
      </c>
      <c r="P44" s="126"/>
      <c r="Q44" s="124" t="n">
        <f aca="false">SingleLayer!B24</f>
        <v>3646016</v>
      </c>
      <c r="R44" s="125" t="n">
        <f aca="false">SingleLayer!C24</f>
        <v>6306689</v>
      </c>
      <c r="S44" s="125" t="n">
        <f aca="false">SingleLayer!D24</f>
        <v>7365246</v>
      </c>
      <c r="T44" s="126"/>
      <c r="U44" s="127" t="n">
        <f aca="false">E44/Q44</f>
        <v>1.55278226974319</v>
      </c>
      <c r="V44" s="128" t="n">
        <f aca="false">F44/R44</f>
        <v>1.25198895965855</v>
      </c>
      <c r="W44" s="128" t="n">
        <f aca="false">G44/S44</f>
        <v>1.22519478643347</v>
      </c>
      <c r="X44" s="126"/>
      <c r="Y44" s="127" t="n">
        <f aca="false">I44/Q44</f>
        <v>1.53315975574435</v>
      </c>
      <c r="Z44" s="128" t="n">
        <f aca="false">J44/R44</f>
        <v>1.21455521272731</v>
      </c>
      <c r="AA44" s="128" t="n">
        <f aca="false">K44/S44</f>
        <v>1.1923569151661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5</f>
        <v>7557047</v>
      </c>
      <c r="F45" s="111" t="n">
        <f aca="false">Anchor!C25</f>
        <v>14133398</v>
      </c>
      <c r="G45" s="111" t="n">
        <f aca="false">Anchor!D25</f>
        <v>15393515</v>
      </c>
      <c r="H45" s="112"/>
      <c r="I45" s="110" t="n">
        <f aca="false">Test!B25</f>
        <v>7850037</v>
      </c>
      <c r="J45" s="111" t="n">
        <f aca="false">Test!C25</f>
        <v>14965536</v>
      </c>
      <c r="K45" s="111" t="n">
        <f aca="false">Test!D25</f>
        <v>16255993</v>
      </c>
      <c r="L45" s="112"/>
      <c r="M45" s="113" t="n">
        <f aca="false">IF(E45=0,#REF!,I45/E45)</f>
        <v>1.03877043506544</v>
      </c>
      <c r="N45" s="114" t="n">
        <f aca="false">IF(F45=0,#REF!,J45/F45)</f>
        <v>1.05887741928728</v>
      </c>
      <c r="O45" s="114" t="n">
        <f aca="false">IF(G45=0,#REF!,K45/G45)</f>
        <v>1.05602865882159</v>
      </c>
      <c r="P45" s="112"/>
      <c r="Q45" s="110" t="n">
        <f aca="false">SingleLayer!B25</f>
        <v>3834150</v>
      </c>
      <c r="R45" s="111" t="n">
        <f aca="false">SingleLayer!C25</f>
        <v>7565209</v>
      </c>
      <c r="S45" s="111" t="n">
        <f aca="false">SingleLayer!D25</f>
        <v>8408954</v>
      </c>
      <c r="T45" s="112"/>
      <c r="U45" s="113" t="n">
        <f aca="false">E45/Q45</f>
        <v>1.97098366000287</v>
      </c>
      <c r="V45" s="114" t="n">
        <f aca="false">F45/R45</f>
        <v>1.86820985381898</v>
      </c>
      <c r="W45" s="114" t="n">
        <f aca="false">G45/S45</f>
        <v>1.83060996647145</v>
      </c>
      <c r="X45" s="112"/>
      <c r="Y45" s="113" t="n">
        <f aca="false">I45/Q45</f>
        <v>2.04739955400806</v>
      </c>
      <c r="Z45" s="114" t="n">
        <f aca="false">J45/R45</f>
        <v>1.9782052286989</v>
      </c>
      <c r="AA45" s="114" t="n">
        <f aca="false">K45/S45</f>
        <v>1.93317658771828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6</f>
        <v>6227966</v>
      </c>
      <c r="F46" s="119" t="n">
        <f aca="false">Anchor!C26</f>
        <v>9970633</v>
      </c>
      <c r="G46" s="119" t="n">
        <f aca="false">Anchor!D26</f>
        <v>11382873</v>
      </c>
      <c r="H46" s="120"/>
      <c r="I46" s="118" t="n">
        <f aca="false">Test!B26</f>
        <v>6383757</v>
      </c>
      <c r="J46" s="119" t="n">
        <f aca="false">Test!C26</f>
        <v>10387625</v>
      </c>
      <c r="K46" s="119" t="n">
        <f aca="false">Test!D26</f>
        <v>11920249</v>
      </c>
      <c r="L46" s="120"/>
      <c r="M46" s="121" t="n">
        <f aca="false">IF(E46=0,#REF!,I46/E46)</f>
        <v>1.02501474799317</v>
      </c>
      <c r="N46" s="122" t="n">
        <f aca="false">IF(F46=0,#REF!,J46/F46)</f>
        <v>1.04182201872238</v>
      </c>
      <c r="O46" s="122" t="n">
        <f aca="false">IF(G46=0,#REF!,K46/G46)</f>
        <v>1.047209171182</v>
      </c>
      <c r="P46" s="120"/>
      <c r="Q46" s="118" t="n">
        <f aca="false">SingleLayer!B26</f>
        <v>3689747</v>
      </c>
      <c r="R46" s="119" t="n">
        <f aca="false">SingleLayer!C26</f>
        <v>6596469</v>
      </c>
      <c r="S46" s="119" t="n">
        <f aca="false">SingleLayer!D26</f>
        <v>7606631</v>
      </c>
      <c r="T46" s="120"/>
      <c r="U46" s="121" t="n">
        <f aca="false">E46/Q46</f>
        <v>1.6879113933828</v>
      </c>
      <c r="V46" s="122" t="n">
        <f aca="false">F46/R46</f>
        <v>1.51151062788289</v>
      </c>
      <c r="W46" s="122" t="n">
        <f aca="false">G46/S46</f>
        <v>1.49644080276801</v>
      </c>
      <c r="X46" s="120"/>
      <c r="Y46" s="121" t="n">
        <f aca="false">I46/Q46</f>
        <v>1.73013407152306</v>
      </c>
      <c r="Z46" s="122" t="n">
        <f aca="false">J46/R46</f>
        <v>1.57472505366128</v>
      </c>
      <c r="AA46" s="122" t="n">
        <f aca="false">K46/S46</f>
        <v>1.5670865327896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7</f>
        <v>5964244</v>
      </c>
      <c r="F47" s="119" t="n">
        <f aca="false">Anchor!C27</f>
        <v>9179983</v>
      </c>
      <c r="G47" s="119" t="n">
        <f aca="false">Anchor!D27</f>
        <v>10558525</v>
      </c>
      <c r="H47" s="120"/>
      <c r="I47" s="118" t="n">
        <f aca="false">Test!B27</f>
        <v>5950343</v>
      </c>
      <c r="J47" s="119" t="n">
        <f aca="false">Test!C27</f>
        <v>9074311</v>
      </c>
      <c r="K47" s="119" t="n">
        <f aca="false">Test!D27</f>
        <v>10492855</v>
      </c>
      <c r="L47" s="120"/>
      <c r="M47" s="121" t="n">
        <f aca="false">IF(E47=0,#REF!,I47/E47)</f>
        <v>0.99766927711207</v>
      </c>
      <c r="N47" s="122" t="n">
        <f aca="false">IF(F47=0,#REF!,J47/F47)</f>
        <v>0.988488867571977</v>
      </c>
      <c r="O47" s="122" t="n">
        <f aca="false">IF(G47=0,#REF!,K47/G47)</f>
        <v>0.993780381255905</v>
      </c>
      <c r="P47" s="120"/>
      <c r="Q47" s="118" t="n">
        <f aca="false">SingleLayer!B27</f>
        <v>3625436</v>
      </c>
      <c r="R47" s="119" t="n">
        <f aca="false">SingleLayer!C27</f>
        <v>6171533</v>
      </c>
      <c r="S47" s="119" t="n">
        <f aca="false">SingleLayer!D27</f>
        <v>7218951</v>
      </c>
      <c r="T47" s="120"/>
      <c r="U47" s="121" t="n">
        <f aca="false">E47/Q47</f>
        <v>1.64511082253279</v>
      </c>
      <c r="V47" s="122" t="n">
        <f aca="false">F47/R47</f>
        <v>1.48747207541465</v>
      </c>
      <c r="W47" s="122" t="n">
        <f aca="false">G47/S47</f>
        <v>1.46261208865388</v>
      </c>
      <c r="X47" s="120"/>
      <c r="Y47" s="121" t="n">
        <f aca="false">I47/Q47</f>
        <v>1.64127652508553</v>
      </c>
      <c r="Z47" s="122" t="n">
        <f aca="false">J47/R47</f>
        <v>1.47034958737157</v>
      </c>
      <c r="AA47" s="122" t="n">
        <f aca="false">K47/S47</f>
        <v>1.4535151990919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8</f>
        <v>5723951</v>
      </c>
      <c r="F48" s="125" t="n">
        <f aca="false">Anchor!C28</f>
        <v>8493606</v>
      </c>
      <c r="G48" s="125" t="n">
        <f aca="false">Anchor!D28</f>
        <v>9799600</v>
      </c>
      <c r="H48" s="126"/>
      <c r="I48" s="124" t="n">
        <f aca="false">Test!B28</f>
        <v>5620726</v>
      </c>
      <c r="J48" s="125" t="n">
        <f aca="false">Test!C28</f>
        <v>8118562</v>
      </c>
      <c r="K48" s="125" t="n">
        <f aca="false">Test!D28</f>
        <v>9387651</v>
      </c>
      <c r="L48" s="126"/>
      <c r="M48" s="127" t="n">
        <f aca="false">IF(E48=0,#REF!,I48/E48)</f>
        <v>0.981966127942046</v>
      </c>
      <c r="N48" s="128" t="n">
        <f aca="false">IF(F48=0,#REF!,J48/F48)</f>
        <v>0.955843960739408</v>
      </c>
      <c r="O48" s="128" t="n">
        <f aca="false">IF(G48=0,#REF!,K48/G48)</f>
        <v>0.957962671945794</v>
      </c>
      <c r="P48" s="126"/>
      <c r="Q48" s="124" t="n">
        <f aca="false">SingleLayer!B28</f>
        <v>3570543</v>
      </c>
      <c r="R48" s="125" t="n">
        <f aca="false">SingleLayer!C28</f>
        <v>5814663</v>
      </c>
      <c r="S48" s="125" t="n">
        <f aca="false">SingleLayer!D28</f>
        <v>6855228</v>
      </c>
      <c r="T48" s="126"/>
      <c r="U48" s="127" t="n">
        <f aca="false">E48/Q48</f>
        <v>1.60310378561468</v>
      </c>
      <c r="V48" s="128" t="n">
        <f aca="false">F48/R48</f>
        <v>1.46072197133351</v>
      </c>
      <c r="W48" s="128" t="n">
        <f aca="false">G48/S48</f>
        <v>1.42950752330922</v>
      </c>
      <c r="X48" s="126"/>
      <c r="Y48" s="127" t="n">
        <f aca="false">I48/Q48</f>
        <v>1.57419361704928</v>
      </c>
      <c r="Z48" s="128" t="n">
        <f aca="false">J48/R48</f>
        <v>1.39622227461849</v>
      </c>
      <c r="AA48" s="128" t="n">
        <f aca="false">K48/S48</f>
        <v>1.36941484659591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</f>
        <v>6488392</v>
      </c>
      <c r="F49" s="111" t="n">
        <f aca="false">Anchor!C29</f>
        <v>10498246</v>
      </c>
      <c r="G49" s="111" t="n">
        <f aca="false">Anchor!D29</f>
        <v>11945731</v>
      </c>
      <c r="H49" s="112"/>
      <c r="I49" s="110" t="n">
        <f aca="false">Test!B29</f>
        <v>6727870</v>
      </c>
      <c r="J49" s="111" t="n">
        <f aca="false">Test!C29</f>
        <v>11212649</v>
      </c>
      <c r="K49" s="111" t="n">
        <f aca="false">Test!D29</f>
        <v>12731311</v>
      </c>
      <c r="L49" s="112"/>
      <c r="M49" s="113" t="n">
        <f aca="false">IF(E49=0,#REF!,I49/E49)</f>
        <v>1.03690868245938</v>
      </c>
      <c r="N49" s="114" t="n">
        <f aca="false">IF(F49=0,#REF!,J49/F49)</f>
        <v>1.06804974850084</v>
      </c>
      <c r="O49" s="114" t="n">
        <f aca="false">IF(G49=0,#REF!,K49/G49)</f>
        <v>1.0657624049964</v>
      </c>
      <c r="P49" s="112"/>
      <c r="Q49" s="110" t="n">
        <f aca="false">SingleLayer!B29</f>
        <v>3733710</v>
      </c>
      <c r="R49" s="111" t="n">
        <f aca="false">SingleLayer!C29</f>
        <v>6889664</v>
      </c>
      <c r="S49" s="111" t="n">
        <f aca="false">SingleLayer!D29</f>
        <v>7858952</v>
      </c>
      <c r="T49" s="112"/>
      <c r="U49" s="113" t="n">
        <f aca="false">E49/Q49</f>
        <v>1.73778681258052</v>
      </c>
      <c r="V49" s="114" t="n">
        <f aca="false">F49/R49</f>
        <v>1.52376748706468</v>
      </c>
      <c r="W49" s="114" t="n">
        <f aca="false">G49/S49</f>
        <v>1.52001577309545</v>
      </c>
      <c r="X49" s="112"/>
      <c r="Y49" s="113" t="n">
        <f aca="false">I49/Q49</f>
        <v>1.80192623422815</v>
      </c>
      <c r="Z49" s="114" t="n">
        <f aca="false">J49/R49</f>
        <v>1.6274594813332</v>
      </c>
      <c r="AA49" s="114" t="n">
        <f aca="false">K49/S49</f>
        <v>1.61997566596666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0</f>
        <v>5930103</v>
      </c>
      <c r="F50" s="119" t="n">
        <f aca="false">Anchor!C30</f>
        <v>8782764</v>
      </c>
      <c r="G50" s="119" t="n">
        <f aca="false">Anchor!D30</f>
        <v>10051318</v>
      </c>
      <c r="H50" s="120"/>
      <c r="I50" s="118" t="n">
        <f aca="false">Test!B30</f>
        <v>6048770</v>
      </c>
      <c r="J50" s="119" t="n">
        <f aca="false">Test!C30</f>
        <v>9120818</v>
      </c>
      <c r="K50" s="119" t="n">
        <f aca="false">Test!D30</f>
        <v>10470929</v>
      </c>
      <c r="L50" s="120"/>
      <c r="M50" s="121" t="n">
        <f aca="false">IF(E50=0,#REF!,I50/E50)</f>
        <v>1.02001095090591</v>
      </c>
      <c r="N50" s="122" t="n">
        <f aca="false">IF(F50=0,#REF!,J50/F50)</f>
        <v>1.03849061639365</v>
      </c>
      <c r="O50" s="122" t="n">
        <f aca="false">IF(G50=0,#REF!,K50/G50)</f>
        <v>1.04174686344617</v>
      </c>
      <c r="P50" s="120"/>
      <c r="Q50" s="118" t="n">
        <f aca="false">SingleLayer!B30</f>
        <v>3655828</v>
      </c>
      <c r="R50" s="119" t="n">
        <f aca="false">SingleLayer!C30</f>
        <v>6371214</v>
      </c>
      <c r="S50" s="119" t="n">
        <f aca="false">SingleLayer!D30</f>
        <v>7409458</v>
      </c>
      <c r="T50" s="120"/>
      <c r="U50" s="121" t="n">
        <f aca="false">E50/Q50</f>
        <v>1.62209573316907</v>
      </c>
      <c r="V50" s="122" t="n">
        <f aca="false">F50/R50</f>
        <v>1.37850714165307</v>
      </c>
      <c r="W50" s="122" t="n">
        <f aca="false">G50/S50</f>
        <v>1.35655239560033</v>
      </c>
      <c r="X50" s="120"/>
      <c r="Y50" s="121" t="n">
        <f aca="false">I50/Q50</f>
        <v>1.6545554112502</v>
      </c>
      <c r="Z50" s="122" t="n">
        <f aca="false">J50/R50</f>
        <v>1.43156673123835</v>
      </c>
      <c r="AA50" s="122" t="n">
        <f aca="false">K50/S50</f>
        <v>1.4131842032170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1</f>
        <v>5753280</v>
      </c>
      <c r="F51" s="119" t="n">
        <f aca="false">Anchor!C31</f>
        <v>8247852</v>
      </c>
      <c r="G51" s="119" t="n">
        <f aca="false">Anchor!D31</f>
        <v>9434797</v>
      </c>
      <c r="H51" s="120"/>
      <c r="I51" s="118" t="n">
        <f aca="false">Test!B31</f>
        <v>5743236</v>
      </c>
      <c r="J51" s="119" t="n">
        <f aca="false">Test!C31</f>
        <v>8192189</v>
      </c>
      <c r="K51" s="119" t="n">
        <f aca="false">Test!D31</f>
        <v>9408764</v>
      </c>
      <c r="L51" s="120"/>
      <c r="M51" s="121" t="n">
        <f aca="false">IF(E51=0,#REF!,I51/E51)</f>
        <v>0.99825421324879</v>
      </c>
      <c r="N51" s="122" t="n">
        <f aca="false">IF(F51=0,#REF!,J51/F51)</f>
        <v>0.99325121255813</v>
      </c>
      <c r="O51" s="122" t="n">
        <f aca="false">IF(G51=0,#REF!,K51/G51)</f>
        <v>0.9972407461443</v>
      </c>
      <c r="P51" s="120"/>
      <c r="Q51" s="118" t="n">
        <f aca="false">SingleLayer!B31</f>
        <v>3596679</v>
      </c>
      <c r="R51" s="119" t="n">
        <f aca="false">SingleLayer!C31</f>
        <v>5985083</v>
      </c>
      <c r="S51" s="119" t="n">
        <f aca="false">SingleLayer!D31</f>
        <v>7026106</v>
      </c>
      <c r="T51" s="120"/>
      <c r="U51" s="121" t="n">
        <f aca="false">E51/Q51</f>
        <v>1.59960897261057</v>
      </c>
      <c r="V51" s="122" t="n">
        <f aca="false">F51/R51</f>
        <v>1.378068106992</v>
      </c>
      <c r="W51" s="122" t="n">
        <f aca="false">G51/S51</f>
        <v>1.34282019087102</v>
      </c>
      <c r="X51" s="120"/>
      <c r="Y51" s="121" t="n">
        <f aca="false">I51/Q51</f>
        <v>1.59681639645907</v>
      </c>
      <c r="Z51" s="122" t="n">
        <f aca="false">J51/R51</f>
        <v>1.36876781825749</v>
      </c>
      <c r="AA51" s="122" t="n">
        <f aca="false">K51/S51</f>
        <v>1.3391150090818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2</f>
        <v>5539499</v>
      </c>
      <c r="F52" s="125" t="n">
        <f aca="false">Anchor!C32</f>
        <v>7629841</v>
      </c>
      <c r="G52" s="125" t="n">
        <f aca="false">Anchor!D32</f>
        <v>8725921</v>
      </c>
      <c r="H52" s="126"/>
      <c r="I52" s="124" t="n">
        <f aca="false">Test!B32</f>
        <v>5478478</v>
      </c>
      <c r="J52" s="125" t="n">
        <f aca="false">Test!C32</f>
        <v>7418176</v>
      </c>
      <c r="K52" s="125" t="n">
        <f aca="false">Test!D32</f>
        <v>8489415</v>
      </c>
      <c r="L52" s="126"/>
      <c r="M52" s="127" t="n">
        <f aca="false">IF(E52=0,#REF!,I52/E52)</f>
        <v>0.988984382883723</v>
      </c>
      <c r="N52" s="128" t="n">
        <f aca="false">IF(F52=0,#REF!,J52/F52)</f>
        <v>0.972258268553696</v>
      </c>
      <c r="O52" s="128" t="n">
        <f aca="false">IF(G52=0,#REF!,K52/G52)</f>
        <v>0.972896156176523</v>
      </c>
      <c r="P52" s="126"/>
      <c r="Q52" s="124" t="n">
        <f aca="false">SingleLayer!B32</f>
        <v>3542669</v>
      </c>
      <c r="R52" s="125" t="n">
        <f aca="false">SingleLayer!C32</f>
        <v>5635983</v>
      </c>
      <c r="S52" s="125" t="n">
        <f aca="false">SingleLayer!D32</f>
        <v>6660190</v>
      </c>
      <c r="T52" s="126"/>
      <c r="U52" s="127" t="n">
        <f aca="false">E52/Q52</f>
        <v>1.56365130357931</v>
      </c>
      <c r="V52" s="128" t="n">
        <f aca="false">F52/R52</f>
        <v>1.35377289108218</v>
      </c>
      <c r="W52" s="128" t="n">
        <f aca="false">G52/S52</f>
        <v>1.3101609713837</v>
      </c>
      <c r="X52" s="126"/>
      <c r="Y52" s="127" t="n">
        <f aca="false">I52/Q52</f>
        <v>1.54642671951571</v>
      </c>
      <c r="Z52" s="128" t="n">
        <f aca="false">J52/R52</f>
        <v>1.31621688709849</v>
      </c>
      <c r="AA52" s="128" t="n">
        <f aca="false">K52/S52</f>
        <v>1.2746505730317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</f>
        <v>8480184</v>
      </c>
      <c r="F53" s="111" t="n">
        <f aca="false">Anchor!C33</f>
        <v>16948347</v>
      </c>
      <c r="G53" s="111" t="n">
        <f aca="false">Anchor!D33</f>
        <v>17650597</v>
      </c>
      <c r="H53" s="112"/>
      <c r="I53" s="110" t="n">
        <f aca="false">Test!B33</f>
        <v>8980025</v>
      </c>
      <c r="J53" s="111" t="n">
        <f aca="false">Test!C33</f>
        <v>18403995</v>
      </c>
      <c r="K53" s="111" t="n">
        <f aca="false">Test!D33</f>
        <v>19018904</v>
      </c>
      <c r="L53" s="112"/>
      <c r="M53" s="113" t="n">
        <f aca="false">IF(E53=0,#REF!,I53/E53)</f>
        <v>1.05894223521565</v>
      </c>
      <c r="N53" s="114" t="n">
        <f aca="false">IF(F53=0,#REF!,J53/F53)</f>
        <v>1.08588731396637</v>
      </c>
      <c r="O53" s="114" t="n">
        <f aca="false">IF(G53=0,#REF!,K53/G53)</f>
        <v>1.07752185379339</v>
      </c>
      <c r="P53" s="112"/>
      <c r="Q53" s="110" t="n">
        <f aca="false">SingleLayer!B33</f>
        <v>4056617</v>
      </c>
      <c r="R53" s="111" t="n">
        <f aca="false">SingleLayer!C33</f>
        <v>9082825</v>
      </c>
      <c r="S53" s="111" t="n">
        <f aca="false">SingleLayer!D33</f>
        <v>9491562</v>
      </c>
      <c r="T53" s="112"/>
      <c r="U53" s="113" t="n">
        <f aca="false">E53/Q53</f>
        <v>2.09045714692809</v>
      </c>
      <c r="V53" s="114" t="n">
        <f aca="false">F53/R53</f>
        <v>1.86597749048341</v>
      </c>
      <c r="W53" s="114" t="n">
        <f aca="false">G53/S53</f>
        <v>1.85960930350558</v>
      </c>
      <c r="X53" s="112"/>
      <c r="Y53" s="113" t="n">
        <f aca="false">I53/Q53</f>
        <v>2.21367336379057</v>
      </c>
      <c r="Z53" s="114" t="n">
        <f aca="false">J53/R53</f>
        <v>2.02624128506274</v>
      </c>
      <c r="AA53" s="114" t="n">
        <f aca="false">K53/S53</f>
        <v>2.0037696640447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4</f>
        <v>7686997</v>
      </c>
      <c r="F54" s="119" t="n">
        <f aca="false">Anchor!C34</f>
        <v>14535856</v>
      </c>
      <c r="G54" s="119" t="n">
        <f aca="false">Anchor!D34</f>
        <v>15680696</v>
      </c>
      <c r="H54" s="120"/>
      <c r="I54" s="118" t="n">
        <f aca="false">Test!B34</f>
        <v>7760852</v>
      </c>
      <c r="J54" s="119" t="n">
        <f aca="false">Test!C34</f>
        <v>14666374</v>
      </c>
      <c r="K54" s="119" t="n">
        <f aca="false">Test!D34</f>
        <v>15868215</v>
      </c>
      <c r="L54" s="120"/>
      <c r="M54" s="121" t="n">
        <f aca="false">IF(E54=0,#REF!,I54/E54)</f>
        <v>1.00960778311739</v>
      </c>
      <c r="N54" s="122" t="n">
        <f aca="false">IF(F54=0,#REF!,J54/F54)</f>
        <v>1.00897903776702</v>
      </c>
      <c r="O54" s="122" t="n">
        <f aca="false">IF(G54=0,#REF!,K54/G54)</f>
        <v>1.01195858908304</v>
      </c>
      <c r="P54" s="120"/>
      <c r="Q54" s="118" t="n">
        <f aca="false">SingleLayer!B34</f>
        <v>3866150</v>
      </c>
      <c r="R54" s="119" t="n">
        <f aca="false">SingleLayer!C34</f>
        <v>7790956</v>
      </c>
      <c r="S54" s="119" t="n">
        <f aca="false">SingleLayer!D34</f>
        <v>8532156</v>
      </c>
      <c r="T54" s="120"/>
      <c r="U54" s="121" t="n">
        <f aca="false">E54/Q54</f>
        <v>1.98828214114817</v>
      </c>
      <c r="V54" s="122" t="n">
        <f aca="false">F54/R54</f>
        <v>1.86573457737407</v>
      </c>
      <c r="W54" s="122" t="n">
        <f aca="false">G54/S54</f>
        <v>1.83783512631508</v>
      </c>
      <c r="X54" s="120"/>
      <c r="Y54" s="121" t="n">
        <f aca="false">I54/Q54</f>
        <v>2.0073851247365</v>
      </c>
      <c r="Z54" s="122" t="n">
        <f aca="false">J54/R54</f>
        <v>1.88248707860755</v>
      </c>
      <c r="AA54" s="122" t="n">
        <f aca="false">K54/S54</f>
        <v>1.85981304139305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5</f>
        <v>6798917</v>
      </c>
      <c r="F55" s="119" t="n">
        <f aca="false">Anchor!C35</f>
        <v>11844650</v>
      </c>
      <c r="G55" s="119" t="n">
        <f aca="false">Anchor!D35</f>
        <v>13214166</v>
      </c>
      <c r="H55" s="120"/>
      <c r="I55" s="118" t="n">
        <f aca="false">Test!B35</f>
        <v>6784121</v>
      </c>
      <c r="J55" s="119" t="n">
        <f aca="false">Test!C35</f>
        <v>11709736</v>
      </c>
      <c r="K55" s="119" t="n">
        <f aca="false">Test!D35</f>
        <v>13198175</v>
      </c>
      <c r="L55" s="120"/>
      <c r="M55" s="121" t="n">
        <f aca="false">IF(E55=0,#REF!,I55/E55)</f>
        <v>0.997823771050595</v>
      </c>
      <c r="N55" s="122" t="n">
        <f aca="false">IF(F55=0,#REF!,J55/F55)</f>
        <v>0.988609709869013</v>
      </c>
      <c r="O55" s="122" t="n">
        <f aca="false">IF(G55=0,#REF!,K55/G55)</f>
        <v>0.99878985930705</v>
      </c>
      <c r="P55" s="120"/>
      <c r="Q55" s="118" t="n">
        <f aca="false">SingleLayer!B35</f>
        <v>3771828</v>
      </c>
      <c r="R55" s="119" t="n">
        <f aca="false">SingleLayer!C35</f>
        <v>7152060</v>
      </c>
      <c r="S55" s="119" t="n">
        <f aca="false">SingleLayer!D35</f>
        <v>8060528</v>
      </c>
      <c r="T55" s="120"/>
      <c r="U55" s="121" t="n">
        <f aca="false">E55/Q55</f>
        <v>1.80255223727063</v>
      </c>
      <c r="V55" s="122" t="n">
        <f aca="false">F55/R55</f>
        <v>1.65611725852412</v>
      </c>
      <c r="W55" s="122" t="n">
        <f aca="false">G55/S55</f>
        <v>1.63936729703067</v>
      </c>
      <c r="X55" s="120"/>
      <c r="Y55" s="121" t="n">
        <f aca="false">I55/Q55</f>
        <v>1.79862947090907</v>
      </c>
      <c r="Z55" s="122" t="n">
        <f aca="false">J55/R55</f>
        <v>1.63725360245859</v>
      </c>
      <c r="AA55" s="122" t="n">
        <f aca="false">K55/S55</f>
        <v>1.6373834319538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6</f>
        <v>6453358</v>
      </c>
      <c r="F56" s="125" t="n">
        <f aca="false">Anchor!C36</f>
        <v>10817119</v>
      </c>
      <c r="G56" s="125" t="n">
        <f aca="false">Anchor!D36</f>
        <v>12231729</v>
      </c>
      <c r="H56" s="126"/>
      <c r="I56" s="124" t="n">
        <f aca="false">Test!B36</f>
        <v>6250860</v>
      </c>
      <c r="J56" s="125" t="n">
        <f aca="false">Test!C36</f>
        <v>10116307</v>
      </c>
      <c r="K56" s="125" t="n">
        <f aca="false">Test!D36</f>
        <v>11735750</v>
      </c>
      <c r="L56" s="126"/>
      <c r="M56" s="127" t="n">
        <f aca="false">IF(E56=0,#REF!,I56/E56)</f>
        <v>0.968621297625205</v>
      </c>
      <c r="N56" s="128" t="n">
        <f aca="false">IF(F56=0,#REF!,J56/F56)</f>
        <v>0.935212693879026</v>
      </c>
      <c r="O56" s="128" t="n">
        <f aca="false">IF(G56=0,#REF!,K56/G56)</f>
        <v>0.959451439776012</v>
      </c>
      <c r="P56" s="126"/>
      <c r="Q56" s="124" t="n">
        <f aca="false">SingleLayer!B36</f>
        <v>3720072</v>
      </c>
      <c r="R56" s="125" t="n">
        <f aca="false">SingleLayer!C36</f>
        <v>6805811</v>
      </c>
      <c r="S56" s="125" t="n">
        <f aca="false">SingleLayer!D36</f>
        <v>7773964</v>
      </c>
      <c r="T56" s="126"/>
      <c r="U56" s="127" t="n">
        <f aca="false">E56/Q56</f>
        <v>1.73474008029952</v>
      </c>
      <c r="V56" s="128" t="n">
        <f aca="false">F56/R56</f>
        <v>1.58939456296979</v>
      </c>
      <c r="W56" s="128" t="n">
        <f aca="false">G56/S56</f>
        <v>1.57342238785773</v>
      </c>
      <c r="X56" s="126"/>
      <c r="Y56" s="127" t="n">
        <f aca="false">I56/Q56</f>
        <v>1.68030618762218</v>
      </c>
      <c r="Z56" s="128" t="n">
        <f aca="false">J56/R56</f>
        <v>1.48642197087166</v>
      </c>
      <c r="AA56" s="128" t="n">
        <f aca="false">K56/S56</f>
        <v>1.5096223754059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7</f>
        <v>8268723</v>
      </c>
      <c r="F57" s="111" t="n">
        <f aca="false">Anchor!C37</f>
        <v>16066937</v>
      </c>
      <c r="G57" s="111" t="n">
        <f aca="false">Anchor!D37</f>
        <v>17018736</v>
      </c>
      <c r="H57" s="112"/>
      <c r="I57" s="110" t="n">
        <f aca="false">Test!B37</f>
        <v>8549966</v>
      </c>
      <c r="J57" s="111" t="n">
        <f aca="false">Test!C37</f>
        <v>16884565</v>
      </c>
      <c r="K57" s="111" t="n">
        <f aca="false">Test!D37</f>
        <v>17808294</v>
      </c>
      <c r="L57" s="112"/>
      <c r="M57" s="113" t="n">
        <f aca="false">IF(E57=0,#REF!,I57/E57)</f>
        <v>1.03401286994376</v>
      </c>
      <c r="N57" s="114" t="n">
        <f aca="false">IF(F57=0,#REF!,J57/F57)</f>
        <v>1.05088885330166</v>
      </c>
      <c r="O57" s="114" t="n">
        <f aca="false">IF(G57=0,#REF!,K57/G57)</f>
        <v>1.04639345718742</v>
      </c>
      <c r="P57" s="112"/>
      <c r="Q57" s="110" t="n">
        <f aca="false">SingleLayer!B37</f>
        <v>3976392</v>
      </c>
      <c r="R57" s="111" t="n">
        <f aca="false">SingleLayer!C37</f>
        <v>8539697</v>
      </c>
      <c r="S57" s="111" t="n">
        <f aca="false">SingleLayer!D37</f>
        <v>9080642</v>
      </c>
      <c r="T57" s="112"/>
      <c r="U57" s="113" t="n">
        <f aca="false">E57/Q57</f>
        <v>2.07945368565272</v>
      </c>
      <c r="V57" s="114" t="n">
        <f aca="false">F57/R57</f>
        <v>1.88144110967872</v>
      </c>
      <c r="W57" s="114" t="n">
        <f aca="false">G57/S57</f>
        <v>1.87417761871903</v>
      </c>
      <c r="X57" s="112"/>
      <c r="Y57" s="113" t="n">
        <f aca="false">I57/Q57</f>
        <v>2.15018187341691</v>
      </c>
      <c r="Z57" s="114" t="n">
        <f aca="false">J57/R57</f>
        <v>1.97718549030487</v>
      </c>
      <c r="AA57" s="114" t="n">
        <f aca="false">K57/S57</f>
        <v>1.96112719783469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8</f>
        <v>6921412</v>
      </c>
      <c r="F58" s="119" t="n">
        <f aca="false">Anchor!C38</f>
        <v>11908486</v>
      </c>
      <c r="G58" s="119" t="n">
        <f aca="false">Anchor!D38</f>
        <v>13311115</v>
      </c>
      <c r="H58" s="120"/>
      <c r="I58" s="118" t="n">
        <f aca="false">Test!B38</f>
        <v>7021196</v>
      </c>
      <c r="J58" s="119" t="n">
        <f aca="false">Test!C38</f>
        <v>12159884</v>
      </c>
      <c r="K58" s="119" t="n">
        <f aca="false">Test!D38</f>
        <v>13574152</v>
      </c>
      <c r="L58" s="120"/>
      <c r="M58" s="121" t="n">
        <f aca="false">IF(E58=0,#REF!,I58/E58)</f>
        <v>1.01441671150338</v>
      </c>
      <c r="N58" s="122" t="n">
        <f aca="false">IF(F58=0,#REF!,J58/F58)</f>
        <v>1.02111082802633</v>
      </c>
      <c r="O58" s="122" t="n">
        <f aca="false">IF(G58=0,#REF!,K58/G58)</f>
        <v>1.0197607037427</v>
      </c>
      <c r="P58" s="120"/>
      <c r="Q58" s="118" t="n">
        <f aca="false">SingleLayer!B38</f>
        <v>3806453</v>
      </c>
      <c r="R58" s="119" t="n">
        <f aca="false">SingleLayer!C38</f>
        <v>7386302</v>
      </c>
      <c r="S58" s="119" t="n">
        <f aca="false">SingleLayer!D38</f>
        <v>8235542</v>
      </c>
      <c r="T58" s="120"/>
      <c r="U58" s="121" t="n">
        <f aca="false">E58/Q58</f>
        <v>1.81833638823335</v>
      </c>
      <c r="V58" s="122" t="n">
        <f aca="false">F58/R58</f>
        <v>1.61223925043953</v>
      </c>
      <c r="W58" s="122" t="n">
        <f aca="false">G58/S58</f>
        <v>1.61630102791049</v>
      </c>
      <c r="X58" s="120"/>
      <c r="Y58" s="121" t="n">
        <f aca="false">I58/Q58</f>
        <v>1.8445508193586</v>
      </c>
      <c r="Z58" s="122" t="n">
        <f aca="false">J58/R58</f>
        <v>1.64627495599286</v>
      </c>
      <c r="AA58" s="122" t="n">
        <f aca="false">K58/S58</f>
        <v>1.64824027368205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</f>
        <v>6549011</v>
      </c>
      <c r="F59" s="119" t="n">
        <f aca="false">Anchor!C39</f>
        <v>10728836</v>
      </c>
      <c r="G59" s="119" t="n">
        <f aca="false">Anchor!D39</f>
        <v>12098826</v>
      </c>
      <c r="H59" s="120"/>
      <c r="I59" s="118" t="n">
        <f aca="false">Test!B39</f>
        <v>6483957</v>
      </c>
      <c r="J59" s="119" t="n">
        <f aca="false">Test!C39</f>
        <v>10480539</v>
      </c>
      <c r="K59" s="119" t="n">
        <f aca="false">Test!D39</f>
        <v>11984308</v>
      </c>
      <c r="L59" s="120"/>
      <c r="M59" s="121" t="n">
        <f aca="false">IF(E59=0,#REF!,I59/E59)</f>
        <v>0.990066591734233</v>
      </c>
      <c r="N59" s="122" t="n">
        <f aca="false">IF(F59=0,#REF!,J59/F59)</f>
        <v>0.976857042087324</v>
      </c>
      <c r="O59" s="122" t="n">
        <f aca="false">IF(G59=0,#REF!,K59/G59)</f>
        <v>0.990534784118724</v>
      </c>
      <c r="P59" s="120"/>
      <c r="Q59" s="118" t="n">
        <f aca="false">SingleLayer!B39</f>
        <v>3746014</v>
      </c>
      <c r="R59" s="119" t="n">
        <f aca="false">SingleLayer!C39</f>
        <v>6979627</v>
      </c>
      <c r="S59" s="119" t="n">
        <f aca="false">SingleLayer!D39</f>
        <v>7918472</v>
      </c>
      <c r="T59" s="120"/>
      <c r="U59" s="121" t="n">
        <f aca="false">E59/Q59</f>
        <v>1.74826121845781</v>
      </c>
      <c r="V59" s="122" t="n">
        <f aca="false">F59/R59</f>
        <v>1.53716466510316</v>
      </c>
      <c r="W59" s="122" t="n">
        <f aca="false">G59/S59</f>
        <v>1.52792432681457</v>
      </c>
      <c r="X59" s="120"/>
      <c r="Y59" s="121" t="n">
        <f aca="false">I59/Q59</f>
        <v>1.73089502601966</v>
      </c>
      <c r="Z59" s="122" t="n">
        <f aca="false">J59/R59</f>
        <v>1.50159012795383</v>
      </c>
      <c r="AA59" s="122" t="n">
        <f aca="false">K59/S59</f>
        <v>1.5134621932110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</f>
        <v>6083125</v>
      </c>
      <c r="F60" s="125" t="n">
        <f aca="false">Anchor!C40</f>
        <v>9295304</v>
      </c>
      <c r="G60" s="125" t="n">
        <f aca="false">Anchor!D40</f>
        <v>10579897</v>
      </c>
      <c r="H60" s="126"/>
      <c r="I60" s="124" t="n">
        <f aca="false">Test!B40</f>
        <v>5923569</v>
      </c>
      <c r="J60" s="125" t="n">
        <f aca="false">Test!C40</f>
        <v>8755515</v>
      </c>
      <c r="K60" s="125" t="n">
        <f aca="false">Test!D40</f>
        <v>10204395</v>
      </c>
      <c r="L60" s="126"/>
      <c r="M60" s="127" t="n">
        <f aca="false">IF(E60=0,#REF!,I60/E60)</f>
        <v>0.97377071817528</v>
      </c>
      <c r="N60" s="128" t="n">
        <f aca="false">IF(F60=0,#REF!,J60/F60)</f>
        <v>0.941928849233979</v>
      </c>
      <c r="O60" s="128" t="n">
        <f aca="false">IF(G60=0,#REF!,K60/G60)</f>
        <v>0.964507972053036</v>
      </c>
      <c r="P60" s="126"/>
      <c r="Q60" s="124" t="n">
        <f aca="false">SingleLayer!B40</f>
        <v>3690560</v>
      </c>
      <c r="R60" s="125" t="n">
        <f aca="false">SingleLayer!C40</f>
        <v>6609341</v>
      </c>
      <c r="S60" s="125" t="n">
        <f aca="false">SingleLayer!D40</f>
        <v>7603174</v>
      </c>
      <c r="T60" s="126"/>
      <c r="U60" s="127" t="n">
        <f aca="false">E60/Q60</f>
        <v>1.64829321295413</v>
      </c>
      <c r="V60" s="128" t="n">
        <f aca="false">F60/R60</f>
        <v>1.40638892742862</v>
      </c>
      <c r="W60" s="128" t="n">
        <f aca="false">G60/S60</f>
        <v>1.39151057176911</v>
      </c>
      <c r="X60" s="126"/>
      <c r="Y60" s="127" t="n">
        <f aca="false">I60/Q60</f>
        <v>1.60505966574178</v>
      </c>
      <c r="Z60" s="128" t="n">
        <f aca="false">J60/R60</f>
        <v>1.32471830398825</v>
      </c>
      <c r="AA60" s="128" t="n">
        <f aca="false">K60/S60</f>
        <v>1.3421230396673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1.00675455957233</v>
      </c>
      <c r="N64" s="136" t="n">
        <f aca="false">AVERAGE(N21:N60)</f>
        <v>1.00836084790842</v>
      </c>
      <c r="O64" s="137" t="n">
        <f aca="false">AVERAGE(O21:O60)</f>
        <v>1.01277464777758</v>
      </c>
      <c r="U64" s="135" t="n">
        <f aca="false">AVERAGE(U21:U60)</f>
        <v>1.75481701602012</v>
      </c>
      <c r="V64" s="136" t="n">
        <f aca="false">AVERAGE(V21:V60)</f>
        <v>1.57205512624608</v>
      </c>
      <c r="W64" s="137" t="n">
        <f aca="false">AVERAGE(W21:W60)</f>
        <v>1.54852269914433</v>
      </c>
      <c r="Y64" s="135" t="n">
        <f aca="false">AVERAGE(Y21:Y60)</f>
        <v>1.76814693344529</v>
      </c>
      <c r="Z64" s="136" t="n">
        <f aca="false">AVERAGE(Z21:Z60)</f>
        <v>1.58802994027547</v>
      </c>
      <c r="AA64" s="137" t="n">
        <f aca="false">AVERAGE(AA21:AA60)</f>
        <v>1.57085960588625</v>
      </c>
    </row>
    <row r="65" customFormat="false" ht="16.5" hidden="false" customHeight="false" outlineLevel="0" collapsed="false">
      <c r="M65" s="138" t="n">
        <f aca="false">AVERAGE(M63,M64)</f>
        <v>1.00675455957233</v>
      </c>
      <c r="N65" s="139" t="n">
        <f aca="false">AVERAGE(N63,N64)</f>
        <v>1.00836084790842</v>
      </c>
      <c r="O65" s="140" t="n">
        <f aca="false">AVERAGE(O63,O64)</f>
        <v>1.01277464777758</v>
      </c>
      <c r="U65" s="138" t="n">
        <f aca="false">AVERAGE(U63,U64)</f>
        <v>1.75481701602012</v>
      </c>
      <c r="V65" s="139" t="n">
        <f aca="false">AVERAGE(V63,V64)</f>
        <v>1.57205512624608</v>
      </c>
      <c r="W65" s="140" t="n">
        <f aca="false">AVERAGE(W63,W64)</f>
        <v>1.54852269914433</v>
      </c>
      <c r="Y65" s="138" t="n">
        <f aca="false">AVERAGE(Y63,Y64)</f>
        <v>1.76814693344529</v>
      </c>
      <c r="Z65" s="139" t="n">
        <f aca="false">AVERAGE(Z63,Z64)</f>
        <v>1.58802994027547</v>
      </c>
      <c r="AA65" s="140" t="n">
        <f aca="false">AVERAGE(AA63,AA64)</f>
        <v>1.5708596058862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231780034458</v>
      </c>
      <c r="N69" s="144" t="n">
        <f aca="false">AVERAGE(N21:N28)</f>
        <v>1.0459324737428</v>
      </c>
      <c r="O69" s="137" t="n">
        <f aca="false">AVERAGE(O21:O28)</f>
        <v>1.05057660202254</v>
      </c>
      <c r="U69" s="135" t="n">
        <f aca="false">AVERAGE(U21:U28)</f>
        <v>1.62485940384196</v>
      </c>
      <c r="V69" s="144" t="n">
        <f aca="false">AVERAGE(V21:V28)</f>
        <v>1.48183278557215</v>
      </c>
      <c r="W69" s="137" t="n">
        <f aca="false">AVERAGE(W21:W28)</f>
        <v>1.42427234163849</v>
      </c>
      <c r="Y69" s="135" t="n">
        <f aca="false">AVERAGE(Y21:Y28)</f>
        <v>1.66444692479985</v>
      </c>
      <c r="Z69" s="144" t="n">
        <f aca="false">AVERAGE(Z21:Z28)</f>
        <v>1.5552163788191</v>
      </c>
      <c r="AA69" s="137" t="n">
        <f aca="false">AVERAGE(AA21:AA28)</f>
        <v>1.50261287889907</v>
      </c>
    </row>
    <row r="70" customFormat="false" ht="15.75" hidden="false" customHeight="false" outlineLevel="0" collapsed="false">
      <c r="M70" s="135" t="n">
        <f aca="false">AVERAGE(M29:M36)</f>
        <v>0.990985981452732</v>
      </c>
      <c r="N70" s="144" t="n">
        <f aca="false">AVERAGE(N29:N36)</f>
        <v>0.980379441976164</v>
      </c>
      <c r="O70" s="137" t="n">
        <f aca="false">AVERAGE(O29:O36)</f>
        <v>0.985284474365567</v>
      </c>
      <c r="U70" s="135" t="n">
        <f aca="false">AVERAGE(U29:U36)</f>
        <v>1.84803521481572</v>
      </c>
      <c r="V70" s="144" t="n">
        <f aca="false">AVERAGE(V29:V36)</f>
        <v>1.66310935124824</v>
      </c>
      <c r="W70" s="137" t="n">
        <f aca="false">AVERAGE(W29:W36)</f>
        <v>1.64794536275739</v>
      </c>
      <c r="Y70" s="135" t="n">
        <f aca="false">AVERAGE(Y29:Y36)</f>
        <v>1.83271565934213</v>
      </c>
      <c r="Z70" s="144" t="n">
        <f aca="false">AVERAGE(Z29:Z36)</f>
        <v>1.63194383324331</v>
      </c>
      <c r="AA70" s="137" t="n">
        <f aca="false">AVERAGE(AA29:AA36)</f>
        <v>1.62560319225429</v>
      </c>
    </row>
    <row r="71" customFormat="false" ht="15.75" hidden="false" customHeight="false" outlineLevel="0" collapsed="false">
      <c r="M71" s="135" t="n">
        <f aca="false">AVERAGE(M37:M44)</f>
        <v>1.00275371346611</v>
      </c>
      <c r="N71" s="144" t="n">
        <f aca="false">AVERAGE(N37:N44)</f>
        <v>0.999672768765847</v>
      </c>
      <c r="O71" s="137" t="n">
        <f aca="false">AVERAGE(O37:O44)</f>
        <v>1.00281894837104</v>
      </c>
      <c r="U71" s="135" t="n">
        <f aca="false">AVERAGE(U37:U44)</f>
        <v>1.75861188714079</v>
      </c>
      <c r="V71" s="144" t="n">
        <f aca="false">AVERAGE(V37:V44)</f>
        <v>1.54327249475457</v>
      </c>
      <c r="W71" s="137" t="n">
        <f aca="false">AVERAGE(W37:W44)</f>
        <v>1.53678736981635</v>
      </c>
      <c r="Y71" s="135" t="n">
        <f aca="false">AVERAGE(Y37:Y44)</f>
        <v>1.7656458254952</v>
      </c>
      <c r="Z71" s="144" t="n">
        <f aca="false">AVERAGE(Z37:Z44)</f>
        <v>1.54727875462516</v>
      </c>
      <c r="AA71" s="137" t="n">
        <f aca="false">AVERAGE(AA37:AA44)</f>
        <v>1.54537447894219</v>
      </c>
    </row>
    <row r="72" customFormat="false" ht="15.75" hidden="false" customHeight="false" outlineLevel="0" collapsed="false">
      <c r="M72" s="135" t="n">
        <f aca="false">AVERAGE(M45:M52)</f>
        <v>1.01094735220132</v>
      </c>
      <c r="N72" s="144" t="n">
        <f aca="false">AVERAGE(N45:N52)</f>
        <v>1.01463526404092</v>
      </c>
      <c r="O72" s="137" t="n">
        <f aca="false">AVERAGE(O45:O52)</f>
        <v>1.01657838174608</v>
      </c>
      <c r="U72" s="135" t="n">
        <f aca="false">AVERAGE(U45:U52)</f>
        <v>1.67878156043407</v>
      </c>
      <c r="V72" s="144" t="n">
        <f aca="false">AVERAGE(V45:V52)</f>
        <v>1.49525376940524</v>
      </c>
      <c r="W72" s="137" t="n">
        <f aca="false">AVERAGE(W45:W52)</f>
        <v>1.46858996401913</v>
      </c>
      <c r="Y72" s="135" t="n">
        <f aca="false">AVERAGE(Y45:Y52)</f>
        <v>1.69909106613988</v>
      </c>
      <c r="Z72" s="144" t="n">
        <f aca="false">AVERAGE(Z45:Z52)</f>
        <v>1.52043913278472</v>
      </c>
      <c r="AA72" s="137" t="n">
        <f aca="false">AVERAGE(AA45:AA52)</f>
        <v>1.49626482718662</v>
      </c>
    </row>
    <row r="73" customFormat="false" ht="16.5" hidden="false" customHeight="false" outlineLevel="0" collapsed="false">
      <c r="M73" s="145" t="n">
        <f aca="false">AVERAGE(M53:M60)</f>
        <v>1.00590774729569</v>
      </c>
      <c r="N73" s="136" t="n">
        <f aca="false">AVERAGE(N53:N60)</f>
        <v>1.00118429101634</v>
      </c>
      <c r="O73" s="146" t="n">
        <f aca="false">AVERAGE(O53:O60)</f>
        <v>1.00861483238267</v>
      </c>
      <c r="U73" s="145" t="n">
        <f aca="false">AVERAGE(U53:U60)</f>
        <v>1.86379701386805</v>
      </c>
      <c r="V73" s="136" t="n">
        <f aca="false">AVERAGE(V53:V60)</f>
        <v>1.67680723025018</v>
      </c>
      <c r="W73" s="146" t="n">
        <f aca="false">AVERAGE(W53:W60)</f>
        <v>1.66501845749028</v>
      </c>
      <c r="Y73" s="145" t="n">
        <f aca="false">AVERAGE(Y53:Y60)</f>
        <v>1.87883519144941</v>
      </c>
      <c r="Z73" s="136" t="n">
        <f aca="false">AVERAGE(Z53:Z60)</f>
        <v>1.68527160190504</v>
      </c>
      <c r="AA73" s="146" t="n">
        <f aca="false">AVERAGE(AA53:AA60)</f>
        <v>1.684442652149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345</f>
        <v>21937843</v>
      </c>
      <c r="F5" s="111" t="n">
        <f aca="false">Anchor!C345</f>
        <v>30255611</v>
      </c>
      <c r="G5" s="111" t="n">
        <f aca="false">Anchor!D345</f>
        <v>34545609</v>
      </c>
      <c r="H5" s="112"/>
      <c r="I5" s="110" t="n">
        <f aca="false">Test!B345</f>
        <v>21932950</v>
      </c>
      <c r="J5" s="111" t="n">
        <f aca="false">Test!C345</f>
        <v>30282212</v>
      </c>
      <c r="K5" s="111" t="n">
        <f aca="false">Test!D345</f>
        <v>34561443</v>
      </c>
      <c r="L5" s="112"/>
      <c r="M5" s="113" t="n">
        <f aca="false">IF(E5=0,#REF!,I5/E5)</f>
        <v>0.999776960752249</v>
      </c>
      <c r="N5" s="114" t="n">
        <f aca="false">IF(F5=0,#REF!,J5/F5)</f>
        <v>1.00087920881849</v>
      </c>
      <c r="O5" s="114" t="n">
        <f aca="false">IF(G5=0,#REF!,K5/G5)</f>
        <v>1.00045835058227</v>
      </c>
      <c r="P5" s="112"/>
      <c r="Q5" s="110" t="n">
        <f aca="false">SingleLayer!B345</f>
        <v>21950117</v>
      </c>
      <c r="R5" s="111" t="n">
        <f aca="false">SingleLayer!C345</f>
        <v>30069267</v>
      </c>
      <c r="S5" s="111" t="n">
        <f aca="false">SingleLayer!D345</f>
        <v>34311481</v>
      </c>
      <c r="T5" s="112"/>
      <c r="U5" s="113" t="n">
        <f aca="false">E5/Q5</f>
        <v>0.999440823026137</v>
      </c>
      <c r="V5" s="114" t="n">
        <f aca="false">F5/R5</f>
        <v>1.00619715804845</v>
      </c>
      <c r="W5" s="114" t="n">
        <f aca="false">G5/S5</f>
        <v>1.00682360519501</v>
      </c>
      <c r="X5" s="112"/>
      <c r="Y5" s="113" t="n">
        <f aca="false">I5/Q5</f>
        <v>0.999217908496798</v>
      </c>
      <c r="Z5" s="114" t="n">
        <f aca="false">J5/R5</f>
        <v>1.00708181546294</v>
      </c>
      <c r="AA5" s="114" t="n">
        <f aca="false">K5/S5</f>
        <v>1.00728508338069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346</f>
        <v>20475846</v>
      </c>
      <c r="F6" s="119" t="n">
        <f aca="false">Anchor!C346</f>
        <v>26466875</v>
      </c>
      <c r="G6" s="119" t="n">
        <f aca="false">Anchor!D346</f>
        <v>29700507</v>
      </c>
      <c r="H6" s="120"/>
      <c r="I6" s="118" t="n">
        <f aca="false">Test!B346</f>
        <v>20508501</v>
      </c>
      <c r="J6" s="119" t="n">
        <f aca="false">Test!C346</f>
        <v>26523973</v>
      </c>
      <c r="K6" s="119" t="n">
        <f aca="false">Test!D346</f>
        <v>29758322</v>
      </c>
      <c r="L6" s="120"/>
      <c r="M6" s="121" t="n">
        <f aca="false">IF(E6=0,#REF!,I6/E6)</f>
        <v>1.0015948058996</v>
      </c>
      <c r="N6" s="122" t="n">
        <f aca="false">IF(F6=0,#REF!,J6/F6)</f>
        <v>1.00215733818216</v>
      </c>
      <c r="O6" s="122" t="n">
        <f aca="false">IF(G6=0,#REF!,K6/G6)</f>
        <v>1.0019465997668</v>
      </c>
      <c r="P6" s="120"/>
      <c r="Q6" s="118" t="n">
        <f aca="false">SingleLayer!B346</f>
        <v>20559687</v>
      </c>
      <c r="R6" s="119" t="n">
        <f aca="false">SingleLayer!C346</f>
        <v>26477676</v>
      </c>
      <c r="S6" s="119" t="n">
        <f aca="false">SingleLayer!D346</f>
        <v>29707799</v>
      </c>
      <c r="T6" s="120"/>
      <c r="U6" s="121" t="n">
        <f aca="false">E6/Q6</f>
        <v>0.995922068268841</v>
      </c>
      <c r="V6" s="122" t="n">
        <f aca="false">F6/R6</f>
        <v>0.999592071449171</v>
      </c>
      <c r="W6" s="122" t="n">
        <f aca="false">G6/S6</f>
        <v>0.999754542569781</v>
      </c>
      <c r="X6" s="120"/>
      <c r="Y6" s="121" t="n">
        <f aca="false">I6/Q6</f>
        <v>0.997510370658853</v>
      </c>
      <c r="Z6" s="122" t="n">
        <f aca="false">J6/R6</f>
        <v>1.00174852959149</v>
      </c>
      <c r="AA6" s="122" t="n">
        <f aca="false">K6/S6</f>
        <v>1.0017006645292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347</f>
        <v>19576766</v>
      </c>
      <c r="F7" s="119" t="n">
        <f aca="false">Anchor!C347</f>
        <v>24234628</v>
      </c>
      <c r="G7" s="119" t="n">
        <f aca="false">Anchor!D347</f>
        <v>26857542</v>
      </c>
      <c r="H7" s="120"/>
      <c r="I7" s="118" t="n">
        <f aca="false">Test!B347</f>
        <v>19557146</v>
      </c>
      <c r="J7" s="119" t="n">
        <f aca="false">Test!C347</f>
        <v>24212986</v>
      </c>
      <c r="K7" s="119" t="n">
        <f aca="false">Test!D347</f>
        <v>26841248</v>
      </c>
      <c r="L7" s="120"/>
      <c r="M7" s="121" t="n">
        <f aca="false">IF(E7=0,#REF!,I7/E7)</f>
        <v>0.998997791565778</v>
      </c>
      <c r="N7" s="122" t="n">
        <f aca="false">IF(F7=0,#REF!,J7/F7)</f>
        <v>0.999106980309333</v>
      </c>
      <c r="O7" s="122" t="n">
        <f aca="false">IF(G7=0,#REF!,K7/G7)</f>
        <v>0.999393317526973</v>
      </c>
      <c r="P7" s="120"/>
      <c r="Q7" s="118" t="n">
        <f aca="false">SingleLayer!B347</f>
        <v>19683825</v>
      </c>
      <c r="R7" s="119" t="n">
        <f aca="false">SingleLayer!C347</f>
        <v>24292680</v>
      </c>
      <c r="S7" s="119" t="n">
        <f aca="false">SingleLayer!D347</f>
        <v>26923272</v>
      </c>
      <c r="T7" s="120"/>
      <c r="U7" s="121" t="n">
        <f aca="false">E7/Q7</f>
        <v>0.99456106727224</v>
      </c>
      <c r="V7" s="122" t="n">
        <f aca="false">F7/R7</f>
        <v>0.997610308949033</v>
      </c>
      <c r="W7" s="122" t="n">
        <f aca="false">G7/S7</f>
        <v>0.997558617689559</v>
      </c>
      <c r="X7" s="120"/>
      <c r="Y7" s="121" t="n">
        <f aca="false">I7/Q7</f>
        <v>0.993564309782271</v>
      </c>
      <c r="Z7" s="122" t="n">
        <f aca="false">J7/R7</f>
        <v>0.996719423299529</v>
      </c>
      <c r="AA7" s="122" t="n">
        <f aca="false">K7/S7</f>
        <v>0.996953416360389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348</f>
        <v>18887803</v>
      </c>
      <c r="F8" s="125" t="n">
        <f aca="false">Anchor!C348</f>
        <v>22640697</v>
      </c>
      <c r="G8" s="125" t="n">
        <f aca="false">Anchor!D348</f>
        <v>24832673</v>
      </c>
      <c r="H8" s="126"/>
      <c r="I8" s="124" t="n">
        <f aca="false">Test!B348</f>
        <v>18877516</v>
      </c>
      <c r="J8" s="125" t="n">
        <f aca="false">Test!C348</f>
        <v>22608031</v>
      </c>
      <c r="K8" s="125" t="n">
        <f aca="false">Test!D348</f>
        <v>24800288</v>
      </c>
      <c r="L8" s="126"/>
      <c r="M8" s="127" t="n">
        <f aca="false">IF(E8=0,#REF!,I8/E8)</f>
        <v>0.999455362807416</v>
      </c>
      <c r="N8" s="128" t="n">
        <f aca="false">IF(F8=0,#REF!,J8/F8)</f>
        <v>0.998557199895392</v>
      </c>
      <c r="O8" s="128" t="n">
        <f aca="false">IF(G8=0,#REF!,K8/G8)</f>
        <v>0.9986958713627</v>
      </c>
      <c r="P8" s="126"/>
      <c r="Q8" s="124" t="n">
        <f aca="false">SingleLayer!B348</f>
        <v>19044389</v>
      </c>
      <c r="R8" s="125" t="n">
        <f aca="false">SingleLayer!C348</f>
        <v>22769265</v>
      </c>
      <c r="S8" s="125" t="n">
        <f aca="false">SingleLayer!D348</f>
        <v>24978693</v>
      </c>
      <c r="T8" s="126"/>
      <c r="U8" s="127" t="n">
        <f aca="false">E8/Q8</f>
        <v>0.991777840706782</v>
      </c>
      <c r="V8" s="128" t="n">
        <f aca="false">F8/R8</f>
        <v>0.994353440921347</v>
      </c>
      <c r="W8" s="128" t="n">
        <f aca="false">G8/S8</f>
        <v>0.99415421775671</v>
      </c>
      <c r="X8" s="126"/>
      <c r="Y8" s="127" t="n">
        <f aca="false">I8/Q8</f>
        <v>0.991237681607953</v>
      </c>
      <c r="Z8" s="128" t="n">
        <f aca="false">J8/R8</f>
        <v>0.992918787672769</v>
      </c>
      <c r="AA8" s="128" t="n">
        <f aca="false">K8/S8</f>
        <v>0.992857712771441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349</f>
        <v>21047422</v>
      </c>
      <c r="F9" s="111" t="n">
        <f aca="false">Anchor!C349</f>
        <v>28045200</v>
      </c>
      <c r="G9" s="111" t="n">
        <f aca="false">Anchor!D349</f>
        <v>31709935</v>
      </c>
      <c r="H9" s="112"/>
      <c r="I9" s="110" t="n">
        <f aca="false">Test!B349</f>
        <v>21066346</v>
      </c>
      <c r="J9" s="111" t="n">
        <f aca="false">Test!C349</f>
        <v>28097062</v>
      </c>
      <c r="K9" s="111" t="n">
        <f aca="false">Test!D349</f>
        <v>31750341</v>
      </c>
      <c r="L9" s="112"/>
      <c r="M9" s="113" t="n">
        <f aca="false">IF(E9=0,#REF!,I9/E9)</f>
        <v>1.00089911248988</v>
      </c>
      <c r="N9" s="114" t="n">
        <f aca="false">IF(F9=0,#REF!,J9/F9)</f>
        <v>1.00184922910159</v>
      </c>
      <c r="O9" s="114" t="n">
        <f aca="false">IF(G9=0,#REF!,K9/G9)</f>
        <v>1.00127423786898</v>
      </c>
      <c r="P9" s="112"/>
      <c r="Q9" s="110" t="n">
        <f aca="false">SingleLayer!B349</f>
        <v>21184539</v>
      </c>
      <c r="R9" s="111" t="n">
        <f aca="false">SingleLayer!C349</f>
        <v>28042992</v>
      </c>
      <c r="S9" s="111" t="n">
        <f aca="false">SingleLayer!D349</f>
        <v>31704071</v>
      </c>
      <c r="T9" s="112"/>
      <c r="U9" s="113" t="n">
        <f aca="false">E9/Q9</f>
        <v>0.993527496633276</v>
      </c>
      <c r="V9" s="114" t="n">
        <f aca="false">F9/R9</f>
        <v>1.00007873624897</v>
      </c>
      <c r="W9" s="114" t="n">
        <f aca="false">G9/S9</f>
        <v>1.000184960474</v>
      </c>
      <c r="X9" s="112"/>
      <c r="Y9" s="113" t="n">
        <f aca="false">I9/Q9</f>
        <v>0.994420789614539</v>
      </c>
      <c r="Z9" s="114" t="n">
        <f aca="false">J9/R9</f>
        <v>1.00192811095193</v>
      </c>
      <c r="AA9" s="114" t="n">
        <f aca="false">K9/S9</f>
        <v>1.00145943402663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350</f>
        <v>19902424</v>
      </c>
      <c r="F10" s="119" t="n">
        <f aca="false">Anchor!C350</f>
        <v>25133581</v>
      </c>
      <c r="G10" s="119" t="n">
        <f aca="false">Anchor!D350</f>
        <v>28007792</v>
      </c>
      <c r="H10" s="120"/>
      <c r="I10" s="118" t="n">
        <f aca="false">Test!B350</f>
        <v>19901900</v>
      </c>
      <c r="J10" s="119" t="n">
        <f aca="false">Test!C350</f>
        <v>25156703</v>
      </c>
      <c r="K10" s="119" t="n">
        <f aca="false">Test!D350</f>
        <v>28029121</v>
      </c>
      <c r="L10" s="120"/>
      <c r="M10" s="121" t="n">
        <f aca="false">IF(E10=0,#REF!,I10/E10)</f>
        <v>0.999973671548752</v>
      </c>
      <c r="N10" s="122" t="n">
        <f aca="false">IF(F10=0,#REF!,J10/F10)</f>
        <v>1.00091996440937</v>
      </c>
      <c r="O10" s="122" t="n">
        <f aca="false">IF(G10=0,#REF!,K10/G10)</f>
        <v>1.00076153807483</v>
      </c>
      <c r="P10" s="120"/>
      <c r="Q10" s="118" t="n">
        <f aca="false">SingleLayer!B350</f>
        <v>20061460</v>
      </c>
      <c r="R10" s="119" t="n">
        <f aca="false">SingleLayer!C350</f>
        <v>25262278</v>
      </c>
      <c r="S10" s="119" t="n">
        <f aca="false">SingleLayer!D350</f>
        <v>28164046</v>
      </c>
      <c r="T10" s="120"/>
      <c r="U10" s="121" t="n">
        <f aca="false">E10/Q10</f>
        <v>0.992072561019986</v>
      </c>
      <c r="V10" s="122" t="n">
        <f aca="false">F10/R10</f>
        <v>0.99490556631512</v>
      </c>
      <c r="W10" s="122" t="n">
        <f aca="false">G10/S10</f>
        <v>0.994452004516681</v>
      </c>
      <c r="X10" s="120"/>
      <c r="Y10" s="121" t="n">
        <f aca="false">I10/Q10</f>
        <v>0.992046441285928</v>
      </c>
      <c r="Z10" s="122" t="n">
        <f aca="false">J10/R10</f>
        <v>0.995820844026813</v>
      </c>
      <c r="AA10" s="122" t="n">
        <f aca="false">K10/S10</f>
        <v>0.995209317581714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351</f>
        <v>19081934</v>
      </c>
      <c r="F11" s="119" t="n">
        <f aca="false">Anchor!C351</f>
        <v>23186188</v>
      </c>
      <c r="G11" s="119" t="n">
        <f aca="false">Anchor!D351</f>
        <v>25539800</v>
      </c>
      <c r="H11" s="120"/>
      <c r="I11" s="118" t="n">
        <f aca="false">Test!B351</f>
        <v>19089731</v>
      </c>
      <c r="J11" s="119" t="n">
        <f aca="false">Test!C351</f>
        <v>23195805</v>
      </c>
      <c r="K11" s="119" t="n">
        <f aca="false">Test!D351</f>
        <v>25562385</v>
      </c>
      <c r="L11" s="120"/>
      <c r="M11" s="121" t="n">
        <f aca="false">IF(E11=0,#REF!,I11/E11)</f>
        <v>1.0004086063813</v>
      </c>
      <c r="N11" s="122" t="n">
        <f aca="false">IF(F11=0,#REF!,J11/F11)</f>
        <v>1.00041477279491</v>
      </c>
      <c r="O11" s="122" t="n">
        <f aca="false">IF(G11=0,#REF!,K11/G11)</f>
        <v>1.00088430606348</v>
      </c>
      <c r="P11" s="120"/>
      <c r="Q11" s="118" t="n">
        <f aca="false">SingleLayer!B351</f>
        <v>19332151</v>
      </c>
      <c r="R11" s="119" t="n">
        <f aca="false">SingleLayer!C351</f>
        <v>23453800</v>
      </c>
      <c r="S11" s="119" t="n">
        <f aca="false">SingleLayer!D351</f>
        <v>25859255</v>
      </c>
      <c r="T11" s="120"/>
      <c r="U11" s="121" t="n">
        <f aca="false">E11/Q11</f>
        <v>0.987056949844847</v>
      </c>
      <c r="V11" s="122" t="n">
        <f aca="false">F11/R11</f>
        <v>0.988589823397488</v>
      </c>
      <c r="W11" s="122" t="n">
        <f aca="false">G11/S11</f>
        <v>0.987646395845511</v>
      </c>
      <c r="X11" s="120"/>
      <c r="Y11" s="121" t="n">
        <f aca="false">I11/Q11</f>
        <v>0.987460267613262</v>
      </c>
      <c r="Z11" s="122" t="n">
        <f aca="false">J11/R11</f>
        <v>0.988999863561555</v>
      </c>
      <c r="AA11" s="122" t="n">
        <f aca="false">K11/S11</f>
        <v>0.988519777541928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352</f>
        <v>18578669</v>
      </c>
      <c r="F12" s="125" t="n">
        <f aca="false">Anchor!C352</f>
        <v>21984738</v>
      </c>
      <c r="G12" s="125" t="n">
        <f aca="false">Anchor!D352</f>
        <v>24013338</v>
      </c>
      <c r="H12" s="126"/>
      <c r="I12" s="124" t="n">
        <f aca="false">Test!B352</f>
        <v>18610318</v>
      </c>
      <c r="J12" s="125" t="n">
        <f aca="false">Test!C352</f>
        <v>22000526</v>
      </c>
      <c r="K12" s="125" t="n">
        <f aca="false">Test!D352</f>
        <v>24041896</v>
      </c>
      <c r="L12" s="126"/>
      <c r="M12" s="127" t="n">
        <f aca="false">IF(E12=0,#REF!,I12/E12)</f>
        <v>1.00170351277586</v>
      </c>
      <c r="N12" s="128" t="n">
        <f aca="false">IF(F12=0,#REF!,J12/F12)</f>
        <v>1.00071813455316</v>
      </c>
      <c r="O12" s="128" t="n">
        <f aca="false">IF(G12=0,#REF!,K12/G12)</f>
        <v>1.00118925573779</v>
      </c>
      <c r="P12" s="126"/>
      <c r="Q12" s="124" t="n">
        <f aca="false">SingleLayer!B352</f>
        <v>18792642</v>
      </c>
      <c r="R12" s="125" t="n">
        <f aca="false">SingleLayer!C352</f>
        <v>22194768</v>
      </c>
      <c r="S12" s="125" t="n">
        <f aca="false">SingleLayer!D352</f>
        <v>24256947</v>
      </c>
      <c r="T12" s="126"/>
      <c r="U12" s="127" t="n">
        <f aca="false">E12/Q12</f>
        <v>0.988614001160667</v>
      </c>
      <c r="V12" s="128" t="n">
        <f aca="false">F12/R12</f>
        <v>0.990536958980603</v>
      </c>
      <c r="W12" s="128" t="n">
        <f aca="false">G12/S12</f>
        <v>0.989957145060341</v>
      </c>
      <c r="X12" s="126"/>
      <c r="Y12" s="127" t="n">
        <f aca="false">I12/Q12</f>
        <v>0.99029811774204</v>
      </c>
      <c r="Z12" s="128" t="n">
        <f aca="false">J12/R12</f>
        <v>0.99124829779703</v>
      </c>
      <c r="AA12" s="128" t="n">
        <f aca="false">K12/S12</f>
        <v>0.991134457275271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353</f>
        <v>19687409</v>
      </c>
      <c r="F13" s="111" t="n">
        <f aca="false">Anchor!C353</f>
        <v>30936842</v>
      </c>
      <c r="G13" s="111" t="n">
        <f aca="false">Anchor!D353</f>
        <v>36024846</v>
      </c>
      <c r="H13" s="112"/>
      <c r="I13" s="110" t="n">
        <f aca="false">Test!B353</f>
        <v>19657018</v>
      </c>
      <c r="J13" s="111" t="n">
        <f aca="false">Test!C353</f>
        <v>30994157</v>
      </c>
      <c r="K13" s="111" t="n">
        <f aca="false">Test!D353</f>
        <v>36028622</v>
      </c>
      <c r="L13" s="112"/>
      <c r="M13" s="113" t="n">
        <f aca="false">IF(E13=0,#REF!,I13/E13)</f>
        <v>0.998456323023512</v>
      </c>
      <c r="N13" s="114" t="n">
        <f aca="false">IF(F13=0,#REF!,J13/F13)</f>
        <v>1.00185264546394</v>
      </c>
      <c r="O13" s="114" t="n">
        <f aca="false">IF(G13=0,#REF!,K13/G13)</f>
        <v>1.000104816548</v>
      </c>
      <c r="P13" s="112"/>
      <c r="Q13" s="110" t="n">
        <f aca="false">SingleLayer!B353</f>
        <v>21206503</v>
      </c>
      <c r="R13" s="111" t="n">
        <f aca="false">SingleLayer!C353</f>
        <v>33635195</v>
      </c>
      <c r="S13" s="111" t="n">
        <f aca="false">SingleLayer!D353</f>
        <v>39326105</v>
      </c>
      <c r="T13" s="112"/>
      <c r="U13" s="113" t="n">
        <f aca="false">E13/Q13</f>
        <v>0.928366595850339</v>
      </c>
      <c r="V13" s="114" t="n">
        <f aca="false">F13/R13</f>
        <v>0.91977590734943</v>
      </c>
      <c r="W13" s="114" t="n">
        <f aca="false">G13/S13</f>
        <v>0.916054259632374</v>
      </c>
      <c r="X13" s="112"/>
      <c r="Y13" s="113" t="n">
        <f aca="false">I13/Q13</f>
        <v>0.926933497710584</v>
      </c>
      <c r="Z13" s="114" t="n">
        <f aca="false">J13/R13</f>
        <v>0.921479926012024</v>
      </c>
      <c r="AA13" s="114" t="n">
        <f aca="false">K13/S13</f>
        <v>0.916150277277651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354</f>
        <v>19455761</v>
      </c>
      <c r="F14" s="119" t="n">
        <f aca="false">Anchor!C354</f>
        <v>29609538</v>
      </c>
      <c r="G14" s="119" t="n">
        <f aca="false">Anchor!D354</f>
        <v>34332249</v>
      </c>
      <c r="H14" s="120"/>
      <c r="I14" s="118" t="n">
        <f aca="false">Test!B354</f>
        <v>19361180</v>
      </c>
      <c r="J14" s="119" t="n">
        <f aca="false">Test!C354</f>
        <v>29464917</v>
      </c>
      <c r="K14" s="119" t="n">
        <f aca="false">Test!D354</f>
        <v>34154561</v>
      </c>
      <c r="L14" s="120"/>
      <c r="M14" s="121" t="n">
        <f aca="false">IF(E14=0,#REF!,I14/E14)</f>
        <v>0.995138663555746</v>
      </c>
      <c r="N14" s="122" t="n">
        <f aca="false">IF(F14=0,#REF!,J14/F14)</f>
        <v>0.995115729262645</v>
      </c>
      <c r="O14" s="122" t="n">
        <f aca="false">IF(G14=0,#REF!,K14/G14)</f>
        <v>0.994824457902539</v>
      </c>
      <c r="P14" s="120"/>
      <c r="Q14" s="118" t="n">
        <f aca="false">SingleLayer!B354</f>
        <v>20472195</v>
      </c>
      <c r="R14" s="119" t="n">
        <f aca="false">SingleLayer!C354</f>
        <v>31291671</v>
      </c>
      <c r="S14" s="119" t="n">
        <f aca="false">SingleLayer!D354</f>
        <v>36417125</v>
      </c>
      <c r="T14" s="120"/>
      <c r="U14" s="121" t="n">
        <f aca="false">E14/Q14</f>
        <v>0.950350511999324</v>
      </c>
      <c r="V14" s="122" t="n">
        <f aca="false">F14/R14</f>
        <v>0.946243426885065</v>
      </c>
      <c r="W14" s="122" t="n">
        <f aca="false">G14/S14</f>
        <v>0.942750120993901</v>
      </c>
      <c r="X14" s="120"/>
      <c r="Y14" s="121" t="n">
        <f aca="false">I14/Q14</f>
        <v>0.945730538420526</v>
      </c>
      <c r="Z14" s="122" t="n">
        <f aca="false">J14/R14</f>
        <v>0.941621717804716</v>
      </c>
      <c r="AA14" s="122" t="n">
        <f aca="false">K14/S14</f>
        <v>0.937870878055311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355</f>
        <v>18869468</v>
      </c>
      <c r="F15" s="119" t="n">
        <f aca="false">Anchor!C355</f>
        <v>27496656</v>
      </c>
      <c r="G15" s="119" t="n">
        <f aca="false">Anchor!D355</f>
        <v>31775824</v>
      </c>
      <c r="H15" s="120"/>
      <c r="I15" s="118" t="n">
        <f aca="false">Test!B355</f>
        <v>18717579</v>
      </c>
      <c r="J15" s="119" t="n">
        <f aca="false">Test!C355</f>
        <v>27204478</v>
      </c>
      <c r="K15" s="119" t="n">
        <f aca="false">Test!D355</f>
        <v>31464260</v>
      </c>
      <c r="L15" s="120"/>
      <c r="M15" s="121" t="n">
        <f aca="false">IF(E15=0,#REF!,I15/E15)</f>
        <v>0.991950541477905</v>
      </c>
      <c r="N15" s="122" t="n">
        <f aca="false">IF(F15=0,#REF!,J15/F15)</f>
        <v>0.989374053339432</v>
      </c>
      <c r="O15" s="122" t="n">
        <f aca="false">IF(G15=0,#REF!,K15/G15)</f>
        <v>0.990194935621496</v>
      </c>
      <c r="P15" s="120"/>
      <c r="Q15" s="118" t="n">
        <f aca="false">SingleLayer!B355</f>
        <v>19881541</v>
      </c>
      <c r="R15" s="119" t="n">
        <f aca="false">SingleLayer!C355</f>
        <v>29092208</v>
      </c>
      <c r="S15" s="119" t="n">
        <f aca="false">SingleLayer!D355</f>
        <v>33740359</v>
      </c>
      <c r="T15" s="120"/>
      <c r="U15" s="121" t="n">
        <f aca="false">E15/Q15</f>
        <v>0.94909484129022</v>
      </c>
      <c r="V15" s="122" t="n">
        <f aca="false">F15/R15</f>
        <v>0.945155348813676</v>
      </c>
      <c r="W15" s="122" t="n">
        <f aca="false">G15/S15</f>
        <v>0.941774923023196</v>
      </c>
      <c r="X15" s="120"/>
      <c r="Y15" s="121" t="n">
        <f aca="false">I15/Q15</f>
        <v>0.94145514173172</v>
      </c>
      <c r="Z15" s="122" t="n">
        <f aca="false">J15/R15</f>
        <v>0.93511217849123</v>
      </c>
      <c r="AA15" s="122" t="n">
        <f aca="false">K15/S15</f>
        <v>0.932540759272893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356</f>
        <v>18478132</v>
      </c>
      <c r="F16" s="125" t="n">
        <f aca="false">Anchor!C356</f>
        <v>25705026</v>
      </c>
      <c r="G16" s="125" t="n">
        <f aca="false">Anchor!D356</f>
        <v>29546623</v>
      </c>
      <c r="H16" s="126"/>
      <c r="I16" s="124" t="n">
        <f aca="false">Test!B356</f>
        <v>18311455</v>
      </c>
      <c r="J16" s="125" t="n">
        <f aca="false">Test!C356</f>
        <v>25365839</v>
      </c>
      <c r="K16" s="125" t="n">
        <f aca="false">Test!D356</f>
        <v>29185596</v>
      </c>
      <c r="L16" s="126"/>
      <c r="M16" s="127" t="n">
        <f aca="false">IF(E16=0,#REF!,I16/E16)</f>
        <v>0.990979770033032</v>
      </c>
      <c r="N16" s="128" t="n">
        <f aca="false">IF(F16=0,#REF!,J16/F16)</f>
        <v>0.986804642796315</v>
      </c>
      <c r="O16" s="128" t="n">
        <f aca="false">IF(G16=0,#REF!,K16/G16)</f>
        <v>0.987781107844372</v>
      </c>
      <c r="P16" s="126"/>
      <c r="Q16" s="124" t="n">
        <f aca="false">SingleLayer!B356</f>
        <v>19542315</v>
      </c>
      <c r="R16" s="125" t="n">
        <f aca="false">SingleLayer!C356</f>
        <v>27289499</v>
      </c>
      <c r="S16" s="125" t="n">
        <f aca="false">SingleLayer!D356</f>
        <v>31472904</v>
      </c>
      <c r="T16" s="126"/>
      <c r="U16" s="127" t="n">
        <f aca="false">E16/Q16</f>
        <v>0.94554468086304</v>
      </c>
      <c r="V16" s="128" t="n">
        <f aca="false">F16/R16</f>
        <v>0.941938362444836</v>
      </c>
      <c r="W16" s="128" t="n">
        <f aca="false">G16/S16</f>
        <v>0.938795574758529</v>
      </c>
      <c r="X16" s="126"/>
      <c r="Y16" s="127" t="n">
        <f aca="false">I16/Q16</f>
        <v>0.937015650397612</v>
      </c>
      <c r="Z16" s="128" t="n">
        <f aca="false">J16/R16</f>
        <v>0.929509149288523</v>
      </c>
      <c r="AA16" s="128" t="n">
        <f aca="false">K16/S16</f>
        <v>0.927324532874373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357</f>
        <v>18621842</v>
      </c>
      <c r="F17" s="111" t="n">
        <f aca="false">Anchor!C357</f>
        <v>28659210</v>
      </c>
      <c r="G17" s="111" t="n">
        <f aca="false">Anchor!D357</f>
        <v>33213374</v>
      </c>
      <c r="H17" s="112"/>
      <c r="I17" s="110" t="n">
        <f aca="false">Test!B357</f>
        <v>18579315</v>
      </c>
      <c r="J17" s="111" t="n">
        <f aca="false">Test!C357</f>
        <v>28693361</v>
      </c>
      <c r="K17" s="111" t="n">
        <f aca="false">Test!D357</f>
        <v>33208367</v>
      </c>
      <c r="L17" s="112"/>
      <c r="M17" s="113" t="n">
        <f aca="false">IF(E17=0,#REF!,I17/E17)</f>
        <v>0.997716283920785</v>
      </c>
      <c r="N17" s="114" t="n">
        <f aca="false">IF(F17=0,#REF!,J17/F17)</f>
        <v>1.00119162391427</v>
      </c>
      <c r="O17" s="114" t="n">
        <f aca="false">IF(G17=0,#REF!,K17/G17)</f>
        <v>0.999849247474828</v>
      </c>
      <c r="P17" s="112"/>
      <c r="Q17" s="110" t="n">
        <f aca="false">SingleLayer!B357</f>
        <v>20806074</v>
      </c>
      <c r="R17" s="111" t="n">
        <f aca="false">SingleLayer!C357</f>
        <v>32425423</v>
      </c>
      <c r="S17" s="111" t="n">
        <f aca="false">SingleLayer!D357</f>
        <v>37806863</v>
      </c>
      <c r="T17" s="112"/>
      <c r="U17" s="113" t="n">
        <f aca="false">E17/Q17</f>
        <v>0.895019502477978</v>
      </c>
      <c r="V17" s="114" t="n">
        <f aca="false">F17/R17</f>
        <v>0.883849996343918</v>
      </c>
      <c r="W17" s="114" t="n">
        <f aca="false">G17/S17</f>
        <v>0.878501186411578</v>
      </c>
      <c r="X17" s="112"/>
      <c r="Y17" s="113" t="n">
        <f aca="false">I17/Q17</f>
        <v>0.892975532048958</v>
      </c>
      <c r="Z17" s="114" t="n">
        <f aca="false">J17/R17</f>
        <v>0.884903213136186</v>
      </c>
      <c r="AA17" s="114" t="n">
        <f aca="false">K17/S17</f>
        <v>0.87836875013936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358</f>
        <v>18041180</v>
      </c>
      <c r="F18" s="119" t="n">
        <f aca="false">Anchor!C358</f>
        <v>26650350</v>
      </c>
      <c r="G18" s="119" t="n">
        <f aca="false">Anchor!D358</f>
        <v>30793067</v>
      </c>
      <c r="H18" s="120"/>
      <c r="I18" s="118" t="n">
        <f aca="false">Test!B358</f>
        <v>17904748</v>
      </c>
      <c r="J18" s="119" t="n">
        <f aca="false">Test!C358</f>
        <v>26379992</v>
      </c>
      <c r="K18" s="119" t="n">
        <f aca="false">Test!D358</f>
        <v>30500501</v>
      </c>
      <c r="L18" s="120"/>
      <c r="M18" s="121" t="n">
        <f aca="false">IF(E18=0,#REF!,I18/E18)</f>
        <v>0.992437745202919</v>
      </c>
      <c r="N18" s="122" t="n">
        <f aca="false">IF(F18=0,#REF!,J18/F18)</f>
        <v>0.989855367753144</v>
      </c>
      <c r="O18" s="122" t="n">
        <f aca="false">IF(G18=0,#REF!,K18/G18)</f>
        <v>0.990498965237857</v>
      </c>
      <c r="P18" s="120"/>
      <c r="Q18" s="118" t="n">
        <f aca="false">SingleLayer!B358</f>
        <v>20162367</v>
      </c>
      <c r="R18" s="119" t="n">
        <f aca="false">SingleLayer!C358</f>
        <v>30199411</v>
      </c>
      <c r="S18" s="119" t="n">
        <f aca="false">SingleLayer!D358</f>
        <v>35083702</v>
      </c>
      <c r="T18" s="120"/>
      <c r="U18" s="121" t="n">
        <f aca="false">E18/Q18</f>
        <v>0.894794743097375</v>
      </c>
      <c r="V18" s="122" t="n">
        <f aca="false">F18/R18</f>
        <v>0.882479131794988</v>
      </c>
      <c r="W18" s="122" t="n">
        <f aca="false">G18/S18</f>
        <v>0.877702900338168</v>
      </c>
      <c r="X18" s="120"/>
      <c r="Y18" s="121" t="n">
        <f aca="false">I18/Q18</f>
        <v>0.888028077258985</v>
      </c>
      <c r="Z18" s="122" t="n">
        <f aca="false">J18/R18</f>
        <v>0.873526705537403</v>
      </c>
      <c r="AA18" s="122" t="n">
        <f aca="false">K18/S18</f>
        <v>0.869363814571222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359</f>
        <v>17258100</v>
      </c>
      <c r="F19" s="119" t="n">
        <f aca="false">Anchor!C359</f>
        <v>24186840</v>
      </c>
      <c r="G19" s="119" t="n">
        <f aca="false">Anchor!D359</f>
        <v>27782686</v>
      </c>
      <c r="H19" s="120"/>
      <c r="I19" s="118" t="n">
        <f aca="false">Test!B359</f>
        <v>16996942</v>
      </c>
      <c r="J19" s="119" t="n">
        <f aca="false">Test!C359</f>
        <v>23671645</v>
      </c>
      <c r="K19" s="119" t="n">
        <f aca="false">Test!D359</f>
        <v>27245738</v>
      </c>
      <c r="L19" s="120"/>
      <c r="M19" s="121" t="n">
        <f aca="false">IF(E19=0,#REF!,I19/E19)</f>
        <v>0.98486751148736</v>
      </c>
      <c r="N19" s="122" t="n">
        <f aca="false">IF(F19=0,#REF!,J19/F19)</f>
        <v>0.978699367093841</v>
      </c>
      <c r="O19" s="122" t="n">
        <f aca="false">IF(G19=0,#REF!,K19/G19)</f>
        <v>0.980673286952889</v>
      </c>
      <c r="P19" s="120"/>
      <c r="Q19" s="118" t="n">
        <f aca="false">SingleLayer!B359</f>
        <v>19677813</v>
      </c>
      <c r="R19" s="119" t="n">
        <f aca="false">SingleLayer!C359</f>
        <v>28124991</v>
      </c>
      <c r="S19" s="119" t="n">
        <f aca="false">SingleLayer!D359</f>
        <v>32529641</v>
      </c>
      <c r="T19" s="120"/>
      <c r="U19" s="121" t="n">
        <f aca="false">E19/Q19</f>
        <v>0.877033438624506</v>
      </c>
      <c r="V19" s="122" t="n">
        <f aca="false">F19/R19</f>
        <v>0.859976808525912</v>
      </c>
      <c r="W19" s="122" t="n">
        <f aca="false">G19/S19</f>
        <v>0.854072936126163</v>
      </c>
      <c r="X19" s="120"/>
      <c r="Y19" s="121" t="n">
        <f aca="false">I19/Q19</f>
        <v>0.863761740189319</v>
      </c>
      <c r="Z19" s="122" t="n">
        <f aca="false">J19/R19</f>
        <v>0.841658758219692</v>
      </c>
      <c r="AA19" s="122" t="n">
        <f aca="false">K19/S19</f>
        <v>0.837566513568348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360</f>
        <v>17203907</v>
      </c>
      <c r="F20" s="125" t="n">
        <f aca="false">Anchor!C360</f>
        <v>23056829</v>
      </c>
      <c r="G20" s="125" t="n">
        <f aca="false">Anchor!D360</f>
        <v>26327242</v>
      </c>
      <c r="H20" s="126"/>
      <c r="I20" s="124" t="n">
        <f aca="false">Test!B360</f>
        <v>16970185</v>
      </c>
      <c r="J20" s="125" t="n">
        <f aca="false">Test!C360</f>
        <v>22616699</v>
      </c>
      <c r="K20" s="125" t="n">
        <f aca="false">Test!D360</f>
        <v>25849058</v>
      </c>
      <c r="L20" s="126"/>
      <c r="M20" s="127" t="n">
        <f aca="false">IF(E20=0,#REF!,I20/E20)</f>
        <v>0.986414597567866</v>
      </c>
      <c r="N20" s="128" t="n">
        <f aca="false">IF(F20=0,#REF!,J20/F20)</f>
        <v>0.980911078448819</v>
      </c>
      <c r="O20" s="128" t="n">
        <f aca="false">IF(G20=0,#REF!,K20/G20)</f>
        <v>0.981836912503026</v>
      </c>
      <c r="P20" s="126"/>
      <c r="Q20" s="124" t="n">
        <f aca="false">SingleLayer!B360</f>
        <v>19423026</v>
      </c>
      <c r="R20" s="125" t="n">
        <f aca="false">SingleLayer!C360</f>
        <v>26553408</v>
      </c>
      <c r="S20" s="125" t="n">
        <f aca="false">SingleLayer!D360</f>
        <v>30512589</v>
      </c>
      <c r="T20" s="126"/>
      <c r="U20" s="127" t="n">
        <f aca="false">E20/Q20</f>
        <v>0.88574802916909</v>
      </c>
      <c r="V20" s="128" t="n">
        <f aca="false">F20/R20</f>
        <v>0.8683190120078</v>
      </c>
      <c r="W20" s="128" t="n">
        <f aca="false">G20/S20</f>
        <v>0.862832124799374</v>
      </c>
      <c r="X20" s="126"/>
      <c r="Y20" s="127" t="n">
        <f aca="false">I20/Q20</f>
        <v>0.873714785739359</v>
      </c>
      <c r="Z20" s="128" t="n">
        <f aca="false">J20/R20</f>
        <v>0.851743738506184</v>
      </c>
      <c r="AA20" s="128" t="n">
        <f aca="false">K20/S20</f>
        <v>0.847160429421443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61</f>
        <v>10036065</v>
      </c>
      <c r="F21" s="111" t="n">
        <f aca="false">Anchor!C361</f>
        <v>13839779</v>
      </c>
      <c r="G21" s="111" t="n">
        <f aca="false">Anchor!D361</f>
        <v>15834258</v>
      </c>
      <c r="H21" s="112"/>
      <c r="I21" s="110" t="n">
        <f aca="false">Test!B361</f>
        <v>10022947</v>
      </c>
      <c r="J21" s="111" t="n">
        <f aca="false">Test!C361</f>
        <v>13846657</v>
      </c>
      <c r="K21" s="111" t="n">
        <f aca="false">Test!D361</f>
        <v>15851726</v>
      </c>
      <c r="L21" s="112"/>
      <c r="M21" s="113" t="n">
        <f aca="false">IF(E21=0,#REF!,I21/E21)</f>
        <v>0.998692914005639</v>
      </c>
      <c r="N21" s="114" t="n">
        <f aca="false">IF(F21=0,#REF!,J21/F21)</f>
        <v>1.00049697325369</v>
      </c>
      <c r="O21" s="114" t="n">
        <f aca="false">IF(G21=0,#REF!,K21/G21)</f>
        <v>1.00110317767969</v>
      </c>
      <c r="P21" s="112"/>
      <c r="Q21" s="110" t="n">
        <f aca="false">SingleLayer!B361</f>
        <v>10816026</v>
      </c>
      <c r="R21" s="111" t="n">
        <f aca="false">SingleLayer!C361</f>
        <v>14638932</v>
      </c>
      <c r="S21" s="111" t="n">
        <f aca="false">SingleLayer!D361</f>
        <v>16754201</v>
      </c>
      <c r="T21" s="112"/>
      <c r="U21" s="113" t="n">
        <f aca="false">E21/Q21</f>
        <v>0.927888394499052</v>
      </c>
      <c r="V21" s="114" t="n">
        <f aca="false">F21/R21</f>
        <v>0.945409063994559</v>
      </c>
      <c r="W21" s="114" t="n">
        <f aca="false">G21/S21</f>
        <v>0.945091801154827</v>
      </c>
      <c r="X21" s="112"/>
      <c r="Y21" s="113" t="n">
        <f aca="false">I21/Q21</f>
        <v>0.926675564574272</v>
      </c>
      <c r="Z21" s="114" t="n">
        <f aca="false">J21/R21</f>
        <v>0.945878907013162</v>
      </c>
      <c r="AA21" s="114" t="n">
        <f aca="false">K21/S21</f>
        <v>0.94613440533511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62</f>
        <v>9794875</v>
      </c>
      <c r="F22" s="119" t="n">
        <f aca="false">Anchor!C362</f>
        <v>12861501</v>
      </c>
      <c r="G22" s="119" t="n">
        <f aca="false">Anchor!D362</f>
        <v>14582848</v>
      </c>
      <c r="H22" s="120"/>
      <c r="I22" s="118" t="n">
        <f aca="false">Test!B362</f>
        <v>9783414</v>
      </c>
      <c r="J22" s="119" t="n">
        <f aca="false">Test!C362</f>
        <v>12858266</v>
      </c>
      <c r="K22" s="119" t="n">
        <f aca="false">Test!D362</f>
        <v>14592990</v>
      </c>
      <c r="L22" s="120"/>
      <c r="M22" s="121" t="n">
        <f aca="false">IF(E22=0,#REF!,I22/E22)</f>
        <v>0.998829898288646</v>
      </c>
      <c r="N22" s="122" t="n">
        <f aca="false">IF(F22=0,#REF!,J22/F22)</f>
        <v>0.999748474147769</v>
      </c>
      <c r="O22" s="122" t="n">
        <f aca="false">IF(G22=0,#REF!,K22/G22)</f>
        <v>1.00069547457397</v>
      </c>
      <c r="P22" s="120"/>
      <c r="Q22" s="118" t="n">
        <f aca="false">SingleLayer!B362</f>
        <v>10437513</v>
      </c>
      <c r="R22" s="119" t="n">
        <f aca="false">SingleLayer!C362</f>
        <v>13580679</v>
      </c>
      <c r="S22" s="119" t="n">
        <f aca="false">SingleLayer!D362</f>
        <v>15401142</v>
      </c>
      <c r="T22" s="120"/>
      <c r="U22" s="121" t="n">
        <f aca="false">E22/Q22</f>
        <v>0.938429968901596</v>
      </c>
      <c r="V22" s="122" t="n">
        <f aca="false">F22/R22</f>
        <v>0.947044032187198</v>
      </c>
      <c r="W22" s="122" t="n">
        <f aca="false">G22/S22</f>
        <v>0.946867966024857</v>
      </c>
      <c r="X22" s="120"/>
      <c r="Y22" s="121" t="n">
        <f aca="false">I22/Q22</f>
        <v>0.937331910388998</v>
      </c>
      <c r="Z22" s="122" t="n">
        <f aca="false">J22/R22</f>
        <v>0.946805826129901</v>
      </c>
      <c r="AA22" s="122" t="n">
        <f aca="false">K22/S22</f>
        <v>0.9475264886201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63</f>
        <v>9633710</v>
      </c>
      <c r="F23" s="119" t="n">
        <f aca="false">Anchor!C363</f>
        <v>12232564</v>
      </c>
      <c r="G23" s="119" t="n">
        <f aca="false">Anchor!D363</f>
        <v>13746198</v>
      </c>
      <c r="H23" s="120"/>
      <c r="I23" s="118" t="n">
        <f aca="false">Test!B363</f>
        <v>9626685</v>
      </c>
      <c r="J23" s="119" t="n">
        <f aca="false">Test!C363</f>
        <v>12220232</v>
      </c>
      <c r="K23" s="119" t="n">
        <f aca="false">Test!D363</f>
        <v>13735540</v>
      </c>
      <c r="L23" s="120"/>
      <c r="M23" s="121" t="n">
        <f aca="false">IF(E23=0,#REF!,I23/E23)</f>
        <v>0.999270789758048</v>
      </c>
      <c r="N23" s="122" t="n">
        <f aca="false">IF(F23=0,#REF!,J23/F23)</f>
        <v>0.998991871205415</v>
      </c>
      <c r="O23" s="122" t="n">
        <f aca="false">IF(G23=0,#REF!,K23/G23)</f>
        <v>0.999224658338255</v>
      </c>
      <c r="P23" s="120"/>
      <c r="Q23" s="118" t="n">
        <f aca="false">SingleLayer!B363</f>
        <v>10137710</v>
      </c>
      <c r="R23" s="119" t="n">
        <f aca="false">SingleLayer!C363</f>
        <v>12799887</v>
      </c>
      <c r="S23" s="119" t="n">
        <f aca="false">SingleLayer!D363</f>
        <v>14388737</v>
      </c>
      <c r="T23" s="120"/>
      <c r="U23" s="121" t="n">
        <f aca="false">E23/Q23</f>
        <v>0.950284630355376</v>
      </c>
      <c r="V23" s="122" t="n">
        <f aca="false">F23/R23</f>
        <v>0.955677499340424</v>
      </c>
      <c r="W23" s="122" t="n">
        <f aca="false">G23/S23</f>
        <v>0.955344308537991</v>
      </c>
      <c r="X23" s="120"/>
      <c r="Y23" s="121" t="n">
        <f aca="false">I23/Q23</f>
        <v>0.949591673070151</v>
      </c>
      <c r="Z23" s="122" t="n">
        <f aca="false">J23/R23</f>
        <v>0.954714053335002</v>
      </c>
      <c r="AA23" s="122" t="n">
        <f aca="false">K23/S23</f>
        <v>0.95460359029427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64</f>
        <v>9545658</v>
      </c>
      <c r="F24" s="125" t="n">
        <f aca="false">Anchor!C364</f>
        <v>11781867</v>
      </c>
      <c r="G24" s="125" t="n">
        <f aca="false">Anchor!D364</f>
        <v>13102142</v>
      </c>
      <c r="H24" s="126"/>
      <c r="I24" s="124" t="n">
        <f aca="false">Test!B364</f>
        <v>9526336</v>
      </c>
      <c r="J24" s="125" t="n">
        <f aca="false">Test!C364</f>
        <v>11748069</v>
      </c>
      <c r="K24" s="125" t="n">
        <f aca="false">Test!D364</f>
        <v>13069225</v>
      </c>
      <c r="L24" s="126"/>
      <c r="M24" s="127" t="n">
        <f aca="false">IF(E24=0,#REF!,I24/E24)</f>
        <v>0.997975833619851</v>
      </c>
      <c r="N24" s="128" t="n">
        <f aca="false">IF(F24=0,#REF!,J24/F24)</f>
        <v>0.997131354478879</v>
      </c>
      <c r="O24" s="128" t="n">
        <f aca="false">IF(G24=0,#REF!,K24/G24)</f>
        <v>0.997487662704312</v>
      </c>
      <c r="P24" s="126"/>
      <c r="Q24" s="124" t="n">
        <f aca="false">SingleLayer!B364</f>
        <v>9909756</v>
      </c>
      <c r="R24" s="125" t="n">
        <f aca="false">SingleLayer!C364</f>
        <v>12192762</v>
      </c>
      <c r="S24" s="125" t="n">
        <f aca="false">SingleLayer!D364</f>
        <v>13578142</v>
      </c>
      <c r="T24" s="126"/>
      <c r="U24" s="127" t="n">
        <f aca="false">E24/Q24</f>
        <v>0.963258631191323</v>
      </c>
      <c r="V24" s="128" t="n">
        <f aca="false">F24/R24</f>
        <v>0.966300088527932</v>
      </c>
      <c r="W24" s="128" t="n">
        <f aca="false">G24/S24</f>
        <v>0.964943657239702</v>
      </c>
      <c r="X24" s="126"/>
      <c r="Y24" s="127" t="n">
        <f aca="false">I24/Q24</f>
        <v>0.961308835454677</v>
      </c>
      <c r="Z24" s="128" t="n">
        <f aca="false">J24/R24</f>
        <v>0.963528116106917</v>
      </c>
      <c r="AA24" s="128" t="n">
        <f aca="false">K24/S24</f>
        <v>0.962519393301381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65</f>
        <v>9200038</v>
      </c>
      <c r="F25" s="111" t="n">
        <f aca="false">Anchor!C365</f>
        <v>12291667</v>
      </c>
      <c r="G25" s="111" t="n">
        <f aca="false">Anchor!D365</f>
        <v>13972201</v>
      </c>
      <c r="H25" s="112"/>
      <c r="I25" s="110" t="n">
        <f aca="false">Test!B365</f>
        <v>9236956</v>
      </c>
      <c r="J25" s="111" t="n">
        <f aca="false">Test!C365</f>
        <v>12398118</v>
      </c>
      <c r="K25" s="111" t="n">
        <f aca="false">Test!D365</f>
        <v>14110090</v>
      </c>
      <c r="L25" s="112"/>
      <c r="M25" s="113" t="n">
        <f aca="false">IF(E25=0,#REF!,I25/E25)</f>
        <v>1.00401280951231</v>
      </c>
      <c r="N25" s="114" t="n">
        <f aca="false">IF(F25=0,#REF!,J25/F25)</f>
        <v>1.00866042010412</v>
      </c>
      <c r="O25" s="114" t="n">
        <f aca="false">IF(G25=0,#REF!,K25/G25)</f>
        <v>1.00986881021823</v>
      </c>
      <c r="P25" s="112"/>
      <c r="Q25" s="110" t="n">
        <f aca="false">SingleLayer!B365</f>
        <v>10613203</v>
      </c>
      <c r="R25" s="111" t="n">
        <f aca="false">SingleLayer!C365</f>
        <v>14051588</v>
      </c>
      <c r="S25" s="111" t="n">
        <f aca="false">SingleLayer!D365</f>
        <v>16000320</v>
      </c>
      <c r="T25" s="112"/>
      <c r="U25" s="113" t="n">
        <f aca="false">E25/Q25</f>
        <v>0.866848396285268</v>
      </c>
      <c r="V25" s="114" t="n">
        <f aca="false">F25/R25</f>
        <v>0.874752874906381</v>
      </c>
      <c r="W25" s="114" t="n">
        <f aca="false">G25/S25</f>
        <v>0.873245097598048</v>
      </c>
      <c r="X25" s="112"/>
      <c r="Y25" s="113" t="n">
        <f aca="false">I25/Q25</f>
        <v>0.870326893775611</v>
      </c>
      <c r="Z25" s="114" t="n">
        <f aca="false">J25/R25</f>
        <v>0.88232860229036</v>
      </c>
      <c r="AA25" s="114" t="n">
        <f aca="false">K25/S25</f>
        <v>0.881862987740245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66</f>
        <v>9111498</v>
      </c>
      <c r="F26" s="119" t="n">
        <f aca="false">Anchor!C366</f>
        <v>11692410</v>
      </c>
      <c r="G26" s="119" t="n">
        <f aca="false">Anchor!D366</f>
        <v>13176359</v>
      </c>
      <c r="H26" s="120"/>
      <c r="I26" s="118" t="n">
        <f aca="false">Test!B366</f>
        <v>9115956</v>
      </c>
      <c r="J26" s="119" t="n">
        <f aca="false">Test!C366</f>
        <v>11707959</v>
      </c>
      <c r="K26" s="119" t="n">
        <f aca="false">Test!D366</f>
        <v>13196682</v>
      </c>
      <c r="L26" s="120"/>
      <c r="M26" s="121" t="n">
        <f aca="false">IF(E26=0,#REF!,I26/E26)</f>
        <v>1.00048927190677</v>
      </c>
      <c r="N26" s="122" t="n">
        <f aca="false">IF(F26=0,#REF!,J26/F26)</f>
        <v>1.00132983704814</v>
      </c>
      <c r="O26" s="122" t="n">
        <f aca="false">IF(G26=0,#REF!,K26/G26)</f>
        <v>1.00154238359778</v>
      </c>
      <c r="P26" s="120"/>
      <c r="Q26" s="118" t="n">
        <f aca="false">SingleLayer!B366</f>
        <v>10279977</v>
      </c>
      <c r="R26" s="119" t="n">
        <f aca="false">SingleLayer!C366</f>
        <v>13173366</v>
      </c>
      <c r="S26" s="119" t="n">
        <f aca="false">SingleLayer!D366</f>
        <v>14874308</v>
      </c>
      <c r="T26" s="120"/>
      <c r="U26" s="121" t="n">
        <f aca="false">E26/Q26</f>
        <v>0.886334473316429</v>
      </c>
      <c r="V26" s="122" t="n">
        <f aca="false">F26/R26</f>
        <v>0.887579529787603</v>
      </c>
      <c r="W26" s="122" t="n">
        <f aca="false">G26/S26</f>
        <v>0.885846857547928</v>
      </c>
      <c r="X26" s="120"/>
      <c r="Y26" s="121" t="n">
        <f aca="false">I26/Q26</f>
        <v>0.886768131874225</v>
      </c>
      <c r="Z26" s="122" t="n">
        <f aca="false">J26/R26</f>
        <v>0.888759865929482</v>
      </c>
      <c r="AA26" s="122" t="n">
        <f aca="false">K26/S26</f>
        <v>0.88721317321115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67</f>
        <v>9038969</v>
      </c>
      <c r="F27" s="119" t="n">
        <f aca="false">Anchor!C367</f>
        <v>11254093</v>
      </c>
      <c r="G27" s="119" t="n">
        <f aca="false">Anchor!D367</f>
        <v>12549508</v>
      </c>
      <c r="H27" s="120"/>
      <c r="I27" s="118" t="n">
        <f aca="false">Test!B367</f>
        <v>9045990</v>
      </c>
      <c r="J27" s="119" t="n">
        <f aca="false">Test!C367</f>
        <v>11242463</v>
      </c>
      <c r="K27" s="119" t="n">
        <f aca="false">Test!D367</f>
        <v>12540578</v>
      </c>
      <c r="L27" s="120"/>
      <c r="M27" s="121" t="n">
        <f aca="false">IF(E27=0,#REF!,I27/E27)</f>
        <v>1.0007767478791</v>
      </c>
      <c r="N27" s="122" t="n">
        <f aca="false">IF(F27=0,#REF!,J27/F27)</f>
        <v>0.998966598196763</v>
      </c>
      <c r="O27" s="122" t="n">
        <f aca="false">IF(G27=0,#REF!,K27/G27)</f>
        <v>0.99928841831887</v>
      </c>
      <c r="P27" s="120"/>
      <c r="Q27" s="118" t="n">
        <f aca="false">SingleLayer!B367</f>
        <v>10002929</v>
      </c>
      <c r="R27" s="119" t="n">
        <f aca="false">SingleLayer!C367</f>
        <v>12449579</v>
      </c>
      <c r="S27" s="119" t="n">
        <f aca="false">SingleLayer!D367</f>
        <v>13923705</v>
      </c>
      <c r="T27" s="120"/>
      <c r="U27" s="121" t="n">
        <f aca="false">E27/Q27</f>
        <v>0.903632226120969</v>
      </c>
      <c r="V27" s="122" t="n">
        <f aca="false">F27/R27</f>
        <v>0.903973780960786</v>
      </c>
      <c r="W27" s="122" t="n">
        <f aca="false">G27/S27</f>
        <v>0.901305220126396</v>
      </c>
      <c r="X27" s="120"/>
      <c r="Y27" s="121" t="n">
        <f aca="false">I27/Q27</f>
        <v>0.904334120536095</v>
      </c>
      <c r="Z27" s="122" t="n">
        <f aca="false">J27/R27</f>
        <v>0.903039612825462</v>
      </c>
      <c r="AA27" s="122" t="n">
        <f aca="false">K27/S27</f>
        <v>0.900663867842647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68</f>
        <v>9201975</v>
      </c>
      <c r="F28" s="125" t="n">
        <f aca="false">Anchor!C368</f>
        <v>11215759</v>
      </c>
      <c r="G28" s="125" t="n">
        <f aca="false">Anchor!D368</f>
        <v>12411900</v>
      </c>
      <c r="H28" s="126"/>
      <c r="I28" s="124" t="n">
        <f aca="false">Test!B368</f>
        <v>9192621</v>
      </c>
      <c r="J28" s="125" t="n">
        <f aca="false">Test!C368</f>
        <v>11182286</v>
      </c>
      <c r="K28" s="125" t="n">
        <f aca="false">Test!D368</f>
        <v>12369023</v>
      </c>
      <c r="L28" s="126"/>
      <c r="M28" s="127" t="n">
        <f aca="false">IF(E28=0,#REF!,I28/E28)</f>
        <v>0.998983479090087</v>
      </c>
      <c r="N28" s="128" t="n">
        <f aca="false">IF(F28=0,#REF!,J28/F28)</f>
        <v>0.99701553858281</v>
      </c>
      <c r="O28" s="128" t="n">
        <f aca="false">IF(G28=0,#REF!,K28/G28)</f>
        <v>0.996545492632071</v>
      </c>
      <c r="P28" s="126"/>
      <c r="Q28" s="124" t="n">
        <f aca="false">SingleLayer!B368</f>
        <v>9843598</v>
      </c>
      <c r="R28" s="125" t="n">
        <f aca="false">SingleLayer!C368</f>
        <v>11996239</v>
      </c>
      <c r="S28" s="125" t="n">
        <f aca="false">SingleLayer!D368</f>
        <v>13313421</v>
      </c>
      <c r="T28" s="126"/>
      <c r="U28" s="127" t="n">
        <f aca="false">E28/Q28</f>
        <v>0.934818244304572</v>
      </c>
      <c r="V28" s="128" t="n">
        <f aca="false">F28/R28</f>
        <v>0.934939608989117</v>
      </c>
      <c r="W28" s="128" t="n">
        <f aca="false">G28/S28</f>
        <v>0.932284797423592</v>
      </c>
      <c r="X28" s="126"/>
      <c r="Y28" s="127" t="n">
        <f aca="false">I28/Q28</f>
        <v>0.933867982012268</v>
      </c>
      <c r="Z28" s="128" t="n">
        <f aca="false">J28/R28</f>
        <v>0.932149317798687</v>
      </c>
      <c r="AA28" s="128" t="n">
        <f aca="false">K28/S28</f>
        <v>0.929064212721884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69</f>
        <v>11728766</v>
      </c>
      <c r="F29" s="111" t="n">
        <f aca="false">Anchor!C369</f>
        <v>17359854</v>
      </c>
      <c r="G29" s="111" t="n">
        <f aca="false">Anchor!D369</f>
        <v>19869447</v>
      </c>
      <c r="H29" s="112"/>
      <c r="I29" s="110" t="n">
        <f aca="false">Test!B369</f>
        <v>11727200</v>
      </c>
      <c r="J29" s="111" t="n">
        <f aca="false">Test!C369</f>
        <v>17366465</v>
      </c>
      <c r="K29" s="111" t="n">
        <f aca="false">Test!D369</f>
        <v>19867511</v>
      </c>
      <c r="L29" s="112"/>
      <c r="M29" s="113" t="n">
        <f aca="false">IF(E29=0,#REF!,I29/E29)</f>
        <v>0.999866482117556</v>
      </c>
      <c r="N29" s="114" t="n">
        <f aca="false">IF(F29=0,#REF!,J29/F29)</f>
        <v>1.00038082117511</v>
      </c>
      <c r="O29" s="114" t="n">
        <f aca="false">IF(G29=0,#REF!,K29/G29)</f>
        <v>0.99990256397171</v>
      </c>
      <c r="P29" s="112"/>
      <c r="Q29" s="110" t="n">
        <f aca="false">SingleLayer!B369</f>
        <v>11788473</v>
      </c>
      <c r="R29" s="111" t="n">
        <f aca="false">SingleLayer!C369</f>
        <v>17310132</v>
      </c>
      <c r="S29" s="111" t="n">
        <f aca="false">SingleLayer!D369</f>
        <v>19839701</v>
      </c>
      <c r="T29" s="112"/>
      <c r="U29" s="113" t="n">
        <f aca="false">E29/Q29</f>
        <v>0.994935137061433</v>
      </c>
      <c r="V29" s="114" t="n">
        <f aca="false">F29/R29</f>
        <v>1.00287242177009</v>
      </c>
      <c r="W29" s="114" t="n">
        <f aca="false">G29/S29</f>
        <v>1.00149931695039</v>
      </c>
      <c r="X29" s="112"/>
      <c r="Y29" s="113" t="n">
        <f aca="false">I29/Q29</f>
        <v>0.994802295428763</v>
      </c>
      <c r="Z29" s="114" t="n">
        <f aca="false">J29/R29</f>
        <v>1.00325433682424</v>
      </c>
      <c r="AA29" s="114" t="n">
        <f aca="false">K29/S29</f>
        <v>1.00140173483461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70</f>
        <v>10937210</v>
      </c>
      <c r="F30" s="119" t="n">
        <f aca="false">Anchor!C370</f>
        <v>15138768</v>
      </c>
      <c r="G30" s="119" t="n">
        <f aca="false">Anchor!D370</f>
        <v>17129836</v>
      </c>
      <c r="H30" s="120"/>
      <c r="I30" s="118" t="n">
        <f aca="false">Test!B370</f>
        <v>10941187</v>
      </c>
      <c r="J30" s="119" t="n">
        <f aca="false">Test!C370</f>
        <v>15160210</v>
      </c>
      <c r="K30" s="119" t="n">
        <f aca="false">Test!D370</f>
        <v>17151405</v>
      </c>
      <c r="L30" s="120"/>
      <c r="M30" s="121" t="n">
        <f aca="false">IF(E30=0,#REF!,I30/E30)</f>
        <v>1.00036362106972</v>
      </c>
      <c r="N30" s="122" t="n">
        <f aca="false">IF(F30=0,#REF!,J30/F30)</f>
        <v>1.0014163636037</v>
      </c>
      <c r="O30" s="122" t="n">
        <f aca="false">IF(G30=0,#REF!,K30/G30)</f>
        <v>1.00125914807357</v>
      </c>
      <c r="P30" s="120"/>
      <c r="Q30" s="118" t="n">
        <f aca="false">SingleLayer!B370</f>
        <v>11008852</v>
      </c>
      <c r="R30" s="119" t="n">
        <f aca="false">SingleLayer!C370</f>
        <v>15151100</v>
      </c>
      <c r="S30" s="119" t="n">
        <f aca="false">SingleLayer!D370</f>
        <v>17166165</v>
      </c>
      <c r="T30" s="120"/>
      <c r="U30" s="121" t="n">
        <f aca="false">E30/Q30</f>
        <v>0.993492327810384</v>
      </c>
      <c r="V30" s="122" t="n">
        <f aca="false">F30/R30</f>
        <v>0.9991860656982</v>
      </c>
      <c r="W30" s="122" t="n">
        <f aca="false">G30/S30</f>
        <v>0.997883685727127</v>
      </c>
      <c r="X30" s="120"/>
      <c r="Y30" s="121" t="n">
        <f aca="false">I30/Q30</f>
        <v>0.993853582553385</v>
      </c>
      <c r="Z30" s="122" t="n">
        <f aca="false">J30/R30</f>
        <v>1.00060127647498</v>
      </c>
      <c r="AA30" s="122" t="n">
        <f aca="false">K30/S30</f>
        <v>0.999140169047659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71</f>
        <v>10373063</v>
      </c>
      <c r="F31" s="119" t="n">
        <f aca="false">Anchor!C371</f>
        <v>13646060</v>
      </c>
      <c r="G31" s="119" t="n">
        <f aca="false">Anchor!D371</f>
        <v>15283509</v>
      </c>
      <c r="H31" s="120"/>
      <c r="I31" s="118" t="n">
        <f aca="false">Test!B371</f>
        <v>10358895</v>
      </c>
      <c r="J31" s="119" t="n">
        <f aca="false">Test!C371</f>
        <v>13626884</v>
      </c>
      <c r="K31" s="119" t="n">
        <f aca="false">Test!D371</f>
        <v>15264446</v>
      </c>
      <c r="L31" s="120"/>
      <c r="M31" s="121" t="n">
        <f aca="false">IF(E31=0,#REF!,I31/E31)</f>
        <v>0.998634154636871</v>
      </c>
      <c r="N31" s="122" t="n">
        <f aca="false">IF(F31=0,#REF!,J31/F31)</f>
        <v>0.998594759219877</v>
      </c>
      <c r="O31" s="122" t="n">
        <f aca="false">IF(G31=0,#REF!,K31/G31)</f>
        <v>0.998752707902354</v>
      </c>
      <c r="P31" s="120"/>
      <c r="Q31" s="118" t="n">
        <f aca="false">SingleLayer!B371</f>
        <v>10480678</v>
      </c>
      <c r="R31" s="119" t="n">
        <f aca="false">SingleLayer!C371</f>
        <v>13742248</v>
      </c>
      <c r="S31" s="119" t="n">
        <f aca="false">SingleLayer!D371</f>
        <v>15419280</v>
      </c>
      <c r="T31" s="120"/>
      <c r="U31" s="121" t="n">
        <f aca="false">E31/Q31</f>
        <v>0.98973205741079</v>
      </c>
      <c r="V31" s="122" t="n">
        <f aca="false">F31/R31</f>
        <v>0.993000562935555</v>
      </c>
      <c r="W31" s="122" t="n">
        <f aca="false">G31/S31</f>
        <v>0.991194725045527</v>
      </c>
      <c r="X31" s="120"/>
      <c r="Y31" s="121" t="n">
        <f aca="false">I31/Q31</f>
        <v>0.988380236469435</v>
      </c>
      <c r="Z31" s="122" t="n">
        <f aca="false">J31/R31</f>
        <v>0.991605158049833</v>
      </c>
      <c r="AA31" s="122" t="n">
        <f aca="false">K31/S31</f>
        <v>0.98995841569775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72</f>
        <v>9926374</v>
      </c>
      <c r="F32" s="125" t="n">
        <f aca="false">Anchor!C372</f>
        <v>12535851</v>
      </c>
      <c r="G32" s="125" t="n">
        <f aca="false">Anchor!D372</f>
        <v>13927198</v>
      </c>
      <c r="H32" s="126"/>
      <c r="I32" s="124" t="n">
        <f aca="false">Test!B372</f>
        <v>9923253</v>
      </c>
      <c r="J32" s="125" t="n">
        <f aca="false">Test!C372</f>
        <v>12512337</v>
      </c>
      <c r="K32" s="125" t="n">
        <f aca="false">Test!D372</f>
        <v>13911009</v>
      </c>
      <c r="L32" s="126"/>
      <c r="M32" s="127" t="n">
        <f aca="false">IF(E32=0,#REF!,I32/E32)</f>
        <v>0.999685585088775</v>
      </c>
      <c r="N32" s="128" t="n">
        <f aca="false">IF(F32=0,#REF!,J32/F32)</f>
        <v>0.99812425977303</v>
      </c>
      <c r="O32" s="128" t="n">
        <f aca="false">IF(G32=0,#REF!,K32/G32)</f>
        <v>0.998837598201735</v>
      </c>
      <c r="P32" s="126"/>
      <c r="Q32" s="124" t="n">
        <f aca="false">SingleLayer!B372</f>
        <v>10112638</v>
      </c>
      <c r="R32" s="125" t="n">
        <f aca="false">SingleLayer!C372</f>
        <v>12738578</v>
      </c>
      <c r="S32" s="125" t="n">
        <f aca="false">SingleLayer!D372</f>
        <v>14178200</v>
      </c>
      <c r="T32" s="126"/>
      <c r="U32" s="127" t="n">
        <f aca="false">E32/Q32</f>
        <v>0.981581067175548</v>
      </c>
      <c r="V32" s="128" t="n">
        <f aca="false">F32/R32</f>
        <v>0.984085586318975</v>
      </c>
      <c r="W32" s="128" t="n">
        <f aca="false">G32/S32</f>
        <v>0.982296624395198</v>
      </c>
      <c r="X32" s="126"/>
      <c r="Y32" s="127" t="n">
        <f aca="false">I32/Q32</f>
        <v>0.981272443451452</v>
      </c>
      <c r="Z32" s="128" t="n">
        <f aca="false">J32/R32</f>
        <v>0.982239697397936</v>
      </c>
      <c r="AA32" s="128" t="n">
        <f aca="false">K32/S32</f>
        <v>0.98115480103257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73</f>
        <v>11208858</v>
      </c>
      <c r="F33" s="111" t="n">
        <f aca="false">Anchor!C373</f>
        <v>16005352</v>
      </c>
      <c r="G33" s="111" t="n">
        <f aca="false">Anchor!D373</f>
        <v>18196121</v>
      </c>
      <c r="H33" s="112"/>
      <c r="I33" s="110" t="n">
        <f aca="false">Test!B373</f>
        <v>11200027</v>
      </c>
      <c r="J33" s="111" t="n">
        <f aca="false">Test!C373</f>
        <v>16014911</v>
      </c>
      <c r="K33" s="111" t="n">
        <f aca="false">Test!D373</f>
        <v>18196024</v>
      </c>
      <c r="L33" s="112"/>
      <c r="M33" s="113" t="n">
        <f aca="false">IF(E33=0,#REF!,I33/E33)</f>
        <v>0.999212140969223</v>
      </c>
      <c r="N33" s="114" t="n">
        <f aca="false">IF(F33=0,#REF!,J33/F33)</f>
        <v>1.00059723772398</v>
      </c>
      <c r="O33" s="114" t="n">
        <f aca="false">IF(G33=0,#REF!,K33/G33)</f>
        <v>0.999994669193506</v>
      </c>
      <c r="P33" s="112"/>
      <c r="Q33" s="110" t="n">
        <f aca="false">SingleLayer!B373</f>
        <v>11366417</v>
      </c>
      <c r="R33" s="111" t="n">
        <f aca="false">SingleLayer!C373</f>
        <v>16119097</v>
      </c>
      <c r="S33" s="111" t="n">
        <f aca="false">SingleLayer!D373</f>
        <v>18364602</v>
      </c>
      <c r="T33" s="112"/>
      <c r="U33" s="113" t="n">
        <f aca="false">E33/Q33</f>
        <v>0.986138199927031</v>
      </c>
      <c r="V33" s="114" t="n">
        <f aca="false">F33/R33</f>
        <v>0.992943463272167</v>
      </c>
      <c r="W33" s="114" t="n">
        <f aca="false">G33/S33</f>
        <v>0.990825774498135</v>
      </c>
      <c r="X33" s="112"/>
      <c r="Y33" s="113" t="n">
        <f aca="false">I33/Q33</f>
        <v>0.985361262040624</v>
      </c>
      <c r="Z33" s="114" t="n">
        <f aca="false">J33/R33</f>
        <v>0.993536486566214</v>
      </c>
      <c r="AA33" s="114" t="n">
        <f aca="false">K33/S33</f>
        <v>0.99082049259766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74</f>
        <v>10543135</v>
      </c>
      <c r="F34" s="119" t="n">
        <f aca="false">Anchor!C374</f>
        <v>14216399</v>
      </c>
      <c r="G34" s="119" t="n">
        <f aca="false">Anchor!D374</f>
        <v>15987426</v>
      </c>
      <c r="H34" s="120"/>
      <c r="I34" s="118" t="n">
        <f aca="false">Test!B374</f>
        <v>10524971</v>
      </c>
      <c r="J34" s="119" t="n">
        <f aca="false">Test!C374</f>
        <v>14202295</v>
      </c>
      <c r="K34" s="119" t="n">
        <f aca="false">Test!D374</f>
        <v>15964516</v>
      </c>
      <c r="L34" s="120"/>
      <c r="M34" s="121" t="n">
        <f aca="false">IF(E34=0,#REF!,I34/E34)</f>
        <v>0.998277172776409</v>
      </c>
      <c r="N34" s="122" t="n">
        <f aca="false">IF(F34=0,#REF!,J34/F34)</f>
        <v>0.999007906291882</v>
      </c>
      <c r="O34" s="122" t="n">
        <f aca="false">IF(G34=0,#REF!,K34/G34)</f>
        <v>0.998566998840214</v>
      </c>
      <c r="P34" s="120"/>
      <c r="Q34" s="118" t="n">
        <f aca="false">SingleLayer!B374</f>
        <v>10718396</v>
      </c>
      <c r="R34" s="119" t="n">
        <f aca="false">SingleLayer!C374</f>
        <v>14383721</v>
      </c>
      <c r="S34" s="119" t="n">
        <f aca="false">SingleLayer!D374</f>
        <v>16213564</v>
      </c>
      <c r="T34" s="120"/>
      <c r="U34" s="121" t="n">
        <f aca="false">E34/Q34</f>
        <v>0.983648579507605</v>
      </c>
      <c r="V34" s="122" t="n">
        <f aca="false">F34/R34</f>
        <v>0.988367266022471</v>
      </c>
      <c r="W34" s="122" t="n">
        <f aca="false">G34/S34</f>
        <v>0.986052542180115</v>
      </c>
      <c r="X34" s="120"/>
      <c r="Y34" s="121" t="n">
        <f aca="false">I34/Q34</f>
        <v>0.981953922956383</v>
      </c>
      <c r="Z34" s="122" t="n">
        <f aca="false">J34/R34</f>
        <v>0.98738671307654</v>
      </c>
      <c r="AA34" s="122" t="n">
        <f aca="false">K34/S34</f>
        <v>0.984639527743561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75</f>
        <v>10028633</v>
      </c>
      <c r="F35" s="119" t="n">
        <f aca="false">Anchor!C375</f>
        <v>12900579</v>
      </c>
      <c r="G35" s="119" t="n">
        <f aca="false">Anchor!D375</f>
        <v>14372750</v>
      </c>
      <c r="H35" s="120"/>
      <c r="I35" s="118" t="n">
        <f aca="false">Test!B375</f>
        <v>10013102</v>
      </c>
      <c r="J35" s="119" t="n">
        <f aca="false">Test!C375</f>
        <v>12868047</v>
      </c>
      <c r="K35" s="119" t="n">
        <f aca="false">Test!D375</f>
        <v>14337220</v>
      </c>
      <c r="L35" s="120"/>
      <c r="M35" s="121" t="n">
        <f aca="false">IF(E35=0,#REF!,I35/E35)</f>
        <v>0.998451334294515</v>
      </c>
      <c r="N35" s="122" t="n">
        <f aca="false">IF(F35=0,#REF!,J35/F35)</f>
        <v>0.997478252720285</v>
      </c>
      <c r="O35" s="122" t="n">
        <f aca="false">IF(G35=0,#REF!,K35/G35)</f>
        <v>0.997527960898228</v>
      </c>
      <c r="P35" s="120"/>
      <c r="Q35" s="118" t="n">
        <f aca="false">SingleLayer!B375</f>
        <v>10280963</v>
      </c>
      <c r="R35" s="119" t="n">
        <f aca="false">SingleLayer!C375</f>
        <v>13199518</v>
      </c>
      <c r="S35" s="119" t="n">
        <f aca="false">SingleLayer!D375</f>
        <v>14746376</v>
      </c>
      <c r="T35" s="120"/>
      <c r="U35" s="121" t="n">
        <f aca="false">E35/Q35</f>
        <v>0.975456579310712</v>
      </c>
      <c r="V35" s="122" t="n">
        <f aca="false">F35/R35</f>
        <v>0.977352279075645</v>
      </c>
      <c r="W35" s="122" t="n">
        <f aca="false">G35/S35</f>
        <v>0.974663198605542</v>
      </c>
      <c r="X35" s="120"/>
      <c r="Y35" s="121" t="n">
        <f aca="false">I35/Q35</f>
        <v>0.973945923159144</v>
      </c>
      <c r="Z35" s="122" t="n">
        <f aca="false">J35/R35</f>
        <v>0.974887643624563</v>
      </c>
      <c r="AA35" s="122" t="n">
        <f aca="false">K35/S35</f>
        <v>0.97225379306753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76</f>
        <v>9701242</v>
      </c>
      <c r="F36" s="125" t="n">
        <f aca="false">Anchor!C376</f>
        <v>12048353</v>
      </c>
      <c r="G36" s="125" t="n">
        <f aca="false">Anchor!D376</f>
        <v>13333721</v>
      </c>
      <c r="H36" s="126"/>
      <c r="I36" s="124" t="n">
        <f aca="false">Test!B376</f>
        <v>9667983</v>
      </c>
      <c r="J36" s="125" t="n">
        <f aca="false">Test!C376</f>
        <v>11963951</v>
      </c>
      <c r="K36" s="125" t="n">
        <f aca="false">Test!D376</f>
        <v>13252050</v>
      </c>
      <c r="L36" s="126"/>
      <c r="M36" s="127" t="n">
        <f aca="false">IF(E36=0,#REF!,I36/E36)</f>
        <v>0.996571676080238</v>
      </c>
      <c r="N36" s="128" t="n">
        <f aca="false">IF(F36=0,#REF!,J36/F36)</f>
        <v>0.992994727163123</v>
      </c>
      <c r="O36" s="128" t="n">
        <f aca="false">IF(G36=0,#REF!,K36/G36)</f>
        <v>0.993874853088646</v>
      </c>
      <c r="P36" s="126"/>
      <c r="Q36" s="124" t="n">
        <f aca="false">SingleLayer!B376</f>
        <v>9973382</v>
      </c>
      <c r="R36" s="125" t="n">
        <f aca="false">SingleLayer!C376</f>
        <v>12370484</v>
      </c>
      <c r="S36" s="125" t="n">
        <f aca="false">SingleLayer!D376</f>
        <v>13722240</v>
      </c>
      <c r="T36" s="126"/>
      <c r="U36" s="127" t="n">
        <f aca="false">E36/Q36</f>
        <v>0.972713368444125</v>
      </c>
      <c r="V36" s="128" t="n">
        <f aca="false">F36/R36</f>
        <v>0.973959709256323</v>
      </c>
      <c r="W36" s="128" t="n">
        <f aca="false">G36/S36</f>
        <v>0.971686911174852</v>
      </c>
      <c r="X36" s="126"/>
      <c r="Y36" s="127" t="n">
        <f aca="false">I36/Q36</f>
        <v>0.969378591936015</v>
      </c>
      <c r="Z36" s="128" t="n">
        <f aca="false">J36/R36</f>
        <v>0.967136855760858</v>
      </c>
      <c r="AA36" s="128" t="n">
        <f aca="false">K36/S36</f>
        <v>0.965735186092067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77</f>
        <v>9656585</v>
      </c>
      <c r="F37" s="111" t="n">
        <f aca="false">Anchor!C377</f>
        <v>13397882</v>
      </c>
      <c r="G37" s="111" t="n">
        <f aca="false">Anchor!D377</f>
        <v>15373527</v>
      </c>
      <c r="H37" s="112"/>
      <c r="I37" s="110" t="n">
        <f aca="false">Test!B377</f>
        <v>9646082</v>
      </c>
      <c r="J37" s="111" t="n">
        <f aca="false">Test!C377</f>
        <v>13402565</v>
      </c>
      <c r="K37" s="111" t="n">
        <f aca="false">Test!D377</f>
        <v>15376656</v>
      </c>
      <c r="L37" s="112"/>
      <c r="M37" s="113" t="n">
        <f aca="false">IF(E37=0,#REF!,I37/E37)</f>
        <v>0.998912348413026</v>
      </c>
      <c r="N37" s="114" t="n">
        <f aca="false">IF(F37=0,#REF!,J37/F37)</f>
        <v>1.000349532859</v>
      </c>
      <c r="O37" s="114" t="n">
        <f aca="false">IF(G37=0,#REF!,K37/G37)</f>
        <v>1.00020353169445</v>
      </c>
      <c r="P37" s="112"/>
      <c r="Q37" s="110" t="n">
        <f aca="false">SingleLayer!B377</f>
        <v>10001769</v>
      </c>
      <c r="R37" s="111" t="n">
        <f aca="false">SingleLayer!C377</f>
        <v>13811077</v>
      </c>
      <c r="S37" s="111" t="n">
        <f aca="false">SingleLayer!D377</f>
        <v>15884294</v>
      </c>
      <c r="T37" s="112"/>
      <c r="U37" s="113" t="n">
        <f aca="false">E37/Q37</f>
        <v>0.965487705224946</v>
      </c>
      <c r="V37" s="114" t="n">
        <f aca="false">F37/R37</f>
        <v>0.970082347669193</v>
      </c>
      <c r="W37" s="114" t="n">
        <f aca="false">G37/S37</f>
        <v>0.967844526171576</v>
      </c>
      <c r="X37" s="112"/>
      <c r="Y37" s="113" t="n">
        <f aca="false">I37/Q37</f>
        <v>0.964437590990154</v>
      </c>
      <c r="Z37" s="114" t="n">
        <f aca="false">J37/R37</f>
        <v>0.970421423325639</v>
      </c>
      <c r="AA37" s="114" t="n">
        <f aca="false">K37/S37</f>
        <v>0.968041513207953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78</f>
        <v>9370343</v>
      </c>
      <c r="F38" s="119" t="n">
        <f aca="false">Anchor!C378</f>
        <v>11937734</v>
      </c>
      <c r="G38" s="119" t="n">
        <f aca="false">Anchor!D378</f>
        <v>13396592</v>
      </c>
      <c r="H38" s="120"/>
      <c r="I38" s="118" t="n">
        <f aca="false">Test!B378</f>
        <v>9370425</v>
      </c>
      <c r="J38" s="119" t="n">
        <f aca="false">Test!C378</f>
        <v>11946049</v>
      </c>
      <c r="K38" s="119" t="n">
        <f aca="false">Test!D378</f>
        <v>13403961</v>
      </c>
      <c r="L38" s="120"/>
      <c r="M38" s="121" t="n">
        <f aca="false">IF(E38=0,#REF!,I38/E38)</f>
        <v>1.0000087510137</v>
      </c>
      <c r="N38" s="122" t="n">
        <f aca="false">IF(F38=0,#REF!,J38/F38)</f>
        <v>1.00069653084915</v>
      </c>
      <c r="O38" s="122" t="n">
        <f aca="false">IF(G38=0,#REF!,K38/G38)</f>
        <v>1.00055006527033</v>
      </c>
      <c r="P38" s="120"/>
      <c r="Q38" s="118" t="n">
        <f aca="false">SingleLayer!B378</f>
        <v>9623527</v>
      </c>
      <c r="R38" s="119" t="n">
        <f aca="false">SingleLayer!C378</f>
        <v>12262053</v>
      </c>
      <c r="S38" s="119" t="n">
        <f aca="false">SingleLayer!D378</f>
        <v>13773200</v>
      </c>
      <c r="T38" s="120"/>
      <c r="U38" s="121" t="n">
        <f aca="false">E38/Q38</f>
        <v>0.973691142550959</v>
      </c>
      <c r="V38" s="122" t="n">
        <f aca="false">F38/R38</f>
        <v>0.973551003245541</v>
      </c>
      <c r="W38" s="122" t="n">
        <f aca="false">G38/S38</f>
        <v>0.972656463276508</v>
      </c>
      <c r="X38" s="120"/>
      <c r="Y38" s="121" t="n">
        <f aca="false">I38/Q38</f>
        <v>0.97369966333549</v>
      </c>
      <c r="Z38" s="122" t="n">
        <f aca="false">J38/R38</f>
        <v>0.974229111552527</v>
      </c>
      <c r="AA38" s="122" t="n">
        <f aca="false">K38/S38</f>
        <v>0.97319148781692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79</f>
        <v>9251110</v>
      </c>
      <c r="F39" s="119" t="n">
        <f aca="false">Anchor!C379</f>
        <v>11320784</v>
      </c>
      <c r="G39" s="119" t="n">
        <f aca="false">Anchor!D379</f>
        <v>12559819</v>
      </c>
      <c r="H39" s="120"/>
      <c r="I39" s="118" t="n">
        <f aca="false">Test!B379</f>
        <v>9241391</v>
      </c>
      <c r="J39" s="119" t="n">
        <f aca="false">Test!C379</f>
        <v>11309096</v>
      </c>
      <c r="K39" s="119" t="n">
        <f aca="false">Test!D379</f>
        <v>12550291</v>
      </c>
      <c r="L39" s="120"/>
      <c r="M39" s="121" t="n">
        <f aca="false">IF(E39=0,#REF!,I39/E39)</f>
        <v>0.998949423366493</v>
      </c>
      <c r="N39" s="122" t="n">
        <f aca="false">IF(F39=0,#REF!,J39/F39)</f>
        <v>0.998967562670571</v>
      </c>
      <c r="O39" s="122" t="n">
        <f aca="false">IF(G39=0,#REF!,K39/G39)</f>
        <v>0.999241390341692</v>
      </c>
      <c r="P39" s="120"/>
      <c r="Q39" s="118" t="n">
        <f aca="false">SingleLayer!B379</f>
        <v>9475879</v>
      </c>
      <c r="R39" s="119" t="n">
        <f aca="false">SingleLayer!C379</f>
        <v>11616241</v>
      </c>
      <c r="S39" s="119" t="n">
        <f aca="false">SingleLayer!D379</f>
        <v>12907050</v>
      </c>
      <c r="T39" s="120"/>
      <c r="U39" s="121" t="n">
        <f aca="false">E39/Q39</f>
        <v>0.976279878626563</v>
      </c>
      <c r="V39" s="122" t="n">
        <f aca="false">F39/R39</f>
        <v>0.974565179906305</v>
      </c>
      <c r="W39" s="122" t="n">
        <f aca="false">G39/S39</f>
        <v>0.973097570707482</v>
      </c>
      <c r="X39" s="120"/>
      <c r="Y39" s="121" t="n">
        <f aca="false">I39/Q39</f>
        <v>0.975254221798315</v>
      </c>
      <c r="Z39" s="122" t="n">
        <f aca="false">J39/R39</f>
        <v>0.973559002434609</v>
      </c>
      <c r="AA39" s="122" t="n">
        <f aca="false">K39/S39</f>
        <v>0.972359369491867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80</f>
        <v>9146208</v>
      </c>
      <c r="F40" s="125" t="n">
        <f aca="false">Anchor!C380</f>
        <v>10883050</v>
      </c>
      <c r="G40" s="125" t="n">
        <f aca="false">Anchor!D380</f>
        <v>11969608</v>
      </c>
      <c r="H40" s="126"/>
      <c r="I40" s="124" t="n">
        <f aca="false">Test!B380</f>
        <v>9134828</v>
      </c>
      <c r="J40" s="125" t="n">
        <f aca="false">Test!C380</f>
        <v>10857627</v>
      </c>
      <c r="K40" s="125" t="n">
        <f aca="false">Test!D380</f>
        <v>11941860</v>
      </c>
      <c r="L40" s="126"/>
      <c r="M40" s="127" t="n">
        <f aca="false">IF(E40=0,#REF!,I40/E40)</f>
        <v>0.998755768510841</v>
      </c>
      <c r="N40" s="128" t="n">
        <f aca="false">IF(F40=0,#REF!,J40/F40)</f>
        <v>0.997663982063852</v>
      </c>
      <c r="O40" s="128" t="n">
        <f aca="false">IF(G40=0,#REF!,K40/G40)</f>
        <v>0.997681795427219</v>
      </c>
      <c r="P40" s="126"/>
      <c r="Q40" s="124" t="n">
        <f aca="false">SingleLayer!B380</f>
        <v>9337642</v>
      </c>
      <c r="R40" s="125" t="n">
        <f aca="false">SingleLayer!C380</f>
        <v>11131359</v>
      </c>
      <c r="S40" s="125" t="n">
        <f aca="false">SingleLayer!D380</f>
        <v>12268353</v>
      </c>
      <c r="T40" s="126"/>
      <c r="U40" s="127" t="n">
        <f aca="false">E40/Q40</f>
        <v>0.979498678574313</v>
      </c>
      <c r="V40" s="128" t="n">
        <f aca="false">F40/R40</f>
        <v>0.97769284055972</v>
      </c>
      <c r="W40" s="128" t="n">
        <f aca="false">G40/S40</f>
        <v>0.975649135625622</v>
      </c>
      <c r="X40" s="126"/>
      <c r="Y40" s="127" t="n">
        <f aca="false">I40/Q40</f>
        <v>0.978279955474841</v>
      </c>
      <c r="Z40" s="128" t="n">
        <f aca="false">J40/R40</f>
        <v>0.975408932548128</v>
      </c>
      <c r="AA40" s="128" t="n">
        <f aca="false">K40/S40</f>
        <v>0.973387381337984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81</f>
        <v>9339071</v>
      </c>
      <c r="F41" s="111" t="n">
        <f aca="false">Anchor!C381</f>
        <v>12300399</v>
      </c>
      <c r="G41" s="111" t="n">
        <f aca="false">Anchor!D381</f>
        <v>13900687</v>
      </c>
      <c r="H41" s="112"/>
      <c r="I41" s="110" t="n">
        <f aca="false">Test!B381</f>
        <v>9335808</v>
      </c>
      <c r="J41" s="111" t="n">
        <f aca="false">Test!C381</f>
        <v>12312413</v>
      </c>
      <c r="K41" s="111" t="n">
        <f aca="false">Test!D381</f>
        <v>13911843</v>
      </c>
      <c r="L41" s="112"/>
      <c r="M41" s="113" t="n">
        <f aca="false">IF(E41=0,#REF!,I41/E41)</f>
        <v>0.999650607646092</v>
      </c>
      <c r="N41" s="114" t="n">
        <f aca="false">IF(F41=0,#REF!,J41/F41)</f>
        <v>1.00097671628376</v>
      </c>
      <c r="O41" s="114" t="n">
        <f aca="false">IF(G41=0,#REF!,K41/G41)</f>
        <v>1.00080255026244</v>
      </c>
      <c r="P41" s="112"/>
      <c r="Q41" s="110" t="n">
        <f aca="false">SingleLayer!B381</f>
        <v>9760963</v>
      </c>
      <c r="R41" s="111" t="n">
        <f aca="false">SingleLayer!C381</f>
        <v>12797224</v>
      </c>
      <c r="S41" s="111" t="n">
        <f aca="false">SingleLayer!D381</f>
        <v>14495824</v>
      </c>
      <c r="T41" s="112"/>
      <c r="U41" s="113" t="n">
        <f aca="false">E41/Q41</f>
        <v>0.95677762532242</v>
      </c>
      <c r="V41" s="114" t="n">
        <f aca="false">F41/R41</f>
        <v>0.961177127164454</v>
      </c>
      <c r="W41" s="114" t="n">
        <f aca="false">G41/S41</f>
        <v>0.958944244908051</v>
      </c>
      <c r="X41" s="112"/>
      <c r="Y41" s="113" t="n">
        <f aca="false">I41/Q41</f>
        <v>0.956443334535742</v>
      </c>
      <c r="Z41" s="114" t="n">
        <f aca="false">J41/R41</f>
        <v>0.96211592451613</v>
      </c>
      <c r="AA41" s="114" t="n">
        <f aca="false">K41/S41</f>
        <v>0.959713845863471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82</f>
        <v>9171352</v>
      </c>
      <c r="F42" s="119" t="n">
        <f aca="false">Anchor!C382</f>
        <v>11438475</v>
      </c>
      <c r="G42" s="119" t="n">
        <f aca="false">Anchor!D382</f>
        <v>12748547</v>
      </c>
      <c r="H42" s="120"/>
      <c r="I42" s="118" t="n">
        <f aca="false">Test!B382</f>
        <v>9157914</v>
      </c>
      <c r="J42" s="119" t="n">
        <f aca="false">Test!C382</f>
        <v>11431455</v>
      </c>
      <c r="K42" s="119" t="n">
        <f aca="false">Test!D382</f>
        <v>12741990</v>
      </c>
      <c r="L42" s="120"/>
      <c r="M42" s="121" t="n">
        <f aca="false">IF(E42=0,#REF!,I42/E42)</f>
        <v>0.998534785274843</v>
      </c>
      <c r="N42" s="122" t="n">
        <f aca="false">IF(F42=0,#REF!,J42/F42)</f>
        <v>0.999386281825156</v>
      </c>
      <c r="O42" s="122" t="n">
        <f aca="false">IF(G42=0,#REF!,K42/G42)</f>
        <v>0.99948566687639</v>
      </c>
      <c r="P42" s="120"/>
      <c r="Q42" s="118" t="n">
        <f aca="false">SingleLayer!B382</f>
        <v>9543931</v>
      </c>
      <c r="R42" s="119" t="n">
        <f aca="false">SingleLayer!C382</f>
        <v>11907071</v>
      </c>
      <c r="S42" s="119" t="n">
        <f aca="false">SingleLayer!D382</f>
        <v>13294253</v>
      </c>
      <c r="T42" s="120"/>
      <c r="U42" s="121" t="n">
        <f aca="false">E42/Q42</f>
        <v>0.960961683398591</v>
      </c>
      <c r="V42" s="122" t="n">
        <f aca="false">F42/R42</f>
        <v>0.960645569342788</v>
      </c>
      <c r="W42" s="122" t="n">
        <f aca="false">G42/S42</f>
        <v>0.958951736513515</v>
      </c>
      <c r="X42" s="120"/>
      <c r="Y42" s="121" t="n">
        <f aca="false">I42/Q42</f>
        <v>0.959553668189764</v>
      </c>
      <c r="Z42" s="122" t="n">
        <f aca="false">J42/R42</f>
        <v>0.960056003697299</v>
      </c>
      <c r="AA42" s="122" t="n">
        <f aca="false">K42/S42</f>
        <v>0.958458515871482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83</f>
        <v>9039740</v>
      </c>
      <c r="F43" s="119" t="n">
        <f aca="false">Anchor!C383</f>
        <v>10894543</v>
      </c>
      <c r="G43" s="119" t="n">
        <f aca="false">Anchor!D383</f>
        <v>12023324</v>
      </c>
      <c r="H43" s="120"/>
      <c r="I43" s="118" t="n">
        <f aca="false">Test!B383</f>
        <v>9020862</v>
      </c>
      <c r="J43" s="119" t="n">
        <f aca="false">Test!C383</f>
        <v>10866075</v>
      </c>
      <c r="K43" s="119" t="n">
        <f aca="false">Test!D383</f>
        <v>11997569</v>
      </c>
      <c r="L43" s="120"/>
      <c r="M43" s="121" t="n">
        <f aca="false">IF(E43=0,#REF!,I43/E43)</f>
        <v>0.997911665601002</v>
      </c>
      <c r="N43" s="122" t="n">
        <f aca="false">IF(F43=0,#REF!,J43/F43)</f>
        <v>0.997386948676966</v>
      </c>
      <c r="O43" s="122" t="n">
        <f aca="false">IF(G43=0,#REF!,K43/G43)</f>
        <v>0.997857913502123</v>
      </c>
      <c r="P43" s="120"/>
      <c r="Q43" s="118" t="n">
        <f aca="false">SingleLayer!B383</f>
        <v>9397793</v>
      </c>
      <c r="R43" s="119" t="n">
        <f aca="false">SingleLayer!C383</f>
        <v>11348742</v>
      </c>
      <c r="S43" s="119" t="n">
        <f aca="false">SingleLayer!D383</f>
        <v>12558889</v>
      </c>
      <c r="T43" s="120"/>
      <c r="U43" s="121" t="n">
        <f aca="false">E43/Q43</f>
        <v>0.961900309998316</v>
      </c>
      <c r="V43" s="122" t="n">
        <f aca="false">F43/R43</f>
        <v>0.959978031045203</v>
      </c>
      <c r="W43" s="122" t="n">
        <f aca="false">G43/S43</f>
        <v>0.957355702403294</v>
      </c>
      <c r="X43" s="120"/>
      <c r="Y43" s="121" t="n">
        <f aca="false">I43/Q43</f>
        <v>0.959891540492539</v>
      </c>
      <c r="Z43" s="122" t="n">
        <f aca="false">J43/R43</f>
        <v>0.957469559181097</v>
      </c>
      <c r="AA43" s="122" t="n">
        <f aca="false">K43/S43</f>
        <v>0.95530496367951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84</f>
        <v>8999383</v>
      </c>
      <c r="F44" s="125" t="n">
        <f aca="false">Anchor!C384</f>
        <v>10590426</v>
      </c>
      <c r="G44" s="125" t="n">
        <f aca="false">Anchor!D384</f>
        <v>11601620</v>
      </c>
      <c r="H44" s="126"/>
      <c r="I44" s="124" t="n">
        <f aca="false">Test!B384</f>
        <v>8986058</v>
      </c>
      <c r="J44" s="125" t="n">
        <f aca="false">Test!C384</f>
        <v>10555385</v>
      </c>
      <c r="K44" s="125" t="n">
        <f aca="false">Test!D384</f>
        <v>11564012</v>
      </c>
      <c r="L44" s="126"/>
      <c r="M44" s="127" t="n">
        <f aca="false">IF(E44=0,#REF!,I44/E44)</f>
        <v>0.998519342937177</v>
      </c>
      <c r="N44" s="128" t="n">
        <f aca="false">IF(F44=0,#REF!,J44/F44)</f>
        <v>0.99669125680119</v>
      </c>
      <c r="O44" s="128" t="n">
        <f aca="false">IF(G44=0,#REF!,K44/G44)</f>
        <v>0.99675838374296</v>
      </c>
      <c r="P44" s="126"/>
      <c r="Q44" s="124" t="n">
        <f aca="false">SingleLayer!B384</f>
        <v>9294220</v>
      </c>
      <c r="R44" s="125" t="n">
        <f aca="false">SingleLayer!C384</f>
        <v>10954081</v>
      </c>
      <c r="S44" s="125" t="n">
        <f aca="false">SingleLayer!D384</f>
        <v>12028782</v>
      </c>
      <c r="T44" s="126"/>
      <c r="U44" s="127" t="n">
        <f aca="false">E44/Q44</f>
        <v>0.968277380995931</v>
      </c>
      <c r="V44" s="128" t="n">
        <f aca="false">F44/R44</f>
        <v>0.966801870462707</v>
      </c>
      <c r="W44" s="128" t="n">
        <f aca="false">G44/S44</f>
        <v>0.964488341379867</v>
      </c>
      <c r="X44" s="126"/>
      <c r="Y44" s="127" t="n">
        <f aca="false">I44/Q44</f>
        <v>0.966843694252987</v>
      </c>
      <c r="Z44" s="128" t="n">
        <f aca="false">J44/R44</f>
        <v>0.963602971349217</v>
      </c>
      <c r="AA44" s="128" t="n">
        <f aca="false">K44/S44</f>
        <v>0.961361840292725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85</f>
        <v>10477086</v>
      </c>
      <c r="F45" s="111" t="n">
        <f aca="false">Anchor!C385</f>
        <v>14967177</v>
      </c>
      <c r="G45" s="111" t="n">
        <f aca="false">Anchor!D385</f>
        <v>17001681</v>
      </c>
      <c r="H45" s="112"/>
      <c r="I45" s="110" t="n">
        <f aca="false">Test!B385</f>
        <v>10455136</v>
      </c>
      <c r="J45" s="111" t="n">
        <f aca="false">Test!C385</f>
        <v>14930171</v>
      </c>
      <c r="K45" s="111" t="n">
        <f aca="false">Test!D385</f>
        <v>16974356</v>
      </c>
      <c r="L45" s="112"/>
      <c r="M45" s="113" t="n">
        <f aca="false">IF(E45=0,#REF!,I45/E45)</f>
        <v>0.997904951815801</v>
      </c>
      <c r="N45" s="114" t="n">
        <f aca="false">IF(F45=0,#REF!,J45/F45)</f>
        <v>0.997527523059292</v>
      </c>
      <c r="O45" s="114" t="n">
        <f aca="false">IF(G45=0,#REF!,K45/G45)</f>
        <v>0.99839280598195</v>
      </c>
      <c r="P45" s="112"/>
      <c r="Q45" s="110" t="n">
        <f aca="false">SingleLayer!B385</f>
        <v>10549134</v>
      </c>
      <c r="R45" s="111" t="n">
        <f aca="false">SingleLayer!C385</f>
        <v>14811007</v>
      </c>
      <c r="S45" s="111" t="n">
        <f aca="false">SingleLayer!D385</f>
        <v>16882531</v>
      </c>
      <c r="T45" s="112"/>
      <c r="U45" s="113" t="n">
        <f aca="false">E45/Q45</f>
        <v>0.993170245064666</v>
      </c>
      <c r="V45" s="114" t="n">
        <f aca="false">F45/R45</f>
        <v>1.01054418514555</v>
      </c>
      <c r="W45" s="114" t="n">
        <f aca="false">G45/S45</f>
        <v>1.00705759106854</v>
      </c>
      <c r="X45" s="112"/>
      <c r="Y45" s="113" t="n">
        <f aca="false">I45/Q45</f>
        <v>0.991089505546143</v>
      </c>
      <c r="Z45" s="114" t="n">
        <f aca="false">J45/R45</f>
        <v>1.00804563795021</v>
      </c>
      <c r="AA45" s="114" t="n">
        <f aca="false">K45/S45</f>
        <v>1.00543905413235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86</f>
        <v>10013847</v>
      </c>
      <c r="F46" s="119" t="n">
        <f aca="false">Anchor!C386</f>
        <v>13375831</v>
      </c>
      <c r="G46" s="119" t="n">
        <f aca="false">Anchor!D386</f>
        <v>15105321</v>
      </c>
      <c r="H46" s="120"/>
      <c r="I46" s="118" t="n">
        <f aca="false">Test!B386</f>
        <v>9994146</v>
      </c>
      <c r="J46" s="119" t="n">
        <f aca="false">Test!C386</f>
        <v>13347573</v>
      </c>
      <c r="K46" s="119" t="n">
        <f aca="false">Test!D386</f>
        <v>15083212</v>
      </c>
      <c r="L46" s="120"/>
      <c r="M46" s="121" t="n">
        <f aca="false">IF(E46=0,#REF!,I46/E46)</f>
        <v>0.998032624225235</v>
      </c>
      <c r="N46" s="122" t="n">
        <f aca="false">IF(F46=0,#REF!,J46/F46)</f>
        <v>0.997887383595083</v>
      </c>
      <c r="O46" s="122" t="n">
        <f aca="false">IF(G46=0,#REF!,K46/G46)</f>
        <v>0.998536343583827</v>
      </c>
      <c r="P46" s="120"/>
      <c r="Q46" s="118" t="n">
        <f aca="false">SingleLayer!B386</f>
        <v>10111048</v>
      </c>
      <c r="R46" s="119" t="n">
        <f aca="false">SingleLayer!C386</f>
        <v>13387651</v>
      </c>
      <c r="S46" s="119" t="n">
        <f aca="false">SingleLayer!D386</f>
        <v>15128120</v>
      </c>
      <c r="T46" s="120"/>
      <c r="U46" s="121" t="n">
        <f aca="false">E46/Q46</f>
        <v>0.990386654281534</v>
      </c>
      <c r="V46" s="122" t="n">
        <f aca="false">F46/R46</f>
        <v>0.999117096793157</v>
      </c>
      <c r="W46" s="122" t="n">
        <f aca="false">G46/S46</f>
        <v>0.998492938977216</v>
      </c>
      <c r="X46" s="120"/>
      <c r="Y46" s="121" t="n">
        <f aca="false">I46/Q46</f>
        <v>0.988438191570251</v>
      </c>
      <c r="Z46" s="122" t="n">
        <f aca="false">J46/R46</f>
        <v>0.997006345624038</v>
      </c>
      <c r="AA46" s="122" t="n">
        <f aca="false">K46/S46</f>
        <v>0.997031488380579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87</f>
        <v>9681202</v>
      </c>
      <c r="F47" s="119" t="n">
        <f aca="false">Anchor!C387</f>
        <v>12506310</v>
      </c>
      <c r="G47" s="119" t="n">
        <f aca="false">Anchor!D387</f>
        <v>14039094</v>
      </c>
      <c r="H47" s="120"/>
      <c r="I47" s="118" t="n">
        <f aca="false">Test!B387</f>
        <v>9663074</v>
      </c>
      <c r="J47" s="119" t="n">
        <f aca="false">Test!C387</f>
        <v>12467730</v>
      </c>
      <c r="K47" s="119" t="n">
        <f aca="false">Test!D387</f>
        <v>13997432</v>
      </c>
      <c r="L47" s="120"/>
      <c r="M47" s="121" t="n">
        <f aca="false">IF(E47=0,#REF!,I47/E47)</f>
        <v>0.998127505241601</v>
      </c>
      <c r="N47" s="122" t="n">
        <f aca="false">IF(F47=0,#REF!,J47/F47)</f>
        <v>0.996915157228631</v>
      </c>
      <c r="O47" s="122" t="n">
        <f aca="false">IF(G47=0,#REF!,K47/G47)</f>
        <v>0.997032429585556</v>
      </c>
      <c r="P47" s="120"/>
      <c r="Q47" s="118" t="n">
        <f aca="false">SingleLayer!B387</f>
        <v>9854766</v>
      </c>
      <c r="R47" s="119" t="n">
        <f aca="false">SingleLayer!C387</f>
        <v>12629176</v>
      </c>
      <c r="S47" s="119" t="n">
        <f aca="false">SingleLayer!D387</f>
        <v>14184419</v>
      </c>
      <c r="T47" s="120"/>
      <c r="U47" s="121" t="n">
        <f aca="false">E47/Q47</f>
        <v>0.982387811136256</v>
      </c>
      <c r="V47" s="122" t="n">
        <f aca="false">F47/R47</f>
        <v>0.990271257602238</v>
      </c>
      <c r="W47" s="122" t="n">
        <f aca="false">G47/S47</f>
        <v>0.989754603272788</v>
      </c>
      <c r="X47" s="120"/>
      <c r="Y47" s="121" t="n">
        <f aca="false">I47/Q47</f>
        <v>0.980548295109189</v>
      </c>
      <c r="Z47" s="122" t="n">
        <f aca="false">J47/R47</f>
        <v>0.987216426471529</v>
      </c>
      <c r="AA47" s="122" t="n">
        <f aca="false">K47/S47</f>
        <v>0.986817436794556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88</f>
        <v>9477611</v>
      </c>
      <c r="F48" s="125" t="n">
        <f aca="false">Anchor!C388</f>
        <v>11943129</v>
      </c>
      <c r="G48" s="125" t="n">
        <f aca="false">Anchor!D388</f>
        <v>13324428</v>
      </c>
      <c r="H48" s="126"/>
      <c r="I48" s="124" t="n">
        <f aca="false">Test!B388</f>
        <v>9455406</v>
      </c>
      <c r="J48" s="125" t="n">
        <f aca="false">Test!C388</f>
        <v>11896797</v>
      </c>
      <c r="K48" s="125" t="n">
        <f aca="false">Test!D388</f>
        <v>13272408</v>
      </c>
      <c r="L48" s="126"/>
      <c r="M48" s="127" t="n">
        <f aca="false">IF(E48=0,#REF!,I48/E48)</f>
        <v>0.997657110003776</v>
      </c>
      <c r="N48" s="128" t="n">
        <f aca="false">IF(F48=0,#REF!,J48/F48)</f>
        <v>0.996120614622851</v>
      </c>
      <c r="O48" s="128" t="n">
        <f aca="false">IF(G48=0,#REF!,K48/G48)</f>
        <v>0.996095892446565</v>
      </c>
      <c r="P48" s="126"/>
      <c r="Q48" s="124" t="n">
        <f aca="false">SingleLayer!B388</f>
        <v>9697930</v>
      </c>
      <c r="R48" s="125" t="n">
        <f aca="false">SingleLayer!C388</f>
        <v>12123509</v>
      </c>
      <c r="S48" s="125" t="n">
        <f aca="false">SingleLayer!D388</f>
        <v>13536372</v>
      </c>
      <c r="T48" s="126"/>
      <c r="U48" s="127" t="n">
        <f aca="false">E48/Q48</f>
        <v>0.977281852931502</v>
      </c>
      <c r="V48" s="128" t="n">
        <f aca="false">F48/R48</f>
        <v>0.985121469369965</v>
      </c>
      <c r="W48" s="128" t="n">
        <f aca="false">G48/S48</f>
        <v>0.984342628881653</v>
      </c>
      <c r="X48" s="126"/>
      <c r="Y48" s="127" t="n">
        <f aca="false">I48/Q48</f>
        <v>0.974992189054778</v>
      </c>
      <c r="Z48" s="128" t="n">
        <f aca="false">J48/R48</f>
        <v>0.981299803546976</v>
      </c>
      <c r="AA48" s="128" t="n">
        <f aca="false">K48/S48</f>
        <v>0.980499649389068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89</f>
        <v>9959671</v>
      </c>
      <c r="F49" s="111" t="n">
        <f aca="false">Anchor!C389</f>
        <v>13619681</v>
      </c>
      <c r="G49" s="111" t="n">
        <f aca="false">Anchor!D389</f>
        <v>15415235</v>
      </c>
      <c r="H49" s="112"/>
      <c r="I49" s="110" t="n">
        <f aca="false">Test!B389</f>
        <v>9944415</v>
      </c>
      <c r="J49" s="111" t="n">
        <f aca="false">Test!C389</f>
        <v>13587816</v>
      </c>
      <c r="K49" s="111" t="n">
        <f aca="false">Test!D389</f>
        <v>15391080</v>
      </c>
      <c r="L49" s="112"/>
      <c r="M49" s="113" t="n">
        <f aca="false">IF(E49=0,#REF!,I49/E49)</f>
        <v>0.998468222494498</v>
      </c>
      <c r="N49" s="114" t="n">
        <f aca="false">IF(F49=0,#REF!,J49/F49)</f>
        <v>0.99766037104687</v>
      </c>
      <c r="O49" s="114" t="n">
        <f aca="false">IF(G49=0,#REF!,K49/G49)</f>
        <v>0.998433043674002</v>
      </c>
      <c r="P49" s="112"/>
      <c r="Q49" s="110" t="n">
        <f aca="false">SingleLayer!B389</f>
        <v>10280615</v>
      </c>
      <c r="R49" s="111" t="n">
        <f aca="false">SingleLayer!C389</f>
        <v>13912334</v>
      </c>
      <c r="S49" s="111" t="n">
        <f aca="false">SingleLayer!D389</f>
        <v>15779763</v>
      </c>
      <c r="T49" s="112"/>
      <c r="U49" s="113" t="n">
        <f aca="false">E49/Q49</f>
        <v>0.968781634172664</v>
      </c>
      <c r="V49" s="114" t="n">
        <f aca="false">F49/R49</f>
        <v>0.978964492945612</v>
      </c>
      <c r="W49" s="114" t="n">
        <f aca="false">G49/S49</f>
        <v>0.976899019332546</v>
      </c>
      <c r="X49" s="112"/>
      <c r="Y49" s="113" t="n">
        <f aca="false">I49/Q49</f>
        <v>0.967297676257695</v>
      </c>
      <c r="Z49" s="114" t="n">
        <f aca="false">J49/R49</f>
        <v>0.97667407927383</v>
      </c>
      <c r="AA49" s="114" t="n">
        <f aca="false">K49/S49</f>
        <v>0.975368261234342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90</f>
        <v>9586605</v>
      </c>
      <c r="F50" s="119" t="n">
        <f aca="false">Anchor!C390</f>
        <v>12540997</v>
      </c>
      <c r="G50" s="119" t="n">
        <f aca="false">Anchor!D390</f>
        <v>14103389</v>
      </c>
      <c r="H50" s="120"/>
      <c r="I50" s="118" t="n">
        <f aca="false">Test!B390</f>
        <v>9566859</v>
      </c>
      <c r="J50" s="119" t="n">
        <f aca="false">Test!C390</f>
        <v>12502216</v>
      </c>
      <c r="K50" s="119" t="n">
        <f aca="false">Test!D390</f>
        <v>14067264</v>
      </c>
      <c r="L50" s="120"/>
      <c r="M50" s="121" t="n">
        <f aca="false">IF(E50=0,#REF!,I50/E50)</f>
        <v>0.997940251006483</v>
      </c>
      <c r="N50" s="122" t="n">
        <f aca="false">IF(F50=0,#REF!,J50/F50)</f>
        <v>0.996907662126065</v>
      </c>
      <c r="O50" s="122" t="n">
        <f aca="false">IF(G50=0,#REF!,K50/G50)</f>
        <v>0.997438558916584</v>
      </c>
      <c r="P50" s="120"/>
      <c r="Q50" s="118" t="n">
        <f aca="false">SingleLayer!B390</f>
        <v>9978282</v>
      </c>
      <c r="R50" s="119" t="n">
        <f aca="false">SingleLayer!C390</f>
        <v>12988490</v>
      </c>
      <c r="S50" s="119" t="n">
        <f aca="false">SingleLayer!D390</f>
        <v>14633711</v>
      </c>
      <c r="T50" s="120"/>
      <c r="U50" s="121" t="n">
        <f aca="false">E50/Q50</f>
        <v>0.960747050444155</v>
      </c>
      <c r="V50" s="122" t="n">
        <f aca="false">F50/R50</f>
        <v>0.965546957344541</v>
      </c>
      <c r="W50" s="122" t="n">
        <f aca="false">G50/S50</f>
        <v>0.963760251927894</v>
      </c>
      <c r="X50" s="120"/>
      <c r="Y50" s="121" t="n">
        <f aca="false">I50/Q50</f>
        <v>0.958768152673977</v>
      </c>
      <c r="Z50" s="122" t="n">
        <f aca="false">J50/R50</f>
        <v>0.962561159919282</v>
      </c>
      <c r="AA50" s="122" t="n">
        <f aca="false">K50/S50</f>
        <v>0.96129163682404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91</f>
        <v>9268143</v>
      </c>
      <c r="F51" s="119" t="n">
        <f aca="false">Anchor!C391</f>
        <v>11756063</v>
      </c>
      <c r="G51" s="119" t="n">
        <f aca="false">Anchor!D391</f>
        <v>13130643</v>
      </c>
      <c r="H51" s="120"/>
      <c r="I51" s="118" t="n">
        <f aca="false">Test!B391</f>
        <v>9252287</v>
      </c>
      <c r="J51" s="119" t="n">
        <f aca="false">Test!C391</f>
        <v>11708089</v>
      </c>
      <c r="K51" s="119" t="n">
        <f aca="false">Test!D391</f>
        <v>13077707</v>
      </c>
      <c r="L51" s="120"/>
      <c r="M51" s="121" t="n">
        <f aca="false">IF(E51=0,#REF!,I51/E51)</f>
        <v>0.998289193423105</v>
      </c>
      <c r="N51" s="122" t="n">
        <f aca="false">IF(F51=0,#REF!,J51/F51)</f>
        <v>0.995919212069551</v>
      </c>
      <c r="O51" s="122" t="n">
        <f aca="false">IF(G51=0,#REF!,K51/G51)</f>
        <v>0.995968514260878</v>
      </c>
      <c r="P51" s="120"/>
      <c r="Q51" s="118" t="n">
        <f aca="false">SingleLayer!B391</f>
        <v>9750875</v>
      </c>
      <c r="R51" s="119" t="n">
        <f aca="false">SingleLayer!C391</f>
        <v>12327143</v>
      </c>
      <c r="S51" s="119" t="n">
        <f aca="false">SingleLayer!D391</f>
        <v>13802643</v>
      </c>
      <c r="T51" s="120"/>
      <c r="U51" s="121" t="n">
        <f aca="false">E51/Q51</f>
        <v>0.950493468534875</v>
      </c>
      <c r="V51" s="122" t="n">
        <f aca="false">F51/R51</f>
        <v>0.95367296380029</v>
      </c>
      <c r="W51" s="122" t="n">
        <f aca="false">G51/S51</f>
        <v>0.951313672316237</v>
      </c>
      <c r="X51" s="120"/>
      <c r="Y51" s="121" t="n">
        <f aca="false">I51/Q51</f>
        <v>0.94886735805761</v>
      </c>
      <c r="Z51" s="122" t="n">
        <f aca="false">J51/R51</f>
        <v>0.949781226680018</v>
      </c>
      <c r="AA51" s="122" t="n">
        <f aca="false">K51/S51</f>
        <v>0.94747846481286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92</f>
        <v>9219620</v>
      </c>
      <c r="F52" s="125" t="n">
        <f aca="false">Anchor!C392</f>
        <v>11463408</v>
      </c>
      <c r="G52" s="125" t="n">
        <f aca="false">Anchor!D392</f>
        <v>12735762</v>
      </c>
      <c r="H52" s="126"/>
      <c r="I52" s="124" t="n">
        <f aca="false">Test!B392</f>
        <v>9194198</v>
      </c>
      <c r="J52" s="125" t="n">
        <f aca="false">Test!C392</f>
        <v>11411101</v>
      </c>
      <c r="K52" s="125" t="n">
        <f aca="false">Test!D392</f>
        <v>12675542</v>
      </c>
      <c r="L52" s="126"/>
      <c r="M52" s="127" t="n">
        <f aca="false">IF(E52=0,#REF!,I52/E52)</f>
        <v>0.997242619543973</v>
      </c>
      <c r="N52" s="128" t="n">
        <f aca="false">IF(F52=0,#REF!,J52/F52)</f>
        <v>0.995437046295482</v>
      </c>
      <c r="O52" s="128" t="n">
        <f aca="false">IF(G52=0,#REF!,K52/G52)</f>
        <v>0.995271582493454</v>
      </c>
      <c r="P52" s="126"/>
      <c r="Q52" s="124" t="n">
        <f aca="false">SingleLayer!B392</f>
        <v>9633652</v>
      </c>
      <c r="R52" s="125" t="n">
        <f aca="false">SingleLayer!C392</f>
        <v>11931486</v>
      </c>
      <c r="S52" s="125" t="n">
        <f aca="false">SingleLayer!D392</f>
        <v>13285222</v>
      </c>
      <c r="T52" s="126"/>
      <c r="U52" s="127" t="n">
        <f aca="false">E52/Q52</f>
        <v>0.957022321337744</v>
      </c>
      <c r="V52" s="128" t="n">
        <f aca="false">F52/R52</f>
        <v>0.960769513537543</v>
      </c>
      <c r="W52" s="128" t="n">
        <f aca="false">G52/S52</f>
        <v>0.958641263202075</v>
      </c>
      <c r="X52" s="126"/>
      <c r="Y52" s="127" t="n">
        <f aca="false">I52/Q52</f>
        <v>0.954383446692905</v>
      </c>
      <c r="Z52" s="128" t="n">
        <f aca="false">J52/R52</f>
        <v>0.956385566726559</v>
      </c>
      <c r="AA52" s="128" t="n">
        <f aca="false">K52/S52</f>
        <v>0.954108407070653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93</f>
        <v>12097064</v>
      </c>
      <c r="F53" s="111" t="n">
        <f aca="false">Anchor!C393</f>
        <v>18888934</v>
      </c>
      <c r="G53" s="111" t="n">
        <f aca="false">Anchor!D393</f>
        <v>22019335</v>
      </c>
      <c r="H53" s="112"/>
      <c r="I53" s="110" t="n">
        <f aca="false">Test!B393</f>
        <v>12076960</v>
      </c>
      <c r="J53" s="111" t="n">
        <f aca="false">Test!C393</f>
        <v>18871185</v>
      </c>
      <c r="K53" s="111" t="n">
        <f aca="false">Test!D393</f>
        <v>21992128</v>
      </c>
      <c r="L53" s="112"/>
      <c r="M53" s="113" t="n">
        <f aca="false">IF(E53=0,#REF!,I53/E53)</f>
        <v>0.998338109147806</v>
      </c>
      <c r="N53" s="114" t="n">
        <f aca="false">IF(F53=0,#REF!,J53/F53)</f>
        <v>0.999060349302931</v>
      </c>
      <c r="O53" s="114" t="n">
        <f aca="false">IF(G53=0,#REF!,K53/G53)</f>
        <v>0.998764404102122</v>
      </c>
      <c r="P53" s="112"/>
      <c r="Q53" s="110" t="n">
        <f aca="false">SingleLayer!B393</f>
        <v>12601848</v>
      </c>
      <c r="R53" s="111" t="n">
        <f aca="false">SingleLayer!C393</f>
        <v>19276664</v>
      </c>
      <c r="S53" s="111" t="n">
        <f aca="false">SingleLayer!D393</f>
        <v>22497766</v>
      </c>
      <c r="T53" s="112"/>
      <c r="U53" s="113" t="n">
        <f aca="false">E53/Q53</f>
        <v>0.959943652708714</v>
      </c>
      <c r="V53" s="114" t="n">
        <f aca="false">F53/R53</f>
        <v>0.97988604252271</v>
      </c>
      <c r="W53" s="114" t="n">
        <f aca="false">G53/S53</f>
        <v>0.978734288551139</v>
      </c>
      <c r="X53" s="112"/>
      <c r="Y53" s="113" t="n">
        <f aca="false">I53/Q53</f>
        <v>0.958348331133656</v>
      </c>
      <c r="Z53" s="114" t="n">
        <f aca="false">J53/R53</f>
        <v>0.978965291919805</v>
      </c>
      <c r="AA53" s="114" t="n">
        <f aca="false">K53/S53</f>
        <v>0.97752496847909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94</f>
        <v>10842415</v>
      </c>
      <c r="F54" s="119" t="n">
        <f aca="false">Anchor!C394</f>
        <v>14656266</v>
      </c>
      <c r="G54" s="119" t="n">
        <f aca="false">Anchor!D394</f>
        <v>16655315</v>
      </c>
      <c r="H54" s="120"/>
      <c r="I54" s="118" t="n">
        <f aca="false">Test!B394</f>
        <v>10843258</v>
      </c>
      <c r="J54" s="119" t="n">
        <f aca="false">Test!C394</f>
        <v>14658761</v>
      </c>
      <c r="K54" s="119" t="n">
        <f aca="false">Test!D394</f>
        <v>16654491</v>
      </c>
      <c r="L54" s="120"/>
      <c r="M54" s="121" t="n">
        <f aca="false">IF(E54=0,#REF!,I54/E54)</f>
        <v>1.00007775020602</v>
      </c>
      <c r="N54" s="122" t="n">
        <f aca="false">IF(F54=0,#REF!,J54/F54)</f>
        <v>1.00017023435574</v>
      </c>
      <c r="O54" s="122" t="n">
        <f aca="false">IF(G54=0,#REF!,K54/G54)</f>
        <v>0.999950526303465</v>
      </c>
      <c r="P54" s="120"/>
      <c r="Q54" s="118" t="n">
        <f aca="false">SingleLayer!B394</f>
        <v>10951732</v>
      </c>
      <c r="R54" s="119" t="n">
        <f aca="false">SingleLayer!C394</f>
        <v>14670765</v>
      </c>
      <c r="S54" s="119" t="n">
        <f aca="false">SingleLayer!D394</f>
        <v>16668213</v>
      </c>
      <c r="T54" s="120"/>
      <c r="U54" s="121" t="n">
        <f aca="false">E54/Q54</f>
        <v>0.990018291170748</v>
      </c>
      <c r="V54" s="122" t="n">
        <f aca="false">F54/R54</f>
        <v>0.999011707978418</v>
      </c>
      <c r="W54" s="122" t="n">
        <f aca="false">G54/S54</f>
        <v>0.999226191793925</v>
      </c>
      <c r="X54" s="120"/>
      <c r="Y54" s="121" t="n">
        <f aca="false">I54/Q54</f>
        <v>0.99009526529685</v>
      </c>
      <c r="Z54" s="122" t="n">
        <f aca="false">J54/R54</f>
        <v>0.999181774092898</v>
      </c>
      <c r="AA54" s="122" t="n">
        <f aca="false">K54/S54</f>
        <v>0.999176756380543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95</f>
        <v>10221745</v>
      </c>
      <c r="F55" s="119" t="n">
        <f aca="false">Anchor!C395</f>
        <v>12808602</v>
      </c>
      <c r="G55" s="119" t="n">
        <f aca="false">Anchor!D395</f>
        <v>14264483</v>
      </c>
      <c r="H55" s="120"/>
      <c r="I55" s="118" t="n">
        <f aca="false">Test!B395</f>
        <v>10218039</v>
      </c>
      <c r="J55" s="119" t="n">
        <f aca="false">Test!C395</f>
        <v>12809117</v>
      </c>
      <c r="K55" s="119" t="n">
        <f aca="false">Test!D395</f>
        <v>14266676</v>
      </c>
      <c r="L55" s="120"/>
      <c r="M55" s="121" t="n">
        <f aca="false">IF(E55=0,#REF!,I55/E55)</f>
        <v>0.999637439595686</v>
      </c>
      <c r="N55" s="122" t="n">
        <f aca="false">IF(F55=0,#REF!,J55/F55)</f>
        <v>1.0000402073544</v>
      </c>
      <c r="O55" s="122" t="n">
        <f aca="false">IF(G55=0,#REF!,K55/G55)</f>
        <v>1.0001537384846</v>
      </c>
      <c r="P55" s="120"/>
      <c r="Q55" s="118" t="n">
        <f aca="false">SingleLayer!B395</f>
        <v>10361765</v>
      </c>
      <c r="R55" s="119" t="n">
        <f aca="false">SingleLayer!C395</f>
        <v>12926863</v>
      </c>
      <c r="S55" s="119" t="n">
        <f aca="false">SingleLayer!D395</f>
        <v>14402895</v>
      </c>
      <c r="T55" s="120"/>
      <c r="U55" s="121" t="n">
        <f aca="false">E55/Q55</f>
        <v>0.986486858175224</v>
      </c>
      <c r="V55" s="122" t="n">
        <f aca="false">F55/R55</f>
        <v>0.990851531419494</v>
      </c>
      <c r="W55" s="122" t="n">
        <f aca="false">G55/S55</f>
        <v>0.990389987568472</v>
      </c>
      <c r="X55" s="120"/>
      <c r="Y55" s="121" t="n">
        <f aca="false">I55/Q55</f>
        <v>0.986129197101073</v>
      </c>
      <c r="Z55" s="122" t="n">
        <f aca="false">J55/R55</f>
        <v>0.990891370938177</v>
      </c>
      <c r="AA55" s="122" t="n">
        <f aca="false">K55/S55</f>
        <v>0.990542248624322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96</f>
        <v>9912328</v>
      </c>
      <c r="F56" s="125" t="n">
        <f aca="false">Anchor!C396</f>
        <v>11992743</v>
      </c>
      <c r="G56" s="125" t="n">
        <f aca="false">Anchor!D396</f>
        <v>13214452</v>
      </c>
      <c r="H56" s="126"/>
      <c r="I56" s="124" t="n">
        <f aca="false">Test!B396</f>
        <v>9895906</v>
      </c>
      <c r="J56" s="125" t="n">
        <f aca="false">Test!C396</f>
        <v>11976317</v>
      </c>
      <c r="K56" s="125" t="n">
        <f aca="false">Test!D396</f>
        <v>13192449</v>
      </c>
      <c r="L56" s="126"/>
      <c r="M56" s="127" t="n">
        <f aca="false">IF(E56=0,#REF!,I56/E56)</f>
        <v>0.998343275162</v>
      </c>
      <c r="N56" s="128" t="n">
        <f aca="false">IF(F56=0,#REF!,J56/F56)</f>
        <v>0.998630338363792</v>
      </c>
      <c r="O56" s="128" t="n">
        <f aca="false">IF(G56=0,#REF!,K56/G56)</f>
        <v>0.998334929061001</v>
      </c>
      <c r="P56" s="126"/>
      <c r="Q56" s="124" t="n">
        <f aca="false">SingleLayer!B396</f>
        <v>10086853</v>
      </c>
      <c r="R56" s="125" t="n">
        <f aca="false">SingleLayer!C396</f>
        <v>12157242</v>
      </c>
      <c r="S56" s="125" t="n">
        <f aca="false">SingleLayer!D396</f>
        <v>13408012</v>
      </c>
      <c r="T56" s="126"/>
      <c r="U56" s="127" t="n">
        <f aca="false">E56/Q56</f>
        <v>0.982697775014665</v>
      </c>
      <c r="V56" s="128" t="n">
        <f aca="false">F56/R56</f>
        <v>0.986469052767067</v>
      </c>
      <c r="W56" s="128" t="n">
        <f aca="false">G56/S56</f>
        <v>0.985563855402277</v>
      </c>
      <c r="X56" s="126"/>
      <c r="Y56" s="127" t="n">
        <f aca="false">I56/Q56</f>
        <v>0.981069715202551</v>
      </c>
      <c r="Z56" s="128" t="n">
        <f aca="false">J56/R56</f>
        <v>0.985117923950185</v>
      </c>
      <c r="AA56" s="128" t="n">
        <f aca="false">K56/S56</f>
        <v>0.983922821668119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97</f>
        <v>11241763</v>
      </c>
      <c r="F57" s="111" t="n">
        <f aca="false">Anchor!C397</f>
        <v>16207044</v>
      </c>
      <c r="G57" s="111" t="n">
        <f aca="false">Anchor!D397</f>
        <v>18665376</v>
      </c>
      <c r="H57" s="112"/>
      <c r="I57" s="110" t="n">
        <f aca="false">Test!B397</f>
        <v>11230624</v>
      </c>
      <c r="J57" s="111" t="n">
        <f aca="false">Test!C397</f>
        <v>16203966</v>
      </c>
      <c r="K57" s="111" t="n">
        <f aca="false">Test!D397</f>
        <v>18655995</v>
      </c>
      <c r="L57" s="112"/>
      <c r="M57" s="113" t="n">
        <f aca="false">IF(E57=0,#REF!,I57/E57)</f>
        <v>0.999009141181859</v>
      </c>
      <c r="N57" s="114" t="n">
        <f aca="false">IF(F57=0,#REF!,J57/F57)</f>
        <v>0.999810082578908</v>
      </c>
      <c r="O57" s="114" t="n">
        <f aca="false">IF(G57=0,#REF!,K57/G57)</f>
        <v>0.999497411678179</v>
      </c>
      <c r="P57" s="112"/>
      <c r="Q57" s="110" t="n">
        <f aca="false">SingleLayer!B397</f>
        <v>11509559</v>
      </c>
      <c r="R57" s="111" t="n">
        <f aca="false">SingleLayer!C397</f>
        <v>16377604</v>
      </c>
      <c r="S57" s="111" t="n">
        <f aca="false">SingleLayer!D397</f>
        <v>18866332</v>
      </c>
      <c r="T57" s="112"/>
      <c r="U57" s="113" t="n">
        <f aca="false">E57/Q57</f>
        <v>0.976732731462604</v>
      </c>
      <c r="V57" s="114" t="n">
        <f aca="false">F57/R57</f>
        <v>0.989585778237159</v>
      </c>
      <c r="W57" s="114" t="n">
        <f aca="false">G57/S57</f>
        <v>0.989348432965136</v>
      </c>
      <c r="X57" s="112"/>
      <c r="Y57" s="113" t="n">
        <f aca="false">I57/Q57</f>
        <v>0.975764927222668</v>
      </c>
      <c r="Z57" s="114" t="n">
        <f aca="false">J57/R57</f>
        <v>0.989397838658207</v>
      </c>
      <c r="AA57" s="114" t="n">
        <f aca="false">K57/S57</f>
        <v>0.988851197996516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98</f>
        <v>10472489</v>
      </c>
      <c r="F58" s="119" t="n">
        <f aca="false">Anchor!C398</f>
        <v>13540268</v>
      </c>
      <c r="G58" s="119" t="n">
        <f aca="false">Anchor!D398</f>
        <v>15217423</v>
      </c>
      <c r="H58" s="120"/>
      <c r="I58" s="118" t="n">
        <f aca="false">Test!B398</f>
        <v>10457982</v>
      </c>
      <c r="J58" s="119" t="n">
        <f aca="false">Test!C398</f>
        <v>13526277</v>
      </c>
      <c r="K58" s="119" t="n">
        <f aca="false">Test!D398</f>
        <v>15197459</v>
      </c>
      <c r="L58" s="120"/>
      <c r="M58" s="121" t="n">
        <f aca="false">IF(E58=0,#REF!,I58/E58)</f>
        <v>0.998614751469302</v>
      </c>
      <c r="N58" s="122" t="n">
        <f aca="false">IF(F58=0,#REF!,J58/F58)</f>
        <v>0.998966711737168</v>
      </c>
      <c r="O58" s="122" t="n">
        <f aca="false">IF(G58=0,#REF!,K58/G58)</f>
        <v>0.998688082732536</v>
      </c>
      <c r="P58" s="120"/>
      <c r="Q58" s="118" t="n">
        <f aca="false">SingleLayer!B398</f>
        <v>10601204</v>
      </c>
      <c r="R58" s="119" t="n">
        <f aca="false">SingleLayer!C398</f>
        <v>13610316</v>
      </c>
      <c r="S58" s="119" t="n">
        <f aca="false">SingleLayer!D398</f>
        <v>15288507</v>
      </c>
      <c r="T58" s="120"/>
      <c r="U58" s="121" t="n">
        <f aca="false">E58/Q58</f>
        <v>0.987858454567991</v>
      </c>
      <c r="V58" s="122" t="n">
        <f aca="false">F58/R58</f>
        <v>0.994853315676139</v>
      </c>
      <c r="W58" s="122" t="n">
        <f aca="false">G58/S58</f>
        <v>0.995350494328845</v>
      </c>
      <c r="X58" s="120"/>
      <c r="Y58" s="121" t="n">
        <f aca="false">I58/Q58</f>
        <v>0.986490025095263</v>
      </c>
      <c r="Z58" s="122" t="n">
        <f aca="false">J58/R58</f>
        <v>0.993825345421811</v>
      </c>
      <c r="AA58" s="122" t="n">
        <f aca="false">K58/S58</f>
        <v>0.994044676828156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99</f>
        <v>10028683</v>
      </c>
      <c r="F59" s="119" t="n">
        <f aca="false">Anchor!C399</f>
        <v>12316386</v>
      </c>
      <c r="G59" s="119" t="n">
        <f aca="false">Anchor!D399</f>
        <v>13629453</v>
      </c>
      <c r="H59" s="120"/>
      <c r="I59" s="118" t="n">
        <f aca="false">Test!B399</f>
        <v>10021136</v>
      </c>
      <c r="J59" s="119" t="n">
        <f aca="false">Test!C399</f>
        <v>12305847</v>
      </c>
      <c r="K59" s="119" t="n">
        <f aca="false">Test!D399</f>
        <v>13621150</v>
      </c>
      <c r="L59" s="120"/>
      <c r="M59" s="121" t="n">
        <f aca="false">IF(E59=0,#REF!,I59/E59)</f>
        <v>0.999247458514742</v>
      </c>
      <c r="N59" s="122" t="n">
        <f aca="false">IF(F59=0,#REF!,J59/F59)</f>
        <v>0.99914431067685</v>
      </c>
      <c r="O59" s="122" t="n">
        <f aca="false">IF(G59=0,#REF!,K59/G59)</f>
        <v>0.999390804605291</v>
      </c>
      <c r="P59" s="120"/>
      <c r="Q59" s="118" t="n">
        <f aca="false">SingleLayer!B399</f>
        <v>10203866</v>
      </c>
      <c r="R59" s="119" t="n">
        <f aca="false">SingleLayer!C399</f>
        <v>12474887</v>
      </c>
      <c r="S59" s="119" t="n">
        <f aca="false">SingleLayer!D399</f>
        <v>13815133</v>
      </c>
      <c r="T59" s="120"/>
      <c r="U59" s="121" t="n">
        <f aca="false">E59/Q59</f>
        <v>0.982831703199552</v>
      </c>
      <c r="V59" s="122" t="n">
        <f aca="false">F59/R59</f>
        <v>0.98729439392918</v>
      </c>
      <c r="W59" s="122" t="n">
        <f aca="false">G59/S59</f>
        <v>0.986559666128441</v>
      </c>
      <c r="X59" s="120"/>
      <c r="Y59" s="121" t="n">
        <f aca="false">I59/Q59</f>
        <v>0.982092081569868</v>
      </c>
      <c r="Z59" s="122" t="n">
        <f aca="false">J59/R59</f>
        <v>0.986449576657488</v>
      </c>
      <c r="AA59" s="122" t="n">
        <f aca="false">K59/S59</f>
        <v>0.9859586585232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400</f>
        <v>9791828</v>
      </c>
      <c r="F60" s="125" t="n">
        <f aca="false">Anchor!C400</f>
        <v>11735372</v>
      </c>
      <c r="G60" s="125" t="n">
        <f aca="false">Anchor!D400</f>
        <v>12890317</v>
      </c>
      <c r="H60" s="126"/>
      <c r="I60" s="124" t="n">
        <f aca="false">Test!B400</f>
        <v>9793713</v>
      </c>
      <c r="J60" s="125" t="n">
        <f aca="false">Test!C400</f>
        <v>11742565</v>
      </c>
      <c r="K60" s="125" t="n">
        <f aca="false">Test!D400</f>
        <v>12903566</v>
      </c>
      <c r="L60" s="126"/>
      <c r="M60" s="127" t="n">
        <f aca="false">IF(E60=0,#REF!,I60/E60)</f>
        <v>1.00019250746643</v>
      </c>
      <c r="N60" s="128" t="n">
        <f aca="false">IF(F60=0,#REF!,J60/F60)</f>
        <v>1.00061293327557</v>
      </c>
      <c r="O60" s="128" t="n">
        <f aca="false">IF(G60=0,#REF!,K60/G60)</f>
        <v>1.00102782577031</v>
      </c>
      <c r="P60" s="126"/>
      <c r="Q60" s="124" t="n">
        <f aca="false">SingleLayer!B400</f>
        <v>10042316</v>
      </c>
      <c r="R60" s="125" t="n">
        <f aca="false">SingleLayer!C400</f>
        <v>11984484</v>
      </c>
      <c r="S60" s="125" t="n">
        <f aca="false">SingleLayer!D400</f>
        <v>13184597</v>
      </c>
      <c r="T60" s="126"/>
      <c r="U60" s="127" t="n">
        <f aca="false">E60/Q60</f>
        <v>0.975056749857304</v>
      </c>
      <c r="V60" s="128" t="n">
        <f aca="false">F60/R60</f>
        <v>0.979213790097262</v>
      </c>
      <c r="W60" s="128" t="n">
        <f aca="false">G60/S60</f>
        <v>0.97768001555148</v>
      </c>
      <c r="X60" s="126"/>
      <c r="Y60" s="127" t="n">
        <f aca="false">I60/Q60</f>
        <v>0.975244455561845</v>
      </c>
      <c r="Z60" s="128" t="n">
        <f aca="false">J60/R60</f>
        <v>0.979813982813111</v>
      </c>
      <c r="AA60" s="128" t="n">
        <f aca="false">K60/S60</f>
        <v>0.9786849002665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6298203780623</v>
      </c>
      <c r="N63" s="133" t="n">
        <f aca="false">AVERAGE(N5:N20)</f>
        <v>0.995525458508551</v>
      </c>
      <c r="O63" s="134" t="n">
        <f aca="false">AVERAGE(O5:O20)</f>
        <v>0.995647950441802</v>
      </c>
      <c r="U63" s="132" t="n">
        <f aca="false">AVERAGE(U5:U20)</f>
        <v>0.954307821956541</v>
      </c>
      <c r="V63" s="133" t="n">
        <f aca="false">AVERAGE(V5:V20)</f>
        <v>0.951225128654738</v>
      </c>
      <c r="W63" s="134" t="n">
        <f aca="false">AVERAGE(W5:W20)</f>
        <v>0.94893846969943</v>
      </c>
      <c r="Y63" s="132" t="n">
        <f aca="false">AVERAGE(Y5:Y20)</f>
        <v>0.950960678143669</v>
      </c>
      <c r="Z63" s="133" t="n">
        <f aca="false">AVERAGE(Z5:Z20)</f>
        <v>0.947251316210001</v>
      </c>
      <c r="AA63" s="134" t="n">
        <f aca="false">AVERAGE(AA5:AA20)</f>
        <v>0.945091613665492</v>
      </c>
    </row>
    <row r="64" customFormat="false" ht="16.5" hidden="false" customHeight="false" outlineLevel="0" collapsed="false">
      <c r="M64" s="135" t="n">
        <f aca="false">AVERAGE(M21:M60)</f>
        <v>0.998961487858881</v>
      </c>
      <c r="N64" s="136" t="n">
        <f aca="false">AVERAGE(N21:N60)</f>
        <v>0.998846608610185</v>
      </c>
      <c r="O64" s="137" t="n">
        <f aca="false">AVERAGE(O21:O60)</f>
        <v>0.999000769225776</v>
      </c>
      <c r="U64" s="135" t="n">
        <f aca="false">AVERAGE(U21:U60)</f>
        <v>0.965349098509361</v>
      </c>
      <c r="V64" s="136" t="n">
        <f aca="false">AVERAGE(V21:V60)</f>
        <v>0.970577783790142</v>
      </c>
      <c r="W64" s="137" t="n">
        <f aca="false">AVERAGE(W21:W60)</f>
        <v>0.96907837766212</v>
      </c>
      <c r="Y64" s="135" t="n">
        <f aca="false">AVERAGE(Y21:Y60)</f>
        <v>0.964329396297441</v>
      </c>
      <c r="Z64" s="136" t="n">
        <f aca="false">AVERAGE(Z21:Z60)</f>
        <v>0.969433218711322</v>
      </c>
      <c r="AA64" s="137" t="n">
        <f aca="false">AVERAGE(AA21:AA60)</f>
        <v>0.968081294603679</v>
      </c>
    </row>
    <row r="65" customFormat="false" ht="16.5" hidden="false" customHeight="false" outlineLevel="0" collapsed="false">
      <c r="M65" s="138" t="n">
        <f aca="false">AVERAGE(M63,M64)</f>
        <v>0.997629845819752</v>
      </c>
      <c r="N65" s="139" t="n">
        <f aca="false">AVERAGE(N63,N64)</f>
        <v>0.997186033559368</v>
      </c>
      <c r="O65" s="140" t="n">
        <f aca="false">AVERAGE(O63,O64)</f>
        <v>0.997324359833789</v>
      </c>
      <c r="U65" s="138" t="n">
        <f aca="false">AVERAGE(U63,U64)</f>
        <v>0.959828460232951</v>
      </c>
      <c r="V65" s="139" t="n">
        <f aca="false">AVERAGE(V63,V64)</f>
        <v>0.96090145622244</v>
      </c>
      <c r="W65" s="140" t="n">
        <f aca="false">AVERAGE(W63,W64)</f>
        <v>0.959008423680775</v>
      </c>
      <c r="Y65" s="138" t="n">
        <f aca="false">AVERAGE(Y63,Y64)</f>
        <v>0.957645037220555</v>
      </c>
      <c r="Z65" s="139" t="n">
        <f aca="false">AVERAGE(Z63,Z64)</f>
        <v>0.958342267460662</v>
      </c>
      <c r="AA65" s="140" t="n">
        <f aca="false">AVERAGE(AA63,AA64)</f>
        <v>0.956586454134585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.0003512280276</v>
      </c>
      <c r="N67" s="133" t="n">
        <f aca="false">AVERAGE(N5:N12)</f>
        <v>1.00057535350805</v>
      </c>
      <c r="O67" s="134" t="n">
        <f aca="false">AVERAGE(O5:O12)</f>
        <v>1.00057543462298</v>
      </c>
      <c r="U67" s="132" t="n">
        <f aca="false">AVERAGE(U5:U12)</f>
        <v>0.992871600991597</v>
      </c>
      <c r="V67" s="133" t="n">
        <f aca="false">AVERAGE(V5:V12)</f>
        <v>0.996483008038773</v>
      </c>
      <c r="W67" s="134" t="n">
        <f aca="false">AVERAGE(W5:W12)</f>
        <v>0.996316436138449</v>
      </c>
      <c r="Y67" s="132" t="n">
        <f aca="false">AVERAGE(Y5:Y12)</f>
        <v>0.993219485850206</v>
      </c>
      <c r="Z67" s="133" t="n">
        <f aca="false">AVERAGE(Z5:Z12)</f>
        <v>0.997058209045508</v>
      </c>
      <c r="AA67" s="134" t="n">
        <f aca="false">AVERAGE(AA5:AA12)</f>
        <v>0.996889982933408</v>
      </c>
    </row>
    <row r="68" customFormat="false" ht="15.75" hidden="false" customHeight="false" outlineLevel="0" collapsed="false">
      <c r="M68" s="135" t="n">
        <f aca="false">AVERAGE(M13:M20)</f>
        <v>0.992245179533641</v>
      </c>
      <c r="N68" s="144" t="n">
        <f aca="false">AVERAGE(N13:N20)</f>
        <v>0.990475563509051</v>
      </c>
      <c r="O68" s="137" t="n">
        <f aca="false">AVERAGE(O13:O20)</f>
        <v>0.990720466260626</v>
      </c>
      <c r="U68" s="135" t="n">
        <f aca="false">AVERAGE(U13:U20)</f>
        <v>0.915744042921484</v>
      </c>
      <c r="V68" s="144" t="n">
        <f aca="false">AVERAGE(V13:V20)</f>
        <v>0.905967249270703</v>
      </c>
      <c r="W68" s="137" t="n">
        <f aca="false">AVERAGE(W13:W20)</f>
        <v>0.90156050326041</v>
      </c>
      <c r="Y68" s="135" t="n">
        <f aca="false">AVERAGE(Y13:Y20)</f>
        <v>0.908701870437133</v>
      </c>
      <c r="Z68" s="144" t="n">
        <f aca="false">AVERAGE(Z13:Z20)</f>
        <v>0.897444423374495</v>
      </c>
      <c r="AA68" s="137" t="n">
        <f aca="false">AVERAGE(AA13:AA20)</f>
        <v>0.893293244397575</v>
      </c>
    </row>
    <row r="69" customFormat="false" ht="15.75" hidden="false" customHeight="false" outlineLevel="0" collapsed="false">
      <c r="M69" s="135" t="n">
        <f aca="false">AVERAGE(M21:M28)</f>
        <v>0.999878968007556</v>
      </c>
      <c r="N69" s="144" t="n">
        <f aca="false">AVERAGE(N21:N28)</f>
        <v>1.0002926333772</v>
      </c>
      <c r="O69" s="137" t="n">
        <f aca="false">AVERAGE(O21:O28)</f>
        <v>1.0007195097579</v>
      </c>
      <c r="U69" s="135" t="n">
        <f aca="false">AVERAGE(U21:U28)</f>
        <v>0.921436870621823</v>
      </c>
      <c r="V69" s="144" t="n">
        <f aca="false">AVERAGE(V21:V28)</f>
        <v>0.92695955983675</v>
      </c>
      <c r="W69" s="137" t="n">
        <f aca="false">AVERAGE(W21:W28)</f>
        <v>0.925616213206668</v>
      </c>
      <c r="Y69" s="135" t="n">
        <f aca="false">AVERAGE(Y21:Y28)</f>
        <v>0.921275638960787</v>
      </c>
      <c r="Z69" s="144" t="n">
        <f aca="false">AVERAGE(Z21:Z28)</f>
        <v>0.927150537678622</v>
      </c>
      <c r="AA69" s="137" t="n">
        <f aca="false">AVERAGE(AA21:AA28)</f>
        <v>0.926198514883353</v>
      </c>
    </row>
    <row r="70" customFormat="false" ht="15.75" hidden="false" customHeight="false" outlineLevel="0" collapsed="false">
      <c r="M70" s="135" t="n">
        <f aca="false">AVERAGE(M29:M36)</f>
        <v>0.998882770879164</v>
      </c>
      <c r="N70" s="144" t="n">
        <f aca="false">AVERAGE(N29:N36)</f>
        <v>0.998574290958873</v>
      </c>
      <c r="O70" s="137" t="n">
        <f aca="false">AVERAGE(O29:O36)</f>
        <v>0.998589562521245</v>
      </c>
      <c r="U70" s="135" t="n">
        <f aca="false">AVERAGE(U29:U36)</f>
        <v>0.984712164580954</v>
      </c>
      <c r="V70" s="144" t="n">
        <f aca="false">AVERAGE(V29:V36)</f>
        <v>0.988970919293679</v>
      </c>
      <c r="W70" s="137" t="n">
        <f aca="false">AVERAGE(W29:W36)</f>
        <v>0.987012847322111</v>
      </c>
      <c r="Y70" s="135" t="n">
        <f aca="false">AVERAGE(Y29:Y36)</f>
        <v>0.9836185322494</v>
      </c>
      <c r="Z70" s="144" t="n">
        <f aca="false">AVERAGE(Z29:Z36)</f>
        <v>0.987581020971894</v>
      </c>
      <c r="AA70" s="137" t="n">
        <f aca="false">AVERAGE(AA29:AA36)</f>
        <v>0.985638015014177</v>
      </c>
    </row>
    <row r="71" customFormat="false" ht="15.75" hidden="false" customHeight="false" outlineLevel="0" collapsed="false">
      <c r="M71" s="135" t="n">
        <f aca="false">AVERAGE(M37:M44)</f>
        <v>0.998905336595397</v>
      </c>
      <c r="N71" s="144" t="n">
        <f aca="false">AVERAGE(N37:N44)</f>
        <v>0.999014851503706</v>
      </c>
      <c r="O71" s="137" t="n">
        <f aca="false">AVERAGE(O37:O44)</f>
        <v>0.999072662139701</v>
      </c>
      <c r="U71" s="135" t="n">
        <f aca="false">AVERAGE(U37:U44)</f>
        <v>0.967859300586505</v>
      </c>
      <c r="V71" s="144" t="n">
        <f aca="false">AVERAGE(V37:V44)</f>
        <v>0.968061746174489</v>
      </c>
      <c r="W71" s="137" t="n">
        <f aca="false">AVERAGE(W37:W44)</f>
        <v>0.966123465123239</v>
      </c>
      <c r="Y71" s="135" t="n">
        <f aca="false">AVERAGE(Y37:Y44)</f>
        <v>0.966800458633729</v>
      </c>
      <c r="Z71" s="144" t="n">
        <f aca="false">AVERAGE(Z37:Z44)</f>
        <v>0.967107866075581</v>
      </c>
      <c r="AA71" s="137" t="n">
        <f aca="false">AVERAGE(AA37:AA44)</f>
        <v>0.965227364695239</v>
      </c>
    </row>
    <row r="72" customFormat="false" ht="15.75" hidden="false" customHeight="false" outlineLevel="0" collapsed="false">
      <c r="M72" s="135" t="n">
        <f aca="false">AVERAGE(M45:M52)</f>
        <v>0.997957809719309</v>
      </c>
      <c r="N72" s="144" t="n">
        <f aca="false">AVERAGE(N45:N52)</f>
        <v>0.996796871255478</v>
      </c>
      <c r="O72" s="137" t="n">
        <f aca="false">AVERAGE(O45:O52)</f>
        <v>0.997146146367852</v>
      </c>
      <c r="U72" s="135" t="n">
        <f aca="false">AVERAGE(U45:U52)</f>
        <v>0.972533879737925</v>
      </c>
      <c r="V72" s="144" t="n">
        <f aca="false">AVERAGE(V45:V52)</f>
        <v>0.980500992067362</v>
      </c>
      <c r="W72" s="137" t="n">
        <f aca="false">AVERAGE(W45:W52)</f>
        <v>0.978782746122369</v>
      </c>
      <c r="Y72" s="135" t="n">
        <f aca="false">AVERAGE(Y45:Y52)</f>
        <v>0.970548101870318</v>
      </c>
      <c r="Z72" s="144" t="n">
        <f aca="false">AVERAGE(Z45:Z52)</f>
        <v>0.977371280774055</v>
      </c>
      <c r="AA72" s="137" t="n">
        <f aca="false">AVERAGE(AA45:AA52)</f>
        <v>0.976004299829806</v>
      </c>
    </row>
    <row r="73" customFormat="false" ht="16.5" hidden="false" customHeight="false" outlineLevel="0" collapsed="false">
      <c r="M73" s="145" t="n">
        <f aca="false">AVERAGE(M53:M60)</f>
        <v>0.999182554092981</v>
      </c>
      <c r="N73" s="136" t="n">
        <f aca="false">AVERAGE(N53:N60)</f>
        <v>0.99955439595567</v>
      </c>
      <c r="O73" s="146" t="n">
        <f aca="false">AVERAGE(O53:O60)</f>
        <v>0.999475965342187</v>
      </c>
      <c r="U73" s="145" t="n">
        <f aca="false">AVERAGE(U53:U60)</f>
        <v>0.9802032770196</v>
      </c>
      <c r="V73" s="136" t="n">
        <f aca="false">AVERAGE(V53:V60)</f>
        <v>0.988395701578429</v>
      </c>
      <c r="W73" s="146" t="n">
        <f aca="false">AVERAGE(W53:W60)</f>
        <v>0.987856616536214</v>
      </c>
      <c r="Y73" s="145" t="n">
        <f aca="false">AVERAGE(Y53:Y60)</f>
        <v>0.979404249772972</v>
      </c>
      <c r="Z73" s="136" t="n">
        <f aca="false">AVERAGE(Z53:Z60)</f>
        <v>0.98795538805646</v>
      </c>
      <c r="AA73" s="146" t="n">
        <f aca="false">AVERAGE(AA53:AA60)</f>
        <v>0.9873382785958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47"/>
      <c r="F5" s="148"/>
      <c r="G5" s="149"/>
      <c r="H5" s="112"/>
      <c r="I5" s="147"/>
      <c r="J5" s="148"/>
      <c r="K5" s="149"/>
      <c r="L5" s="112"/>
      <c r="M5" s="147"/>
      <c r="N5" s="148"/>
      <c r="O5" s="149"/>
      <c r="P5" s="112"/>
      <c r="Q5" s="147"/>
      <c r="R5" s="148"/>
      <c r="S5" s="149"/>
      <c r="T5" s="112"/>
      <c r="U5" s="147"/>
      <c r="V5" s="148"/>
      <c r="W5" s="149"/>
      <c r="X5" s="112"/>
      <c r="Y5" s="147"/>
      <c r="Z5" s="148"/>
      <c r="AA5" s="149"/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50"/>
      <c r="F6" s="151"/>
      <c r="G6" s="152"/>
      <c r="H6" s="120"/>
      <c r="I6" s="150"/>
      <c r="J6" s="151"/>
      <c r="K6" s="152"/>
      <c r="L6" s="120"/>
      <c r="M6" s="150"/>
      <c r="N6" s="151"/>
      <c r="O6" s="152"/>
      <c r="P6" s="120"/>
      <c r="Q6" s="150"/>
      <c r="R6" s="151"/>
      <c r="S6" s="152"/>
      <c r="T6" s="120"/>
      <c r="U6" s="150"/>
      <c r="V6" s="151"/>
      <c r="W6" s="152"/>
      <c r="X6" s="120"/>
      <c r="Y6" s="150"/>
      <c r="Z6" s="151"/>
      <c r="AA6" s="152"/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50"/>
      <c r="F7" s="151"/>
      <c r="G7" s="152"/>
      <c r="H7" s="120"/>
      <c r="I7" s="150"/>
      <c r="J7" s="151"/>
      <c r="K7" s="152"/>
      <c r="L7" s="120"/>
      <c r="M7" s="150"/>
      <c r="N7" s="151"/>
      <c r="O7" s="152"/>
      <c r="P7" s="120"/>
      <c r="Q7" s="150"/>
      <c r="R7" s="151"/>
      <c r="S7" s="152"/>
      <c r="T7" s="120"/>
      <c r="U7" s="150"/>
      <c r="V7" s="151"/>
      <c r="W7" s="152"/>
      <c r="X7" s="120"/>
      <c r="Y7" s="150"/>
      <c r="Z7" s="151"/>
      <c r="AA7" s="152"/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53"/>
      <c r="F8" s="154"/>
      <c r="G8" s="155"/>
      <c r="H8" s="126"/>
      <c r="I8" s="153"/>
      <c r="J8" s="154"/>
      <c r="K8" s="155"/>
      <c r="L8" s="126"/>
      <c r="M8" s="153"/>
      <c r="N8" s="154"/>
      <c r="O8" s="155"/>
      <c r="P8" s="126"/>
      <c r="Q8" s="153"/>
      <c r="R8" s="154"/>
      <c r="S8" s="155"/>
      <c r="T8" s="126"/>
      <c r="U8" s="153"/>
      <c r="V8" s="154"/>
      <c r="W8" s="155"/>
      <c r="X8" s="126"/>
      <c r="Y8" s="153"/>
      <c r="Z8" s="154"/>
      <c r="AA8" s="155"/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47"/>
      <c r="F9" s="148"/>
      <c r="G9" s="149"/>
      <c r="H9" s="112"/>
      <c r="I9" s="147"/>
      <c r="J9" s="148"/>
      <c r="K9" s="149"/>
      <c r="L9" s="112"/>
      <c r="M9" s="147"/>
      <c r="N9" s="148"/>
      <c r="O9" s="149"/>
      <c r="P9" s="112"/>
      <c r="Q9" s="147"/>
      <c r="R9" s="148"/>
      <c r="S9" s="149"/>
      <c r="T9" s="112"/>
      <c r="U9" s="147"/>
      <c r="V9" s="148"/>
      <c r="W9" s="149"/>
      <c r="X9" s="112"/>
      <c r="Y9" s="147"/>
      <c r="Z9" s="148"/>
      <c r="AA9" s="149"/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50"/>
      <c r="F10" s="151"/>
      <c r="G10" s="152"/>
      <c r="H10" s="120"/>
      <c r="I10" s="150"/>
      <c r="J10" s="151"/>
      <c r="K10" s="152"/>
      <c r="L10" s="120"/>
      <c r="M10" s="150"/>
      <c r="N10" s="151"/>
      <c r="O10" s="152"/>
      <c r="P10" s="120"/>
      <c r="Q10" s="150"/>
      <c r="R10" s="151"/>
      <c r="S10" s="152"/>
      <c r="T10" s="120"/>
      <c r="U10" s="150"/>
      <c r="V10" s="151"/>
      <c r="W10" s="152"/>
      <c r="X10" s="120"/>
      <c r="Y10" s="150"/>
      <c r="Z10" s="151"/>
      <c r="AA10" s="152"/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50"/>
      <c r="F11" s="151"/>
      <c r="G11" s="152"/>
      <c r="H11" s="120"/>
      <c r="I11" s="150"/>
      <c r="J11" s="151"/>
      <c r="K11" s="152"/>
      <c r="L11" s="120"/>
      <c r="M11" s="150"/>
      <c r="N11" s="151"/>
      <c r="O11" s="152"/>
      <c r="P11" s="120"/>
      <c r="Q11" s="150"/>
      <c r="R11" s="151"/>
      <c r="S11" s="152"/>
      <c r="T11" s="120"/>
      <c r="U11" s="150"/>
      <c r="V11" s="151"/>
      <c r="W11" s="152"/>
      <c r="X11" s="120"/>
      <c r="Y11" s="150"/>
      <c r="Z11" s="151"/>
      <c r="AA11" s="152"/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53"/>
      <c r="F12" s="154"/>
      <c r="G12" s="155"/>
      <c r="H12" s="126"/>
      <c r="I12" s="153"/>
      <c r="J12" s="154"/>
      <c r="K12" s="155"/>
      <c r="L12" s="126"/>
      <c r="M12" s="153"/>
      <c r="N12" s="154"/>
      <c r="O12" s="155"/>
      <c r="P12" s="126"/>
      <c r="Q12" s="153"/>
      <c r="R12" s="154"/>
      <c r="S12" s="155"/>
      <c r="T12" s="126"/>
      <c r="U12" s="153"/>
      <c r="V12" s="154"/>
      <c r="W12" s="155"/>
      <c r="X12" s="126"/>
      <c r="Y12" s="153"/>
      <c r="Z12" s="154"/>
      <c r="AA12" s="155"/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47"/>
      <c r="F13" s="148"/>
      <c r="G13" s="149"/>
      <c r="H13" s="112"/>
      <c r="I13" s="147"/>
      <c r="J13" s="148"/>
      <c r="K13" s="149"/>
      <c r="L13" s="112"/>
      <c r="M13" s="147"/>
      <c r="N13" s="148"/>
      <c r="O13" s="149"/>
      <c r="P13" s="112"/>
      <c r="Q13" s="147"/>
      <c r="R13" s="148"/>
      <c r="S13" s="149"/>
      <c r="T13" s="112"/>
      <c r="U13" s="147"/>
      <c r="V13" s="148"/>
      <c r="W13" s="149"/>
      <c r="X13" s="112"/>
      <c r="Y13" s="147"/>
      <c r="Z13" s="148"/>
      <c r="AA13" s="149"/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50"/>
      <c r="F14" s="151"/>
      <c r="G14" s="152"/>
      <c r="H14" s="120"/>
      <c r="I14" s="150"/>
      <c r="J14" s="151"/>
      <c r="K14" s="152"/>
      <c r="L14" s="120"/>
      <c r="M14" s="150"/>
      <c r="N14" s="151"/>
      <c r="O14" s="152"/>
      <c r="P14" s="120"/>
      <c r="Q14" s="150"/>
      <c r="R14" s="151"/>
      <c r="S14" s="152"/>
      <c r="T14" s="120"/>
      <c r="U14" s="150"/>
      <c r="V14" s="151"/>
      <c r="W14" s="152"/>
      <c r="X14" s="120"/>
      <c r="Y14" s="150"/>
      <c r="Z14" s="151"/>
      <c r="AA14" s="152"/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50"/>
      <c r="F15" s="151"/>
      <c r="G15" s="152"/>
      <c r="H15" s="120"/>
      <c r="I15" s="150"/>
      <c r="J15" s="151"/>
      <c r="K15" s="152"/>
      <c r="L15" s="120"/>
      <c r="M15" s="150"/>
      <c r="N15" s="151"/>
      <c r="O15" s="152"/>
      <c r="P15" s="120"/>
      <c r="Q15" s="150"/>
      <c r="R15" s="151"/>
      <c r="S15" s="152"/>
      <c r="T15" s="120"/>
      <c r="U15" s="150"/>
      <c r="V15" s="151"/>
      <c r="W15" s="152"/>
      <c r="X15" s="120"/>
      <c r="Y15" s="150"/>
      <c r="Z15" s="151"/>
      <c r="AA15" s="152"/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53"/>
      <c r="F16" s="154"/>
      <c r="G16" s="155"/>
      <c r="H16" s="126"/>
      <c r="I16" s="153"/>
      <c r="J16" s="154"/>
      <c r="K16" s="155"/>
      <c r="L16" s="126"/>
      <c r="M16" s="153"/>
      <c r="N16" s="154"/>
      <c r="O16" s="155"/>
      <c r="P16" s="126"/>
      <c r="Q16" s="153"/>
      <c r="R16" s="154"/>
      <c r="S16" s="155"/>
      <c r="T16" s="126"/>
      <c r="U16" s="153"/>
      <c r="V16" s="154"/>
      <c r="W16" s="155"/>
      <c r="X16" s="126"/>
      <c r="Y16" s="153"/>
      <c r="Z16" s="154"/>
      <c r="AA16" s="155"/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47"/>
      <c r="F17" s="148"/>
      <c r="G17" s="149"/>
      <c r="H17" s="112"/>
      <c r="I17" s="147"/>
      <c r="J17" s="148"/>
      <c r="K17" s="149"/>
      <c r="L17" s="112"/>
      <c r="M17" s="147"/>
      <c r="N17" s="148"/>
      <c r="O17" s="149"/>
      <c r="P17" s="112"/>
      <c r="Q17" s="147"/>
      <c r="R17" s="148"/>
      <c r="S17" s="149"/>
      <c r="T17" s="112"/>
      <c r="U17" s="147"/>
      <c r="V17" s="148"/>
      <c r="W17" s="149"/>
      <c r="X17" s="112"/>
      <c r="Y17" s="147"/>
      <c r="Z17" s="148"/>
      <c r="AA17" s="149"/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50"/>
      <c r="F18" s="151"/>
      <c r="G18" s="152"/>
      <c r="H18" s="120"/>
      <c r="I18" s="150"/>
      <c r="J18" s="151"/>
      <c r="K18" s="152"/>
      <c r="L18" s="120"/>
      <c r="M18" s="150"/>
      <c r="N18" s="151"/>
      <c r="O18" s="152"/>
      <c r="P18" s="120"/>
      <c r="Q18" s="150"/>
      <c r="R18" s="151"/>
      <c r="S18" s="152"/>
      <c r="T18" s="120"/>
      <c r="U18" s="150"/>
      <c r="V18" s="151"/>
      <c r="W18" s="152"/>
      <c r="X18" s="120"/>
      <c r="Y18" s="150"/>
      <c r="Z18" s="151"/>
      <c r="AA18" s="152"/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50"/>
      <c r="F19" s="151"/>
      <c r="G19" s="152"/>
      <c r="H19" s="120"/>
      <c r="I19" s="150"/>
      <c r="J19" s="151"/>
      <c r="K19" s="152"/>
      <c r="L19" s="120"/>
      <c r="M19" s="150"/>
      <c r="N19" s="151"/>
      <c r="O19" s="152"/>
      <c r="P19" s="120"/>
      <c r="Q19" s="150"/>
      <c r="R19" s="151"/>
      <c r="S19" s="152"/>
      <c r="T19" s="120"/>
      <c r="U19" s="150"/>
      <c r="V19" s="151"/>
      <c r="W19" s="152"/>
      <c r="X19" s="120"/>
      <c r="Y19" s="150"/>
      <c r="Z19" s="151"/>
      <c r="AA19" s="152"/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53"/>
      <c r="F20" s="154"/>
      <c r="G20" s="155"/>
      <c r="H20" s="126"/>
      <c r="I20" s="153"/>
      <c r="J20" s="154"/>
      <c r="K20" s="155"/>
      <c r="L20" s="126"/>
      <c r="M20" s="153"/>
      <c r="N20" s="154"/>
      <c r="O20" s="155"/>
      <c r="P20" s="126"/>
      <c r="Q20" s="153"/>
      <c r="R20" s="154"/>
      <c r="S20" s="155"/>
      <c r="T20" s="126"/>
      <c r="U20" s="153"/>
      <c r="V20" s="154"/>
      <c r="W20" s="155"/>
      <c r="X20" s="126"/>
      <c r="Y20" s="153"/>
      <c r="Z20" s="154"/>
      <c r="AA20" s="155"/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305</f>
        <v>9821963</v>
      </c>
      <c r="F21" s="111" t="n">
        <f aca="false">Anchor!C305</f>
        <v>13690256</v>
      </c>
      <c r="G21" s="111" t="n">
        <f aca="false">Anchor!D305</f>
        <v>15598740</v>
      </c>
      <c r="H21" s="112"/>
      <c r="I21" s="110" t="n">
        <f aca="false">Test!B305</f>
        <v>9805364</v>
      </c>
      <c r="J21" s="111" t="n">
        <f aca="false">Test!C305</f>
        <v>13651920</v>
      </c>
      <c r="K21" s="111" t="n">
        <f aca="false">Test!D305</f>
        <v>15572371</v>
      </c>
      <c r="L21" s="112"/>
      <c r="M21" s="113" t="n">
        <f aca="false">IF(E21=0,#REF!,I21/E21)</f>
        <v>0.998310011959931</v>
      </c>
      <c r="N21" s="114" t="n">
        <f aca="false">IF(F21=0,#REF!,J21/F21)</f>
        <v>0.997199760179795</v>
      </c>
      <c r="O21" s="114" t="n">
        <f aca="false">IF(G21=0,#REF!,K21/G21)</f>
        <v>0.998309542950264</v>
      </c>
      <c r="P21" s="112"/>
      <c r="Q21" s="110" t="n">
        <f aca="false">SingleLayer!B305</f>
        <v>10816026</v>
      </c>
      <c r="R21" s="111" t="n">
        <f aca="false">SingleLayer!C305</f>
        <v>14638932</v>
      </c>
      <c r="S21" s="111" t="n">
        <f aca="false">SingleLayer!D305</f>
        <v>16754201</v>
      </c>
      <c r="T21" s="112"/>
      <c r="U21" s="113" t="n">
        <f aca="false">E21/Q21</f>
        <v>0.908093508650959</v>
      </c>
      <c r="V21" s="114" t="n">
        <f aca="false">F21/R21</f>
        <v>0.935194999198029</v>
      </c>
      <c r="W21" s="114" t="n">
        <f aca="false">G21/S21</f>
        <v>0.931034550677767</v>
      </c>
      <c r="X21" s="112"/>
      <c r="Y21" s="113" t="n">
        <f aca="false">I21/Q21</f>
        <v>0.906558841482075</v>
      </c>
      <c r="Z21" s="114" t="n">
        <f aca="false">J21/R21</f>
        <v>0.932576228921618</v>
      </c>
      <c r="AA21" s="114" t="n">
        <f aca="false">K21/S21</f>
        <v>0.929460676758026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306</f>
        <v>9530595</v>
      </c>
      <c r="F22" s="119" t="n">
        <f aca="false">Anchor!C306</f>
        <v>12478706</v>
      </c>
      <c r="G22" s="119" t="n">
        <f aca="false">Anchor!D306</f>
        <v>14101798</v>
      </c>
      <c r="H22" s="120"/>
      <c r="I22" s="118" t="n">
        <f aca="false">Test!B306</f>
        <v>9536982</v>
      </c>
      <c r="J22" s="119" t="n">
        <f aca="false">Test!C306</f>
        <v>12485628</v>
      </c>
      <c r="K22" s="119" t="n">
        <f aca="false">Test!D306</f>
        <v>14110314</v>
      </c>
      <c r="L22" s="120"/>
      <c r="M22" s="121" t="n">
        <f aca="false">IF(E22=0,#REF!,I22/E22)</f>
        <v>1.00067015752951</v>
      </c>
      <c r="N22" s="122" t="n">
        <f aca="false">IF(F22=0,#REF!,J22/F22)</f>
        <v>1.00055470495098</v>
      </c>
      <c r="O22" s="122" t="n">
        <f aca="false">IF(G22=0,#REF!,K22/G22)</f>
        <v>1.00060389462393</v>
      </c>
      <c r="P22" s="120"/>
      <c r="Q22" s="118" t="n">
        <f aca="false">SingleLayer!B306</f>
        <v>10437513</v>
      </c>
      <c r="R22" s="119" t="n">
        <f aca="false">SingleLayer!C306</f>
        <v>13580679</v>
      </c>
      <c r="S22" s="119" t="n">
        <f aca="false">SingleLayer!D306</f>
        <v>15401142</v>
      </c>
      <c r="T22" s="120"/>
      <c r="U22" s="121" t="n">
        <f aca="false">E22/Q22</f>
        <v>0.913109760917184</v>
      </c>
      <c r="V22" s="122" t="n">
        <f aca="false">F22/R22</f>
        <v>0.91885729719405</v>
      </c>
      <c r="W22" s="122" t="n">
        <f aca="false">G22/S22</f>
        <v>0.915633269273149</v>
      </c>
      <c r="X22" s="120"/>
      <c r="Y22" s="121" t="n">
        <f aca="false">I22/Q22</f>
        <v>0.913721688298736</v>
      </c>
      <c r="Z22" s="122" t="n">
        <f aca="false">J22/R22</f>
        <v>0.919366991886046</v>
      </c>
      <c r="AA22" s="122" t="n">
        <f aca="false">K22/S22</f>
        <v>0.916186215281958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307</f>
        <v>9403265</v>
      </c>
      <c r="F23" s="119" t="n">
        <f aca="false">Anchor!C307</f>
        <v>11889524</v>
      </c>
      <c r="G23" s="119" t="n">
        <f aca="false">Anchor!D307</f>
        <v>13302042</v>
      </c>
      <c r="H23" s="120"/>
      <c r="I23" s="118" t="n">
        <f aca="false">Test!B307</f>
        <v>9405235</v>
      </c>
      <c r="J23" s="119" t="n">
        <f aca="false">Test!C307</f>
        <v>11883056</v>
      </c>
      <c r="K23" s="119" t="n">
        <f aca="false">Test!D307</f>
        <v>13295456</v>
      </c>
      <c r="L23" s="120"/>
      <c r="M23" s="121" t="n">
        <f aca="false">IF(E23=0,#REF!,I23/E23)</f>
        <v>1.00020950169968</v>
      </c>
      <c r="N23" s="122" t="n">
        <f aca="false">IF(F23=0,#REF!,J23/F23)</f>
        <v>0.999455991678052</v>
      </c>
      <c r="O23" s="122" t="n">
        <f aca="false">IF(G23=0,#REF!,K23/G23)</f>
        <v>0.999504888046512</v>
      </c>
      <c r="P23" s="120"/>
      <c r="Q23" s="118" t="n">
        <f aca="false">SingleLayer!B307</f>
        <v>10137710</v>
      </c>
      <c r="R23" s="119" t="n">
        <f aca="false">SingleLayer!C307</f>
        <v>12799887</v>
      </c>
      <c r="S23" s="119" t="n">
        <f aca="false">SingleLayer!D307</f>
        <v>14388737</v>
      </c>
      <c r="T23" s="120"/>
      <c r="U23" s="121" t="n">
        <f aca="false">E23/Q23</f>
        <v>0.92755316535983</v>
      </c>
      <c r="V23" s="122" t="n">
        <f aca="false">F23/R23</f>
        <v>0.928877262744585</v>
      </c>
      <c r="W23" s="122" t="n">
        <f aca="false">G23/S23</f>
        <v>0.924475998136598</v>
      </c>
      <c r="X23" s="120"/>
      <c r="Y23" s="121" t="n">
        <f aca="false">I23/Q23</f>
        <v>0.927747489324512</v>
      </c>
      <c r="Z23" s="122" t="n">
        <f aca="false">J23/R23</f>
        <v>0.928371945783584</v>
      </c>
      <c r="AA23" s="122" t="n">
        <f aca="false">K23/S23</f>
        <v>0.924018279019208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308</f>
        <v>9406306</v>
      </c>
      <c r="F24" s="125" t="n">
        <f aca="false">Anchor!C308</f>
        <v>11570885</v>
      </c>
      <c r="G24" s="125" t="n">
        <f aca="false">Anchor!D308</f>
        <v>12831912</v>
      </c>
      <c r="H24" s="126"/>
      <c r="I24" s="124" t="n">
        <f aca="false">Test!B308</f>
        <v>9378553</v>
      </c>
      <c r="J24" s="125" t="n">
        <f aca="false">Test!C308</f>
        <v>11513980</v>
      </c>
      <c r="K24" s="125" t="n">
        <f aca="false">Test!D308</f>
        <v>12767133</v>
      </c>
      <c r="L24" s="126"/>
      <c r="M24" s="127" t="n">
        <f aca="false">IF(E24=0,#REF!,I24/E24)</f>
        <v>0.99704953251574</v>
      </c>
      <c r="N24" s="128" t="n">
        <f aca="false">IF(F24=0,#REF!,J24/F24)</f>
        <v>0.995082052928536</v>
      </c>
      <c r="O24" s="128" t="n">
        <f aca="false">IF(G24=0,#REF!,K24/G24)</f>
        <v>0.994951726601616</v>
      </c>
      <c r="P24" s="126"/>
      <c r="Q24" s="124" t="n">
        <f aca="false">SingleLayer!B308</f>
        <v>9909756</v>
      </c>
      <c r="R24" s="125" t="n">
        <f aca="false">SingleLayer!C308</f>
        <v>12192762</v>
      </c>
      <c r="S24" s="125" t="n">
        <f aca="false">SingleLayer!D308</f>
        <v>13578142</v>
      </c>
      <c r="T24" s="126"/>
      <c r="U24" s="127" t="n">
        <f aca="false">E24/Q24</f>
        <v>0.949196529157731</v>
      </c>
      <c r="V24" s="128" t="n">
        <f aca="false">F24/R24</f>
        <v>0.948996215951726</v>
      </c>
      <c r="W24" s="128" t="n">
        <f aca="false">G24/S24</f>
        <v>0.945041817945342</v>
      </c>
      <c r="X24" s="126"/>
      <c r="Y24" s="127" t="n">
        <f aca="false">I24/Q24</f>
        <v>0.946395955662279</v>
      </c>
      <c r="Z24" s="128" t="n">
        <f aca="false">J24/R24</f>
        <v>0.944329102790656</v>
      </c>
      <c r="AA24" s="128" t="n">
        <f aca="false">K24/S24</f>
        <v>0.940270988475448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309</f>
        <v>8229173</v>
      </c>
      <c r="F25" s="111" t="n">
        <f aca="false">Anchor!C309</f>
        <v>10811427</v>
      </c>
      <c r="G25" s="111" t="n">
        <f aca="false">Anchor!D309</f>
        <v>12169668</v>
      </c>
      <c r="H25" s="112"/>
      <c r="I25" s="110" t="n">
        <f aca="false">Test!B309</f>
        <v>8251405</v>
      </c>
      <c r="J25" s="111" t="n">
        <f aca="false">Test!C309</f>
        <v>10859240</v>
      </c>
      <c r="K25" s="111" t="n">
        <f aca="false">Test!D309</f>
        <v>12220645</v>
      </c>
      <c r="L25" s="112"/>
      <c r="M25" s="113" t="n">
        <f aca="false">IF(E25=0,#REF!,I25/E25)</f>
        <v>1.00270160804737</v>
      </c>
      <c r="N25" s="114" t="n">
        <f aca="false">IF(F25=0,#REF!,J25/F25)</f>
        <v>1.00442245043138</v>
      </c>
      <c r="O25" s="114" t="n">
        <f aca="false">IF(G25=0,#REF!,K25/G25)</f>
        <v>1.00418885708304</v>
      </c>
      <c r="P25" s="112"/>
      <c r="Q25" s="110" t="n">
        <f aca="false">SingleLayer!B309</f>
        <v>10613203</v>
      </c>
      <c r="R25" s="111" t="n">
        <f aca="false">SingleLayer!C309</f>
        <v>14051588</v>
      </c>
      <c r="S25" s="111" t="n">
        <f aca="false">SingleLayer!D309</f>
        <v>16000320</v>
      </c>
      <c r="T25" s="112"/>
      <c r="U25" s="113" t="n">
        <f aca="false">E25/Q25</f>
        <v>0.775371299314637</v>
      </c>
      <c r="V25" s="114" t="n">
        <f aca="false">F25/R25</f>
        <v>0.769409621175913</v>
      </c>
      <c r="W25" s="114" t="n">
        <f aca="false">G25/S25</f>
        <v>0.760589038219236</v>
      </c>
      <c r="X25" s="112"/>
      <c r="Y25" s="113" t="n">
        <f aca="false">I25/Q25</f>
        <v>0.777466048656565</v>
      </c>
      <c r="Z25" s="114" t="n">
        <f aca="false">J25/R25</f>
        <v>0.772812297086991</v>
      </c>
      <c r="AA25" s="114" t="n">
        <f aca="false">K25/S25</f>
        <v>0.7637750369992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310</f>
        <v>8104898</v>
      </c>
      <c r="F26" s="119" t="n">
        <f aca="false">Anchor!C310</f>
        <v>10197584</v>
      </c>
      <c r="G26" s="119" t="n">
        <f aca="false">Anchor!D310</f>
        <v>11382174</v>
      </c>
      <c r="H26" s="120"/>
      <c r="I26" s="118" t="n">
        <f aca="false">Test!B310</f>
        <v>8122474</v>
      </c>
      <c r="J26" s="119" t="n">
        <f aca="false">Test!C310</f>
        <v>10236332</v>
      </c>
      <c r="K26" s="119" t="n">
        <f aca="false">Test!D310</f>
        <v>11431856</v>
      </c>
      <c r="L26" s="120"/>
      <c r="M26" s="121" t="n">
        <f aca="false">IF(E26=0,#REF!,I26/E26)</f>
        <v>1.00216856523056</v>
      </c>
      <c r="N26" s="122" t="n">
        <f aca="false">IF(F26=0,#REF!,J26/F26)</f>
        <v>1.00379972354236</v>
      </c>
      <c r="O26" s="122" t="n">
        <f aca="false">IF(G26=0,#REF!,K26/G26)</f>
        <v>1.0043648954936</v>
      </c>
      <c r="P26" s="120"/>
      <c r="Q26" s="118" t="n">
        <f aca="false">SingleLayer!B310</f>
        <v>10279977</v>
      </c>
      <c r="R26" s="119" t="n">
        <f aca="false">SingleLayer!C310</f>
        <v>13173366</v>
      </c>
      <c r="S26" s="119" t="n">
        <f aca="false">SingleLayer!D310</f>
        <v>14874308</v>
      </c>
      <c r="T26" s="120"/>
      <c r="U26" s="121" t="n">
        <f aca="false">E26/Q26</f>
        <v>0.788415966300314</v>
      </c>
      <c r="V26" s="122" t="n">
        <f aca="false">F26/R26</f>
        <v>0.774106177570714</v>
      </c>
      <c r="W26" s="122" t="n">
        <f aca="false">G26/S26</f>
        <v>0.765223767048524</v>
      </c>
      <c r="X26" s="120"/>
      <c r="Y26" s="121" t="n">
        <f aca="false">I26/Q26</f>
        <v>0.790125697752048</v>
      </c>
      <c r="Z26" s="122" t="n">
        <f aca="false">J26/R26</f>
        <v>0.777047567037916</v>
      </c>
      <c r="AA26" s="122" t="n">
        <f aca="false">K26/S26</f>
        <v>0.76856388882091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311</f>
        <v>7995670</v>
      </c>
      <c r="F27" s="119" t="n">
        <f aca="false">Anchor!C311</f>
        <v>9818036</v>
      </c>
      <c r="G27" s="119" t="n">
        <f aca="false">Anchor!D311</f>
        <v>10874723</v>
      </c>
      <c r="H27" s="120"/>
      <c r="I27" s="118" t="n">
        <f aca="false">Test!B311</f>
        <v>8016966</v>
      </c>
      <c r="J27" s="119" t="n">
        <f aca="false">Test!C311</f>
        <v>9834195</v>
      </c>
      <c r="K27" s="119" t="n">
        <f aca="false">Test!D311</f>
        <v>10891921</v>
      </c>
      <c r="L27" s="120"/>
      <c r="M27" s="121" t="n">
        <f aca="false">IF(E27=0,#REF!,I27/E27)</f>
        <v>1.00266344158776</v>
      </c>
      <c r="N27" s="122" t="n">
        <f aca="false">IF(F27=0,#REF!,J27/F27)</f>
        <v>1.00164584851797</v>
      </c>
      <c r="O27" s="122" t="n">
        <f aca="false">IF(G27=0,#REF!,K27/G27)</f>
        <v>1.00158146556928</v>
      </c>
      <c r="P27" s="120"/>
      <c r="Q27" s="118" t="n">
        <f aca="false">SingleLayer!B311</f>
        <v>10002929</v>
      </c>
      <c r="R27" s="119" t="n">
        <f aca="false">SingleLayer!C311</f>
        <v>12449579</v>
      </c>
      <c r="S27" s="119" t="n">
        <f aca="false">SingleLayer!D311</f>
        <v>13923705</v>
      </c>
      <c r="T27" s="120"/>
      <c r="U27" s="121" t="n">
        <f aca="false">E27/Q27</f>
        <v>0.799332875400795</v>
      </c>
      <c r="V27" s="122" t="n">
        <f aca="false">F27/R27</f>
        <v>0.788623936600587</v>
      </c>
      <c r="W27" s="122" t="n">
        <f aca="false">G27/S27</f>
        <v>0.781022220737943</v>
      </c>
      <c r="X27" s="120"/>
      <c r="Y27" s="121" t="n">
        <f aca="false">I27/Q27</f>
        <v>0.801461851823601</v>
      </c>
      <c r="Z27" s="122" t="n">
        <f aca="false">J27/R27</f>
        <v>0.789921892137879</v>
      </c>
      <c r="AA27" s="122" t="n">
        <f aca="false">K27/S27</f>
        <v>0.782257380488886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312</f>
        <v>8382695</v>
      </c>
      <c r="F28" s="125" t="n">
        <f aca="false">Anchor!C312</f>
        <v>10113208</v>
      </c>
      <c r="G28" s="125" t="n">
        <f aca="false">Anchor!D312</f>
        <v>11138313</v>
      </c>
      <c r="H28" s="126"/>
      <c r="I28" s="124" t="n">
        <f aca="false">Test!B312</f>
        <v>8406896</v>
      </c>
      <c r="J28" s="125" t="n">
        <f aca="false">Test!C312</f>
        <v>10129295</v>
      </c>
      <c r="K28" s="125" t="n">
        <f aca="false">Test!D312</f>
        <v>11151470</v>
      </c>
      <c r="L28" s="126"/>
      <c r="M28" s="127" t="n">
        <f aca="false">IF(E28=0,#REF!,I28/E28)</f>
        <v>1.00288701903147</v>
      </c>
      <c r="N28" s="128" t="n">
        <f aca="false">IF(F28=0,#REF!,J28/F28)</f>
        <v>1.00159069209295</v>
      </c>
      <c r="O28" s="128" t="n">
        <f aca="false">IF(G28=0,#REF!,K28/G28)</f>
        <v>1.00118123812825</v>
      </c>
      <c r="P28" s="126"/>
      <c r="Q28" s="124" t="n">
        <f aca="false">SingleLayer!B312</f>
        <v>9843598</v>
      </c>
      <c r="R28" s="125" t="n">
        <f aca="false">SingleLayer!C312</f>
        <v>11996239</v>
      </c>
      <c r="S28" s="125" t="n">
        <f aca="false">SingleLayer!D312</f>
        <v>13313421</v>
      </c>
      <c r="T28" s="126"/>
      <c r="U28" s="127" t="n">
        <f aca="false">E28/Q28</f>
        <v>0.851588514687414</v>
      </c>
      <c r="V28" s="128" t="n">
        <f aca="false">F28/R28</f>
        <v>0.843031553472718</v>
      </c>
      <c r="W28" s="128" t="n">
        <f aca="false">G28/S28</f>
        <v>0.836622908567227</v>
      </c>
      <c r="X28" s="126"/>
      <c r="Y28" s="127" t="n">
        <f aca="false">I28/Q28</f>
        <v>0.854047066936297</v>
      </c>
      <c r="Z28" s="128" t="n">
        <f aca="false">J28/R28</f>
        <v>0.844372557098937</v>
      </c>
      <c r="AA28" s="128" t="n">
        <f aca="false">K28/S28</f>
        <v>0.83761115944579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313</f>
        <v>11795511</v>
      </c>
      <c r="F29" s="111" t="n">
        <f aca="false">Anchor!C313</f>
        <v>17601612</v>
      </c>
      <c r="G29" s="111" t="n">
        <f aca="false">Anchor!D313</f>
        <v>20123406</v>
      </c>
      <c r="H29" s="112"/>
      <c r="I29" s="110" t="n">
        <f aca="false">Test!B313</f>
        <v>11786505</v>
      </c>
      <c r="J29" s="111" t="n">
        <f aca="false">Test!C313</f>
        <v>17609295</v>
      </c>
      <c r="K29" s="111" t="n">
        <f aca="false">Test!D313</f>
        <v>20114322</v>
      </c>
      <c r="L29" s="112"/>
      <c r="M29" s="113" t="n">
        <f aca="false">IF(E29=0,#REF!,I29/E29)</f>
        <v>0.999236489203393</v>
      </c>
      <c r="N29" s="114" t="n">
        <f aca="false">IF(F29=0,#REF!,J29/F29)</f>
        <v>1.00043649411202</v>
      </c>
      <c r="O29" s="114" t="n">
        <f aca="false">IF(G29=0,#REF!,K29/G29)</f>
        <v>0.99954858536373</v>
      </c>
      <c r="P29" s="112"/>
      <c r="Q29" s="110" t="n">
        <f aca="false">SingleLayer!B313</f>
        <v>11788473</v>
      </c>
      <c r="R29" s="111" t="n">
        <f aca="false">SingleLayer!C313</f>
        <v>17310132</v>
      </c>
      <c r="S29" s="111" t="n">
        <f aca="false">SingleLayer!D313</f>
        <v>19839701</v>
      </c>
      <c r="T29" s="112"/>
      <c r="U29" s="113" t="n">
        <f aca="false">E29/Q29</f>
        <v>1.00059702388935</v>
      </c>
      <c r="V29" s="114" t="n">
        <f aca="false">F29/R29</f>
        <v>1.01683869308449</v>
      </c>
      <c r="W29" s="114" t="n">
        <f aca="false">G29/S29</f>
        <v>1.01429986268442</v>
      </c>
      <c r="X29" s="112"/>
      <c r="Y29" s="113" t="n">
        <f aca="false">I29/Q29</f>
        <v>0.999833057258561</v>
      </c>
      <c r="Z29" s="114" t="n">
        <f aca="false">J29/R29</f>
        <v>1.01728253718689</v>
      </c>
      <c r="AA29" s="114" t="n">
        <f aca="false">K29/S29</f>
        <v>1.01384199288084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314</f>
        <v>11001026</v>
      </c>
      <c r="F30" s="119" t="n">
        <f aca="false">Anchor!C314</f>
        <v>15304447</v>
      </c>
      <c r="G30" s="119" t="n">
        <f aca="false">Anchor!D314</f>
        <v>17297452</v>
      </c>
      <c r="H30" s="120"/>
      <c r="I30" s="118" t="n">
        <f aca="false">Test!B314</f>
        <v>10993853</v>
      </c>
      <c r="J30" s="119" t="n">
        <f aca="false">Test!C314</f>
        <v>15302520</v>
      </c>
      <c r="K30" s="119" t="n">
        <f aca="false">Test!D314</f>
        <v>17289477</v>
      </c>
      <c r="L30" s="120"/>
      <c r="M30" s="121" t="n">
        <f aca="false">IF(E30=0,#REF!,I30/E30)</f>
        <v>0.999347969907534</v>
      </c>
      <c r="N30" s="122" t="n">
        <f aca="false">IF(F30=0,#REF!,J30/F30)</f>
        <v>0.9998740888841</v>
      </c>
      <c r="O30" s="122" t="n">
        <f aca="false">IF(G30=0,#REF!,K30/G30)</f>
        <v>0.999538949436021</v>
      </c>
      <c r="P30" s="120"/>
      <c r="Q30" s="118" t="n">
        <f aca="false">SingleLayer!B314</f>
        <v>11008852</v>
      </c>
      <c r="R30" s="119" t="n">
        <f aca="false">SingleLayer!C314</f>
        <v>15151100</v>
      </c>
      <c r="S30" s="119" t="n">
        <f aca="false">SingleLayer!D314</f>
        <v>17166165</v>
      </c>
      <c r="T30" s="120"/>
      <c r="U30" s="121" t="n">
        <f aca="false">E30/Q30</f>
        <v>0.999289117521064</v>
      </c>
      <c r="V30" s="122" t="n">
        <f aca="false">F30/R30</f>
        <v>1.01012117932031</v>
      </c>
      <c r="W30" s="122" t="n">
        <f aca="false">G30/S30</f>
        <v>1.00764800990786</v>
      </c>
      <c r="X30" s="120"/>
      <c r="Y30" s="121" t="n">
        <f aca="false">I30/Q30</f>
        <v>0.998637550945367</v>
      </c>
      <c r="Z30" s="122" t="n">
        <f aca="false">J30/R30</f>
        <v>1.00999399383543</v>
      </c>
      <c r="AA30" s="122" t="n">
        <f aca="false">K30/S30</f>
        <v>1.007183433224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315</f>
        <v>10439555</v>
      </c>
      <c r="F31" s="119" t="n">
        <f aca="false">Anchor!C315</f>
        <v>13781669</v>
      </c>
      <c r="G31" s="119" t="n">
        <f aca="false">Anchor!D315</f>
        <v>15421442</v>
      </c>
      <c r="H31" s="120"/>
      <c r="I31" s="118" t="n">
        <f aca="false">Test!B315</f>
        <v>10426131</v>
      </c>
      <c r="J31" s="119" t="n">
        <f aca="false">Test!C315</f>
        <v>13754604</v>
      </c>
      <c r="K31" s="119" t="n">
        <f aca="false">Test!D315</f>
        <v>15399135</v>
      </c>
      <c r="L31" s="120"/>
      <c r="M31" s="121" t="n">
        <f aca="false">IF(E31=0,#REF!,I31/E31)</f>
        <v>0.998714121435253</v>
      </c>
      <c r="N31" s="122" t="n">
        <f aca="false">IF(F31=0,#REF!,J31/F31)</f>
        <v>0.99803615948112</v>
      </c>
      <c r="O31" s="122" t="n">
        <f aca="false">IF(G31=0,#REF!,K31/G31)</f>
        <v>0.998553507512462</v>
      </c>
      <c r="P31" s="120"/>
      <c r="Q31" s="118" t="n">
        <f aca="false">SingleLayer!B315</f>
        <v>10480678</v>
      </c>
      <c r="R31" s="119" t="n">
        <f aca="false">SingleLayer!C315</f>
        <v>13742248</v>
      </c>
      <c r="S31" s="119" t="n">
        <f aca="false">SingleLayer!D315</f>
        <v>15419280</v>
      </c>
      <c r="T31" s="120"/>
      <c r="U31" s="121" t="n">
        <f aca="false">E31/Q31</f>
        <v>0.996076303460521</v>
      </c>
      <c r="V31" s="122" t="n">
        <f aca="false">F31/R31</f>
        <v>1.00286859908219</v>
      </c>
      <c r="W31" s="122" t="n">
        <f aca="false">G31/S31</f>
        <v>1.00014021406966</v>
      </c>
      <c r="X31" s="120"/>
      <c r="Y31" s="121" t="n">
        <f aca="false">I31/Q31</f>
        <v>0.994795470293048</v>
      </c>
      <c r="Z31" s="122" t="n">
        <f aca="false">J31/R31</f>
        <v>1.0008991250922</v>
      </c>
      <c r="AA31" s="122" t="n">
        <f aca="false">K31/S31</f>
        <v>0.998693518763522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316</f>
        <v>10025969</v>
      </c>
      <c r="F32" s="125" t="n">
        <f aca="false">Anchor!C316</f>
        <v>12678141</v>
      </c>
      <c r="G32" s="125" t="n">
        <f aca="false">Anchor!D316</f>
        <v>14076631</v>
      </c>
      <c r="H32" s="126"/>
      <c r="I32" s="124" t="n">
        <f aca="false">Test!B316</f>
        <v>10001050</v>
      </c>
      <c r="J32" s="125" t="n">
        <f aca="false">Test!C316</f>
        <v>12601063</v>
      </c>
      <c r="K32" s="125" t="n">
        <f aca="false">Test!D316</f>
        <v>14018926</v>
      </c>
      <c r="L32" s="126"/>
      <c r="M32" s="127" t="n">
        <f aca="false">IF(E32=0,#REF!,I32/E32)</f>
        <v>0.99751455445354</v>
      </c>
      <c r="N32" s="128" t="n">
        <f aca="false">IF(F32=0,#REF!,J32/F32)</f>
        <v>0.993920402052635</v>
      </c>
      <c r="O32" s="128" t="n">
        <f aca="false">IF(G32=0,#REF!,K32/G32)</f>
        <v>0.995900652649061</v>
      </c>
      <c r="P32" s="126"/>
      <c r="Q32" s="124" t="n">
        <f aca="false">SingleLayer!B316</f>
        <v>10112638</v>
      </c>
      <c r="R32" s="125" t="n">
        <f aca="false">SingleLayer!C316</f>
        <v>12738578</v>
      </c>
      <c r="S32" s="125" t="n">
        <f aca="false">SingleLayer!D316</f>
        <v>14178200</v>
      </c>
      <c r="T32" s="126"/>
      <c r="U32" s="127" t="n">
        <f aca="false">E32/Q32</f>
        <v>0.991429634878654</v>
      </c>
      <c r="V32" s="128" t="n">
        <f aca="false">F32/R32</f>
        <v>0.995255592892708</v>
      </c>
      <c r="W32" s="128" t="n">
        <f aca="false">G32/S32</f>
        <v>0.992836255660098</v>
      </c>
      <c r="X32" s="126"/>
      <c r="Y32" s="127" t="n">
        <f aca="false">I32/Q32</f>
        <v>0.988965490508016</v>
      </c>
      <c r="Z32" s="128" t="n">
        <f aca="false">J32/R32</f>
        <v>0.989204839033054</v>
      </c>
      <c r="AA32" s="128" t="n">
        <f aca="false">K32/S32</f>
        <v>0.988766274985541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317</f>
        <v>10845708</v>
      </c>
      <c r="F33" s="111" t="n">
        <f aca="false">Anchor!C317</f>
        <v>15495762</v>
      </c>
      <c r="G33" s="111" t="n">
        <f aca="false">Anchor!D317</f>
        <v>17580935</v>
      </c>
      <c r="H33" s="112"/>
      <c r="I33" s="110" t="n">
        <f aca="false">Test!B317</f>
        <v>10843546</v>
      </c>
      <c r="J33" s="111" t="n">
        <f aca="false">Test!C317</f>
        <v>15517645</v>
      </c>
      <c r="K33" s="111" t="n">
        <f aca="false">Test!D317</f>
        <v>17599480</v>
      </c>
      <c r="L33" s="112"/>
      <c r="M33" s="113" t="n">
        <f aca="false">IF(E33=0,#REF!,I33/E33)</f>
        <v>0.999800658472458</v>
      </c>
      <c r="N33" s="114" t="n">
        <f aca="false">IF(F33=0,#REF!,J33/F33)</f>
        <v>1.00141219257239</v>
      </c>
      <c r="O33" s="114" t="n">
        <f aca="false">IF(G33=0,#REF!,K33/G33)</f>
        <v>1.00105483582073</v>
      </c>
      <c r="P33" s="112"/>
      <c r="Q33" s="110" t="n">
        <f aca="false">SingleLayer!B317</f>
        <v>11366417</v>
      </c>
      <c r="R33" s="111" t="n">
        <f aca="false">SingleLayer!C317</f>
        <v>16119097</v>
      </c>
      <c r="S33" s="111" t="n">
        <f aca="false">SingleLayer!D317</f>
        <v>18364602</v>
      </c>
      <c r="T33" s="112"/>
      <c r="U33" s="113" t="n">
        <f aca="false">E33/Q33</f>
        <v>0.954188817813036</v>
      </c>
      <c r="V33" s="114" t="n">
        <f aca="false">F33/R33</f>
        <v>0.961329409457614</v>
      </c>
      <c r="W33" s="114" t="n">
        <f aca="false">G33/S33</f>
        <v>0.957327308264018</v>
      </c>
      <c r="X33" s="112"/>
      <c r="Y33" s="113" t="n">
        <f aca="false">I33/Q33</f>
        <v>0.95399860835653</v>
      </c>
      <c r="Z33" s="114" t="n">
        <f aca="false">J33/R33</f>
        <v>0.962686991709275</v>
      </c>
      <c r="AA33" s="114" t="n">
        <f aca="false">K33/S33</f>
        <v>0.95833713140094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318</f>
        <v>10128382</v>
      </c>
      <c r="F34" s="119" t="n">
        <f aca="false">Anchor!C318</f>
        <v>13568790</v>
      </c>
      <c r="G34" s="119" t="n">
        <f aca="false">Anchor!D318</f>
        <v>15219876</v>
      </c>
      <c r="H34" s="120"/>
      <c r="I34" s="118" t="n">
        <f aca="false">Test!B318</f>
        <v>10127872</v>
      </c>
      <c r="J34" s="119" t="n">
        <f aca="false">Test!C318</f>
        <v>13591083</v>
      </c>
      <c r="K34" s="119" t="n">
        <f aca="false">Test!D318</f>
        <v>15244234</v>
      </c>
      <c r="L34" s="120"/>
      <c r="M34" s="121" t="n">
        <f aca="false">IF(E34=0,#REF!,I34/E34)</f>
        <v>0.999949646448959</v>
      </c>
      <c r="N34" s="122" t="n">
        <f aca="false">IF(F34=0,#REF!,J34/F34)</f>
        <v>1.00164296153157</v>
      </c>
      <c r="O34" s="122" t="n">
        <f aca="false">IF(G34=0,#REF!,K34/G34)</f>
        <v>1.00160040725693</v>
      </c>
      <c r="P34" s="120"/>
      <c r="Q34" s="118" t="n">
        <f aca="false">SingleLayer!B318</f>
        <v>10718396</v>
      </c>
      <c r="R34" s="119" t="n">
        <f aca="false">SingleLayer!C318</f>
        <v>14383721</v>
      </c>
      <c r="S34" s="119" t="n">
        <f aca="false">SingleLayer!D318</f>
        <v>16213564</v>
      </c>
      <c r="T34" s="120"/>
      <c r="U34" s="121" t="n">
        <f aca="false">E34/Q34</f>
        <v>0.944953144108503</v>
      </c>
      <c r="V34" s="122" t="n">
        <f aca="false">F34/R34</f>
        <v>0.943343520080791</v>
      </c>
      <c r="W34" s="122" t="n">
        <f aca="false">G34/S34</f>
        <v>0.938712549566523</v>
      </c>
      <c r="X34" s="120"/>
      <c r="Y34" s="121" t="n">
        <f aca="false">I34/Q34</f>
        <v>0.94490556236213</v>
      </c>
      <c r="Z34" s="122" t="n">
        <f aca="false">J34/R34</f>
        <v>0.944893397195343</v>
      </c>
      <c r="AA34" s="122" t="n">
        <f aca="false">K34/S34</f>
        <v>0.940214871943023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319</f>
        <v>9575633</v>
      </c>
      <c r="F35" s="119" t="n">
        <f aca="false">Anchor!C319</f>
        <v>12200608</v>
      </c>
      <c r="G35" s="119" t="n">
        <f aca="false">Anchor!D319</f>
        <v>13552949</v>
      </c>
      <c r="H35" s="120"/>
      <c r="I35" s="118" t="n">
        <f aca="false">Test!B319</f>
        <v>9573368</v>
      </c>
      <c r="J35" s="119" t="n">
        <f aca="false">Test!C319</f>
        <v>12204869</v>
      </c>
      <c r="K35" s="119" t="n">
        <f aca="false">Test!D319</f>
        <v>13560331</v>
      </c>
      <c r="L35" s="120"/>
      <c r="M35" s="121" t="n">
        <f aca="false">IF(E35=0,#REF!,I35/E35)</f>
        <v>0.999763462112635</v>
      </c>
      <c r="N35" s="122" t="n">
        <f aca="false">IF(F35=0,#REF!,J35/F35)</f>
        <v>1.00034924489009</v>
      </c>
      <c r="O35" s="122" t="n">
        <f aca="false">IF(G35=0,#REF!,K35/G35)</f>
        <v>1.00054467850503</v>
      </c>
      <c r="P35" s="120"/>
      <c r="Q35" s="118" t="n">
        <f aca="false">SingleLayer!B319</f>
        <v>10280963</v>
      </c>
      <c r="R35" s="119" t="n">
        <f aca="false">SingleLayer!C319</f>
        <v>13199518</v>
      </c>
      <c r="S35" s="119" t="n">
        <f aca="false">SingleLayer!D319</f>
        <v>14746376</v>
      </c>
      <c r="T35" s="120"/>
      <c r="U35" s="121" t="n">
        <f aca="false">E35/Q35</f>
        <v>0.931394559050548</v>
      </c>
      <c r="V35" s="122" t="n">
        <f aca="false">F35/R35</f>
        <v>0.924322236615004</v>
      </c>
      <c r="W35" s="122" t="n">
        <f aca="false">G35/S35</f>
        <v>0.919069810779272</v>
      </c>
      <c r="X35" s="120"/>
      <c r="Y35" s="121" t="n">
        <f aca="false">I35/Q35</f>
        <v>0.931174248949247</v>
      </c>
      <c r="Z35" s="122" t="n">
        <f aca="false">J35/R35</f>
        <v>0.924645051432939</v>
      </c>
      <c r="AA35" s="122" t="n">
        <f aca="false">K35/S35</f>
        <v>0.919570408349821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320</f>
        <v>9423136</v>
      </c>
      <c r="F36" s="125" t="n">
        <f aca="false">Anchor!C320</f>
        <v>11594216</v>
      </c>
      <c r="G36" s="125" t="n">
        <f aca="false">Anchor!D320</f>
        <v>12799211</v>
      </c>
      <c r="H36" s="126"/>
      <c r="I36" s="124" t="n">
        <f aca="false">Test!B320</f>
        <v>9434078</v>
      </c>
      <c r="J36" s="125" t="n">
        <f aca="false">Test!C320</f>
        <v>11587427</v>
      </c>
      <c r="K36" s="125" t="n">
        <f aca="false">Test!D320</f>
        <v>12807099</v>
      </c>
      <c r="L36" s="126"/>
      <c r="M36" s="127" t="n">
        <f aca="false">IF(E36=0,#REF!,I36/E36)</f>
        <v>1.00116118455682</v>
      </c>
      <c r="N36" s="128" t="n">
        <f aca="false">IF(F36=0,#REF!,J36/F36)</f>
        <v>0.999414449411672</v>
      </c>
      <c r="O36" s="128" t="n">
        <f aca="false">IF(G36=0,#REF!,K36/G36)</f>
        <v>1.00061628798838</v>
      </c>
      <c r="P36" s="126"/>
      <c r="Q36" s="124" t="n">
        <f aca="false">SingleLayer!B320</f>
        <v>9973382</v>
      </c>
      <c r="R36" s="125" t="n">
        <f aca="false">SingleLayer!C320</f>
        <v>12370484</v>
      </c>
      <c r="S36" s="125" t="n">
        <f aca="false">SingleLayer!D320</f>
        <v>13722240</v>
      </c>
      <c r="T36" s="126"/>
      <c r="U36" s="127" t="n">
        <f aca="false">E36/Q36</f>
        <v>0.94482854462007</v>
      </c>
      <c r="V36" s="128" t="n">
        <f aca="false">F36/R36</f>
        <v>0.937248372820336</v>
      </c>
      <c r="W36" s="128" t="n">
        <f aca="false">G36/S36</f>
        <v>0.932734815890117</v>
      </c>
      <c r="X36" s="126"/>
      <c r="Y36" s="127" t="n">
        <f aca="false">I36/Q36</f>
        <v>0.945925664934924</v>
      </c>
      <c r="Z36" s="128" t="n">
        <f aca="false">J36/R36</f>
        <v>0.936699566484222</v>
      </c>
      <c r="AA36" s="128" t="n">
        <f aca="false">K36/S36</f>
        <v>0.933309649153491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321</f>
        <v>9647394</v>
      </c>
      <c r="F37" s="111" t="n">
        <f aca="false">Anchor!C321</f>
        <v>13687520</v>
      </c>
      <c r="G37" s="111" t="n">
        <f aca="false">Anchor!D321</f>
        <v>15685362</v>
      </c>
      <c r="H37" s="112"/>
      <c r="I37" s="110" t="n">
        <f aca="false">Test!B321</f>
        <v>9641166</v>
      </c>
      <c r="J37" s="111" t="n">
        <f aca="false">Test!C321</f>
        <v>13699713</v>
      </c>
      <c r="K37" s="111" t="n">
        <f aca="false">Test!D321</f>
        <v>15699701</v>
      </c>
      <c r="L37" s="112"/>
      <c r="M37" s="113" t="n">
        <f aca="false">IF(E37=0,#REF!,I37/E37)</f>
        <v>0.999354437063522</v>
      </c>
      <c r="N37" s="114" t="n">
        <f aca="false">IF(F37=0,#REF!,J37/F37)</f>
        <v>1.00089081148375</v>
      </c>
      <c r="O37" s="114" t="n">
        <f aca="false">IF(G37=0,#REF!,K37/G37)</f>
        <v>1.00091416442923</v>
      </c>
      <c r="P37" s="112"/>
      <c r="Q37" s="110" t="n">
        <f aca="false">SingleLayer!B321</f>
        <v>10001769</v>
      </c>
      <c r="R37" s="111" t="n">
        <f aca="false">SingleLayer!C321</f>
        <v>13811077</v>
      </c>
      <c r="S37" s="111" t="n">
        <f aca="false">SingleLayer!D321</f>
        <v>15884294</v>
      </c>
      <c r="T37" s="112"/>
      <c r="U37" s="113" t="n">
        <f aca="false">E37/Q37</f>
        <v>0.964568767784979</v>
      </c>
      <c r="V37" s="114" t="n">
        <f aca="false">F37/R37</f>
        <v>0.991053775169018</v>
      </c>
      <c r="W37" s="114" t="n">
        <f aca="false">G37/S37</f>
        <v>0.987476182447895</v>
      </c>
      <c r="X37" s="112"/>
      <c r="Y37" s="113" t="n">
        <f aca="false">I37/Q37</f>
        <v>0.963946077938813</v>
      </c>
      <c r="Z37" s="114" t="n">
        <f aca="false">J37/R37</f>
        <v>0.991936617252949</v>
      </c>
      <c r="AA37" s="114" t="n">
        <f aca="false">K37/S37</f>
        <v>0.98837889804860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322</f>
        <v>9411795</v>
      </c>
      <c r="F38" s="119" t="n">
        <f aca="false">Anchor!C322</f>
        <v>12093272</v>
      </c>
      <c r="G38" s="119" t="n">
        <f aca="false">Anchor!D322</f>
        <v>13571889</v>
      </c>
      <c r="H38" s="120"/>
      <c r="I38" s="118" t="n">
        <f aca="false">Test!B322</f>
        <v>9395959</v>
      </c>
      <c r="J38" s="119" t="n">
        <f aca="false">Test!C322</f>
        <v>12084621</v>
      </c>
      <c r="K38" s="119" t="n">
        <f aca="false">Test!D322</f>
        <v>13563000</v>
      </c>
      <c r="L38" s="120"/>
      <c r="M38" s="121" t="n">
        <f aca="false">IF(E38=0,#REF!,I38/E38)</f>
        <v>0.998317430415771</v>
      </c>
      <c r="N38" s="122" t="n">
        <f aca="false">IF(F38=0,#REF!,J38/F38)</f>
        <v>0.999284643560486</v>
      </c>
      <c r="O38" s="122" t="n">
        <f aca="false">IF(G38=0,#REF!,K38/G38)</f>
        <v>0.9993450432729</v>
      </c>
      <c r="P38" s="120"/>
      <c r="Q38" s="118" t="n">
        <f aca="false">SingleLayer!B322</f>
        <v>9623527</v>
      </c>
      <c r="R38" s="119" t="n">
        <f aca="false">SingleLayer!C322</f>
        <v>12262053</v>
      </c>
      <c r="S38" s="119" t="n">
        <f aca="false">SingleLayer!D322</f>
        <v>13773200</v>
      </c>
      <c r="T38" s="120"/>
      <c r="U38" s="121" t="n">
        <f aca="false">E38/Q38</f>
        <v>0.977998503043635</v>
      </c>
      <c r="V38" s="122" t="n">
        <f aca="false">F38/R38</f>
        <v>0.986235502325752</v>
      </c>
      <c r="W38" s="122" t="n">
        <f aca="false">G38/S38</f>
        <v>0.985383861412018</v>
      </c>
      <c r="X38" s="120"/>
      <c r="Y38" s="121" t="n">
        <f aca="false">I38/Q38</f>
        <v>0.976352952508992</v>
      </c>
      <c r="Z38" s="122" t="n">
        <f aca="false">J38/R38</f>
        <v>0.985529992408286</v>
      </c>
      <c r="AA38" s="122" t="n">
        <f aca="false">K38/S38</f>
        <v>0.98473847762321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323</f>
        <v>9273602</v>
      </c>
      <c r="F39" s="119" t="n">
        <f aca="false">Anchor!C323</f>
        <v>11406482</v>
      </c>
      <c r="G39" s="119" t="n">
        <f aca="false">Anchor!D323</f>
        <v>12655635</v>
      </c>
      <c r="H39" s="120"/>
      <c r="I39" s="118" t="n">
        <f aca="false">Test!B323</f>
        <v>9260454</v>
      </c>
      <c r="J39" s="119" t="n">
        <f aca="false">Test!C323</f>
        <v>11381861</v>
      </c>
      <c r="K39" s="119" t="n">
        <f aca="false">Test!D323</f>
        <v>12629680</v>
      </c>
      <c r="L39" s="120"/>
      <c r="M39" s="121" t="n">
        <f aca="false">IF(E39=0,#REF!,I39/E39)</f>
        <v>0.998582212176024</v>
      </c>
      <c r="N39" s="122" t="n">
        <f aca="false">IF(F39=0,#REF!,J39/F39)</f>
        <v>0.997841490478835</v>
      </c>
      <c r="O39" s="122" t="n">
        <f aca="false">IF(G39=0,#REF!,K39/G39)</f>
        <v>0.99794913491105</v>
      </c>
      <c r="P39" s="120"/>
      <c r="Q39" s="118" t="n">
        <f aca="false">SingleLayer!B323</f>
        <v>9475879</v>
      </c>
      <c r="R39" s="119" t="n">
        <f aca="false">SingleLayer!C323</f>
        <v>11616241</v>
      </c>
      <c r="S39" s="119" t="n">
        <f aca="false">SingleLayer!D323</f>
        <v>12907050</v>
      </c>
      <c r="T39" s="120"/>
      <c r="U39" s="121" t="n">
        <f aca="false">E39/Q39</f>
        <v>0.978653484283622</v>
      </c>
      <c r="V39" s="122" t="n">
        <f aca="false">F39/R39</f>
        <v>0.981942609489593</v>
      </c>
      <c r="W39" s="122" t="n">
        <f aca="false">G39/S39</f>
        <v>0.980521110555859</v>
      </c>
      <c r="X39" s="120"/>
      <c r="Y39" s="121" t="n">
        <f aca="false">I39/Q39</f>
        <v>0.977265961289713</v>
      </c>
      <c r="Z39" s="122" t="n">
        <f aca="false">J39/R39</f>
        <v>0.979823077017772</v>
      </c>
      <c r="AA39" s="122" t="n">
        <f aca="false">K39/S39</f>
        <v>0.97851019404124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324</f>
        <v>9161297</v>
      </c>
      <c r="F40" s="125" t="n">
        <f aca="false">Anchor!C324</f>
        <v>10934694</v>
      </c>
      <c r="G40" s="125" t="n">
        <f aca="false">Anchor!D324</f>
        <v>12026643</v>
      </c>
      <c r="H40" s="126"/>
      <c r="I40" s="124" t="n">
        <f aca="false">Test!B324</f>
        <v>9144070</v>
      </c>
      <c r="J40" s="125" t="n">
        <f aca="false">Test!C324</f>
        <v>10894110</v>
      </c>
      <c r="K40" s="125" t="n">
        <f aca="false">Test!D324</f>
        <v>11984000</v>
      </c>
      <c r="L40" s="126"/>
      <c r="M40" s="127" t="n">
        <f aca="false">IF(E40=0,#REF!,I40/E40)</f>
        <v>0.99811958939875</v>
      </c>
      <c r="N40" s="128" t="n">
        <f aca="false">IF(F40=0,#REF!,J40/F40)</f>
        <v>0.99628851067986</v>
      </c>
      <c r="O40" s="128" t="n">
        <f aca="false">IF(G40=0,#REF!,K40/G40)</f>
        <v>0.996454289031445</v>
      </c>
      <c r="P40" s="126"/>
      <c r="Q40" s="124" t="n">
        <f aca="false">SingleLayer!B324</f>
        <v>9337642</v>
      </c>
      <c r="R40" s="125" t="n">
        <f aca="false">SingleLayer!C324</f>
        <v>11131359</v>
      </c>
      <c r="S40" s="125" t="n">
        <f aca="false">SingleLayer!D324</f>
        <v>12268353</v>
      </c>
      <c r="T40" s="126"/>
      <c r="U40" s="127" t="n">
        <f aca="false">E40/Q40</f>
        <v>0.981114611162004</v>
      </c>
      <c r="V40" s="128" t="n">
        <f aca="false">F40/R40</f>
        <v>0.982332345942665</v>
      </c>
      <c r="W40" s="128" t="n">
        <f aca="false">G40/S40</f>
        <v>0.980298088912179</v>
      </c>
      <c r="X40" s="126"/>
      <c r="Y40" s="127" t="n">
        <f aca="false">I40/Q40</f>
        <v>0.979269712846134</v>
      </c>
      <c r="Z40" s="128" t="n">
        <f aca="false">J40/R40</f>
        <v>0.978686429931871</v>
      </c>
      <c r="AA40" s="128" t="n">
        <f aca="false">K40/S40</f>
        <v>0.97682223522586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325</f>
        <v>9048070</v>
      </c>
      <c r="F41" s="111" t="n">
        <f aca="false">Anchor!C325</f>
        <v>12005735</v>
      </c>
      <c r="G41" s="111" t="n">
        <f aca="false">Anchor!D325</f>
        <v>13530487</v>
      </c>
      <c r="H41" s="112"/>
      <c r="I41" s="110" t="n">
        <f aca="false">Test!B325</f>
        <v>9038387</v>
      </c>
      <c r="J41" s="111" t="n">
        <f aca="false">Test!C325</f>
        <v>12014429</v>
      </c>
      <c r="K41" s="111" t="n">
        <f aca="false">Test!D325</f>
        <v>13543889</v>
      </c>
      <c r="L41" s="112"/>
      <c r="M41" s="113" t="n">
        <f aca="false">IF(E41=0,#REF!,I41/E41)</f>
        <v>0.998929827023885</v>
      </c>
      <c r="N41" s="114" t="n">
        <f aca="false">IF(F41=0,#REF!,J41/F41)</f>
        <v>1.00072415391477</v>
      </c>
      <c r="O41" s="114" t="n">
        <f aca="false">IF(G41=0,#REF!,K41/G41)</f>
        <v>1.00099050388948</v>
      </c>
      <c r="P41" s="112"/>
      <c r="Q41" s="110" t="n">
        <f aca="false">SingleLayer!B325</f>
        <v>9760963</v>
      </c>
      <c r="R41" s="111" t="n">
        <f aca="false">SingleLayer!C325</f>
        <v>12797224</v>
      </c>
      <c r="S41" s="111" t="n">
        <f aca="false">SingleLayer!D325</f>
        <v>14495824</v>
      </c>
      <c r="T41" s="112"/>
      <c r="U41" s="113" t="n">
        <f aca="false">E41/Q41</f>
        <v>0.926964890656793</v>
      </c>
      <c r="V41" s="114" t="n">
        <f aca="false">F41/R41</f>
        <v>0.938151508483402</v>
      </c>
      <c r="W41" s="114" t="n">
        <f aca="false">G41/S41</f>
        <v>0.933405855369105</v>
      </c>
      <c r="X41" s="112"/>
      <c r="Y41" s="113" t="n">
        <f aca="false">I41/Q41</f>
        <v>0.925972877881004</v>
      </c>
      <c r="Z41" s="114" t="n">
        <f aca="false">J41/R41</f>
        <v>0.938830874570923</v>
      </c>
      <c r="AA41" s="114" t="n">
        <f aca="false">K41/S41</f>
        <v>0.934330397499307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326</f>
        <v>8831846</v>
      </c>
      <c r="F42" s="119" t="n">
        <f aca="false">Anchor!C326</f>
        <v>10962790</v>
      </c>
      <c r="G42" s="119" t="n">
        <f aca="false">Anchor!D326</f>
        <v>12178908</v>
      </c>
      <c r="H42" s="120"/>
      <c r="I42" s="118" t="n">
        <f aca="false">Test!B326</f>
        <v>8828223</v>
      </c>
      <c r="J42" s="119" t="n">
        <f aca="false">Test!C326</f>
        <v>10966851</v>
      </c>
      <c r="K42" s="119" t="n">
        <f aca="false">Test!D326</f>
        <v>12183005</v>
      </c>
      <c r="L42" s="120"/>
      <c r="M42" s="121" t="n">
        <f aca="false">IF(E42=0,#REF!,I42/E42)</f>
        <v>0.999589779984841</v>
      </c>
      <c r="N42" s="122" t="n">
        <f aca="false">IF(F42=0,#REF!,J42/F42)</f>
        <v>1.00037043489842</v>
      </c>
      <c r="O42" s="122" t="n">
        <f aca="false">IF(G42=0,#REF!,K42/G42)</f>
        <v>1.00033640126028</v>
      </c>
      <c r="P42" s="120"/>
      <c r="Q42" s="118" t="n">
        <f aca="false">SingleLayer!B326</f>
        <v>9543931</v>
      </c>
      <c r="R42" s="119" t="n">
        <f aca="false">SingleLayer!C326</f>
        <v>11907071</v>
      </c>
      <c r="S42" s="119" t="n">
        <f aca="false">SingleLayer!D326</f>
        <v>13294253</v>
      </c>
      <c r="T42" s="120"/>
      <c r="U42" s="121" t="n">
        <f aca="false">E42/Q42</f>
        <v>0.925388710375211</v>
      </c>
      <c r="V42" s="122" t="n">
        <f aca="false">F42/R42</f>
        <v>0.920695778164084</v>
      </c>
      <c r="W42" s="122" t="n">
        <f aca="false">G42/S42</f>
        <v>0.916103221444635</v>
      </c>
      <c r="X42" s="120"/>
      <c r="Y42" s="121" t="n">
        <f aca="false">I42/Q42</f>
        <v>0.925009097404413</v>
      </c>
      <c r="Z42" s="122" t="n">
        <f aca="false">J42/R42</f>
        <v>0.92103683601114</v>
      </c>
      <c r="AA42" s="122" t="n">
        <f aca="false">K42/S42</f>
        <v>0.916411399722873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327</f>
        <v>8660025</v>
      </c>
      <c r="F43" s="119" t="n">
        <f aca="false">Anchor!C327</f>
        <v>10357120</v>
      </c>
      <c r="G43" s="119" t="n">
        <f aca="false">Anchor!D327</f>
        <v>11378906</v>
      </c>
      <c r="H43" s="120"/>
      <c r="I43" s="118" t="n">
        <f aca="false">Test!B327</f>
        <v>8661793</v>
      </c>
      <c r="J43" s="119" t="n">
        <f aca="false">Test!C327</f>
        <v>10350338</v>
      </c>
      <c r="K43" s="119" t="n">
        <f aca="false">Test!D327</f>
        <v>11373390</v>
      </c>
      <c r="L43" s="120"/>
      <c r="M43" s="121" t="n">
        <f aca="false">IF(E43=0,#REF!,I43/E43)</f>
        <v>1.00020415645451</v>
      </c>
      <c r="N43" s="122" t="n">
        <f aca="false">IF(F43=0,#REF!,J43/F43)</f>
        <v>0.999345184761787</v>
      </c>
      <c r="O43" s="122" t="n">
        <f aca="false">IF(G43=0,#REF!,K43/G43)</f>
        <v>0.999515243381042</v>
      </c>
      <c r="P43" s="120"/>
      <c r="Q43" s="118" t="n">
        <f aca="false">SingleLayer!B327</f>
        <v>9397793</v>
      </c>
      <c r="R43" s="119" t="n">
        <f aca="false">SingleLayer!C327</f>
        <v>11348742</v>
      </c>
      <c r="S43" s="119" t="n">
        <f aca="false">SingleLayer!D327</f>
        <v>12558889</v>
      </c>
      <c r="T43" s="120"/>
      <c r="U43" s="121" t="n">
        <f aca="false">E43/Q43</f>
        <v>0.921495610724773</v>
      </c>
      <c r="V43" s="122" t="n">
        <f aca="false">F43/R43</f>
        <v>0.912622738273546</v>
      </c>
      <c r="W43" s="122" t="n">
        <f aca="false">G43/S43</f>
        <v>0.906043998000142</v>
      </c>
      <c r="X43" s="120"/>
      <c r="Y43" s="121" t="n">
        <f aca="false">I43/Q43</f>
        <v>0.921683740001509</v>
      </c>
      <c r="Z43" s="122" t="n">
        <f aca="false">J43/R43</f>
        <v>0.912025138997785</v>
      </c>
      <c r="AA43" s="122" t="n">
        <f aca="false">K43/S43</f>
        <v>0.90560478717504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328</f>
        <v>8721291</v>
      </c>
      <c r="F44" s="125" t="n">
        <f aca="false">Anchor!C328</f>
        <v>10199092</v>
      </c>
      <c r="G44" s="125" t="n">
        <f aca="false">Anchor!D328</f>
        <v>11131942</v>
      </c>
      <c r="H44" s="126"/>
      <c r="I44" s="124" t="n">
        <f aca="false">Test!B328</f>
        <v>8717896</v>
      </c>
      <c r="J44" s="125" t="n">
        <f aca="false">Test!C328</f>
        <v>10182677</v>
      </c>
      <c r="K44" s="125" t="n">
        <f aca="false">Test!D328</f>
        <v>11114375</v>
      </c>
      <c r="L44" s="126"/>
      <c r="M44" s="127" t="n">
        <f aca="false">IF(E44=0,#REF!,I44/E44)</f>
        <v>0.999610722770287</v>
      </c>
      <c r="N44" s="128" t="n">
        <f aca="false">IF(F44=0,#REF!,J44/F44)</f>
        <v>0.998390543001279</v>
      </c>
      <c r="O44" s="128" t="n">
        <f aca="false">IF(G44=0,#REF!,K44/G44)</f>
        <v>0.998421928536818</v>
      </c>
      <c r="P44" s="126"/>
      <c r="Q44" s="124" t="n">
        <f aca="false">SingleLayer!B328</f>
        <v>9294220</v>
      </c>
      <c r="R44" s="125" t="n">
        <f aca="false">SingleLayer!C328</f>
        <v>10954081</v>
      </c>
      <c r="S44" s="125" t="n">
        <f aca="false">SingleLayer!D328</f>
        <v>12028782</v>
      </c>
      <c r="T44" s="126"/>
      <c r="U44" s="127" t="n">
        <f aca="false">E44/Q44</f>
        <v>0.938356419366015</v>
      </c>
      <c r="V44" s="128" t="n">
        <f aca="false">F44/R44</f>
        <v>0.931076920099459</v>
      </c>
      <c r="W44" s="128" t="n">
        <f aca="false">G44/S44</f>
        <v>0.925442160311826</v>
      </c>
      <c r="X44" s="126"/>
      <c r="Y44" s="127" t="n">
        <f aca="false">I44/Q44</f>
        <v>0.937991138578601</v>
      </c>
      <c r="Z44" s="128" t="n">
        <f aca="false">J44/R44</f>
        <v>0.929578391834057</v>
      </c>
      <c r="AA44" s="128" t="n">
        <f aca="false">K44/S44</f>
        <v>0.923981746447812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329</f>
        <v>10472094</v>
      </c>
      <c r="F45" s="111" t="n">
        <f aca="false">Anchor!C329</f>
        <v>15125659</v>
      </c>
      <c r="G45" s="111" t="n">
        <f aca="false">Anchor!D329</f>
        <v>17153802</v>
      </c>
      <c r="H45" s="112"/>
      <c r="I45" s="110" t="n">
        <f aca="false">Test!B329</f>
        <v>10440244</v>
      </c>
      <c r="J45" s="111" t="n">
        <f aca="false">Test!C329</f>
        <v>15044860</v>
      </c>
      <c r="K45" s="111" t="n">
        <f aca="false">Test!D329</f>
        <v>17102658</v>
      </c>
      <c r="L45" s="112"/>
      <c r="M45" s="113" t="n">
        <f aca="false">IF(E45=0,#REF!,I45/E45)</f>
        <v>0.996958583450454</v>
      </c>
      <c r="N45" s="114" t="n">
        <f aca="false">IF(F45=0,#REF!,J45/F45)</f>
        <v>0.994658150101096</v>
      </c>
      <c r="O45" s="114" t="n">
        <f aca="false">IF(G45=0,#REF!,K45/G45)</f>
        <v>0.997018503536417</v>
      </c>
      <c r="P45" s="112"/>
      <c r="Q45" s="110" t="n">
        <f aca="false">SingleLayer!B329</f>
        <v>10549134</v>
      </c>
      <c r="R45" s="111" t="n">
        <f aca="false">SingleLayer!C329</f>
        <v>14811007</v>
      </c>
      <c r="S45" s="111" t="n">
        <f aca="false">SingleLayer!D329</f>
        <v>16882531</v>
      </c>
      <c r="T45" s="112"/>
      <c r="U45" s="113" t="n">
        <f aca="false">E45/Q45</f>
        <v>0.992697030865282</v>
      </c>
      <c r="V45" s="114" t="n">
        <f aca="false">F45/R45</f>
        <v>1.02124447041312</v>
      </c>
      <c r="W45" s="114" t="n">
        <f aca="false">G45/S45</f>
        <v>1.0160681476018</v>
      </c>
      <c r="X45" s="112"/>
      <c r="Y45" s="113" t="n">
        <f aca="false">I45/Q45</f>
        <v>0.989677825686924</v>
      </c>
      <c r="Z45" s="114" t="n">
        <f aca="false">J45/R45</f>
        <v>1.01578913574209</v>
      </c>
      <c r="AA45" s="114" t="n">
        <f aca="false">K45/S45</f>
        <v>1.01303874401297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330</f>
        <v>9980526</v>
      </c>
      <c r="F46" s="119" t="n">
        <f aca="false">Anchor!C330</f>
        <v>13333749</v>
      </c>
      <c r="G46" s="119" t="n">
        <f aca="false">Anchor!D330</f>
        <v>15048268</v>
      </c>
      <c r="H46" s="120"/>
      <c r="I46" s="118" t="n">
        <f aca="false">Test!B330</f>
        <v>9968843</v>
      </c>
      <c r="J46" s="119" t="n">
        <f aca="false">Test!C330</f>
        <v>13299488</v>
      </c>
      <c r="K46" s="119" t="n">
        <f aca="false">Test!D330</f>
        <v>15022277</v>
      </c>
      <c r="L46" s="120"/>
      <c r="M46" s="121" t="n">
        <f aca="false">IF(E46=0,#REF!,I46/E46)</f>
        <v>0.998829420413313</v>
      </c>
      <c r="N46" s="122" t="n">
        <f aca="false">IF(F46=0,#REF!,J46/F46)</f>
        <v>0.997430505104003</v>
      </c>
      <c r="O46" s="122" t="n">
        <f aca="false">IF(G46=0,#REF!,K46/G46)</f>
        <v>0.998272824487177</v>
      </c>
      <c r="P46" s="120"/>
      <c r="Q46" s="118" t="n">
        <f aca="false">SingleLayer!B330</f>
        <v>10111048</v>
      </c>
      <c r="R46" s="119" t="n">
        <f aca="false">SingleLayer!C330</f>
        <v>13387651</v>
      </c>
      <c r="S46" s="119" t="n">
        <f aca="false">SingleLayer!D330</f>
        <v>15128120</v>
      </c>
      <c r="T46" s="120"/>
      <c r="U46" s="121" t="n">
        <f aca="false">E46/Q46</f>
        <v>0.987091150195311</v>
      </c>
      <c r="V46" s="122" t="n">
        <f aca="false">F46/R46</f>
        <v>0.995973752228826</v>
      </c>
      <c r="W46" s="122" t="n">
        <f aca="false">G46/S46</f>
        <v>0.994721617755544</v>
      </c>
      <c r="X46" s="120"/>
      <c r="Y46" s="121" t="n">
        <f aca="false">I46/Q46</f>
        <v>0.985935681444693</v>
      </c>
      <c r="Z46" s="122" t="n">
        <f aca="false">J46/R46</f>
        <v>0.993414602755928</v>
      </c>
      <c r="AA46" s="122" t="n">
        <f aca="false">K46/S46</f>
        <v>0.99300355893528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331</f>
        <v>9652899</v>
      </c>
      <c r="F47" s="119" t="n">
        <f aca="false">Anchor!C331</f>
        <v>12427397</v>
      </c>
      <c r="G47" s="119" t="n">
        <f aca="false">Anchor!D331</f>
        <v>13926965</v>
      </c>
      <c r="H47" s="120"/>
      <c r="I47" s="118" t="n">
        <f aca="false">Test!B331</f>
        <v>9644222</v>
      </c>
      <c r="J47" s="119" t="n">
        <f aca="false">Test!C331</f>
        <v>12391268</v>
      </c>
      <c r="K47" s="119" t="n">
        <f aca="false">Test!D331</f>
        <v>13891707</v>
      </c>
      <c r="L47" s="120"/>
      <c r="M47" s="121" t="n">
        <f aca="false">IF(E47=0,#REF!,I47/E47)</f>
        <v>0.999101099058428</v>
      </c>
      <c r="N47" s="122" t="n">
        <f aca="false">IF(F47=0,#REF!,J47/F47)</f>
        <v>0.997092794251282</v>
      </c>
      <c r="O47" s="122" t="n">
        <f aca="false">IF(G47=0,#REF!,K47/G47)</f>
        <v>0.997468364428287</v>
      </c>
      <c r="P47" s="120"/>
      <c r="Q47" s="118" t="n">
        <f aca="false">SingleLayer!B331</f>
        <v>9854766</v>
      </c>
      <c r="R47" s="119" t="n">
        <f aca="false">SingleLayer!C331</f>
        <v>12629176</v>
      </c>
      <c r="S47" s="119" t="n">
        <f aca="false">SingleLayer!D331</f>
        <v>14184419</v>
      </c>
      <c r="T47" s="120"/>
      <c r="U47" s="121" t="n">
        <f aca="false">E47/Q47</f>
        <v>0.979515799766326</v>
      </c>
      <c r="V47" s="122" t="n">
        <f aca="false">F47/R47</f>
        <v>0.984022789768707</v>
      </c>
      <c r="W47" s="122" t="n">
        <f aca="false">G47/S47</f>
        <v>0.981849520942663</v>
      </c>
      <c r="X47" s="120"/>
      <c r="Y47" s="121" t="n">
        <f aca="false">I47/Q47</f>
        <v>0.978635312091632</v>
      </c>
      <c r="Z47" s="122" t="n">
        <f aca="false">J47/R47</f>
        <v>0.981162033057422</v>
      </c>
      <c r="AA47" s="122" t="n">
        <f aca="false">K47/S47</f>
        <v>0.979363835769375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332</f>
        <v>9460878</v>
      </c>
      <c r="F48" s="125" t="n">
        <f aca="false">Anchor!C332</f>
        <v>11866241</v>
      </c>
      <c r="G48" s="125" t="n">
        <f aca="false">Anchor!D332</f>
        <v>13208836</v>
      </c>
      <c r="H48" s="126"/>
      <c r="I48" s="124" t="n">
        <f aca="false">Test!B332</f>
        <v>9451307</v>
      </c>
      <c r="J48" s="125" t="n">
        <f aca="false">Test!C332</f>
        <v>11829900</v>
      </c>
      <c r="K48" s="125" t="n">
        <f aca="false">Test!D332</f>
        <v>13166206</v>
      </c>
      <c r="L48" s="126"/>
      <c r="M48" s="127" t="n">
        <f aca="false">IF(E48=0,#REF!,I48/E48)</f>
        <v>0.998988360276921</v>
      </c>
      <c r="N48" s="128" t="n">
        <f aca="false">IF(F48=0,#REF!,J48/F48)</f>
        <v>0.996937446323566</v>
      </c>
      <c r="O48" s="128" t="n">
        <f aca="false">IF(G48=0,#REF!,K48/G48)</f>
        <v>0.996772614937456</v>
      </c>
      <c r="P48" s="126"/>
      <c r="Q48" s="124" t="n">
        <f aca="false">SingleLayer!B332</f>
        <v>9697930</v>
      </c>
      <c r="R48" s="125" t="n">
        <f aca="false">SingleLayer!C332</f>
        <v>12123509</v>
      </c>
      <c r="S48" s="125" t="n">
        <f aca="false">SingleLayer!D332</f>
        <v>13536372</v>
      </c>
      <c r="T48" s="126"/>
      <c r="U48" s="127" t="n">
        <f aca="false">E48/Q48</f>
        <v>0.975556433176977</v>
      </c>
      <c r="V48" s="128" t="n">
        <f aca="false">F48/R48</f>
        <v>0.978779411142434</v>
      </c>
      <c r="W48" s="128" t="n">
        <f aca="false">G48/S48</f>
        <v>0.975803265453993</v>
      </c>
      <c r="X48" s="126"/>
      <c r="Y48" s="127" t="n">
        <f aca="false">I48/Q48</f>
        <v>0.97456952153707</v>
      </c>
      <c r="Z48" s="128" t="n">
        <f aca="false">J48/R48</f>
        <v>0.975781846658422</v>
      </c>
      <c r="AA48" s="128" t="n">
        <f aca="false">K48/S48</f>
        <v>0.972653972571085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333</f>
        <v>9608417</v>
      </c>
      <c r="F49" s="111" t="n">
        <f aca="false">Anchor!C333</f>
        <v>13071000</v>
      </c>
      <c r="G49" s="111" t="n">
        <f aca="false">Anchor!D333</f>
        <v>14762735</v>
      </c>
      <c r="H49" s="112"/>
      <c r="I49" s="110" t="n">
        <f aca="false">Test!B333</f>
        <v>9610830</v>
      </c>
      <c r="J49" s="111" t="n">
        <f aca="false">Test!C333</f>
        <v>13084063</v>
      </c>
      <c r="K49" s="111" t="n">
        <f aca="false">Test!D333</f>
        <v>14788188</v>
      </c>
      <c r="L49" s="112"/>
      <c r="M49" s="113" t="n">
        <f aca="false">IF(E49=0,#REF!,I49/E49)</f>
        <v>1.00025113397972</v>
      </c>
      <c r="N49" s="114" t="n">
        <f aca="false">IF(F49=0,#REF!,J49/F49)</f>
        <v>1.00099938795808</v>
      </c>
      <c r="O49" s="114" t="n">
        <f aca="false">IF(G49=0,#REF!,K49/G49)</f>
        <v>1.00172413851498</v>
      </c>
      <c r="P49" s="112"/>
      <c r="Q49" s="110" t="n">
        <f aca="false">SingleLayer!B333</f>
        <v>10280615</v>
      </c>
      <c r="R49" s="111" t="n">
        <f aca="false">SingleLayer!C333</f>
        <v>13912334</v>
      </c>
      <c r="S49" s="111" t="n">
        <f aca="false">SingleLayer!D333</f>
        <v>15779763</v>
      </c>
      <c r="T49" s="112"/>
      <c r="U49" s="113" t="n">
        <f aca="false">E49/Q49</f>
        <v>0.934615001145359</v>
      </c>
      <c r="V49" s="114" t="n">
        <f aca="false">F49/R49</f>
        <v>0.939526034955745</v>
      </c>
      <c r="W49" s="114" t="n">
        <f aca="false">G49/S49</f>
        <v>0.935548588404021</v>
      </c>
      <c r="X49" s="112"/>
      <c r="Y49" s="113" t="n">
        <f aca="false">I49/Q49</f>
        <v>0.934849714730101</v>
      </c>
      <c r="Z49" s="114" t="n">
        <f aca="false">J49/R49</f>
        <v>0.940464985961378</v>
      </c>
      <c r="AA49" s="114" t="n">
        <f aca="false">K49/S49</f>
        <v>0.93716160375792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334</f>
        <v>9156215</v>
      </c>
      <c r="F50" s="119" t="n">
        <f aca="false">Anchor!C334</f>
        <v>11835899</v>
      </c>
      <c r="G50" s="119" t="n">
        <f aca="false">Anchor!D334</f>
        <v>13261925</v>
      </c>
      <c r="H50" s="120"/>
      <c r="I50" s="118" t="n">
        <f aca="false">Test!B334</f>
        <v>9165213</v>
      </c>
      <c r="J50" s="119" t="n">
        <f aca="false">Test!C334</f>
        <v>11841413</v>
      </c>
      <c r="K50" s="119" t="n">
        <f aca="false">Test!D334</f>
        <v>13276819</v>
      </c>
      <c r="L50" s="120"/>
      <c r="M50" s="121" t="n">
        <f aca="false">IF(E50=0,#REF!,I50/E50)</f>
        <v>1.00098272048002</v>
      </c>
      <c r="N50" s="122" t="n">
        <f aca="false">IF(F50=0,#REF!,J50/F50)</f>
        <v>1.00046587082232</v>
      </c>
      <c r="O50" s="122" t="n">
        <f aca="false">IF(G50=0,#REF!,K50/G50)</f>
        <v>1.00112306471346</v>
      </c>
      <c r="P50" s="120"/>
      <c r="Q50" s="118" t="n">
        <f aca="false">SingleLayer!B334</f>
        <v>9978282</v>
      </c>
      <c r="R50" s="119" t="n">
        <f aca="false">SingleLayer!C334</f>
        <v>12988490</v>
      </c>
      <c r="S50" s="119" t="n">
        <f aca="false">SingleLayer!D334</f>
        <v>14633711</v>
      </c>
      <c r="T50" s="120"/>
      <c r="U50" s="121" t="n">
        <f aca="false">E50/Q50</f>
        <v>0.917614374899407</v>
      </c>
      <c r="V50" s="122" t="n">
        <f aca="false">F50/R50</f>
        <v>0.91126058533363</v>
      </c>
      <c r="W50" s="122" t="n">
        <f aca="false">G50/S50</f>
        <v>0.906258501346651</v>
      </c>
      <c r="X50" s="120"/>
      <c r="Y50" s="121" t="n">
        <f aca="false">I50/Q50</f>
        <v>0.918516133338384</v>
      </c>
      <c r="Z50" s="122" t="n">
        <f aca="false">J50/R50</f>
        <v>0.911685115051865</v>
      </c>
      <c r="AA50" s="122" t="n">
        <f aca="false">K50/S50</f>
        <v>0.907276288290783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335</f>
        <v>8784010</v>
      </c>
      <c r="F51" s="119" t="n">
        <f aca="false">Anchor!C335</f>
        <v>10986322</v>
      </c>
      <c r="G51" s="119" t="n">
        <f aca="false">Anchor!D335</f>
        <v>12207905</v>
      </c>
      <c r="H51" s="120"/>
      <c r="I51" s="118" t="n">
        <f aca="false">Test!B335</f>
        <v>8798477</v>
      </c>
      <c r="J51" s="119" t="n">
        <f aca="false">Test!C335</f>
        <v>10991233</v>
      </c>
      <c r="K51" s="119" t="n">
        <f aca="false">Test!D335</f>
        <v>12214672</v>
      </c>
      <c r="L51" s="120"/>
      <c r="M51" s="121" t="n">
        <f aca="false">IF(E51=0,#REF!,I51/E51)</f>
        <v>1.00164696989188</v>
      </c>
      <c r="N51" s="122" t="n">
        <f aca="false">IF(F51=0,#REF!,J51/F51)</f>
        <v>1.00044701038255</v>
      </c>
      <c r="O51" s="122" t="n">
        <f aca="false">IF(G51=0,#REF!,K51/G51)</f>
        <v>1.00055431296361</v>
      </c>
      <c r="P51" s="120"/>
      <c r="Q51" s="118" t="n">
        <f aca="false">SingleLayer!B335</f>
        <v>9750875</v>
      </c>
      <c r="R51" s="119" t="n">
        <f aca="false">SingleLayer!C335</f>
        <v>12327143</v>
      </c>
      <c r="S51" s="119" t="n">
        <f aca="false">SingleLayer!D335</f>
        <v>13802643</v>
      </c>
      <c r="T51" s="120"/>
      <c r="U51" s="121" t="n">
        <f aca="false">E51/Q51</f>
        <v>0.900843257656364</v>
      </c>
      <c r="V51" s="122" t="n">
        <f aca="false">F51/R51</f>
        <v>0.891230190158417</v>
      </c>
      <c r="W51" s="122" t="n">
        <f aca="false">G51/S51</f>
        <v>0.884461403515254</v>
      </c>
      <c r="X51" s="120"/>
      <c r="Y51" s="121" t="n">
        <f aca="false">I51/Q51</f>
        <v>0.90232691937903</v>
      </c>
      <c r="Z51" s="122" t="n">
        <f aca="false">J51/R51</f>
        <v>0.891628579306657</v>
      </c>
      <c r="AA51" s="122" t="n">
        <f aca="false">K51/S51</f>
        <v>0.88495167193703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336</f>
        <v>8758717</v>
      </c>
      <c r="F52" s="125" t="n">
        <f aca="false">Anchor!C336</f>
        <v>10756776</v>
      </c>
      <c r="G52" s="125" t="n">
        <f aca="false">Anchor!D336</f>
        <v>11894705</v>
      </c>
      <c r="H52" s="126"/>
      <c r="I52" s="124" t="n">
        <f aca="false">Test!B336</f>
        <v>8769170</v>
      </c>
      <c r="J52" s="125" t="n">
        <f aca="false">Test!C336</f>
        <v>10756068</v>
      </c>
      <c r="K52" s="125" t="n">
        <f aca="false">Test!D336</f>
        <v>11893741</v>
      </c>
      <c r="L52" s="126"/>
      <c r="M52" s="127" t="n">
        <f aca="false">IF(E52=0,#REF!,I52/E52)</f>
        <v>1.00119343963277</v>
      </c>
      <c r="N52" s="128" t="n">
        <f aca="false">IF(F52=0,#REF!,J52/F52)</f>
        <v>0.999934181022269</v>
      </c>
      <c r="O52" s="128" t="n">
        <f aca="false">IF(G52=0,#REF!,K52/G52)</f>
        <v>0.999918955535257</v>
      </c>
      <c r="P52" s="126"/>
      <c r="Q52" s="124" t="n">
        <f aca="false">SingleLayer!B336</f>
        <v>9633652</v>
      </c>
      <c r="R52" s="125" t="n">
        <f aca="false">SingleLayer!C336</f>
        <v>11931486</v>
      </c>
      <c r="S52" s="125" t="n">
        <f aca="false">SingleLayer!D336</f>
        <v>13285222</v>
      </c>
      <c r="T52" s="126"/>
      <c r="U52" s="127" t="n">
        <f aca="false">E52/Q52</f>
        <v>0.909179301888837</v>
      </c>
      <c r="V52" s="128" t="n">
        <f aca="false">F52/R52</f>
        <v>0.901545373308907</v>
      </c>
      <c r="W52" s="128" t="n">
        <f aca="false">G52/S52</f>
        <v>0.895333551821716</v>
      </c>
      <c r="X52" s="126"/>
      <c r="Y52" s="127" t="n">
        <f aca="false">I52/Q52</f>
        <v>0.910264352501004</v>
      </c>
      <c r="Z52" s="128" t="n">
        <f aca="false">J52/R52</f>
        <v>0.901486034514058</v>
      </c>
      <c r="AA52" s="128" t="n">
        <f aca="false">K52/S52</f>
        <v>0.895260989993242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337</f>
        <v>11726621</v>
      </c>
      <c r="F53" s="111" t="n">
        <f aca="false">Anchor!C337</f>
        <v>18708099</v>
      </c>
      <c r="G53" s="111" t="n">
        <f aca="false">Anchor!D337</f>
        <v>21750778</v>
      </c>
      <c r="H53" s="112"/>
      <c r="I53" s="110" t="n">
        <f aca="false">Test!B337</f>
        <v>11691580</v>
      </c>
      <c r="J53" s="111" t="n">
        <f aca="false">Test!C337</f>
        <v>18699552</v>
      </c>
      <c r="K53" s="111" t="n">
        <f aca="false">Test!D337</f>
        <v>21726897</v>
      </c>
      <c r="L53" s="112"/>
      <c r="M53" s="113" t="n">
        <f aca="false">IF(E53=0,#REF!,I53/E53)</f>
        <v>0.997011841689094</v>
      </c>
      <c r="N53" s="114" t="n">
        <f aca="false">IF(F53=0,#REF!,J53/F53)</f>
        <v>0.999543139043684</v>
      </c>
      <c r="O53" s="114" t="n">
        <f aca="false">IF(G53=0,#REF!,K53/G53)</f>
        <v>0.998902062261865</v>
      </c>
      <c r="P53" s="112"/>
      <c r="Q53" s="110" t="n">
        <f aca="false">SingleLayer!B337</f>
        <v>12601848</v>
      </c>
      <c r="R53" s="111" t="n">
        <f aca="false">SingleLayer!C337</f>
        <v>19276664</v>
      </c>
      <c r="S53" s="111" t="n">
        <f aca="false">SingleLayer!D337</f>
        <v>22497766</v>
      </c>
      <c r="T53" s="112"/>
      <c r="U53" s="113" t="n">
        <f aca="false">E53/Q53</f>
        <v>0.930547726016057</v>
      </c>
      <c r="V53" s="114" t="n">
        <f aca="false">F53/R53</f>
        <v>0.97050501061802</v>
      </c>
      <c r="W53" s="114" t="n">
        <f aca="false">G53/S53</f>
        <v>0.966797236667854</v>
      </c>
      <c r="X53" s="112"/>
      <c r="Y53" s="113" t="n">
        <f aca="false">I53/Q53</f>
        <v>0.927767102094867</v>
      </c>
      <c r="Z53" s="114" t="n">
        <f aca="false">J53/R53</f>
        <v>0.970061624770759</v>
      </c>
      <c r="AA53" s="114" t="n">
        <f aca="false">K53/S53</f>
        <v>0.965735753496592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338</f>
        <v>10944562</v>
      </c>
      <c r="F54" s="119" t="n">
        <f aca="false">Anchor!C338</f>
        <v>14891314</v>
      </c>
      <c r="G54" s="119" t="n">
        <f aca="false">Anchor!D338</f>
        <v>16919432</v>
      </c>
      <c r="H54" s="120"/>
      <c r="I54" s="118" t="n">
        <f aca="false">Test!B338</f>
        <v>10935350</v>
      </c>
      <c r="J54" s="119" t="n">
        <f aca="false">Test!C338</f>
        <v>14884419</v>
      </c>
      <c r="K54" s="119" t="n">
        <f aca="false">Test!D338</f>
        <v>16910857</v>
      </c>
      <c r="L54" s="120"/>
      <c r="M54" s="121" t="n">
        <f aca="false">IF(E54=0,#REF!,I54/E54)</f>
        <v>0.999158303457005</v>
      </c>
      <c r="N54" s="122" t="n">
        <f aca="false">IF(F54=0,#REF!,J54/F54)</f>
        <v>0.999536978402309</v>
      </c>
      <c r="O54" s="122" t="n">
        <f aca="false">IF(G54=0,#REF!,K54/G54)</f>
        <v>0.999493186296088</v>
      </c>
      <c r="P54" s="120"/>
      <c r="Q54" s="118" t="n">
        <f aca="false">SingleLayer!B338</f>
        <v>10951732</v>
      </c>
      <c r="R54" s="119" t="n">
        <f aca="false">SingleLayer!C338</f>
        <v>14670765</v>
      </c>
      <c r="S54" s="119" t="n">
        <f aca="false">SingleLayer!D338</f>
        <v>16668213</v>
      </c>
      <c r="T54" s="120"/>
      <c r="U54" s="121" t="n">
        <f aca="false">E54/Q54</f>
        <v>0.999345309034224</v>
      </c>
      <c r="V54" s="122" t="n">
        <f aca="false">F54/R54</f>
        <v>1.0150332310551</v>
      </c>
      <c r="W54" s="122" t="n">
        <f aca="false">G54/S54</f>
        <v>1.01507174164381</v>
      </c>
      <c r="X54" s="120"/>
      <c r="Y54" s="121" t="n">
        <f aca="false">I54/Q54</f>
        <v>0.998504163542351</v>
      </c>
      <c r="Z54" s="122" t="n">
        <f aca="false">J54/R54</f>
        <v>1.01456324874674</v>
      </c>
      <c r="AA54" s="122" t="n">
        <f aca="false">K54/S54</f>
        <v>1.01455728937469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339</f>
        <v>10331139</v>
      </c>
      <c r="F55" s="119" t="n">
        <f aca="false">Anchor!C339</f>
        <v>12985090</v>
      </c>
      <c r="G55" s="119" t="n">
        <f aca="false">Anchor!D339</f>
        <v>14464764</v>
      </c>
      <c r="H55" s="120"/>
      <c r="I55" s="118" t="n">
        <f aca="false">Test!B339</f>
        <v>10329299</v>
      </c>
      <c r="J55" s="119" t="n">
        <f aca="false">Test!C339</f>
        <v>12983734</v>
      </c>
      <c r="K55" s="119" t="n">
        <f aca="false">Test!D339</f>
        <v>14463746</v>
      </c>
      <c r="L55" s="120"/>
      <c r="M55" s="121" t="n">
        <f aca="false">IF(E55=0,#REF!,I55/E55)</f>
        <v>0.999821897662978</v>
      </c>
      <c r="N55" s="122" t="n">
        <f aca="false">IF(F55=0,#REF!,J55/F55)</f>
        <v>0.999895572537426</v>
      </c>
      <c r="O55" s="122" t="n">
        <f aca="false">IF(G55=0,#REF!,K55/G55)</f>
        <v>0.99992962208025</v>
      </c>
      <c r="P55" s="120"/>
      <c r="Q55" s="118" t="n">
        <f aca="false">SingleLayer!B339</f>
        <v>10361765</v>
      </c>
      <c r="R55" s="119" t="n">
        <f aca="false">SingleLayer!C339</f>
        <v>12926863</v>
      </c>
      <c r="S55" s="119" t="n">
        <f aca="false">SingleLayer!D339</f>
        <v>14402895</v>
      </c>
      <c r="T55" s="120"/>
      <c r="U55" s="121" t="n">
        <f aca="false">E55/Q55</f>
        <v>0.99704432594254</v>
      </c>
      <c r="V55" s="122" t="n">
        <f aca="false">F55/R55</f>
        <v>1.00450434107641</v>
      </c>
      <c r="W55" s="122" t="n">
        <f aca="false">G55/S55</f>
        <v>1.00429559473981</v>
      </c>
      <c r="X55" s="120"/>
      <c r="Y55" s="121" t="n">
        <f aca="false">I55/Q55</f>
        <v>0.996866750017975</v>
      </c>
      <c r="Z55" s="122" t="n">
        <f aca="false">J55/R55</f>
        <v>1.00439944323692</v>
      </c>
      <c r="AA55" s="122" t="n">
        <f aca="false">K55/S55</f>
        <v>1.00422491450504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40</f>
        <v>10021584</v>
      </c>
      <c r="F56" s="125" t="n">
        <f aca="false">Anchor!C340</f>
        <v>12138660</v>
      </c>
      <c r="G56" s="125" t="n">
        <f aca="false">Anchor!D340</f>
        <v>13378795</v>
      </c>
      <c r="H56" s="126"/>
      <c r="I56" s="124" t="n">
        <f aca="false">Test!B340</f>
        <v>10022387</v>
      </c>
      <c r="J56" s="125" t="n">
        <f aca="false">Test!C340</f>
        <v>12137252</v>
      </c>
      <c r="K56" s="125" t="n">
        <f aca="false">Test!D340</f>
        <v>13380904</v>
      </c>
      <c r="L56" s="126"/>
      <c r="M56" s="127" t="n">
        <f aca="false">IF(E56=0,#REF!,I56/E56)</f>
        <v>1.00008012705377</v>
      </c>
      <c r="N56" s="128" t="n">
        <f aca="false">IF(F56=0,#REF!,J56/F56)</f>
        <v>0.999884006966173</v>
      </c>
      <c r="O56" s="128" t="n">
        <f aca="false">IF(G56=0,#REF!,K56/G56)</f>
        <v>1.00015763751519</v>
      </c>
      <c r="P56" s="126"/>
      <c r="Q56" s="124" t="n">
        <f aca="false">SingleLayer!B340</f>
        <v>10086853</v>
      </c>
      <c r="R56" s="125" t="n">
        <f aca="false">SingleLayer!C340</f>
        <v>12157242</v>
      </c>
      <c r="S56" s="125" t="n">
        <f aca="false">SingleLayer!D340</f>
        <v>13408012</v>
      </c>
      <c r="T56" s="126"/>
      <c r="U56" s="127" t="n">
        <f aca="false">E56/Q56</f>
        <v>0.993529299970962</v>
      </c>
      <c r="V56" s="128" t="n">
        <f aca="false">F56/R56</f>
        <v>0.998471528328547</v>
      </c>
      <c r="W56" s="128" t="n">
        <f aca="false">G56/S56</f>
        <v>0.997820929754538</v>
      </c>
      <c r="X56" s="126"/>
      <c r="Y56" s="127" t="n">
        <f aca="false">I56/Q56</f>
        <v>0.9936089085466</v>
      </c>
      <c r="Z56" s="128" t="n">
        <f aca="false">J56/R56</f>
        <v>0.998355712586786</v>
      </c>
      <c r="AA56" s="128" t="n">
        <f aca="false">K56/S56</f>
        <v>0.997978223766506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41</f>
        <v>10937733</v>
      </c>
      <c r="F57" s="111" t="n">
        <f aca="false">Anchor!C341</f>
        <v>15936274</v>
      </c>
      <c r="G57" s="111" t="n">
        <f aca="false">Anchor!D341</f>
        <v>18335943</v>
      </c>
      <c r="H57" s="112"/>
      <c r="I57" s="110" t="n">
        <f aca="false">Test!B341</f>
        <v>10912688</v>
      </c>
      <c r="J57" s="111" t="n">
        <f aca="false">Test!C341</f>
        <v>15912900</v>
      </c>
      <c r="K57" s="111" t="n">
        <f aca="false">Test!D341</f>
        <v>18301074</v>
      </c>
      <c r="L57" s="112"/>
      <c r="M57" s="113" t="n">
        <f aca="false">IF(E57=0,#REF!,I57/E57)</f>
        <v>0.997710220207423</v>
      </c>
      <c r="N57" s="114" t="n">
        <f aca="false">IF(F57=0,#REF!,J57/F57)</f>
        <v>0.998533283250527</v>
      </c>
      <c r="O57" s="114" t="n">
        <f aca="false">IF(G57=0,#REF!,K57/G57)</f>
        <v>0.998098325240213</v>
      </c>
      <c r="P57" s="112"/>
      <c r="Q57" s="110" t="n">
        <f aca="false">SingleLayer!B341</f>
        <v>11509559</v>
      </c>
      <c r="R57" s="111" t="n">
        <f aca="false">SingleLayer!C341</f>
        <v>16377604</v>
      </c>
      <c r="S57" s="111" t="n">
        <f aca="false">SingleLayer!D341</f>
        <v>18866332</v>
      </c>
      <c r="T57" s="112"/>
      <c r="U57" s="113" t="n">
        <f aca="false">E57/Q57</f>
        <v>0.950317297126675</v>
      </c>
      <c r="V57" s="114" t="n">
        <f aca="false">F57/R57</f>
        <v>0.973052834834693</v>
      </c>
      <c r="W57" s="114" t="n">
        <f aca="false">G57/S57</f>
        <v>0.971887010151205</v>
      </c>
      <c r="X57" s="112"/>
      <c r="Y57" s="113" t="n">
        <f aca="false">I57/Q57</f>
        <v>0.948141279783179</v>
      </c>
      <c r="Z57" s="114" t="n">
        <f aca="false">J57/R57</f>
        <v>0.971625641943718</v>
      </c>
      <c r="AA57" s="114" t="n">
        <f aca="false">K57/S57</f>
        <v>0.97003879715463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42</f>
        <v>10425517</v>
      </c>
      <c r="F58" s="119" t="n">
        <f aca="false">Anchor!C342</f>
        <v>13490588</v>
      </c>
      <c r="G58" s="119" t="n">
        <f aca="false">Anchor!D342</f>
        <v>15151551</v>
      </c>
      <c r="H58" s="120"/>
      <c r="I58" s="118" t="n">
        <f aca="false">Test!B342</f>
        <v>10414526</v>
      </c>
      <c r="J58" s="119" t="n">
        <f aca="false">Test!C342</f>
        <v>13493170</v>
      </c>
      <c r="K58" s="119" t="n">
        <f aca="false">Test!D342</f>
        <v>15155357</v>
      </c>
      <c r="L58" s="120"/>
      <c r="M58" s="121" t="n">
        <f aca="false">IF(E58=0,#REF!,I58/E58)</f>
        <v>0.998945759716281</v>
      </c>
      <c r="N58" s="122" t="n">
        <f aca="false">IF(F58=0,#REF!,J58/F58)</f>
        <v>1.00019139269541</v>
      </c>
      <c r="O58" s="122" t="n">
        <f aca="false">IF(G58=0,#REF!,K58/G58)</f>
        <v>1.00025119540567</v>
      </c>
      <c r="P58" s="120"/>
      <c r="Q58" s="118" t="n">
        <f aca="false">SingleLayer!B342</f>
        <v>10601204</v>
      </c>
      <c r="R58" s="119" t="n">
        <f aca="false">SingleLayer!C342</f>
        <v>13610316</v>
      </c>
      <c r="S58" s="119" t="n">
        <f aca="false">SingleLayer!D342</f>
        <v>15288507</v>
      </c>
      <c r="T58" s="120"/>
      <c r="U58" s="121" t="n">
        <f aca="false">E58/Q58</f>
        <v>0.983427637087259</v>
      </c>
      <c r="V58" s="122" t="n">
        <f aca="false">F58/R58</f>
        <v>0.991203143262802</v>
      </c>
      <c r="W58" s="122" t="n">
        <f aca="false">G58/S58</f>
        <v>0.991041898335789</v>
      </c>
      <c r="X58" s="120"/>
      <c r="Y58" s="121" t="n">
        <f aca="false">I58/Q58</f>
        <v>0.982390868056119</v>
      </c>
      <c r="Z58" s="122" t="n">
        <f aca="false">J58/R58</f>
        <v>0.991392852304091</v>
      </c>
      <c r="AA58" s="122" t="n">
        <f aca="false">K58/S58</f>
        <v>0.991290843507479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43</f>
        <v>10010405</v>
      </c>
      <c r="F59" s="119" t="n">
        <f aca="false">Anchor!C343</f>
        <v>12276562</v>
      </c>
      <c r="G59" s="119" t="n">
        <f aca="false">Anchor!D343</f>
        <v>13581294</v>
      </c>
      <c r="H59" s="120"/>
      <c r="I59" s="118" t="n">
        <f aca="false">Test!B343</f>
        <v>10000664</v>
      </c>
      <c r="J59" s="119" t="n">
        <f aca="false">Test!C343</f>
        <v>12263128</v>
      </c>
      <c r="K59" s="119" t="n">
        <f aca="false">Test!D343</f>
        <v>13570101</v>
      </c>
      <c r="L59" s="120"/>
      <c r="M59" s="121" t="n">
        <f aca="false">IF(E59=0,#REF!,I59/E59)</f>
        <v>0.999026912497546</v>
      </c>
      <c r="N59" s="122" t="n">
        <f aca="false">IF(F59=0,#REF!,J59/F59)</f>
        <v>0.998905719695791</v>
      </c>
      <c r="O59" s="122" t="n">
        <f aca="false">IF(G59=0,#REF!,K59/G59)</f>
        <v>0.999175851726647</v>
      </c>
      <c r="P59" s="120"/>
      <c r="Q59" s="118" t="n">
        <f aca="false">SingleLayer!B343</f>
        <v>10203866</v>
      </c>
      <c r="R59" s="119" t="n">
        <f aca="false">SingleLayer!C343</f>
        <v>12474887</v>
      </c>
      <c r="S59" s="119" t="n">
        <f aca="false">SingleLayer!D343</f>
        <v>13815133</v>
      </c>
      <c r="T59" s="120"/>
      <c r="U59" s="121" t="n">
        <f aca="false">E59/Q59</f>
        <v>0.981040421346184</v>
      </c>
      <c r="V59" s="122" t="n">
        <f aca="false">F59/R59</f>
        <v>0.984102060403433</v>
      </c>
      <c r="W59" s="122" t="n">
        <f aca="false">G59/S59</f>
        <v>0.98307370620319</v>
      </c>
      <c r="X59" s="120"/>
      <c r="Y59" s="121" t="n">
        <f aca="false">I59/Q59</f>
        <v>0.98008578317277</v>
      </c>
      <c r="Z59" s="122" t="n">
        <f aca="false">J59/R59</f>
        <v>0.983025176901402</v>
      </c>
      <c r="AA59" s="122" t="n">
        <f aca="false">K59/S59</f>
        <v>0.982263507705644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44</f>
        <v>9848193</v>
      </c>
      <c r="F60" s="125" t="n">
        <f aca="false">Anchor!C344</f>
        <v>11776331</v>
      </c>
      <c r="G60" s="125" t="n">
        <f aca="false">Anchor!D344</f>
        <v>12937885</v>
      </c>
      <c r="H60" s="126"/>
      <c r="I60" s="124" t="n">
        <f aca="false">Test!B344</f>
        <v>9861523</v>
      </c>
      <c r="J60" s="125" t="n">
        <f aca="false">Test!C344</f>
        <v>11798462</v>
      </c>
      <c r="K60" s="125" t="n">
        <f aca="false">Test!D344</f>
        <v>12971618</v>
      </c>
      <c r="L60" s="126"/>
      <c r="M60" s="127" t="n">
        <f aca="false">IF(E60=0,#REF!,I60/E60)</f>
        <v>1.00135354780314</v>
      </c>
      <c r="N60" s="128" t="n">
        <f aca="false">IF(F60=0,#REF!,J60/F60)</f>
        <v>1.00187927801961</v>
      </c>
      <c r="O60" s="128" t="n">
        <f aca="false">IF(G60=0,#REF!,K60/G60)</f>
        <v>1.00260730405317</v>
      </c>
      <c r="P60" s="126"/>
      <c r="Q60" s="124" t="n">
        <f aca="false">SingleLayer!B344</f>
        <v>10042316</v>
      </c>
      <c r="R60" s="125" t="n">
        <f aca="false">SingleLayer!C344</f>
        <v>11984484</v>
      </c>
      <c r="S60" s="125" t="n">
        <f aca="false">SingleLayer!D344</f>
        <v>13184597</v>
      </c>
      <c r="T60" s="126"/>
      <c r="U60" s="127" t="n">
        <f aca="false">E60/Q60</f>
        <v>0.980669498948251</v>
      </c>
      <c r="V60" s="128" t="n">
        <f aca="false">F60/R60</f>
        <v>0.982631459143339</v>
      </c>
      <c r="W60" s="128" t="n">
        <f aca="false">G60/S60</f>
        <v>0.981287861889142</v>
      </c>
      <c r="X60" s="126"/>
      <c r="Y60" s="127" t="n">
        <f aca="false">I60/Q60</f>
        <v>0.981996881994154</v>
      </c>
      <c r="Z60" s="128" t="n">
        <f aca="false">J60/R60</f>
        <v>0.984478096845888</v>
      </c>
      <c r="AA60" s="128" t="n">
        <f aca="false">K60/S60</f>
        <v>0.98384637770877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/>
      <c r="N63" s="133"/>
      <c r="O63" s="134"/>
      <c r="U63" s="132"/>
      <c r="V63" s="133"/>
      <c r="W63" s="134"/>
      <c r="Y63" s="132"/>
      <c r="Z63" s="133"/>
      <c r="AA63" s="134"/>
    </row>
    <row r="64" customFormat="false" ht="16.5" hidden="false" customHeight="false" outlineLevel="0" collapsed="false">
      <c r="M64" s="135" t="n">
        <f aca="false">AVERAGE(M21:M60)</f>
        <v>0.999647910418773</v>
      </c>
      <c r="N64" s="136" t="n">
        <f aca="false">AVERAGE(N21:N60)</f>
        <v>0.999457692665323</v>
      </c>
      <c r="O64" s="137" t="n">
        <f aca="false">AVERAGE(O21:O60)</f>
        <v>0.99968597713592</v>
      </c>
      <c r="U64" s="135" t="n">
        <f aca="false">AVERAGE(U21:U60)</f>
        <v>0.942574840689842</v>
      </c>
      <c r="V64" s="136" t="n">
        <f aca="false">AVERAGE(V21:V60)</f>
        <v>0.947140551531035</v>
      </c>
      <c r="W64" s="137" t="n">
        <f aca="false">AVERAGE(W21:W60)</f>
        <v>0.94346018630271</v>
      </c>
      <c r="Y64" s="135" t="n">
        <f aca="false">AVERAGE(Y21:Y60)</f>
        <v>0.942184726247749</v>
      </c>
      <c r="Z64" s="136" t="n">
        <f aca="false">AVERAGE(Z21:Z60)</f>
        <v>0.946546639328047</v>
      </c>
      <c r="AA64" s="137" t="n">
        <f aca="false">AVERAGE(AA21:AA60)</f>
        <v>0.943087135356557</v>
      </c>
    </row>
    <row r="65" customFormat="false" ht="16.5" hidden="false" customHeight="false" outlineLevel="0" collapsed="false">
      <c r="M65" s="138" t="n">
        <f aca="false">AVERAGE(M63,M64)</f>
        <v>0.999647910418773</v>
      </c>
      <c r="N65" s="139" t="n">
        <f aca="false">AVERAGE(N63,N64)</f>
        <v>0.999457692665323</v>
      </c>
      <c r="O65" s="140" t="n">
        <f aca="false">AVERAGE(O63,O64)</f>
        <v>0.99968597713592</v>
      </c>
      <c r="U65" s="138" t="n">
        <f aca="false">AVERAGE(U63,U64)</f>
        <v>0.942574840689842</v>
      </c>
      <c r="V65" s="139" t="n">
        <f aca="false">AVERAGE(V63,V64)</f>
        <v>0.947140551531035</v>
      </c>
      <c r="W65" s="140" t="n">
        <f aca="false">AVERAGE(W63,W64)</f>
        <v>0.94346018630271</v>
      </c>
      <c r="Y65" s="138" t="n">
        <f aca="false">AVERAGE(Y63,Y64)</f>
        <v>0.942184726247749</v>
      </c>
      <c r="Z65" s="139" t="n">
        <f aca="false">AVERAGE(Z63,Z64)</f>
        <v>0.946546639328047</v>
      </c>
      <c r="AA65" s="140" t="n">
        <f aca="false">AVERAGE(AA63,AA64)</f>
        <v>0.943087135356557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/>
      <c r="N67" s="133"/>
      <c r="O67" s="134"/>
      <c r="U67" s="132"/>
      <c r="V67" s="133"/>
      <c r="W67" s="134"/>
      <c r="Y67" s="132"/>
      <c r="Z67" s="133"/>
      <c r="AA67" s="134"/>
    </row>
    <row r="68" customFormat="false" ht="15.75" hidden="false" customHeight="false" outlineLevel="0" collapsed="false">
      <c r="M68" s="135"/>
      <c r="N68" s="144"/>
      <c r="O68" s="137"/>
      <c r="U68" s="135"/>
      <c r="V68" s="144"/>
      <c r="W68" s="137"/>
      <c r="Y68" s="135"/>
      <c r="Z68" s="144"/>
      <c r="AA68" s="137"/>
    </row>
    <row r="69" customFormat="false" ht="15.75" hidden="false" customHeight="false" outlineLevel="0" collapsed="false">
      <c r="M69" s="135" t="n">
        <f aca="false">AVERAGE(M21:M28)</f>
        <v>1.00083247970025</v>
      </c>
      <c r="N69" s="144" t="n">
        <f aca="false">AVERAGE(N21:N28)</f>
        <v>1.00046890304025</v>
      </c>
      <c r="O69" s="137" t="n">
        <f aca="false">AVERAGE(O21:O28)</f>
        <v>1.00058581356206</v>
      </c>
      <c r="U69" s="135" t="n">
        <f aca="false">AVERAGE(U21:U28)</f>
        <v>0.864082702473608</v>
      </c>
      <c r="V69" s="144" t="n">
        <f aca="false">AVERAGE(V21:V28)</f>
        <v>0.86338713298854</v>
      </c>
      <c r="W69" s="137" t="n">
        <f aca="false">AVERAGE(W21:W28)</f>
        <v>0.857455446325723</v>
      </c>
      <c r="Y69" s="135" t="n">
        <f aca="false">AVERAGE(Y21:Y28)</f>
        <v>0.864690579992014</v>
      </c>
      <c r="Z69" s="144" t="n">
        <f aca="false">AVERAGE(Z21:Z28)</f>
        <v>0.863599822842953</v>
      </c>
      <c r="AA69" s="137" t="n">
        <f aca="false">AVERAGE(AA21:AA28)</f>
        <v>0.857767953161187</v>
      </c>
    </row>
    <row r="70" customFormat="false" ht="15.75" hidden="false" customHeight="false" outlineLevel="0" collapsed="false">
      <c r="M70" s="135" t="n">
        <f aca="false">AVERAGE(M29:M36)</f>
        <v>0.999436010823824</v>
      </c>
      <c r="N70" s="144" t="n">
        <f aca="false">AVERAGE(N29:N36)</f>
        <v>0.99938574911695</v>
      </c>
      <c r="O70" s="137" t="n">
        <f aca="false">AVERAGE(O29:O36)</f>
        <v>0.999669738066543</v>
      </c>
      <c r="U70" s="135" t="n">
        <f aca="false">AVERAGE(U29:U36)</f>
        <v>0.970344643167719</v>
      </c>
      <c r="V70" s="144" t="n">
        <f aca="false">AVERAGE(V29:V36)</f>
        <v>0.97391595041918</v>
      </c>
      <c r="W70" s="137" t="n">
        <f aca="false">AVERAGE(W29:W36)</f>
        <v>0.970346103352746</v>
      </c>
      <c r="Y70" s="135" t="n">
        <f aca="false">AVERAGE(Y29:Y36)</f>
        <v>0.969779456700978</v>
      </c>
      <c r="Z70" s="144" t="n">
        <f aca="false">AVERAGE(Z29:Z36)</f>
        <v>0.973288187746169</v>
      </c>
      <c r="AA70" s="137" t="n">
        <f aca="false">AVERAGE(AA29:AA36)</f>
        <v>0.969989660087723</v>
      </c>
    </row>
    <row r="71" customFormat="false" ht="15.75" hidden="false" customHeight="false" outlineLevel="0" collapsed="false">
      <c r="M71" s="135" t="n">
        <f aca="false">AVERAGE(M37:M44)</f>
        <v>0.999088519410949</v>
      </c>
      <c r="N71" s="144" t="n">
        <f aca="false">AVERAGE(N37:N44)</f>
        <v>0.999141971597398</v>
      </c>
      <c r="O71" s="137" t="n">
        <f aca="false">AVERAGE(O37:O44)</f>
        <v>0.99924083858903</v>
      </c>
      <c r="U71" s="135" t="n">
        <f aca="false">AVERAGE(U37:U44)</f>
        <v>0.951817624674629</v>
      </c>
      <c r="V71" s="144" t="n">
        <f aca="false">AVERAGE(V37:V44)</f>
        <v>0.95551389724344</v>
      </c>
      <c r="W71" s="137" t="n">
        <f aca="false">AVERAGE(W37:W44)</f>
        <v>0.951834309806707</v>
      </c>
      <c r="Y71" s="135" t="n">
        <f aca="false">AVERAGE(Y37:Y44)</f>
        <v>0.950936444806147</v>
      </c>
      <c r="Z71" s="144" t="n">
        <f aca="false">AVERAGE(Z37:Z44)</f>
        <v>0.954680919753098</v>
      </c>
      <c r="AA71" s="137" t="n">
        <f aca="false">AVERAGE(AA37:AA44)</f>
        <v>0.951097266972995</v>
      </c>
    </row>
    <row r="72" customFormat="false" ht="15.75" hidden="false" customHeight="false" outlineLevel="0" collapsed="false">
      <c r="M72" s="135" t="n">
        <f aca="false">AVERAGE(M45:M52)</f>
        <v>0.999743965897939</v>
      </c>
      <c r="N72" s="144" t="n">
        <f aca="false">AVERAGE(N45:N52)</f>
        <v>0.998495668245645</v>
      </c>
      <c r="O72" s="137" t="n">
        <f aca="false">AVERAGE(O45:O52)</f>
        <v>0.99910659738958</v>
      </c>
      <c r="U72" s="135" t="n">
        <f aca="false">AVERAGE(U45:U52)</f>
        <v>0.949639043699233</v>
      </c>
      <c r="V72" s="144" t="n">
        <f aca="false">AVERAGE(V45:V52)</f>
        <v>0.952947825913723</v>
      </c>
      <c r="W72" s="137" t="n">
        <f aca="false">AVERAGE(W45:W52)</f>
        <v>0.948755574605205</v>
      </c>
      <c r="Y72" s="135" t="n">
        <f aca="false">AVERAGE(Y45:Y52)</f>
        <v>0.949346932588605</v>
      </c>
      <c r="Z72" s="144" t="n">
        <f aca="false">AVERAGE(Z45:Z52)</f>
        <v>0.951426541630977</v>
      </c>
      <c r="AA72" s="137" t="n">
        <f aca="false">AVERAGE(AA45:AA52)</f>
        <v>0.947838833158462</v>
      </c>
    </row>
    <row r="73" customFormat="false" ht="16.5" hidden="false" customHeight="false" outlineLevel="0" collapsed="false">
      <c r="M73" s="145" t="n">
        <f aca="false">AVERAGE(M53:M60)</f>
        <v>0.999138576260904</v>
      </c>
      <c r="N73" s="136" t="n">
        <f aca="false">AVERAGE(N53:N60)</f>
        <v>0.999796171326367</v>
      </c>
      <c r="O73" s="146" t="n">
        <f aca="false">AVERAGE(O53:O60)</f>
        <v>0.999826898072387</v>
      </c>
      <c r="U73" s="145" t="n">
        <f aca="false">AVERAGE(U53:U60)</f>
        <v>0.976990189434019</v>
      </c>
      <c r="V73" s="136" t="n">
        <f aca="false">AVERAGE(V53:V60)</f>
        <v>0.989937951090292</v>
      </c>
      <c r="W73" s="146" t="n">
        <f aca="false">AVERAGE(W53:W60)</f>
        <v>0.988909497423167</v>
      </c>
      <c r="Y73" s="145" t="n">
        <f aca="false">AVERAGE(Y53:Y60)</f>
        <v>0.976170217151002</v>
      </c>
      <c r="Z73" s="136" t="n">
        <f aca="false">AVERAGE(Z53:Z60)</f>
        <v>0.989737724667039</v>
      </c>
      <c r="AA73" s="146" t="n">
        <f aca="false">AVERAGE(AA53:AA60)</f>
        <v>0.9887419634024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249</f>
        <v>23136868</v>
      </c>
      <c r="F5" s="111" t="n">
        <f aca="false">Anchor!C249</f>
        <v>33852250</v>
      </c>
      <c r="G5" s="111" t="n">
        <f aca="false">Anchor!D249</f>
        <v>39128999</v>
      </c>
      <c r="H5" s="112"/>
      <c r="I5" s="110" t="n">
        <f aca="false">Test!B249</f>
        <v>23136868</v>
      </c>
      <c r="J5" s="111" t="n">
        <f aca="false">Test!C249</f>
        <v>33852250</v>
      </c>
      <c r="K5" s="111" t="n">
        <f aca="false">Test!D249</f>
        <v>39128999</v>
      </c>
      <c r="L5" s="112"/>
      <c r="M5" s="113" t="n">
        <f aca="false">IF(E5=0,#REF!,I5/E5)</f>
        <v>1</v>
      </c>
      <c r="N5" s="114" t="n">
        <f aca="false">IF(F5=0,#REF!,J5/F5)</f>
        <v>1</v>
      </c>
      <c r="O5" s="114" t="n">
        <f aca="false">IF(G5=0,#REF!,K5/G5)</f>
        <v>1</v>
      </c>
      <c r="P5" s="112"/>
      <c r="Q5" s="110" t="n">
        <f aca="false">SingleLayer!B249</f>
        <v>22808860</v>
      </c>
      <c r="R5" s="111" t="n">
        <f aca="false">SingleLayer!C249</f>
        <v>32429435</v>
      </c>
      <c r="S5" s="111" t="n">
        <f aca="false">SingleLayer!D249</f>
        <v>37392941</v>
      </c>
      <c r="T5" s="112"/>
      <c r="U5" s="113" t="n">
        <f aca="false">E5/Q5</f>
        <v>1.01438072748923</v>
      </c>
      <c r="V5" s="114" t="n">
        <f aca="false">F5/R5</f>
        <v>1.04387418405532</v>
      </c>
      <c r="W5" s="114" t="n">
        <f aca="false">G5/S5</f>
        <v>1.04642742596791</v>
      </c>
      <c r="X5" s="112"/>
      <c r="Y5" s="113" t="n">
        <f aca="false">I5/Q5</f>
        <v>1.01438072748923</v>
      </c>
      <c r="Z5" s="114" t="n">
        <f aca="false">J5/R5</f>
        <v>1.04387418405532</v>
      </c>
      <c r="AA5" s="114" t="n">
        <f aca="false">K5/S5</f>
        <v>1.04642742596791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250</f>
        <v>21542468</v>
      </c>
      <c r="F6" s="119" t="n">
        <f aca="false">Anchor!C250</f>
        <v>29065058</v>
      </c>
      <c r="G6" s="119" t="n">
        <f aca="false">Anchor!D250</f>
        <v>32961223</v>
      </c>
      <c r="H6" s="120"/>
      <c r="I6" s="118" t="n">
        <f aca="false">Test!B250</f>
        <v>21542468</v>
      </c>
      <c r="J6" s="119" t="n">
        <f aca="false">Test!C250</f>
        <v>29065058</v>
      </c>
      <c r="K6" s="119" t="n">
        <f aca="false">Test!D250</f>
        <v>32961223</v>
      </c>
      <c r="L6" s="120"/>
      <c r="M6" s="121" t="n">
        <f aca="false">IF(E6=0,#REF!,I6/E6)</f>
        <v>1</v>
      </c>
      <c r="N6" s="122" t="n">
        <f aca="false">IF(F6=0,#REF!,J6/F6)</f>
        <v>1</v>
      </c>
      <c r="O6" s="122" t="n">
        <f aca="false">IF(G6=0,#REF!,K6/G6)</f>
        <v>1</v>
      </c>
      <c r="P6" s="120"/>
      <c r="Q6" s="118" t="n">
        <f aca="false">SingleLayer!B250</f>
        <v>21184539</v>
      </c>
      <c r="R6" s="119" t="n">
        <f aca="false">SingleLayer!C250</f>
        <v>28042992</v>
      </c>
      <c r="S6" s="119" t="n">
        <f aca="false">SingleLayer!D250</f>
        <v>31704071</v>
      </c>
      <c r="T6" s="120"/>
      <c r="U6" s="121" t="n">
        <f aca="false">E6/Q6</f>
        <v>1.01689576535038</v>
      </c>
      <c r="V6" s="122" t="n">
        <f aca="false">F6/R6</f>
        <v>1.03644639630465</v>
      </c>
      <c r="W6" s="122" t="n">
        <f aca="false">G6/S6</f>
        <v>1.03965269949086</v>
      </c>
      <c r="X6" s="120"/>
      <c r="Y6" s="121" t="n">
        <f aca="false">I6/Q6</f>
        <v>1.01689576535038</v>
      </c>
      <c r="Z6" s="122" t="n">
        <f aca="false">J6/R6</f>
        <v>1.03644639630465</v>
      </c>
      <c r="AA6" s="122" t="n">
        <f aca="false">K6/S6</f>
        <v>1.03965269949086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251</f>
        <v>20346269</v>
      </c>
      <c r="F7" s="119" t="n">
        <f aca="false">Anchor!C251</f>
        <v>25949907</v>
      </c>
      <c r="G7" s="119" t="n">
        <f aca="false">Anchor!D251</f>
        <v>29028544</v>
      </c>
      <c r="H7" s="120"/>
      <c r="I7" s="118" t="n">
        <f aca="false">Test!B251</f>
        <v>20346269</v>
      </c>
      <c r="J7" s="119" t="n">
        <f aca="false">Test!C251</f>
        <v>25949907</v>
      </c>
      <c r="K7" s="119" t="n">
        <f aca="false">Test!D251</f>
        <v>29028544</v>
      </c>
      <c r="L7" s="120"/>
      <c r="M7" s="121" t="n">
        <f aca="false">IF(E7=0,#REF!,I7/E7)</f>
        <v>1</v>
      </c>
      <c r="N7" s="122" t="n">
        <f aca="false">IF(F7=0,#REF!,J7/F7)</f>
        <v>1</v>
      </c>
      <c r="O7" s="122" t="n">
        <f aca="false">IF(G7=0,#REF!,K7/G7)</f>
        <v>1</v>
      </c>
      <c r="P7" s="120"/>
      <c r="Q7" s="118" t="n">
        <f aca="false">SingleLayer!B251</f>
        <v>20061460</v>
      </c>
      <c r="R7" s="119" t="n">
        <f aca="false">SingleLayer!C251</f>
        <v>25262278</v>
      </c>
      <c r="S7" s="119" t="n">
        <f aca="false">SingleLayer!D251</f>
        <v>28164046</v>
      </c>
      <c r="T7" s="120"/>
      <c r="U7" s="121" t="n">
        <f aca="false">E7/Q7</f>
        <v>1.01419682316242</v>
      </c>
      <c r="V7" s="122" t="n">
        <f aca="false">F7/R7</f>
        <v>1.02721959595251</v>
      </c>
      <c r="W7" s="122" t="n">
        <f aca="false">G7/S7</f>
        <v>1.0306950926014</v>
      </c>
      <c r="X7" s="120"/>
      <c r="Y7" s="121" t="n">
        <f aca="false">I7/Q7</f>
        <v>1.01419682316242</v>
      </c>
      <c r="Z7" s="122" t="n">
        <f aca="false">J7/R7</f>
        <v>1.02721959595251</v>
      </c>
      <c r="AA7" s="122" t="n">
        <f aca="false">K7/S7</f>
        <v>1.0306950926014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252</f>
        <v>19549656</v>
      </c>
      <c r="F8" s="125" t="n">
        <f aca="false">Anchor!C252</f>
        <v>23943594</v>
      </c>
      <c r="G8" s="125" t="n">
        <f aca="false">Anchor!D252</f>
        <v>26470726</v>
      </c>
      <c r="H8" s="126"/>
      <c r="I8" s="124" t="n">
        <f aca="false">Test!B252</f>
        <v>19549656</v>
      </c>
      <c r="J8" s="125" t="n">
        <f aca="false">Test!C252</f>
        <v>23943594</v>
      </c>
      <c r="K8" s="125" t="n">
        <f aca="false">Test!D252</f>
        <v>26470726</v>
      </c>
      <c r="L8" s="126"/>
      <c r="M8" s="127" t="n">
        <f aca="false">IF(E8=0,#REF!,I8/E8)</f>
        <v>1</v>
      </c>
      <c r="N8" s="128" t="n">
        <f aca="false">IF(F8=0,#REF!,J8/F8)</f>
        <v>1</v>
      </c>
      <c r="O8" s="128" t="n">
        <f aca="false">IF(G8=0,#REF!,K8/G8)</f>
        <v>1</v>
      </c>
      <c r="P8" s="126"/>
      <c r="Q8" s="124" t="n">
        <f aca="false">SingleLayer!B252</f>
        <v>19332151</v>
      </c>
      <c r="R8" s="125" t="n">
        <f aca="false">SingleLayer!C252</f>
        <v>23453800</v>
      </c>
      <c r="S8" s="125" t="n">
        <f aca="false">SingleLayer!D252</f>
        <v>25859255</v>
      </c>
      <c r="T8" s="126"/>
      <c r="U8" s="127" t="n">
        <f aca="false">E8/Q8</f>
        <v>1.01125094667427</v>
      </c>
      <c r="V8" s="128" t="n">
        <f aca="false">F8/R8</f>
        <v>1.02088335365698</v>
      </c>
      <c r="W8" s="128" t="n">
        <f aca="false">G8/S8</f>
        <v>1.02364611818863</v>
      </c>
      <c r="X8" s="126"/>
      <c r="Y8" s="127" t="n">
        <f aca="false">I8/Q8</f>
        <v>1.01125094667427</v>
      </c>
      <c r="Z8" s="128" t="n">
        <f aca="false">J8/R8</f>
        <v>1.02088335365698</v>
      </c>
      <c r="AA8" s="128" t="n">
        <f aca="false">K8/S8</f>
        <v>1.02364611818863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253</f>
        <v>22056370</v>
      </c>
      <c r="F9" s="111" t="n">
        <f aca="false">Anchor!C253</f>
        <v>31113686</v>
      </c>
      <c r="G9" s="111" t="n">
        <f aca="false">Anchor!D253</f>
        <v>35590942</v>
      </c>
      <c r="H9" s="112"/>
      <c r="I9" s="110" t="n">
        <f aca="false">Test!B253</f>
        <v>22056370</v>
      </c>
      <c r="J9" s="111" t="n">
        <f aca="false">Test!C253</f>
        <v>31113686</v>
      </c>
      <c r="K9" s="111" t="n">
        <f aca="false">Test!D253</f>
        <v>35590942</v>
      </c>
      <c r="L9" s="112"/>
      <c r="M9" s="113" t="n">
        <f aca="false">IF(E9=0,#REF!,I9/E9)</f>
        <v>1</v>
      </c>
      <c r="N9" s="114" t="n">
        <f aca="false">IF(F9=0,#REF!,J9/F9)</f>
        <v>1</v>
      </c>
      <c r="O9" s="114" t="n">
        <f aca="false">IF(G9=0,#REF!,K9/G9)</f>
        <v>1</v>
      </c>
      <c r="P9" s="112"/>
      <c r="Q9" s="110" t="n">
        <f aca="false">SingleLayer!B253</f>
        <v>21950117</v>
      </c>
      <c r="R9" s="111" t="n">
        <f aca="false">SingleLayer!C253</f>
        <v>30069267</v>
      </c>
      <c r="S9" s="111" t="n">
        <f aca="false">SingleLayer!D253</f>
        <v>34311481</v>
      </c>
      <c r="T9" s="112"/>
      <c r="U9" s="113" t="n">
        <f aca="false">E9/Q9</f>
        <v>1.00484065756916</v>
      </c>
      <c r="V9" s="114" t="n">
        <f aca="false">F9/R9</f>
        <v>1.03473376986542</v>
      </c>
      <c r="W9" s="114" t="n">
        <f aca="false">G9/S9</f>
        <v>1.03728958828679</v>
      </c>
      <c r="X9" s="112"/>
      <c r="Y9" s="113" t="n">
        <f aca="false">I9/Q9</f>
        <v>1.00484065756916</v>
      </c>
      <c r="Z9" s="114" t="n">
        <f aca="false">J9/R9</f>
        <v>1.03473376986542</v>
      </c>
      <c r="AA9" s="114" t="n">
        <f aca="false">K9/S9</f>
        <v>1.03728958828679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254</f>
        <v>20715980</v>
      </c>
      <c r="F10" s="119" t="n">
        <f aca="false">Anchor!C254</f>
        <v>27131208</v>
      </c>
      <c r="G10" s="119" t="n">
        <f aca="false">Anchor!D254</f>
        <v>30551905</v>
      </c>
      <c r="H10" s="120"/>
      <c r="I10" s="118" t="n">
        <f aca="false">Test!B254</f>
        <v>20715980</v>
      </c>
      <c r="J10" s="119" t="n">
        <f aca="false">Test!C254</f>
        <v>27131208</v>
      </c>
      <c r="K10" s="119" t="n">
        <f aca="false">Test!D254</f>
        <v>30551905</v>
      </c>
      <c r="L10" s="120"/>
      <c r="M10" s="121" t="n">
        <f aca="false">IF(E10=0,#REF!,I10/E10)</f>
        <v>1</v>
      </c>
      <c r="N10" s="122" t="n">
        <f aca="false">IF(F10=0,#REF!,J10/F10)</f>
        <v>1</v>
      </c>
      <c r="O10" s="122" t="n">
        <f aca="false">IF(G10=0,#REF!,K10/G10)</f>
        <v>1</v>
      </c>
      <c r="P10" s="120"/>
      <c r="Q10" s="118" t="n">
        <f aca="false">SingleLayer!B254</f>
        <v>20559687</v>
      </c>
      <c r="R10" s="119" t="n">
        <f aca="false">SingleLayer!C254</f>
        <v>26477676</v>
      </c>
      <c r="S10" s="119" t="n">
        <f aca="false">SingleLayer!D254</f>
        <v>29707799</v>
      </c>
      <c r="T10" s="120"/>
      <c r="U10" s="121" t="n">
        <f aca="false">E10/Q10</f>
        <v>1.00760191534044</v>
      </c>
      <c r="V10" s="122" t="n">
        <f aca="false">F10/R10</f>
        <v>1.02468237771321</v>
      </c>
      <c r="W10" s="122" t="n">
        <f aca="false">G10/S10</f>
        <v>1.02841361623593</v>
      </c>
      <c r="X10" s="120"/>
      <c r="Y10" s="121" t="n">
        <f aca="false">I10/Q10</f>
        <v>1.00760191534044</v>
      </c>
      <c r="Z10" s="122" t="n">
        <f aca="false">J10/R10</f>
        <v>1.02468237771321</v>
      </c>
      <c r="AA10" s="122" t="n">
        <f aca="false">K10/S10</f>
        <v>1.02841361623593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255</f>
        <v>19817266</v>
      </c>
      <c r="F11" s="119" t="n">
        <f aca="false">Anchor!C255</f>
        <v>24725851</v>
      </c>
      <c r="G11" s="119" t="n">
        <f aca="false">Anchor!D255</f>
        <v>27500519</v>
      </c>
      <c r="H11" s="120"/>
      <c r="I11" s="118" t="n">
        <f aca="false">Test!B255</f>
        <v>19817266</v>
      </c>
      <c r="J11" s="119" t="n">
        <f aca="false">Test!C255</f>
        <v>24725851</v>
      </c>
      <c r="K11" s="119" t="n">
        <f aca="false">Test!D255</f>
        <v>27500519</v>
      </c>
      <c r="L11" s="120"/>
      <c r="M11" s="121" t="n">
        <f aca="false">IF(E11=0,#REF!,I11/E11)</f>
        <v>1</v>
      </c>
      <c r="N11" s="122" t="n">
        <f aca="false">IF(F11=0,#REF!,J11/F11)</f>
        <v>1</v>
      </c>
      <c r="O11" s="122" t="n">
        <f aca="false">IF(G11=0,#REF!,K11/G11)</f>
        <v>1</v>
      </c>
      <c r="P11" s="120"/>
      <c r="Q11" s="118" t="n">
        <f aca="false">SingleLayer!B255</f>
        <v>19683825</v>
      </c>
      <c r="R11" s="119" t="n">
        <f aca="false">SingleLayer!C255</f>
        <v>24292680</v>
      </c>
      <c r="S11" s="119" t="n">
        <f aca="false">SingleLayer!D255</f>
        <v>26923272</v>
      </c>
      <c r="T11" s="120"/>
      <c r="U11" s="121" t="n">
        <f aca="false">E11/Q11</f>
        <v>1.00677922101014</v>
      </c>
      <c r="V11" s="122" t="n">
        <f aca="false">F11/R11</f>
        <v>1.01783133849374</v>
      </c>
      <c r="W11" s="122" t="n">
        <f aca="false">G11/S11</f>
        <v>1.02144044750579</v>
      </c>
      <c r="X11" s="120"/>
      <c r="Y11" s="121" t="n">
        <f aca="false">I11/Q11</f>
        <v>1.00677922101014</v>
      </c>
      <c r="Z11" s="122" t="n">
        <f aca="false">J11/R11</f>
        <v>1.01783133849374</v>
      </c>
      <c r="AA11" s="122" t="n">
        <f aca="false">K11/S11</f>
        <v>1.02144044750579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56</f>
        <v>19126092</v>
      </c>
      <c r="F12" s="125" t="n">
        <f aca="false">Anchor!C256</f>
        <v>23038765</v>
      </c>
      <c r="G12" s="125" t="n">
        <f aca="false">Anchor!D256</f>
        <v>25362874</v>
      </c>
      <c r="H12" s="126"/>
      <c r="I12" s="124" t="n">
        <f aca="false">Test!B256</f>
        <v>19126092</v>
      </c>
      <c r="J12" s="125" t="n">
        <f aca="false">Test!C256</f>
        <v>23038765</v>
      </c>
      <c r="K12" s="125" t="n">
        <f aca="false">Test!D256</f>
        <v>25362874</v>
      </c>
      <c r="L12" s="126"/>
      <c r="M12" s="127" t="n">
        <f aca="false">IF(E12=0,#REF!,I12/E12)</f>
        <v>1</v>
      </c>
      <c r="N12" s="128" t="n">
        <f aca="false">IF(F12=0,#REF!,J12/F12)</f>
        <v>1</v>
      </c>
      <c r="O12" s="128" t="n">
        <f aca="false">IF(G12=0,#REF!,K12/G12)</f>
        <v>1</v>
      </c>
      <c r="P12" s="126"/>
      <c r="Q12" s="124" t="n">
        <f aca="false">SingleLayer!B256</f>
        <v>19044389</v>
      </c>
      <c r="R12" s="125" t="n">
        <f aca="false">SingleLayer!C256</f>
        <v>22769265</v>
      </c>
      <c r="S12" s="125" t="n">
        <f aca="false">SingleLayer!D256</f>
        <v>24978693</v>
      </c>
      <c r="T12" s="126"/>
      <c r="U12" s="127" t="n">
        <f aca="false">E12/Q12</f>
        <v>1.00429013501037</v>
      </c>
      <c r="V12" s="128" t="n">
        <f aca="false">F12/R12</f>
        <v>1.01183613085447</v>
      </c>
      <c r="W12" s="128" t="n">
        <f aca="false">G12/S12</f>
        <v>1.0153803483633</v>
      </c>
      <c r="X12" s="126"/>
      <c r="Y12" s="127" t="n">
        <f aca="false">I12/Q12</f>
        <v>1.00429013501037</v>
      </c>
      <c r="Z12" s="128" t="n">
        <f aca="false">J12/R12</f>
        <v>1.01183613085447</v>
      </c>
      <c r="AA12" s="128" t="n">
        <f aca="false">K12/S12</f>
        <v>1.0153803483633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57</f>
        <v>20787301</v>
      </c>
      <c r="F13" s="111" t="n">
        <f aca="false">Anchor!C257</f>
        <v>34194403</v>
      </c>
      <c r="G13" s="111" t="n">
        <f aca="false">Anchor!D257</f>
        <v>40160491</v>
      </c>
      <c r="H13" s="112"/>
      <c r="I13" s="110" t="n">
        <f aca="false">Test!B257</f>
        <v>20787301</v>
      </c>
      <c r="J13" s="111" t="n">
        <f aca="false">Test!C257</f>
        <v>34194403</v>
      </c>
      <c r="K13" s="111" t="n">
        <f aca="false">Test!D257</f>
        <v>40160491</v>
      </c>
      <c r="L13" s="112"/>
      <c r="M13" s="113" t="n">
        <f aca="false">IF(E13=0,#REF!,I13/E13)</f>
        <v>1</v>
      </c>
      <c r="N13" s="114" t="n">
        <f aca="false">IF(F13=0,#REF!,J13/F13)</f>
        <v>1</v>
      </c>
      <c r="O13" s="114" t="n">
        <f aca="false">IF(G13=0,#REF!,K13/G13)</f>
        <v>1</v>
      </c>
      <c r="P13" s="112"/>
      <c r="Q13" s="110" t="n">
        <f aca="false">SingleLayer!B257</f>
        <v>21672765</v>
      </c>
      <c r="R13" s="111" t="n">
        <f aca="false">SingleLayer!C257</f>
        <v>34829835</v>
      </c>
      <c r="S13" s="111" t="n">
        <f aca="false">SingleLayer!D257</f>
        <v>40862279</v>
      </c>
      <c r="T13" s="112"/>
      <c r="U13" s="113" t="n">
        <f aca="false">E13/Q13</f>
        <v>0.959143930181497</v>
      </c>
      <c r="V13" s="114" t="n">
        <f aca="false">F13/R13</f>
        <v>0.981756100768206</v>
      </c>
      <c r="W13" s="114" t="n">
        <f aca="false">G13/S13</f>
        <v>0.982825529628438</v>
      </c>
      <c r="X13" s="112"/>
      <c r="Y13" s="113" t="n">
        <f aca="false">I13/Q13</f>
        <v>0.959143930181497</v>
      </c>
      <c r="Z13" s="114" t="n">
        <f aca="false">J13/R13</f>
        <v>0.981756100768206</v>
      </c>
      <c r="AA13" s="114" t="n">
        <f aca="false">K13/S13</f>
        <v>0.98282552962843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58</f>
        <v>20748222</v>
      </c>
      <c r="F14" s="119" t="n">
        <f aca="false">Anchor!C258</f>
        <v>32854040</v>
      </c>
      <c r="G14" s="119" t="n">
        <f aca="false">Anchor!D258</f>
        <v>38376841</v>
      </c>
      <c r="H14" s="120"/>
      <c r="I14" s="118" t="n">
        <f aca="false">Test!B258</f>
        <v>20748222</v>
      </c>
      <c r="J14" s="119" t="n">
        <f aca="false">Test!C258</f>
        <v>32854040</v>
      </c>
      <c r="K14" s="119" t="n">
        <f aca="false">Test!D258</f>
        <v>38376841</v>
      </c>
      <c r="L14" s="120"/>
      <c r="M14" s="121" t="n">
        <f aca="false">IF(E14=0,#REF!,I14/E14)</f>
        <v>1</v>
      </c>
      <c r="N14" s="122" t="n">
        <f aca="false">IF(F14=0,#REF!,J14/F14)</f>
        <v>1</v>
      </c>
      <c r="O14" s="122" t="n">
        <f aca="false">IF(G14=0,#REF!,K14/G14)</f>
        <v>1</v>
      </c>
      <c r="P14" s="120"/>
      <c r="Q14" s="118" t="n">
        <f aca="false">SingleLayer!B258</f>
        <v>20806074</v>
      </c>
      <c r="R14" s="119" t="n">
        <f aca="false">SingleLayer!C258</f>
        <v>32425423</v>
      </c>
      <c r="S14" s="119" t="n">
        <f aca="false">SingleLayer!D258</f>
        <v>37806863</v>
      </c>
      <c r="T14" s="120"/>
      <c r="U14" s="121" t="n">
        <f aca="false">E14/Q14</f>
        <v>0.997219465815608</v>
      </c>
      <c r="V14" s="122" t="n">
        <f aca="false">F14/R14</f>
        <v>1.01321854768094</v>
      </c>
      <c r="W14" s="122" t="n">
        <f aca="false">G14/S14</f>
        <v>1.01507604584914</v>
      </c>
      <c r="X14" s="120"/>
      <c r="Y14" s="121" t="n">
        <f aca="false">I14/Q14</f>
        <v>0.997219465815608</v>
      </c>
      <c r="Z14" s="122" t="n">
        <f aca="false">J14/R14</f>
        <v>1.01321854768094</v>
      </c>
      <c r="AA14" s="122" t="n">
        <f aca="false">K14/S14</f>
        <v>1.0150760458491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59</f>
        <v>20397496</v>
      </c>
      <c r="F15" s="119" t="n">
        <f aca="false">Anchor!C259</f>
        <v>30995218</v>
      </c>
      <c r="G15" s="119" t="n">
        <f aca="false">Anchor!D259</f>
        <v>36110493</v>
      </c>
      <c r="H15" s="120"/>
      <c r="I15" s="118" t="n">
        <f aca="false">Test!B259</f>
        <v>20397496</v>
      </c>
      <c r="J15" s="119" t="n">
        <f aca="false">Test!C259</f>
        <v>30995218</v>
      </c>
      <c r="K15" s="119" t="n">
        <f aca="false">Test!D259</f>
        <v>36110493</v>
      </c>
      <c r="L15" s="120"/>
      <c r="M15" s="121" t="n">
        <f aca="false">IF(E15=0,#REF!,I15/E15)</f>
        <v>1</v>
      </c>
      <c r="N15" s="122" t="n">
        <f aca="false">IF(F15=0,#REF!,J15/F15)</f>
        <v>1</v>
      </c>
      <c r="O15" s="122" t="n">
        <f aca="false">IF(G15=0,#REF!,K15/G15)</f>
        <v>1</v>
      </c>
      <c r="P15" s="120"/>
      <c r="Q15" s="118" t="n">
        <f aca="false">SingleLayer!B259</f>
        <v>20162367</v>
      </c>
      <c r="R15" s="119" t="n">
        <f aca="false">SingleLayer!C259</f>
        <v>30199411</v>
      </c>
      <c r="S15" s="119" t="n">
        <f aca="false">SingleLayer!D259</f>
        <v>35083702</v>
      </c>
      <c r="T15" s="120"/>
      <c r="U15" s="121" t="n">
        <f aca="false">E15/Q15</f>
        <v>1.01166177562386</v>
      </c>
      <c r="V15" s="122" t="n">
        <f aca="false">F15/R15</f>
        <v>1.02635173911173</v>
      </c>
      <c r="W15" s="122" t="n">
        <f aca="false">G15/S15</f>
        <v>1.02926689435454</v>
      </c>
      <c r="X15" s="120"/>
      <c r="Y15" s="121" t="n">
        <f aca="false">I15/Q15</f>
        <v>1.01166177562386</v>
      </c>
      <c r="Z15" s="122" t="n">
        <f aca="false">J15/R15</f>
        <v>1.02635173911173</v>
      </c>
      <c r="AA15" s="122" t="n">
        <f aca="false">K15/S15</f>
        <v>1.02926689435454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60</f>
        <v>19721558</v>
      </c>
      <c r="F16" s="125" t="n">
        <f aca="false">Anchor!C260</f>
        <v>28411851</v>
      </c>
      <c r="G16" s="125" t="n">
        <f aca="false">Anchor!D260</f>
        <v>32988899</v>
      </c>
      <c r="H16" s="126"/>
      <c r="I16" s="124" t="n">
        <f aca="false">Test!B260</f>
        <v>19721558</v>
      </c>
      <c r="J16" s="125" t="n">
        <f aca="false">Test!C260</f>
        <v>28411851</v>
      </c>
      <c r="K16" s="125" t="n">
        <f aca="false">Test!D260</f>
        <v>32988899</v>
      </c>
      <c r="L16" s="126"/>
      <c r="M16" s="127" t="n">
        <f aca="false">IF(E16=0,#REF!,I16/E16)</f>
        <v>1</v>
      </c>
      <c r="N16" s="128" t="n">
        <f aca="false">IF(F16=0,#REF!,J16/F16)</f>
        <v>1</v>
      </c>
      <c r="O16" s="128" t="n">
        <f aca="false">IF(G16=0,#REF!,K16/G16)</f>
        <v>1</v>
      </c>
      <c r="P16" s="126"/>
      <c r="Q16" s="124" t="n">
        <f aca="false">SingleLayer!B260</f>
        <v>19677813</v>
      </c>
      <c r="R16" s="125" t="n">
        <f aca="false">SingleLayer!C260</f>
        <v>28124991</v>
      </c>
      <c r="S16" s="125" t="n">
        <f aca="false">SingleLayer!D260</f>
        <v>32529641</v>
      </c>
      <c r="T16" s="126"/>
      <c r="U16" s="127" t="n">
        <f aca="false">E16/Q16</f>
        <v>1.0022230620852</v>
      </c>
      <c r="V16" s="128" t="n">
        <f aca="false">F16/R16</f>
        <v>1.0101994699305</v>
      </c>
      <c r="W16" s="128" t="n">
        <f aca="false">G16/S16</f>
        <v>1.01411813920725</v>
      </c>
      <c r="X16" s="126"/>
      <c r="Y16" s="127" t="n">
        <f aca="false">I16/Q16</f>
        <v>1.0022230620852</v>
      </c>
      <c r="Z16" s="128" t="n">
        <f aca="false">J16/R16</f>
        <v>1.0101994699305</v>
      </c>
      <c r="AA16" s="128" t="n">
        <f aca="false">K16/S16</f>
        <v>1.01411813920725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61</f>
        <v>19603313</v>
      </c>
      <c r="F17" s="111" t="n">
        <f aca="false">Anchor!C261</f>
        <v>31454232</v>
      </c>
      <c r="G17" s="111" t="n">
        <f aca="false">Anchor!D261</f>
        <v>36835225</v>
      </c>
      <c r="H17" s="112"/>
      <c r="I17" s="110" t="n">
        <f aca="false">Test!B261</f>
        <v>19603313</v>
      </c>
      <c r="J17" s="111" t="n">
        <f aca="false">Test!C261</f>
        <v>31454232</v>
      </c>
      <c r="K17" s="111" t="n">
        <f aca="false">Test!D261</f>
        <v>36835225</v>
      </c>
      <c r="L17" s="112"/>
      <c r="M17" s="113" t="n">
        <f aca="false">IF(E17=0,#REF!,I17/E17)</f>
        <v>1</v>
      </c>
      <c r="N17" s="114" t="n">
        <f aca="false">IF(F17=0,#REF!,J17/F17)</f>
        <v>1</v>
      </c>
      <c r="O17" s="114" t="n">
        <f aca="false">IF(G17=0,#REF!,K17/G17)</f>
        <v>1</v>
      </c>
      <c r="P17" s="112"/>
      <c r="Q17" s="110" t="n">
        <f aca="false">SingleLayer!B261</f>
        <v>21206503</v>
      </c>
      <c r="R17" s="111" t="n">
        <f aca="false">SingleLayer!C261</f>
        <v>33635195</v>
      </c>
      <c r="S17" s="111" t="n">
        <f aca="false">SingleLayer!D261</f>
        <v>39326105</v>
      </c>
      <c r="T17" s="112"/>
      <c r="U17" s="113" t="n">
        <f aca="false">E17/Q17</f>
        <v>0.924401019819251</v>
      </c>
      <c r="V17" s="114" t="n">
        <f aca="false">F17/R17</f>
        <v>0.935158306648735</v>
      </c>
      <c r="W17" s="114" t="n">
        <f aca="false">G17/S17</f>
        <v>0.936660902471781</v>
      </c>
      <c r="X17" s="112"/>
      <c r="Y17" s="113" t="n">
        <f aca="false">I17/Q17</f>
        <v>0.924401019819251</v>
      </c>
      <c r="Z17" s="114" t="n">
        <f aca="false">J17/R17</f>
        <v>0.935158306648735</v>
      </c>
      <c r="AA17" s="114" t="n">
        <f aca="false">K17/S17</f>
        <v>0.936660902471781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62</f>
        <v>19538014</v>
      </c>
      <c r="F18" s="119" t="n">
        <f aca="false">Anchor!C262</f>
        <v>29864455</v>
      </c>
      <c r="G18" s="119" t="n">
        <f aca="false">Anchor!D262</f>
        <v>34919859</v>
      </c>
      <c r="H18" s="120"/>
      <c r="I18" s="118" t="n">
        <f aca="false">Test!B262</f>
        <v>19538014</v>
      </c>
      <c r="J18" s="119" t="n">
        <f aca="false">Test!C262</f>
        <v>29864455</v>
      </c>
      <c r="K18" s="119" t="n">
        <f aca="false">Test!D262</f>
        <v>34919859</v>
      </c>
      <c r="L18" s="120"/>
      <c r="M18" s="121" t="n">
        <f aca="false">IF(E18=0,#REF!,I18/E18)</f>
        <v>1</v>
      </c>
      <c r="N18" s="122" t="n">
        <f aca="false">IF(F18=0,#REF!,J18/F18)</f>
        <v>1</v>
      </c>
      <c r="O18" s="122" t="n">
        <f aca="false">IF(G18=0,#REF!,K18/G18)</f>
        <v>1</v>
      </c>
      <c r="P18" s="120"/>
      <c r="Q18" s="118" t="n">
        <f aca="false">SingleLayer!B262</f>
        <v>20472195</v>
      </c>
      <c r="R18" s="119" t="n">
        <f aca="false">SingleLayer!C262</f>
        <v>31291671</v>
      </c>
      <c r="S18" s="119" t="n">
        <f aca="false">SingleLayer!D262</f>
        <v>36417125</v>
      </c>
      <c r="T18" s="120"/>
      <c r="U18" s="121" t="n">
        <f aca="false">E18/Q18</f>
        <v>0.954368302959209</v>
      </c>
      <c r="V18" s="122" t="n">
        <f aca="false">F18/R18</f>
        <v>0.954389907780892</v>
      </c>
      <c r="W18" s="122" t="n">
        <f aca="false">G18/S18</f>
        <v>0.958885661622108</v>
      </c>
      <c r="X18" s="120"/>
      <c r="Y18" s="121" t="n">
        <f aca="false">I18/Q18</f>
        <v>0.954368302959209</v>
      </c>
      <c r="Z18" s="122" t="n">
        <f aca="false">J18/R18</f>
        <v>0.954389907780892</v>
      </c>
      <c r="AA18" s="122" t="n">
        <f aca="false">K18/S18</f>
        <v>0.958885661622108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63</f>
        <v>19143596</v>
      </c>
      <c r="F19" s="119" t="n">
        <f aca="false">Anchor!C263</f>
        <v>27888180</v>
      </c>
      <c r="G19" s="119" t="n">
        <f aca="false">Anchor!D263</f>
        <v>32505306</v>
      </c>
      <c r="H19" s="120"/>
      <c r="I19" s="118" t="n">
        <f aca="false">Test!B263</f>
        <v>19143596</v>
      </c>
      <c r="J19" s="119" t="n">
        <f aca="false">Test!C263</f>
        <v>27888180</v>
      </c>
      <c r="K19" s="119" t="n">
        <f aca="false">Test!D263</f>
        <v>32505306</v>
      </c>
      <c r="L19" s="120"/>
      <c r="M19" s="121" t="n">
        <f aca="false">IF(E19=0,#REF!,I19/E19)</f>
        <v>1</v>
      </c>
      <c r="N19" s="122" t="n">
        <f aca="false">IF(F19=0,#REF!,J19/F19)</f>
        <v>1</v>
      </c>
      <c r="O19" s="122" t="n">
        <f aca="false">IF(G19=0,#REF!,K19/G19)</f>
        <v>1</v>
      </c>
      <c r="P19" s="120"/>
      <c r="Q19" s="118" t="n">
        <f aca="false">SingleLayer!B263</f>
        <v>19881541</v>
      </c>
      <c r="R19" s="119" t="n">
        <f aca="false">SingleLayer!C263</f>
        <v>29092208</v>
      </c>
      <c r="S19" s="119" t="n">
        <f aca="false">SingleLayer!D263</f>
        <v>33740359</v>
      </c>
      <c r="T19" s="120"/>
      <c r="U19" s="121" t="n">
        <f aca="false">E19/Q19</f>
        <v>0.962882907315887</v>
      </c>
      <c r="V19" s="122" t="n">
        <f aca="false">F19/R19</f>
        <v>0.958613385412341</v>
      </c>
      <c r="W19" s="122" t="n">
        <f aca="false">G19/S19</f>
        <v>0.963395380588571</v>
      </c>
      <c r="X19" s="120"/>
      <c r="Y19" s="121" t="n">
        <f aca="false">I19/Q19</f>
        <v>0.962882907315887</v>
      </c>
      <c r="Z19" s="122" t="n">
        <f aca="false">J19/R19</f>
        <v>0.958613385412341</v>
      </c>
      <c r="AA19" s="122" t="n">
        <f aca="false">K19/S19</f>
        <v>0.963395380588571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64</f>
        <v>18547434</v>
      </c>
      <c r="F20" s="125" t="n">
        <f aca="false">Anchor!C264</f>
        <v>25533945</v>
      </c>
      <c r="G20" s="125" t="n">
        <f aca="false">Anchor!D264</f>
        <v>29553738</v>
      </c>
      <c r="H20" s="126"/>
      <c r="I20" s="124" t="n">
        <f aca="false">Test!B264</f>
        <v>18547434</v>
      </c>
      <c r="J20" s="125" t="n">
        <f aca="false">Test!C264</f>
        <v>25533945</v>
      </c>
      <c r="K20" s="125" t="n">
        <f aca="false">Test!D264</f>
        <v>29553738</v>
      </c>
      <c r="L20" s="126"/>
      <c r="M20" s="127" t="n">
        <f aca="false">IF(E20=0,#REF!,I20/E20)</f>
        <v>1</v>
      </c>
      <c r="N20" s="128" t="n">
        <f aca="false">IF(F20=0,#REF!,J20/F20)</f>
        <v>1</v>
      </c>
      <c r="O20" s="128" t="n">
        <f aca="false">IF(G20=0,#REF!,K20/G20)</f>
        <v>1</v>
      </c>
      <c r="P20" s="126"/>
      <c r="Q20" s="124" t="n">
        <f aca="false">SingleLayer!B264</f>
        <v>19542315</v>
      </c>
      <c r="R20" s="125" t="n">
        <f aca="false">SingleLayer!C264</f>
        <v>27289499</v>
      </c>
      <c r="S20" s="125" t="n">
        <f aca="false">SingleLayer!D264</f>
        <v>31472904</v>
      </c>
      <c r="T20" s="126"/>
      <c r="U20" s="127" t="n">
        <f aca="false">E20/Q20</f>
        <v>0.949090934211223</v>
      </c>
      <c r="V20" s="128" t="n">
        <f aca="false">F20/R20</f>
        <v>0.935669247720524</v>
      </c>
      <c r="W20" s="128" t="n">
        <f aca="false">G20/S20</f>
        <v>0.939021642235492</v>
      </c>
      <c r="X20" s="126"/>
      <c r="Y20" s="127" t="n">
        <f aca="false">I20/Q20</f>
        <v>0.949090934211223</v>
      </c>
      <c r="Z20" s="128" t="n">
        <f aca="false">J20/R20</f>
        <v>0.935669247720524</v>
      </c>
      <c r="AA20" s="128" t="n">
        <f aca="false">K20/S20</f>
        <v>0.939021642235492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65</f>
        <v>10893709</v>
      </c>
      <c r="F21" s="111" t="n">
        <f aca="false">Anchor!C265</f>
        <v>15715021</v>
      </c>
      <c r="G21" s="111" t="n">
        <f aca="false">Anchor!D265</f>
        <v>18159360</v>
      </c>
      <c r="H21" s="112"/>
      <c r="I21" s="110" t="n">
        <f aca="false">Test!B265</f>
        <v>10893709</v>
      </c>
      <c r="J21" s="111" t="n">
        <f aca="false">Test!C265</f>
        <v>15715021</v>
      </c>
      <c r="K21" s="111" t="n">
        <f aca="false">Test!D265</f>
        <v>18159360</v>
      </c>
      <c r="L21" s="112"/>
      <c r="M21" s="113" t="n">
        <f aca="false">IF(E21=0,#REF!,I21/E21)</f>
        <v>1</v>
      </c>
      <c r="N21" s="114" t="n">
        <f aca="false">IF(F21=0,#REF!,J21/F21)</f>
        <v>1</v>
      </c>
      <c r="O21" s="114" t="n">
        <f aca="false">IF(G21=0,#REF!,K21/G21)</f>
        <v>1</v>
      </c>
      <c r="P21" s="112"/>
      <c r="Q21" s="110" t="n">
        <f aca="false">SingleLayer!B265</f>
        <v>11000260</v>
      </c>
      <c r="R21" s="111" t="n">
        <f aca="false">SingleLayer!C265</f>
        <v>15367054</v>
      </c>
      <c r="S21" s="111" t="n">
        <f aca="false">SingleLayer!D265</f>
        <v>17685845</v>
      </c>
      <c r="T21" s="112"/>
      <c r="U21" s="113" t="n">
        <f aca="false">E21/Q21</f>
        <v>0.990313774401696</v>
      </c>
      <c r="V21" s="114" t="n">
        <f aca="false">F21/R21</f>
        <v>1.02264370256004</v>
      </c>
      <c r="W21" s="114" t="n">
        <f aca="false">G21/S21</f>
        <v>1.02677367126083</v>
      </c>
      <c r="X21" s="112"/>
      <c r="Y21" s="113" t="n">
        <f aca="false">I21/Q21</f>
        <v>0.990313774401696</v>
      </c>
      <c r="Z21" s="114" t="n">
        <f aca="false">J21/R21</f>
        <v>1.02264370256004</v>
      </c>
      <c r="AA21" s="114" t="n">
        <f aca="false">K21/S21</f>
        <v>1.02677367126083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66</f>
        <v>10540017</v>
      </c>
      <c r="F22" s="119" t="n">
        <f aca="false">Anchor!C266</f>
        <v>14141611</v>
      </c>
      <c r="G22" s="119" t="n">
        <f aca="false">Anchor!D266</f>
        <v>16179609</v>
      </c>
      <c r="H22" s="120"/>
      <c r="I22" s="118" t="n">
        <f aca="false">Test!B266</f>
        <v>10540017</v>
      </c>
      <c r="J22" s="119" t="n">
        <f aca="false">Test!C266</f>
        <v>14141611</v>
      </c>
      <c r="K22" s="119" t="n">
        <f aca="false">Test!D266</f>
        <v>16179609</v>
      </c>
      <c r="L22" s="120"/>
      <c r="M22" s="121" t="n">
        <f aca="false">IF(E22=0,#REF!,I22/E22)</f>
        <v>1</v>
      </c>
      <c r="N22" s="122" t="n">
        <f aca="false">IF(F22=0,#REF!,J22/F22)</f>
        <v>1</v>
      </c>
      <c r="O22" s="122" t="n">
        <f aca="false">IF(G22=0,#REF!,K22/G22)</f>
        <v>1</v>
      </c>
      <c r="P22" s="120"/>
      <c r="Q22" s="118" t="n">
        <f aca="false">SingleLayer!B266</f>
        <v>10613203</v>
      </c>
      <c r="R22" s="119" t="n">
        <f aca="false">SingleLayer!C266</f>
        <v>14051588</v>
      </c>
      <c r="S22" s="119" t="n">
        <f aca="false">SingleLayer!D266</f>
        <v>16000320</v>
      </c>
      <c r="T22" s="120"/>
      <c r="U22" s="121" t="n">
        <f aca="false">E22/Q22</f>
        <v>0.993104249489998</v>
      </c>
      <c r="V22" s="122" t="n">
        <f aca="false">F22/R22</f>
        <v>1.00640660685468</v>
      </c>
      <c r="W22" s="122" t="n">
        <f aca="false">G22/S22</f>
        <v>1.01120533839323</v>
      </c>
      <c r="X22" s="120"/>
      <c r="Y22" s="121" t="n">
        <f aca="false">I22/Q22</f>
        <v>0.993104249489998</v>
      </c>
      <c r="Z22" s="122" t="n">
        <f aca="false">J22/R22</f>
        <v>1.00640660685468</v>
      </c>
      <c r="AA22" s="122" t="n">
        <f aca="false">K22/S22</f>
        <v>1.01120533839323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67</f>
        <v>10269921</v>
      </c>
      <c r="F23" s="119" t="n">
        <f aca="false">Anchor!C267</f>
        <v>13262279</v>
      </c>
      <c r="G23" s="119" t="n">
        <f aca="false">Anchor!D267</f>
        <v>15037526</v>
      </c>
      <c r="H23" s="120"/>
      <c r="I23" s="118" t="n">
        <f aca="false">Test!B267</f>
        <v>10269921</v>
      </c>
      <c r="J23" s="119" t="n">
        <f aca="false">Test!C267</f>
        <v>13262279</v>
      </c>
      <c r="K23" s="119" t="n">
        <f aca="false">Test!D267</f>
        <v>15037526</v>
      </c>
      <c r="L23" s="120"/>
      <c r="M23" s="121" t="n">
        <f aca="false">IF(E23=0,#REF!,I23/E23)</f>
        <v>1</v>
      </c>
      <c r="N23" s="122" t="n">
        <f aca="false">IF(F23=0,#REF!,J23/F23)</f>
        <v>1</v>
      </c>
      <c r="O23" s="122" t="n">
        <f aca="false">IF(G23=0,#REF!,K23/G23)</f>
        <v>1</v>
      </c>
      <c r="P23" s="120"/>
      <c r="Q23" s="118" t="n">
        <f aca="false">SingleLayer!B267</f>
        <v>10279977</v>
      </c>
      <c r="R23" s="119" t="n">
        <f aca="false">SingleLayer!C267</f>
        <v>13173366</v>
      </c>
      <c r="S23" s="119" t="n">
        <f aca="false">SingleLayer!D267</f>
        <v>14874308</v>
      </c>
      <c r="T23" s="120"/>
      <c r="U23" s="121" t="n">
        <f aca="false">E23/Q23</f>
        <v>0.999021787694661</v>
      </c>
      <c r="V23" s="122" t="n">
        <f aca="false">F23/R23</f>
        <v>1.00674945188648</v>
      </c>
      <c r="W23" s="122" t="n">
        <f aca="false">G23/S23</f>
        <v>1.01097314913743</v>
      </c>
      <c r="X23" s="120"/>
      <c r="Y23" s="121" t="n">
        <f aca="false">I23/Q23</f>
        <v>0.999021787694661</v>
      </c>
      <c r="Z23" s="122" t="n">
        <f aca="false">J23/R23</f>
        <v>1.00674945188648</v>
      </c>
      <c r="AA23" s="122" t="n">
        <f aca="false">K23/S23</f>
        <v>1.01097314913743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68</f>
        <v>10007327</v>
      </c>
      <c r="F24" s="125" t="n">
        <f aca="false">Anchor!C268</f>
        <v>12516990</v>
      </c>
      <c r="G24" s="125" t="n">
        <f aca="false">Anchor!D268</f>
        <v>14049135</v>
      </c>
      <c r="H24" s="126"/>
      <c r="I24" s="124" t="n">
        <f aca="false">Test!B268</f>
        <v>10007327</v>
      </c>
      <c r="J24" s="125" t="n">
        <f aca="false">Test!C268</f>
        <v>12516990</v>
      </c>
      <c r="K24" s="125" t="n">
        <f aca="false">Test!D268</f>
        <v>14049135</v>
      </c>
      <c r="L24" s="126"/>
      <c r="M24" s="127" t="n">
        <f aca="false">IF(E24=0,#REF!,I24/E24)</f>
        <v>1</v>
      </c>
      <c r="N24" s="128" t="n">
        <f aca="false">IF(F24=0,#REF!,J24/F24)</f>
        <v>1</v>
      </c>
      <c r="O24" s="128" t="n">
        <f aca="false">IF(G24=0,#REF!,K24/G24)</f>
        <v>1</v>
      </c>
      <c r="P24" s="126"/>
      <c r="Q24" s="124" t="n">
        <f aca="false">SingleLayer!B268</f>
        <v>10002929</v>
      </c>
      <c r="R24" s="125" t="n">
        <f aca="false">SingleLayer!C268</f>
        <v>12449579</v>
      </c>
      <c r="S24" s="125" t="n">
        <f aca="false">SingleLayer!D268</f>
        <v>13923705</v>
      </c>
      <c r="T24" s="126"/>
      <c r="U24" s="127" t="n">
        <f aca="false">E24/Q24</f>
        <v>1.0004396712203</v>
      </c>
      <c r="V24" s="128" t="n">
        <f aca="false">F24/R24</f>
        <v>1.00541472125282</v>
      </c>
      <c r="W24" s="128" t="n">
        <f aca="false">G24/S24</f>
        <v>1.00900837815797</v>
      </c>
      <c r="X24" s="126"/>
      <c r="Y24" s="127" t="n">
        <f aca="false">I24/Q24</f>
        <v>1.0004396712203</v>
      </c>
      <c r="Z24" s="128" t="n">
        <f aca="false">J24/R24</f>
        <v>1.00541472125282</v>
      </c>
      <c r="AA24" s="128" t="n">
        <f aca="false">K24/S24</f>
        <v>1.00900837815797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69</f>
        <v>10367828</v>
      </c>
      <c r="F25" s="111" t="n">
        <f aca="false">Anchor!C269</f>
        <v>14531735</v>
      </c>
      <c r="G25" s="111" t="n">
        <f aca="false">Anchor!D269</f>
        <v>16679186</v>
      </c>
      <c r="H25" s="112"/>
      <c r="I25" s="110" t="n">
        <f aca="false">Test!B269</f>
        <v>10367828</v>
      </c>
      <c r="J25" s="111" t="n">
        <f aca="false">Test!C269</f>
        <v>14531735</v>
      </c>
      <c r="K25" s="111" t="n">
        <f aca="false">Test!D269</f>
        <v>16679186</v>
      </c>
      <c r="L25" s="112"/>
      <c r="M25" s="113" t="n">
        <f aca="false">IF(E25=0,#REF!,I25/E25)</f>
        <v>1</v>
      </c>
      <c r="N25" s="114" t="n">
        <f aca="false">IF(F25=0,#REF!,J25/F25)</f>
        <v>1</v>
      </c>
      <c r="O25" s="114" t="n">
        <f aca="false">IF(G25=0,#REF!,K25/G25)</f>
        <v>1</v>
      </c>
      <c r="P25" s="112"/>
      <c r="Q25" s="110" t="n">
        <f aca="false">SingleLayer!B269</f>
        <v>10816026</v>
      </c>
      <c r="R25" s="111" t="n">
        <f aca="false">SingleLayer!C269</f>
        <v>14638932</v>
      </c>
      <c r="S25" s="111" t="n">
        <f aca="false">SingleLayer!D269</f>
        <v>16754201</v>
      </c>
      <c r="T25" s="112"/>
      <c r="U25" s="113" t="n">
        <f aca="false">E25/Q25</f>
        <v>0.958561675055145</v>
      </c>
      <c r="V25" s="114" t="n">
        <f aca="false">F25/R25</f>
        <v>0.992677266347026</v>
      </c>
      <c r="W25" s="114" t="n">
        <f aca="false">G25/S25</f>
        <v>0.995522615492079</v>
      </c>
      <c r="X25" s="112"/>
      <c r="Y25" s="113" t="n">
        <f aca="false">I25/Q25</f>
        <v>0.958561675055145</v>
      </c>
      <c r="Z25" s="114" t="n">
        <f aca="false">J25/R25</f>
        <v>0.992677266347026</v>
      </c>
      <c r="AA25" s="114" t="n">
        <f aca="false">K25/S25</f>
        <v>0.995522615492079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70</f>
        <v>10045427</v>
      </c>
      <c r="F26" s="119" t="n">
        <f aca="false">Anchor!C270</f>
        <v>13201689</v>
      </c>
      <c r="G26" s="119" t="n">
        <f aca="false">Anchor!D270</f>
        <v>15040571</v>
      </c>
      <c r="H26" s="120"/>
      <c r="I26" s="118" t="n">
        <f aca="false">Test!B270</f>
        <v>10045427</v>
      </c>
      <c r="J26" s="119" t="n">
        <f aca="false">Test!C270</f>
        <v>13201689</v>
      </c>
      <c r="K26" s="119" t="n">
        <f aca="false">Test!D270</f>
        <v>15040571</v>
      </c>
      <c r="L26" s="120"/>
      <c r="M26" s="121" t="n">
        <f aca="false">IF(E26=0,#REF!,I26/E26)</f>
        <v>1</v>
      </c>
      <c r="N26" s="122" t="n">
        <f aca="false">IF(F26=0,#REF!,J26/F26)</f>
        <v>1</v>
      </c>
      <c r="O26" s="122" t="n">
        <f aca="false">IF(G26=0,#REF!,K26/G26)</f>
        <v>1</v>
      </c>
      <c r="P26" s="120"/>
      <c r="Q26" s="118" t="n">
        <f aca="false">SingleLayer!B270</f>
        <v>10437513</v>
      </c>
      <c r="R26" s="119" t="n">
        <f aca="false">SingleLayer!C270</f>
        <v>13580679</v>
      </c>
      <c r="S26" s="119" t="n">
        <f aca="false">SingleLayer!D270</f>
        <v>15401142</v>
      </c>
      <c r="T26" s="120"/>
      <c r="U26" s="121" t="n">
        <f aca="false">E26/Q26</f>
        <v>0.96243492103914</v>
      </c>
      <c r="V26" s="122" t="n">
        <f aca="false">F26/R26</f>
        <v>0.972093442456007</v>
      </c>
      <c r="W26" s="122" t="n">
        <f aca="false">G26/S26</f>
        <v>0.976588034835339</v>
      </c>
      <c r="X26" s="120"/>
      <c r="Y26" s="121" t="n">
        <f aca="false">I26/Q26</f>
        <v>0.96243492103914</v>
      </c>
      <c r="Z26" s="122" t="n">
        <f aca="false">J26/R26</f>
        <v>0.972093442456007</v>
      </c>
      <c r="AA26" s="122" t="n">
        <f aca="false">K26/S26</f>
        <v>0.976588034835339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71</f>
        <v>9916041</v>
      </c>
      <c r="F27" s="119" t="n">
        <f aca="false">Anchor!C271</f>
        <v>12572738</v>
      </c>
      <c r="G27" s="119" t="n">
        <f aca="false">Anchor!D271</f>
        <v>14188765</v>
      </c>
      <c r="H27" s="120"/>
      <c r="I27" s="118" t="n">
        <f aca="false">Test!B271</f>
        <v>9916041</v>
      </c>
      <c r="J27" s="119" t="n">
        <f aca="false">Test!C271</f>
        <v>12572738</v>
      </c>
      <c r="K27" s="119" t="n">
        <f aca="false">Test!D271</f>
        <v>14188765</v>
      </c>
      <c r="L27" s="120"/>
      <c r="M27" s="121" t="n">
        <f aca="false">IF(E27=0,#REF!,I27/E27)</f>
        <v>1</v>
      </c>
      <c r="N27" s="122" t="n">
        <f aca="false">IF(F27=0,#REF!,J27/F27)</f>
        <v>1</v>
      </c>
      <c r="O27" s="122" t="n">
        <f aca="false">IF(G27=0,#REF!,K27/G27)</f>
        <v>1</v>
      </c>
      <c r="P27" s="120"/>
      <c r="Q27" s="118" t="n">
        <f aca="false">SingleLayer!B271</f>
        <v>10137710</v>
      </c>
      <c r="R27" s="119" t="n">
        <f aca="false">SingleLayer!C271</f>
        <v>12799887</v>
      </c>
      <c r="S27" s="119" t="n">
        <f aca="false">SingleLayer!D271</f>
        <v>14388737</v>
      </c>
      <c r="T27" s="120"/>
      <c r="U27" s="121" t="n">
        <f aca="false">E27/Q27</f>
        <v>0.978134213742551</v>
      </c>
      <c r="V27" s="122" t="n">
        <f aca="false">F27/R27</f>
        <v>0.982253827709573</v>
      </c>
      <c r="W27" s="122" t="n">
        <f aca="false">G27/S27</f>
        <v>0.986102185341215</v>
      </c>
      <c r="X27" s="120"/>
      <c r="Y27" s="121" t="n">
        <f aca="false">I27/Q27</f>
        <v>0.978134213742551</v>
      </c>
      <c r="Z27" s="122" t="n">
        <f aca="false">J27/R27</f>
        <v>0.982253827709573</v>
      </c>
      <c r="AA27" s="122" t="n">
        <f aca="false">K27/S27</f>
        <v>0.986102185341215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72</f>
        <v>9726961</v>
      </c>
      <c r="F28" s="125" t="n">
        <f aca="false">Anchor!C272</f>
        <v>11981464</v>
      </c>
      <c r="G28" s="125" t="n">
        <f aca="false">Anchor!D272</f>
        <v>13381425</v>
      </c>
      <c r="H28" s="126"/>
      <c r="I28" s="124" t="n">
        <f aca="false">Test!B272</f>
        <v>9726961</v>
      </c>
      <c r="J28" s="125" t="n">
        <f aca="false">Test!C272</f>
        <v>11981464</v>
      </c>
      <c r="K28" s="125" t="n">
        <f aca="false">Test!D272</f>
        <v>13381425</v>
      </c>
      <c r="L28" s="126"/>
      <c r="M28" s="127" t="n">
        <f aca="false">IF(E28=0,#REF!,I28/E28)</f>
        <v>1</v>
      </c>
      <c r="N28" s="128" t="n">
        <f aca="false">IF(F28=0,#REF!,J28/F28)</f>
        <v>1</v>
      </c>
      <c r="O28" s="128" t="n">
        <f aca="false">IF(G28=0,#REF!,K28/G28)</f>
        <v>1</v>
      </c>
      <c r="P28" s="126"/>
      <c r="Q28" s="124" t="n">
        <f aca="false">SingleLayer!B272</f>
        <v>9909756</v>
      </c>
      <c r="R28" s="125" t="n">
        <f aca="false">SingleLayer!C272</f>
        <v>12192762</v>
      </c>
      <c r="S28" s="125" t="n">
        <f aca="false">SingleLayer!D272</f>
        <v>13578142</v>
      </c>
      <c r="T28" s="126"/>
      <c r="U28" s="127" t="n">
        <f aca="false">E28/Q28</f>
        <v>0.981554036244687</v>
      </c>
      <c r="V28" s="128" t="n">
        <f aca="false">F28/R28</f>
        <v>0.982670210408437</v>
      </c>
      <c r="W28" s="128" t="n">
        <f aca="false">G28/S28</f>
        <v>0.985512229876518</v>
      </c>
      <c r="X28" s="126"/>
      <c r="Y28" s="127" t="n">
        <f aca="false">I28/Q28</f>
        <v>0.981554036244687</v>
      </c>
      <c r="Z28" s="128" t="n">
        <f aca="false">J28/R28</f>
        <v>0.982670210408437</v>
      </c>
      <c r="AA28" s="128" t="n">
        <f aca="false">K28/S28</f>
        <v>0.985512229876518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73</f>
        <v>12450339</v>
      </c>
      <c r="F29" s="111" t="n">
        <f aca="false">Anchor!C273</f>
        <v>19598532</v>
      </c>
      <c r="G29" s="111" t="n">
        <f aca="false">Anchor!D273</f>
        <v>22613549</v>
      </c>
      <c r="H29" s="112"/>
      <c r="I29" s="110" t="n">
        <f aca="false">Test!B273</f>
        <v>12450339</v>
      </c>
      <c r="J29" s="111" t="n">
        <f aca="false">Test!C273</f>
        <v>19598532</v>
      </c>
      <c r="K29" s="111" t="n">
        <f aca="false">Test!D273</f>
        <v>22613549</v>
      </c>
      <c r="L29" s="112"/>
      <c r="M29" s="113" t="n">
        <f aca="false">IF(E29=0,#REF!,I29/E29)</f>
        <v>1</v>
      </c>
      <c r="N29" s="114" t="n">
        <f aca="false">IF(F29=0,#REF!,J29/F29)</f>
        <v>1</v>
      </c>
      <c r="O29" s="114" t="n">
        <f aca="false">IF(G29=0,#REF!,K29/G29)</f>
        <v>1</v>
      </c>
      <c r="P29" s="112"/>
      <c r="Q29" s="110" t="n">
        <f aca="false">SingleLayer!B273</f>
        <v>12261750</v>
      </c>
      <c r="R29" s="111" t="n">
        <f aca="false">SingleLayer!C273</f>
        <v>18743372</v>
      </c>
      <c r="S29" s="111" t="n">
        <f aca="false">SingleLayer!D273</f>
        <v>21608373</v>
      </c>
      <c r="T29" s="112"/>
      <c r="U29" s="113" t="n">
        <f aca="false">E29/Q29</f>
        <v>1.01538026790629</v>
      </c>
      <c r="V29" s="114" t="n">
        <f aca="false">F29/R29</f>
        <v>1.04562466134696</v>
      </c>
      <c r="W29" s="114" t="n">
        <f aca="false">G29/S29</f>
        <v>1.04651789378127</v>
      </c>
      <c r="X29" s="112"/>
      <c r="Y29" s="113" t="n">
        <f aca="false">I29/Q29</f>
        <v>1.01538026790629</v>
      </c>
      <c r="Z29" s="114" t="n">
        <f aca="false">J29/R29</f>
        <v>1.04562466134696</v>
      </c>
      <c r="AA29" s="114" t="n">
        <f aca="false">K29/S29</f>
        <v>1.04651789378127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74</f>
        <v>11545900</v>
      </c>
      <c r="F30" s="119" t="n">
        <f aca="false">Anchor!C274</f>
        <v>16660766</v>
      </c>
      <c r="G30" s="119" t="n">
        <f aca="false">Anchor!D274</f>
        <v>19009988</v>
      </c>
      <c r="H30" s="120"/>
      <c r="I30" s="118" t="n">
        <f aca="false">Test!B274</f>
        <v>11545900</v>
      </c>
      <c r="J30" s="119" t="n">
        <f aca="false">Test!C274</f>
        <v>16660766</v>
      </c>
      <c r="K30" s="119" t="n">
        <f aca="false">Test!D274</f>
        <v>19009988</v>
      </c>
      <c r="L30" s="120"/>
      <c r="M30" s="121" t="n">
        <f aca="false">IF(E30=0,#REF!,I30/E30)</f>
        <v>1</v>
      </c>
      <c r="N30" s="122" t="n">
        <f aca="false">IF(F30=0,#REF!,J30/F30)</f>
        <v>1</v>
      </c>
      <c r="O30" s="122" t="n">
        <f aca="false">IF(G30=0,#REF!,K30/G30)</f>
        <v>1</v>
      </c>
      <c r="P30" s="120"/>
      <c r="Q30" s="118" t="n">
        <f aca="false">SingleLayer!B274</f>
        <v>11366417</v>
      </c>
      <c r="R30" s="119" t="n">
        <f aca="false">SingleLayer!C274</f>
        <v>16119097</v>
      </c>
      <c r="S30" s="119" t="n">
        <f aca="false">SingleLayer!D274</f>
        <v>18364602</v>
      </c>
      <c r="T30" s="120"/>
      <c r="U30" s="121" t="n">
        <f aca="false">E30/Q30</f>
        <v>1.01579064009353</v>
      </c>
      <c r="V30" s="122" t="n">
        <f aca="false">F30/R30</f>
        <v>1.03360417770301</v>
      </c>
      <c r="W30" s="122" t="n">
        <f aca="false">G30/S30</f>
        <v>1.0351429342166</v>
      </c>
      <c r="X30" s="120"/>
      <c r="Y30" s="121" t="n">
        <f aca="false">I30/Q30</f>
        <v>1.01579064009353</v>
      </c>
      <c r="Z30" s="122" t="n">
        <f aca="false">J30/R30</f>
        <v>1.03360417770301</v>
      </c>
      <c r="AA30" s="122" t="n">
        <f aca="false">K30/S30</f>
        <v>1.0351429342166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75</f>
        <v>10892213</v>
      </c>
      <c r="F31" s="119" t="n">
        <f aca="false">Anchor!C275</f>
        <v>14786409</v>
      </c>
      <c r="G31" s="119" t="n">
        <f aca="false">Anchor!D275</f>
        <v>16699101</v>
      </c>
      <c r="H31" s="120"/>
      <c r="I31" s="118" t="n">
        <f aca="false">Test!B275</f>
        <v>10892213</v>
      </c>
      <c r="J31" s="119" t="n">
        <f aca="false">Test!C275</f>
        <v>14786409</v>
      </c>
      <c r="K31" s="119" t="n">
        <f aca="false">Test!D275</f>
        <v>16699101</v>
      </c>
      <c r="L31" s="120"/>
      <c r="M31" s="121" t="n">
        <f aca="false">IF(E31=0,#REF!,I31/E31)</f>
        <v>1</v>
      </c>
      <c r="N31" s="122" t="n">
        <f aca="false">IF(F31=0,#REF!,J31/F31)</f>
        <v>1</v>
      </c>
      <c r="O31" s="122" t="n">
        <f aca="false">IF(G31=0,#REF!,K31/G31)</f>
        <v>1</v>
      </c>
      <c r="P31" s="120"/>
      <c r="Q31" s="118" t="n">
        <f aca="false">SingleLayer!B275</f>
        <v>10718396</v>
      </c>
      <c r="R31" s="119" t="n">
        <f aca="false">SingleLayer!C275</f>
        <v>14383721</v>
      </c>
      <c r="S31" s="119" t="n">
        <f aca="false">SingleLayer!D275</f>
        <v>16213564</v>
      </c>
      <c r="T31" s="120"/>
      <c r="U31" s="121" t="n">
        <f aca="false">E31/Q31</f>
        <v>1.01621669884188</v>
      </c>
      <c r="V31" s="122" t="n">
        <f aca="false">F31/R31</f>
        <v>1.02799609363947</v>
      </c>
      <c r="W31" s="122" t="n">
        <f aca="false">G31/S31</f>
        <v>1.02994634615807</v>
      </c>
      <c r="X31" s="120"/>
      <c r="Y31" s="121" t="n">
        <f aca="false">I31/Q31</f>
        <v>1.01621669884188</v>
      </c>
      <c r="Z31" s="122" t="n">
        <f aca="false">J31/R31</f>
        <v>1.02799609363947</v>
      </c>
      <c r="AA31" s="122" t="n">
        <f aca="false">K31/S31</f>
        <v>1.02994634615807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76</f>
        <v>10391781</v>
      </c>
      <c r="F32" s="125" t="n">
        <f aca="false">Anchor!C276</f>
        <v>13441637</v>
      </c>
      <c r="G32" s="125" t="n">
        <f aca="false">Anchor!D276</f>
        <v>15040810</v>
      </c>
      <c r="H32" s="126"/>
      <c r="I32" s="124" t="n">
        <f aca="false">Test!B276</f>
        <v>10391781</v>
      </c>
      <c r="J32" s="125" t="n">
        <f aca="false">Test!C276</f>
        <v>13441637</v>
      </c>
      <c r="K32" s="125" t="n">
        <f aca="false">Test!D276</f>
        <v>15040810</v>
      </c>
      <c r="L32" s="126"/>
      <c r="M32" s="127" t="n">
        <f aca="false">IF(E32=0,#REF!,I32/E32)</f>
        <v>1</v>
      </c>
      <c r="N32" s="128" t="n">
        <f aca="false">IF(F32=0,#REF!,J32/F32)</f>
        <v>1</v>
      </c>
      <c r="O32" s="128" t="n">
        <f aca="false">IF(G32=0,#REF!,K32/G32)</f>
        <v>1</v>
      </c>
      <c r="P32" s="126"/>
      <c r="Q32" s="124" t="n">
        <f aca="false">SingleLayer!B276</f>
        <v>10280963</v>
      </c>
      <c r="R32" s="125" t="n">
        <f aca="false">SingleLayer!C276</f>
        <v>13199518</v>
      </c>
      <c r="S32" s="125" t="n">
        <f aca="false">SingleLayer!D276</f>
        <v>14746376</v>
      </c>
      <c r="T32" s="126"/>
      <c r="U32" s="127" t="n">
        <f aca="false">E32/Q32</f>
        <v>1.01077895134921</v>
      </c>
      <c r="V32" s="128" t="n">
        <f aca="false">F32/R32</f>
        <v>1.01834301828294</v>
      </c>
      <c r="W32" s="128" t="n">
        <f aca="false">G32/S32</f>
        <v>1.01996653279423</v>
      </c>
      <c r="X32" s="126"/>
      <c r="Y32" s="127" t="n">
        <f aca="false">I32/Q32</f>
        <v>1.01077895134921</v>
      </c>
      <c r="Z32" s="128" t="n">
        <f aca="false">J32/R32</f>
        <v>1.01834301828294</v>
      </c>
      <c r="AA32" s="128" t="n">
        <f aca="false">K32/S32</f>
        <v>1.01996653279423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77</f>
        <v>11823873</v>
      </c>
      <c r="F33" s="111" t="n">
        <f aca="false">Anchor!C277</f>
        <v>17827684</v>
      </c>
      <c r="G33" s="111" t="n">
        <f aca="false">Anchor!D277</f>
        <v>20448625</v>
      </c>
      <c r="H33" s="112"/>
      <c r="I33" s="110" t="n">
        <f aca="false">Test!B277</f>
        <v>11823873</v>
      </c>
      <c r="J33" s="111" t="n">
        <f aca="false">Test!C277</f>
        <v>17827684</v>
      </c>
      <c r="K33" s="111" t="n">
        <f aca="false">Test!D277</f>
        <v>20448625</v>
      </c>
      <c r="L33" s="112"/>
      <c r="M33" s="113" t="n">
        <f aca="false">IF(E33=0,#REF!,I33/E33)</f>
        <v>1</v>
      </c>
      <c r="N33" s="114" t="n">
        <f aca="false">IF(F33=0,#REF!,J33/F33)</f>
        <v>1</v>
      </c>
      <c r="O33" s="114" t="n">
        <f aca="false">IF(G33=0,#REF!,K33/G33)</f>
        <v>1</v>
      </c>
      <c r="P33" s="112"/>
      <c r="Q33" s="110" t="n">
        <f aca="false">SingleLayer!B277</f>
        <v>11788473</v>
      </c>
      <c r="R33" s="111" t="n">
        <f aca="false">SingleLayer!C277</f>
        <v>17310132</v>
      </c>
      <c r="S33" s="111" t="n">
        <f aca="false">SingleLayer!D277</f>
        <v>19839701</v>
      </c>
      <c r="T33" s="112"/>
      <c r="U33" s="113" t="n">
        <f aca="false">E33/Q33</f>
        <v>1.00300293345881</v>
      </c>
      <c r="V33" s="114" t="n">
        <f aca="false">F33/R33</f>
        <v>1.02989878991102</v>
      </c>
      <c r="W33" s="114" t="n">
        <f aca="false">G33/S33</f>
        <v>1.03069219641969</v>
      </c>
      <c r="X33" s="112"/>
      <c r="Y33" s="113" t="n">
        <f aca="false">I33/Q33</f>
        <v>1.00300293345881</v>
      </c>
      <c r="Z33" s="114" t="n">
        <f aca="false">J33/R33</f>
        <v>1.02989878991102</v>
      </c>
      <c r="AA33" s="114" t="n">
        <f aca="false">K33/S33</f>
        <v>1.03069219641969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78</f>
        <v>11058211</v>
      </c>
      <c r="F34" s="119" t="n">
        <f aca="false">Anchor!C278</f>
        <v>15440480</v>
      </c>
      <c r="G34" s="119" t="n">
        <f aca="false">Anchor!D278</f>
        <v>17525747</v>
      </c>
      <c r="H34" s="120"/>
      <c r="I34" s="118" t="n">
        <f aca="false">Test!B278</f>
        <v>11058211</v>
      </c>
      <c r="J34" s="119" t="n">
        <f aca="false">Test!C278</f>
        <v>15440480</v>
      </c>
      <c r="K34" s="119" t="n">
        <f aca="false">Test!D278</f>
        <v>17525747</v>
      </c>
      <c r="L34" s="120"/>
      <c r="M34" s="121" t="n">
        <f aca="false">IF(E34=0,#REF!,I34/E34)</f>
        <v>1</v>
      </c>
      <c r="N34" s="122" t="n">
        <f aca="false">IF(F34=0,#REF!,J34/F34)</f>
        <v>1</v>
      </c>
      <c r="O34" s="122" t="n">
        <f aca="false">IF(G34=0,#REF!,K34/G34)</f>
        <v>1</v>
      </c>
      <c r="P34" s="120"/>
      <c r="Q34" s="118" t="n">
        <f aca="false">SingleLayer!B278</f>
        <v>11008852</v>
      </c>
      <c r="R34" s="119" t="n">
        <f aca="false">SingleLayer!C278</f>
        <v>15151100</v>
      </c>
      <c r="S34" s="119" t="n">
        <f aca="false">SingleLayer!D278</f>
        <v>17166165</v>
      </c>
      <c r="T34" s="120"/>
      <c r="U34" s="121" t="n">
        <f aca="false">E34/Q34</f>
        <v>1.00448357376409</v>
      </c>
      <c r="V34" s="122" t="n">
        <f aca="false">F34/R34</f>
        <v>1.01909960332913</v>
      </c>
      <c r="W34" s="122" t="n">
        <f aca="false">G34/S34</f>
        <v>1.02094713641632</v>
      </c>
      <c r="X34" s="120"/>
      <c r="Y34" s="121" t="n">
        <f aca="false">I34/Q34</f>
        <v>1.00448357376409</v>
      </c>
      <c r="Z34" s="122" t="n">
        <f aca="false">J34/R34</f>
        <v>1.01909960332913</v>
      </c>
      <c r="AA34" s="122" t="n">
        <f aca="false">K34/S34</f>
        <v>1.02094713641632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79</f>
        <v>10569962</v>
      </c>
      <c r="F35" s="119" t="n">
        <f aca="false">Anchor!C279</f>
        <v>13987138</v>
      </c>
      <c r="G35" s="119" t="n">
        <f aca="false">Anchor!D279</f>
        <v>15720117</v>
      </c>
      <c r="H35" s="120"/>
      <c r="I35" s="118" t="n">
        <f aca="false">Test!B279</f>
        <v>10569962</v>
      </c>
      <c r="J35" s="119" t="n">
        <f aca="false">Test!C279</f>
        <v>13987138</v>
      </c>
      <c r="K35" s="119" t="n">
        <f aca="false">Test!D279</f>
        <v>15720117</v>
      </c>
      <c r="L35" s="120"/>
      <c r="M35" s="121" t="n">
        <f aca="false">IF(E35=0,#REF!,I35/E35)</f>
        <v>1</v>
      </c>
      <c r="N35" s="122" t="n">
        <f aca="false">IF(F35=0,#REF!,J35/F35)</f>
        <v>1</v>
      </c>
      <c r="O35" s="122" t="n">
        <f aca="false">IF(G35=0,#REF!,K35/G35)</f>
        <v>1</v>
      </c>
      <c r="P35" s="120"/>
      <c r="Q35" s="118" t="n">
        <f aca="false">SingleLayer!B279</f>
        <v>10480678</v>
      </c>
      <c r="R35" s="119" t="n">
        <f aca="false">SingleLayer!C279</f>
        <v>13742248</v>
      </c>
      <c r="S35" s="119" t="n">
        <f aca="false">SingleLayer!D279</f>
        <v>15419280</v>
      </c>
      <c r="T35" s="120"/>
      <c r="U35" s="121" t="n">
        <f aca="false">E35/Q35</f>
        <v>1.00851891452061</v>
      </c>
      <c r="V35" s="122" t="n">
        <f aca="false">F35/R35</f>
        <v>1.01782022853903</v>
      </c>
      <c r="W35" s="122" t="n">
        <f aca="false">G35/S35</f>
        <v>1.01951044406743</v>
      </c>
      <c r="X35" s="120"/>
      <c r="Y35" s="121" t="n">
        <f aca="false">I35/Q35</f>
        <v>1.00851891452061</v>
      </c>
      <c r="Z35" s="122" t="n">
        <f aca="false">J35/R35</f>
        <v>1.01782022853903</v>
      </c>
      <c r="AA35" s="122" t="n">
        <f aca="false">K35/S35</f>
        <v>1.01951044406743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80</f>
        <v>10138320</v>
      </c>
      <c r="F36" s="125" t="n">
        <f aca="false">Anchor!C280</f>
        <v>12836798</v>
      </c>
      <c r="G36" s="125" t="n">
        <f aca="false">Anchor!D280</f>
        <v>14304682</v>
      </c>
      <c r="H36" s="126"/>
      <c r="I36" s="124" t="n">
        <f aca="false">Test!B280</f>
        <v>10138320</v>
      </c>
      <c r="J36" s="125" t="n">
        <f aca="false">Test!C280</f>
        <v>12836798</v>
      </c>
      <c r="K36" s="125" t="n">
        <f aca="false">Test!D280</f>
        <v>14304682</v>
      </c>
      <c r="L36" s="126"/>
      <c r="M36" s="127" t="n">
        <f aca="false">IF(E36=0,#REF!,I36/E36)</f>
        <v>1</v>
      </c>
      <c r="N36" s="128" t="n">
        <f aca="false">IF(F36=0,#REF!,J36/F36)</f>
        <v>1</v>
      </c>
      <c r="O36" s="128" t="n">
        <f aca="false">IF(G36=0,#REF!,K36/G36)</f>
        <v>1</v>
      </c>
      <c r="P36" s="126"/>
      <c r="Q36" s="124" t="n">
        <f aca="false">SingleLayer!B280</f>
        <v>10112638</v>
      </c>
      <c r="R36" s="125" t="n">
        <f aca="false">SingleLayer!C280</f>
        <v>12738578</v>
      </c>
      <c r="S36" s="125" t="n">
        <f aca="false">SingleLayer!D280</f>
        <v>14178200</v>
      </c>
      <c r="T36" s="126"/>
      <c r="U36" s="127" t="n">
        <f aca="false">E36/Q36</f>
        <v>1.0025395945153</v>
      </c>
      <c r="V36" s="128" t="n">
        <f aca="false">F36/R36</f>
        <v>1.00771043675362</v>
      </c>
      <c r="W36" s="128" t="n">
        <f aca="false">G36/S36</f>
        <v>1.00892087853183</v>
      </c>
      <c r="X36" s="126"/>
      <c r="Y36" s="127" t="n">
        <f aca="false">I36/Q36</f>
        <v>1.0025395945153</v>
      </c>
      <c r="Z36" s="128" t="n">
        <f aca="false">J36/R36</f>
        <v>1.00771043675362</v>
      </c>
      <c r="AA36" s="128" t="n">
        <f aca="false">K36/S36</f>
        <v>1.00892087853183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81</f>
        <v>10200528</v>
      </c>
      <c r="F37" s="111" t="n">
        <f aca="false">Anchor!C281</f>
        <v>15775092</v>
      </c>
      <c r="G37" s="111" t="n">
        <f aca="false">Anchor!D281</f>
        <v>18502689</v>
      </c>
      <c r="H37" s="112"/>
      <c r="I37" s="110" t="n">
        <f aca="false">Test!B281</f>
        <v>10200528</v>
      </c>
      <c r="J37" s="111" t="n">
        <f aca="false">Test!C281</f>
        <v>15775092</v>
      </c>
      <c r="K37" s="111" t="n">
        <f aca="false">Test!D281</f>
        <v>18502689</v>
      </c>
      <c r="L37" s="112"/>
      <c r="M37" s="113" t="n">
        <f aca="false">IF(E37=0,#REF!,I37/E37)</f>
        <v>1</v>
      </c>
      <c r="N37" s="114" t="n">
        <f aca="false">IF(F37=0,#REF!,J37/F37)</f>
        <v>1</v>
      </c>
      <c r="O37" s="114" t="n">
        <f aca="false">IF(G37=0,#REF!,K37/G37)</f>
        <v>1</v>
      </c>
      <c r="P37" s="112"/>
      <c r="Q37" s="110" t="n">
        <f aca="false">SingleLayer!B281</f>
        <v>10623559</v>
      </c>
      <c r="R37" s="111" t="n">
        <f aca="false">SingleLayer!C281</f>
        <v>15596104</v>
      </c>
      <c r="S37" s="111" t="n">
        <f aca="false">SingleLayer!D281</f>
        <v>18242611</v>
      </c>
      <c r="T37" s="112"/>
      <c r="U37" s="113" t="n">
        <f aca="false">E37/Q37</f>
        <v>0.960179917106875</v>
      </c>
      <c r="V37" s="114" t="n">
        <f aca="false">F37/R37</f>
        <v>1.01147645591489</v>
      </c>
      <c r="W37" s="114" t="n">
        <f aca="false">G37/S37</f>
        <v>1.01425662148911</v>
      </c>
      <c r="X37" s="112"/>
      <c r="Y37" s="113" t="n">
        <f aca="false">I37/Q37</f>
        <v>0.960179917106875</v>
      </c>
      <c r="Z37" s="114" t="n">
        <f aca="false">J37/R37</f>
        <v>1.01147645591489</v>
      </c>
      <c r="AA37" s="114" t="n">
        <f aca="false">K37/S37</f>
        <v>1.0142566214891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82</f>
        <v>9794031</v>
      </c>
      <c r="F38" s="119" t="n">
        <f aca="false">Anchor!C282</f>
        <v>13087793</v>
      </c>
      <c r="G38" s="119" t="n">
        <f aca="false">Anchor!D282</f>
        <v>14866833</v>
      </c>
      <c r="H38" s="120"/>
      <c r="I38" s="118" t="n">
        <f aca="false">Test!B282</f>
        <v>9794031</v>
      </c>
      <c r="J38" s="119" t="n">
        <f aca="false">Test!C282</f>
        <v>13087793</v>
      </c>
      <c r="K38" s="119" t="n">
        <f aca="false">Test!D282</f>
        <v>14866833</v>
      </c>
      <c r="L38" s="120"/>
      <c r="M38" s="121" t="n">
        <f aca="false">IF(E38=0,#REF!,I38/E38)</f>
        <v>1</v>
      </c>
      <c r="N38" s="122" t="n">
        <f aca="false">IF(F38=0,#REF!,J38/F38)</f>
        <v>1</v>
      </c>
      <c r="O38" s="122" t="n">
        <f aca="false">IF(G38=0,#REF!,K38/G38)</f>
        <v>1</v>
      </c>
      <c r="P38" s="120"/>
      <c r="Q38" s="118" t="n">
        <f aca="false">SingleLayer!B282</f>
        <v>9760963</v>
      </c>
      <c r="R38" s="119" t="n">
        <f aca="false">SingleLayer!C282</f>
        <v>12797224</v>
      </c>
      <c r="S38" s="119" t="n">
        <f aca="false">SingleLayer!D282</f>
        <v>14495824</v>
      </c>
      <c r="T38" s="120"/>
      <c r="U38" s="121" t="n">
        <f aca="false">E38/Q38</f>
        <v>1.00338778048846</v>
      </c>
      <c r="V38" s="122" t="n">
        <f aca="false">F38/R38</f>
        <v>1.02270562740794</v>
      </c>
      <c r="W38" s="122" t="n">
        <f aca="false">G38/S38</f>
        <v>1.02559419871544</v>
      </c>
      <c r="X38" s="120"/>
      <c r="Y38" s="121" t="n">
        <f aca="false">I38/Q38</f>
        <v>1.00338778048846</v>
      </c>
      <c r="Z38" s="122" t="n">
        <f aca="false">J38/R38</f>
        <v>1.02270562740794</v>
      </c>
      <c r="AA38" s="122" t="n">
        <f aca="false">K38/S38</f>
        <v>1.02559419871544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83</f>
        <v>9614379</v>
      </c>
      <c r="F39" s="119" t="n">
        <f aca="false">Anchor!C283</f>
        <v>12118800</v>
      </c>
      <c r="G39" s="119" t="n">
        <f aca="false">Anchor!D283</f>
        <v>13589326</v>
      </c>
      <c r="H39" s="120"/>
      <c r="I39" s="118" t="n">
        <f aca="false">Test!B283</f>
        <v>9614379</v>
      </c>
      <c r="J39" s="119" t="n">
        <f aca="false">Test!C283</f>
        <v>12118800</v>
      </c>
      <c r="K39" s="119" t="n">
        <f aca="false">Test!D283</f>
        <v>13589326</v>
      </c>
      <c r="L39" s="120"/>
      <c r="M39" s="121" t="n">
        <f aca="false">IF(E39=0,#REF!,I39/E39)</f>
        <v>1</v>
      </c>
      <c r="N39" s="122" t="n">
        <f aca="false">IF(F39=0,#REF!,J39/F39)</f>
        <v>1</v>
      </c>
      <c r="O39" s="122" t="n">
        <f aca="false">IF(G39=0,#REF!,K39/G39)</f>
        <v>1</v>
      </c>
      <c r="P39" s="120"/>
      <c r="Q39" s="118" t="n">
        <f aca="false">SingleLayer!B283</f>
        <v>9543931</v>
      </c>
      <c r="R39" s="119" t="n">
        <f aca="false">SingleLayer!C283</f>
        <v>11907071</v>
      </c>
      <c r="S39" s="119" t="n">
        <f aca="false">SingleLayer!D283</f>
        <v>13294253</v>
      </c>
      <c r="T39" s="120"/>
      <c r="U39" s="121" t="n">
        <f aca="false">E39/Q39</f>
        <v>1.00738144481556</v>
      </c>
      <c r="V39" s="122" t="n">
        <f aca="false">F39/R39</f>
        <v>1.01778178697347</v>
      </c>
      <c r="W39" s="122" t="n">
        <f aca="false">G39/S39</f>
        <v>1.02219553065524</v>
      </c>
      <c r="X39" s="120"/>
      <c r="Y39" s="121" t="n">
        <f aca="false">I39/Q39</f>
        <v>1.00738144481556</v>
      </c>
      <c r="Z39" s="122" t="n">
        <f aca="false">J39/R39</f>
        <v>1.01778178697347</v>
      </c>
      <c r="AA39" s="122" t="n">
        <f aca="false">K39/S39</f>
        <v>1.02219553065524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84</f>
        <v>9473101</v>
      </c>
      <c r="F40" s="125" t="n">
        <f aca="false">Anchor!C284</f>
        <v>11521634</v>
      </c>
      <c r="G40" s="125" t="n">
        <f aca="false">Anchor!D284</f>
        <v>12793183</v>
      </c>
      <c r="H40" s="126"/>
      <c r="I40" s="124" t="n">
        <f aca="false">Test!B284</f>
        <v>9473101</v>
      </c>
      <c r="J40" s="125" t="n">
        <f aca="false">Test!C284</f>
        <v>11521634</v>
      </c>
      <c r="K40" s="125" t="n">
        <f aca="false">Test!D284</f>
        <v>12793183</v>
      </c>
      <c r="L40" s="126"/>
      <c r="M40" s="127" t="n">
        <f aca="false">IF(E40=0,#REF!,I40/E40)</f>
        <v>1</v>
      </c>
      <c r="N40" s="128" t="n">
        <f aca="false">IF(F40=0,#REF!,J40/F40)</f>
        <v>1</v>
      </c>
      <c r="O40" s="128" t="n">
        <f aca="false">IF(G40=0,#REF!,K40/G40)</f>
        <v>1</v>
      </c>
      <c r="P40" s="126"/>
      <c r="Q40" s="124" t="n">
        <f aca="false">SingleLayer!B284</f>
        <v>9397793</v>
      </c>
      <c r="R40" s="125" t="n">
        <f aca="false">SingleLayer!C284</f>
        <v>11348742</v>
      </c>
      <c r="S40" s="125" t="n">
        <f aca="false">SingleLayer!D284</f>
        <v>12558889</v>
      </c>
      <c r="T40" s="126"/>
      <c r="U40" s="127" t="n">
        <f aca="false">E40/Q40</f>
        <v>1.00801337079887</v>
      </c>
      <c r="V40" s="128" t="n">
        <f aca="false">F40/R40</f>
        <v>1.01523446387274</v>
      </c>
      <c r="W40" s="128" t="n">
        <f aca="false">G40/S40</f>
        <v>1.01865563108329</v>
      </c>
      <c r="X40" s="126"/>
      <c r="Y40" s="127" t="n">
        <f aca="false">I40/Q40</f>
        <v>1.00801337079887</v>
      </c>
      <c r="Z40" s="128" t="n">
        <f aca="false">J40/R40</f>
        <v>1.01523446387274</v>
      </c>
      <c r="AA40" s="128" t="n">
        <f aca="false">K40/S40</f>
        <v>1.01865563108329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85</f>
        <v>9757189</v>
      </c>
      <c r="F41" s="111" t="n">
        <f aca="false">Anchor!C285</f>
        <v>14083386</v>
      </c>
      <c r="G41" s="111" t="n">
        <f aca="false">Anchor!D285</f>
        <v>16205904</v>
      </c>
      <c r="H41" s="112"/>
      <c r="I41" s="110" t="n">
        <f aca="false">Test!B285</f>
        <v>9757189</v>
      </c>
      <c r="J41" s="111" t="n">
        <f aca="false">Test!C285</f>
        <v>14083386</v>
      </c>
      <c r="K41" s="111" t="n">
        <f aca="false">Test!D285</f>
        <v>16205904</v>
      </c>
      <c r="L41" s="112"/>
      <c r="M41" s="113" t="n">
        <f aca="false">IF(E41=0,#REF!,I41/E41)</f>
        <v>1</v>
      </c>
      <c r="N41" s="114" t="n">
        <f aca="false">IF(F41=0,#REF!,J41/F41)</f>
        <v>1</v>
      </c>
      <c r="O41" s="114" t="n">
        <f aca="false">IF(G41=0,#REF!,K41/G41)</f>
        <v>1</v>
      </c>
      <c r="P41" s="112"/>
      <c r="Q41" s="110" t="n">
        <f aca="false">SingleLayer!B285</f>
        <v>10001769</v>
      </c>
      <c r="R41" s="111" t="n">
        <f aca="false">SingleLayer!C285</f>
        <v>13811077</v>
      </c>
      <c r="S41" s="111" t="n">
        <f aca="false">SingleLayer!D285</f>
        <v>15884294</v>
      </c>
      <c r="T41" s="112"/>
      <c r="U41" s="113" t="n">
        <f aca="false">E41/Q41</f>
        <v>0.975546325854956</v>
      </c>
      <c r="V41" s="114" t="n">
        <f aca="false">F41/R41</f>
        <v>1.01971671000024</v>
      </c>
      <c r="W41" s="114" t="n">
        <f aca="false">G41/S41</f>
        <v>1.02024704402978</v>
      </c>
      <c r="X41" s="112"/>
      <c r="Y41" s="113" t="n">
        <f aca="false">I41/Q41</f>
        <v>0.975546325854956</v>
      </c>
      <c r="Z41" s="114" t="n">
        <f aca="false">J41/R41</f>
        <v>1.01971671000024</v>
      </c>
      <c r="AA41" s="114" t="n">
        <f aca="false">K41/S41</f>
        <v>1.02024704402978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86</f>
        <v>9549852</v>
      </c>
      <c r="F42" s="119" t="n">
        <f aca="false">Anchor!C286</f>
        <v>12390958</v>
      </c>
      <c r="G42" s="119" t="n">
        <f aca="false">Anchor!D286</f>
        <v>13982832</v>
      </c>
      <c r="H42" s="120"/>
      <c r="I42" s="118" t="n">
        <f aca="false">Test!B286</f>
        <v>9549852</v>
      </c>
      <c r="J42" s="119" t="n">
        <f aca="false">Test!C286</f>
        <v>12390958</v>
      </c>
      <c r="K42" s="119" t="n">
        <f aca="false">Test!D286</f>
        <v>13982832</v>
      </c>
      <c r="L42" s="120"/>
      <c r="M42" s="121" t="n">
        <f aca="false">IF(E42=0,#REF!,I42/E42)</f>
        <v>1</v>
      </c>
      <c r="N42" s="122" t="n">
        <f aca="false">IF(F42=0,#REF!,J42/F42)</f>
        <v>1</v>
      </c>
      <c r="O42" s="122" t="n">
        <f aca="false">IF(G42=0,#REF!,K42/G42)</f>
        <v>1</v>
      </c>
      <c r="P42" s="120"/>
      <c r="Q42" s="118" t="n">
        <f aca="false">SingleLayer!B286</f>
        <v>9623527</v>
      </c>
      <c r="R42" s="119" t="n">
        <f aca="false">SingleLayer!C286</f>
        <v>12262053</v>
      </c>
      <c r="S42" s="119" t="n">
        <f aca="false">SingleLayer!D286</f>
        <v>13773200</v>
      </c>
      <c r="T42" s="120"/>
      <c r="U42" s="121" t="n">
        <f aca="false">E42/Q42</f>
        <v>0.992344282922467</v>
      </c>
      <c r="V42" s="122" t="n">
        <f aca="false">F42/R42</f>
        <v>1.01051251368755</v>
      </c>
      <c r="W42" s="122" t="n">
        <f aca="false">G42/S42</f>
        <v>1.01522028286818</v>
      </c>
      <c r="X42" s="120"/>
      <c r="Y42" s="121" t="n">
        <f aca="false">I42/Q42</f>
        <v>0.992344282922467</v>
      </c>
      <c r="Z42" s="122" t="n">
        <f aca="false">J42/R42</f>
        <v>1.01051251368755</v>
      </c>
      <c r="AA42" s="122" t="n">
        <f aca="false">K42/S42</f>
        <v>1.0152202828681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87</f>
        <v>9457703</v>
      </c>
      <c r="F43" s="119" t="n">
        <f aca="false">Anchor!C287</f>
        <v>11716122</v>
      </c>
      <c r="G43" s="119" t="n">
        <f aca="false">Anchor!D287</f>
        <v>13084352</v>
      </c>
      <c r="H43" s="120"/>
      <c r="I43" s="118" t="n">
        <f aca="false">Test!B287</f>
        <v>9457703</v>
      </c>
      <c r="J43" s="119" t="n">
        <f aca="false">Test!C287</f>
        <v>11716122</v>
      </c>
      <c r="K43" s="119" t="n">
        <f aca="false">Test!D287</f>
        <v>13084352</v>
      </c>
      <c r="L43" s="120"/>
      <c r="M43" s="121" t="n">
        <f aca="false">IF(E43=0,#REF!,I43/E43)</f>
        <v>1</v>
      </c>
      <c r="N43" s="122" t="n">
        <f aca="false">IF(F43=0,#REF!,J43/F43)</f>
        <v>1</v>
      </c>
      <c r="O43" s="122" t="n">
        <f aca="false">IF(G43=0,#REF!,K43/G43)</f>
        <v>1</v>
      </c>
      <c r="P43" s="120"/>
      <c r="Q43" s="118" t="n">
        <f aca="false">SingleLayer!B287</f>
        <v>9475879</v>
      </c>
      <c r="R43" s="119" t="n">
        <f aca="false">SingleLayer!C287</f>
        <v>11616241</v>
      </c>
      <c r="S43" s="119" t="n">
        <f aca="false">SingleLayer!D287</f>
        <v>12907050</v>
      </c>
      <c r="T43" s="120"/>
      <c r="U43" s="121" t="n">
        <f aca="false">E43/Q43</f>
        <v>0.998081866600449</v>
      </c>
      <c r="V43" s="122" t="n">
        <f aca="false">F43/R43</f>
        <v>1.00859839254368</v>
      </c>
      <c r="W43" s="122" t="n">
        <f aca="false">G43/S43</f>
        <v>1.0137368337459</v>
      </c>
      <c r="X43" s="120"/>
      <c r="Y43" s="121" t="n">
        <f aca="false">I43/Q43</f>
        <v>0.998081866600449</v>
      </c>
      <c r="Z43" s="122" t="n">
        <f aca="false">J43/R43</f>
        <v>1.00859839254368</v>
      </c>
      <c r="AA43" s="122" t="n">
        <f aca="false">K43/S43</f>
        <v>1.0137368337459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88</f>
        <v>9328199</v>
      </c>
      <c r="F44" s="125" t="n">
        <f aca="false">Anchor!C288</f>
        <v>11192918</v>
      </c>
      <c r="G44" s="125" t="n">
        <f aca="false">Anchor!D288</f>
        <v>12385170</v>
      </c>
      <c r="H44" s="126"/>
      <c r="I44" s="124" t="n">
        <f aca="false">Test!B288</f>
        <v>9328199</v>
      </c>
      <c r="J44" s="125" t="n">
        <f aca="false">Test!C288</f>
        <v>11192918</v>
      </c>
      <c r="K44" s="125" t="n">
        <f aca="false">Test!D288</f>
        <v>12385170</v>
      </c>
      <c r="L44" s="126"/>
      <c r="M44" s="127" t="n">
        <f aca="false">IF(E44=0,#REF!,I44/E44)</f>
        <v>1</v>
      </c>
      <c r="N44" s="128" t="n">
        <f aca="false">IF(F44=0,#REF!,J44/F44)</f>
        <v>1</v>
      </c>
      <c r="O44" s="128" t="n">
        <f aca="false">IF(G44=0,#REF!,K44/G44)</f>
        <v>1</v>
      </c>
      <c r="P44" s="126"/>
      <c r="Q44" s="124" t="n">
        <f aca="false">SingleLayer!B288</f>
        <v>9337642</v>
      </c>
      <c r="R44" s="125" t="n">
        <f aca="false">SingleLayer!C288</f>
        <v>11131359</v>
      </c>
      <c r="S44" s="125" t="n">
        <f aca="false">SingleLayer!D288</f>
        <v>12268353</v>
      </c>
      <c r="T44" s="126"/>
      <c r="U44" s="127" t="n">
        <f aca="false">E44/Q44</f>
        <v>0.998988716851642</v>
      </c>
      <c r="V44" s="128" t="n">
        <f aca="false">F44/R44</f>
        <v>1.00553023220256</v>
      </c>
      <c r="W44" s="128" t="n">
        <f aca="false">G44/S44</f>
        <v>1.00952181600904</v>
      </c>
      <c r="X44" s="126"/>
      <c r="Y44" s="127" t="n">
        <f aca="false">I44/Q44</f>
        <v>0.998988716851642</v>
      </c>
      <c r="Z44" s="128" t="n">
        <f aca="false">J44/R44</f>
        <v>1.00553023220256</v>
      </c>
      <c r="AA44" s="128" t="n">
        <f aca="false">K44/S44</f>
        <v>1.00952181600904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89</f>
        <v>10948338</v>
      </c>
      <c r="F45" s="111" t="n">
        <f aca="false">Anchor!C289</f>
        <v>17344493</v>
      </c>
      <c r="G45" s="111" t="n">
        <f aca="false">Anchor!D289</f>
        <v>19867989</v>
      </c>
      <c r="H45" s="112"/>
      <c r="I45" s="110" t="n">
        <f aca="false">Test!B289</f>
        <v>10948338</v>
      </c>
      <c r="J45" s="111" t="n">
        <f aca="false">Test!C289</f>
        <v>17344493</v>
      </c>
      <c r="K45" s="111" t="n">
        <f aca="false">Test!D289</f>
        <v>19867989</v>
      </c>
      <c r="L45" s="112"/>
      <c r="M45" s="113" t="n">
        <f aca="false">IF(E45=0,#REF!,I45/E45)</f>
        <v>1</v>
      </c>
      <c r="N45" s="114" t="n">
        <f aca="false">IF(F45=0,#REF!,J45/F45)</f>
        <v>1</v>
      </c>
      <c r="O45" s="114" t="n">
        <f aca="false">IF(G45=0,#REF!,K45/G45)</f>
        <v>1</v>
      </c>
      <c r="P45" s="112"/>
      <c r="Q45" s="110" t="n">
        <f aca="false">SingleLayer!B289</f>
        <v>10807222</v>
      </c>
      <c r="R45" s="111" t="n">
        <f aca="false">SingleLayer!C289</f>
        <v>16118895</v>
      </c>
      <c r="S45" s="111" t="n">
        <f aca="false">SingleLayer!D289</f>
        <v>18482086</v>
      </c>
      <c r="T45" s="112"/>
      <c r="U45" s="113" t="n">
        <f aca="false">E45/Q45</f>
        <v>1.01305756465445</v>
      </c>
      <c r="V45" s="114" t="n">
        <f aca="false">F45/R45</f>
        <v>1.0760348646728</v>
      </c>
      <c r="W45" s="114" t="n">
        <f aca="false">G45/S45</f>
        <v>1.0749862867211</v>
      </c>
      <c r="X45" s="112"/>
      <c r="Y45" s="113" t="n">
        <f aca="false">I45/Q45</f>
        <v>1.01305756465445</v>
      </c>
      <c r="Z45" s="114" t="n">
        <f aca="false">J45/R45</f>
        <v>1.0760348646728</v>
      </c>
      <c r="AA45" s="114" t="n">
        <f aca="false">K45/S45</f>
        <v>1.074986286721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90</f>
        <v>10579719</v>
      </c>
      <c r="F46" s="119" t="n">
        <f aca="false">Anchor!C290</f>
        <v>14661896</v>
      </c>
      <c r="G46" s="119" t="n">
        <f aca="false">Anchor!D290</f>
        <v>16696005</v>
      </c>
      <c r="H46" s="120"/>
      <c r="I46" s="118" t="n">
        <f aca="false">Test!B290</f>
        <v>10579719</v>
      </c>
      <c r="J46" s="119" t="n">
        <f aca="false">Test!C290</f>
        <v>14661896</v>
      </c>
      <c r="K46" s="119" t="n">
        <f aca="false">Test!D290</f>
        <v>16696005</v>
      </c>
      <c r="L46" s="120"/>
      <c r="M46" s="121" t="n">
        <f aca="false">IF(E46=0,#REF!,I46/E46)</f>
        <v>1</v>
      </c>
      <c r="N46" s="122" t="n">
        <f aca="false">IF(F46=0,#REF!,J46/F46)</f>
        <v>1</v>
      </c>
      <c r="O46" s="122" t="n">
        <f aca="false">IF(G46=0,#REF!,K46/G46)</f>
        <v>1</v>
      </c>
      <c r="P46" s="120"/>
      <c r="Q46" s="118" t="n">
        <f aca="false">SingleLayer!B290</f>
        <v>10280615</v>
      </c>
      <c r="R46" s="119" t="n">
        <f aca="false">SingleLayer!C290</f>
        <v>13912334</v>
      </c>
      <c r="S46" s="119" t="n">
        <f aca="false">SingleLayer!D290</f>
        <v>15779763</v>
      </c>
      <c r="T46" s="120"/>
      <c r="U46" s="121" t="n">
        <f aca="false">E46/Q46</f>
        <v>1.02909397929988</v>
      </c>
      <c r="V46" s="122" t="n">
        <f aca="false">F46/R46</f>
        <v>1.05387751616659</v>
      </c>
      <c r="W46" s="122" t="n">
        <f aca="false">G46/S46</f>
        <v>1.0580643701683</v>
      </c>
      <c r="X46" s="120"/>
      <c r="Y46" s="121" t="n">
        <f aca="false">I46/Q46</f>
        <v>1.02909397929988</v>
      </c>
      <c r="Z46" s="122" t="n">
        <f aca="false">J46/R46</f>
        <v>1.05387751616659</v>
      </c>
      <c r="AA46" s="122" t="n">
        <f aca="false">K46/S46</f>
        <v>1.0580643701683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91</f>
        <v>10240024</v>
      </c>
      <c r="F47" s="119" t="n">
        <f aca="false">Anchor!C291</f>
        <v>13538822</v>
      </c>
      <c r="G47" s="119" t="n">
        <f aca="false">Anchor!D291</f>
        <v>15334051</v>
      </c>
      <c r="H47" s="120"/>
      <c r="I47" s="118" t="n">
        <f aca="false">Test!B291</f>
        <v>10240024</v>
      </c>
      <c r="J47" s="119" t="n">
        <f aca="false">Test!C291</f>
        <v>13538822</v>
      </c>
      <c r="K47" s="119" t="n">
        <f aca="false">Test!D291</f>
        <v>15334051</v>
      </c>
      <c r="L47" s="120"/>
      <c r="M47" s="121" t="n">
        <f aca="false">IF(E47=0,#REF!,I47/E47)</f>
        <v>1</v>
      </c>
      <c r="N47" s="122" t="n">
        <f aca="false">IF(F47=0,#REF!,J47/F47)</f>
        <v>1</v>
      </c>
      <c r="O47" s="122" t="n">
        <f aca="false">IF(G47=0,#REF!,K47/G47)</f>
        <v>1</v>
      </c>
      <c r="P47" s="120"/>
      <c r="Q47" s="118" t="n">
        <f aca="false">SingleLayer!B291</f>
        <v>9978282</v>
      </c>
      <c r="R47" s="119" t="n">
        <f aca="false">SingleLayer!C291</f>
        <v>12988490</v>
      </c>
      <c r="S47" s="119" t="n">
        <f aca="false">SingleLayer!D291</f>
        <v>14633711</v>
      </c>
      <c r="T47" s="120"/>
      <c r="U47" s="121" t="n">
        <f aca="false">E47/Q47</f>
        <v>1.02623116885251</v>
      </c>
      <c r="V47" s="122" t="n">
        <f aca="false">F47/R47</f>
        <v>1.04237074517515</v>
      </c>
      <c r="W47" s="122" t="n">
        <f aca="false">G47/S47</f>
        <v>1.04785799036212</v>
      </c>
      <c r="X47" s="120"/>
      <c r="Y47" s="121" t="n">
        <f aca="false">I47/Q47</f>
        <v>1.02623116885251</v>
      </c>
      <c r="Z47" s="122" t="n">
        <f aca="false">J47/R47</f>
        <v>1.04237074517515</v>
      </c>
      <c r="AA47" s="122" t="n">
        <f aca="false">K47/S47</f>
        <v>1.04785799036212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92</f>
        <v>9941240</v>
      </c>
      <c r="F48" s="125" t="n">
        <f aca="false">Anchor!C292</f>
        <v>12716800</v>
      </c>
      <c r="G48" s="125" t="n">
        <f aca="false">Anchor!D292</f>
        <v>14311010</v>
      </c>
      <c r="H48" s="126"/>
      <c r="I48" s="124" t="n">
        <f aca="false">Test!B292</f>
        <v>9941240</v>
      </c>
      <c r="J48" s="125" t="n">
        <f aca="false">Test!C292</f>
        <v>12716800</v>
      </c>
      <c r="K48" s="125" t="n">
        <f aca="false">Test!D292</f>
        <v>14311010</v>
      </c>
      <c r="L48" s="126"/>
      <c r="M48" s="127" t="n">
        <f aca="false">IF(E48=0,#REF!,I48/E48)</f>
        <v>1</v>
      </c>
      <c r="N48" s="128" t="n">
        <f aca="false">IF(F48=0,#REF!,J48/F48)</f>
        <v>1</v>
      </c>
      <c r="O48" s="128" t="n">
        <f aca="false">IF(G48=0,#REF!,K48/G48)</f>
        <v>1</v>
      </c>
      <c r="P48" s="126"/>
      <c r="Q48" s="124" t="n">
        <f aca="false">SingleLayer!B292</f>
        <v>9750875</v>
      </c>
      <c r="R48" s="125" t="n">
        <f aca="false">SingleLayer!C292</f>
        <v>12327143</v>
      </c>
      <c r="S48" s="125" t="n">
        <f aca="false">SingleLayer!D292</f>
        <v>13802643</v>
      </c>
      <c r="T48" s="126"/>
      <c r="U48" s="127" t="n">
        <f aca="false">E48/Q48</f>
        <v>1.01952286333278</v>
      </c>
      <c r="V48" s="128" t="n">
        <f aca="false">F48/R48</f>
        <v>1.03160967630537</v>
      </c>
      <c r="W48" s="128" t="n">
        <f aca="false">G48/S48</f>
        <v>1.03683113444287</v>
      </c>
      <c r="X48" s="126"/>
      <c r="Y48" s="127" t="n">
        <f aca="false">I48/Q48</f>
        <v>1.01952286333278</v>
      </c>
      <c r="Z48" s="128" t="n">
        <f aca="false">J48/R48</f>
        <v>1.03160967630537</v>
      </c>
      <c r="AA48" s="128" t="n">
        <f aca="false">K48/S48</f>
        <v>1.03683113444287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93</f>
        <v>10495063</v>
      </c>
      <c r="F49" s="111" t="n">
        <f aca="false">Anchor!C293</f>
        <v>15444966</v>
      </c>
      <c r="G49" s="111" t="n">
        <f aca="false">Anchor!D293</f>
        <v>17613861</v>
      </c>
      <c r="H49" s="112"/>
      <c r="I49" s="110" t="n">
        <f aca="false">Test!B293</f>
        <v>10495063</v>
      </c>
      <c r="J49" s="111" t="n">
        <f aca="false">Test!C293</f>
        <v>15444966</v>
      </c>
      <c r="K49" s="111" t="n">
        <f aca="false">Test!D293</f>
        <v>17613861</v>
      </c>
      <c r="L49" s="112"/>
      <c r="M49" s="113" t="n">
        <f aca="false">IF(E49=0,#REF!,I49/E49)</f>
        <v>1</v>
      </c>
      <c r="N49" s="114" t="n">
        <f aca="false">IF(F49=0,#REF!,J49/F49)</f>
        <v>1</v>
      </c>
      <c r="O49" s="114" t="n">
        <f aca="false">IF(G49=0,#REF!,K49/G49)</f>
        <v>1</v>
      </c>
      <c r="P49" s="112"/>
      <c r="Q49" s="110" t="n">
        <f aca="false">SingleLayer!B293</f>
        <v>10549134</v>
      </c>
      <c r="R49" s="111" t="n">
        <f aca="false">SingleLayer!C293</f>
        <v>14811007</v>
      </c>
      <c r="S49" s="111" t="n">
        <f aca="false">SingleLayer!D293</f>
        <v>16882531</v>
      </c>
      <c r="T49" s="112"/>
      <c r="U49" s="113" t="n">
        <f aca="false">E49/Q49</f>
        <v>0.994874365990611</v>
      </c>
      <c r="V49" s="114" t="n">
        <f aca="false">F49/R49</f>
        <v>1.04280323410825</v>
      </c>
      <c r="W49" s="114" t="n">
        <f aca="false">G49/S49</f>
        <v>1.04331874172184</v>
      </c>
      <c r="X49" s="112"/>
      <c r="Y49" s="113" t="n">
        <f aca="false">I49/Q49</f>
        <v>0.994874365990611</v>
      </c>
      <c r="Z49" s="114" t="n">
        <f aca="false">J49/R49</f>
        <v>1.04280323410825</v>
      </c>
      <c r="AA49" s="114" t="n">
        <f aca="false">K49/S49</f>
        <v>1.04331874172184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94</f>
        <v>10190515</v>
      </c>
      <c r="F50" s="119" t="n">
        <f aca="false">Anchor!C294</f>
        <v>13716280</v>
      </c>
      <c r="G50" s="119" t="n">
        <f aca="false">Anchor!D294</f>
        <v>15594790</v>
      </c>
      <c r="H50" s="120"/>
      <c r="I50" s="118" t="n">
        <f aca="false">Test!B294</f>
        <v>10190515</v>
      </c>
      <c r="J50" s="119" t="n">
        <f aca="false">Test!C294</f>
        <v>13716280</v>
      </c>
      <c r="K50" s="119" t="n">
        <f aca="false">Test!D294</f>
        <v>15594790</v>
      </c>
      <c r="L50" s="120"/>
      <c r="M50" s="121" t="n">
        <f aca="false">IF(E50=0,#REF!,I50/E50)</f>
        <v>1</v>
      </c>
      <c r="N50" s="122" t="n">
        <f aca="false">IF(F50=0,#REF!,J50/F50)</f>
        <v>1</v>
      </c>
      <c r="O50" s="122" t="n">
        <f aca="false">IF(G50=0,#REF!,K50/G50)</f>
        <v>1</v>
      </c>
      <c r="P50" s="120"/>
      <c r="Q50" s="118" t="n">
        <f aca="false">SingleLayer!B294</f>
        <v>10111048</v>
      </c>
      <c r="R50" s="119" t="n">
        <f aca="false">SingleLayer!C294</f>
        <v>13387651</v>
      </c>
      <c r="S50" s="119" t="n">
        <f aca="false">SingleLayer!D294</f>
        <v>15128120</v>
      </c>
      <c r="T50" s="120"/>
      <c r="U50" s="121" t="n">
        <f aca="false">E50/Q50</f>
        <v>1.00785942268299</v>
      </c>
      <c r="V50" s="122" t="n">
        <f aca="false">F50/R50</f>
        <v>1.02454717410844</v>
      </c>
      <c r="W50" s="122" t="n">
        <f aca="false">G50/S50</f>
        <v>1.03084785155062</v>
      </c>
      <c r="X50" s="120"/>
      <c r="Y50" s="121" t="n">
        <f aca="false">I50/Q50</f>
        <v>1.00785942268299</v>
      </c>
      <c r="Z50" s="122" t="n">
        <f aca="false">J50/R50</f>
        <v>1.02454717410844</v>
      </c>
      <c r="AA50" s="122" t="n">
        <f aca="false">K50/S50</f>
        <v>1.03084785155062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95</f>
        <v>9954147</v>
      </c>
      <c r="F51" s="119" t="n">
        <f aca="false">Anchor!C295</f>
        <v>12875525</v>
      </c>
      <c r="G51" s="119" t="n">
        <f aca="false">Anchor!D295</f>
        <v>14542899</v>
      </c>
      <c r="H51" s="120"/>
      <c r="I51" s="118" t="n">
        <f aca="false">Test!B295</f>
        <v>9954147</v>
      </c>
      <c r="J51" s="119" t="n">
        <f aca="false">Test!C295</f>
        <v>12875525</v>
      </c>
      <c r="K51" s="119" t="n">
        <f aca="false">Test!D295</f>
        <v>14542899</v>
      </c>
      <c r="L51" s="120"/>
      <c r="M51" s="121" t="n">
        <f aca="false">IF(E51=0,#REF!,I51/E51)</f>
        <v>1</v>
      </c>
      <c r="N51" s="122" t="n">
        <f aca="false">IF(F51=0,#REF!,J51/F51)</f>
        <v>1</v>
      </c>
      <c r="O51" s="122" t="n">
        <f aca="false">IF(G51=0,#REF!,K51/G51)</f>
        <v>1</v>
      </c>
      <c r="P51" s="120"/>
      <c r="Q51" s="118" t="n">
        <f aca="false">SingleLayer!B295</f>
        <v>9854766</v>
      </c>
      <c r="R51" s="119" t="n">
        <f aca="false">SingleLayer!C295</f>
        <v>12629176</v>
      </c>
      <c r="S51" s="119" t="n">
        <f aca="false">SingleLayer!D295</f>
        <v>14184419</v>
      </c>
      <c r="T51" s="120"/>
      <c r="U51" s="121" t="n">
        <f aca="false">E51/Q51</f>
        <v>1.01008456212963</v>
      </c>
      <c r="V51" s="122" t="n">
        <f aca="false">F51/R51</f>
        <v>1.01950633992273</v>
      </c>
      <c r="W51" s="122" t="n">
        <f aca="false">G51/S51</f>
        <v>1.02527280109252</v>
      </c>
      <c r="X51" s="120"/>
      <c r="Y51" s="121" t="n">
        <f aca="false">I51/Q51</f>
        <v>1.01008456212963</v>
      </c>
      <c r="Z51" s="122" t="n">
        <f aca="false">J51/R51</f>
        <v>1.01950633992273</v>
      </c>
      <c r="AA51" s="122" t="n">
        <f aca="false">K51/S51</f>
        <v>1.02527280109252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96</f>
        <v>9718020</v>
      </c>
      <c r="F52" s="125" t="n">
        <f aca="false">Anchor!C296</f>
        <v>12205261</v>
      </c>
      <c r="G52" s="125" t="n">
        <f aca="false">Anchor!D296</f>
        <v>13687441</v>
      </c>
      <c r="H52" s="126"/>
      <c r="I52" s="124" t="n">
        <f aca="false">Test!B296</f>
        <v>9718020</v>
      </c>
      <c r="J52" s="125" t="n">
        <f aca="false">Test!C296</f>
        <v>12205261</v>
      </c>
      <c r="K52" s="125" t="n">
        <f aca="false">Test!D296</f>
        <v>13687441</v>
      </c>
      <c r="L52" s="126"/>
      <c r="M52" s="127" t="n">
        <f aca="false">IF(E52=0,#REF!,I52/E52)</f>
        <v>1</v>
      </c>
      <c r="N52" s="128" t="n">
        <f aca="false">IF(F52=0,#REF!,J52/F52)</f>
        <v>1</v>
      </c>
      <c r="O52" s="128" t="n">
        <f aca="false">IF(G52=0,#REF!,K52/G52)</f>
        <v>1</v>
      </c>
      <c r="P52" s="126"/>
      <c r="Q52" s="124" t="n">
        <f aca="false">SingleLayer!B296</f>
        <v>9697930</v>
      </c>
      <c r="R52" s="125" t="n">
        <f aca="false">SingleLayer!C296</f>
        <v>12123509</v>
      </c>
      <c r="S52" s="125" t="n">
        <f aca="false">SingleLayer!D296</f>
        <v>13536372</v>
      </c>
      <c r="T52" s="126"/>
      <c r="U52" s="127" t="n">
        <f aca="false">E52/Q52</f>
        <v>1.00207157609923</v>
      </c>
      <c r="V52" s="128" t="n">
        <f aca="false">F52/R52</f>
        <v>1.00674326220239</v>
      </c>
      <c r="W52" s="128" t="n">
        <f aca="false">G52/S52</f>
        <v>1.01116022816158</v>
      </c>
      <c r="X52" s="126"/>
      <c r="Y52" s="127" t="n">
        <f aca="false">I52/Q52</f>
        <v>1.00207157609923</v>
      </c>
      <c r="Z52" s="128" t="n">
        <f aca="false">J52/R52</f>
        <v>1.00674326220239</v>
      </c>
      <c r="AA52" s="128" t="n">
        <f aca="false">K52/S52</f>
        <v>1.01116022816158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97</f>
        <v>10848490</v>
      </c>
      <c r="F53" s="111" t="n">
        <f aca="false">Anchor!C297</f>
        <v>19717512</v>
      </c>
      <c r="G53" s="111" t="n">
        <f aca="false">Anchor!D297</f>
        <v>22681646</v>
      </c>
      <c r="H53" s="112"/>
      <c r="I53" s="110" t="n">
        <f aca="false">Test!B297</f>
        <v>10848490</v>
      </c>
      <c r="J53" s="111" t="n">
        <f aca="false">Test!C297</f>
        <v>19717512</v>
      </c>
      <c r="K53" s="111" t="n">
        <f aca="false">Test!D297</f>
        <v>22681646</v>
      </c>
      <c r="L53" s="112"/>
      <c r="M53" s="113" t="n">
        <f aca="false">IF(E53=0,#REF!,I53/E53)</f>
        <v>1</v>
      </c>
      <c r="N53" s="114" t="n">
        <f aca="false">IF(F53=0,#REF!,J53/F53)</f>
        <v>1</v>
      </c>
      <c r="O53" s="114" t="n">
        <f aca="false">IF(G53=0,#REF!,K53/G53)</f>
        <v>1</v>
      </c>
      <c r="P53" s="112"/>
      <c r="Q53" s="110" t="n">
        <f aca="false">SingleLayer!B297</f>
        <v>13156683</v>
      </c>
      <c r="R53" s="111" t="n">
        <f aca="false">SingleLayer!C297</f>
        <v>21510213</v>
      </c>
      <c r="S53" s="111" t="n">
        <f aca="false">SingleLayer!D297</f>
        <v>25259992</v>
      </c>
      <c r="T53" s="112"/>
      <c r="U53" s="113" t="n">
        <f aca="false">E53/Q53</f>
        <v>0.824561175487773</v>
      </c>
      <c r="V53" s="114" t="n">
        <f aca="false">F53/R53</f>
        <v>0.916658147457675</v>
      </c>
      <c r="W53" s="114" t="n">
        <f aca="false">G53/S53</f>
        <v>0.897927679470366</v>
      </c>
      <c r="X53" s="112"/>
      <c r="Y53" s="113" t="n">
        <f aca="false">I53/Q53</f>
        <v>0.824561175487773</v>
      </c>
      <c r="Z53" s="114" t="n">
        <f aca="false">J53/R53</f>
        <v>0.916658147457675</v>
      </c>
      <c r="AA53" s="114" t="n">
        <f aca="false">K53/S53</f>
        <v>0.897927679470366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98</f>
        <v>11409192</v>
      </c>
      <c r="F54" s="119" t="n">
        <f aca="false">Anchor!C298</f>
        <v>16741090</v>
      </c>
      <c r="G54" s="119" t="n">
        <f aca="false">Anchor!D298</f>
        <v>19334522</v>
      </c>
      <c r="H54" s="120"/>
      <c r="I54" s="118" t="n">
        <f aca="false">Test!B298</f>
        <v>11409192</v>
      </c>
      <c r="J54" s="119" t="n">
        <f aca="false">Test!C298</f>
        <v>16741090</v>
      </c>
      <c r="K54" s="119" t="n">
        <f aca="false">Test!D298</f>
        <v>19334522</v>
      </c>
      <c r="L54" s="120"/>
      <c r="M54" s="121" t="n">
        <f aca="false">IF(E54=0,#REF!,I54/E54)</f>
        <v>1</v>
      </c>
      <c r="N54" s="122" t="n">
        <f aca="false">IF(F54=0,#REF!,J54/F54)</f>
        <v>1</v>
      </c>
      <c r="O54" s="122" t="n">
        <f aca="false">IF(G54=0,#REF!,K54/G54)</f>
        <v>1</v>
      </c>
      <c r="P54" s="120"/>
      <c r="Q54" s="118" t="n">
        <f aca="false">SingleLayer!B298</f>
        <v>11509559</v>
      </c>
      <c r="R54" s="119" t="n">
        <f aca="false">SingleLayer!C298</f>
        <v>16377604</v>
      </c>
      <c r="S54" s="119" t="n">
        <f aca="false">SingleLayer!D298</f>
        <v>18866332</v>
      </c>
      <c r="T54" s="120"/>
      <c r="U54" s="121" t="n">
        <f aca="false">E54/Q54</f>
        <v>0.991279683261539</v>
      </c>
      <c r="V54" s="122" t="n">
        <f aca="false">F54/R54</f>
        <v>1.02219408895221</v>
      </c>
      <c r="W54" s="122" t="n">
        <f aca="false">G54/S54</f>
        <v>1.02481616458356</v>
      </c>
      <c r="X54" s="120"/>
      <c r="Y54" s="121" t="n">
        <f aca="false">I54/Q54</f>
        <v>0.991279683261539</v>
      </c>
      <c r="Z54" s="122" t="n">
        <f aca="false">J54/R54</f>
        <v>1.02219408895221</v>
      </c>
      <c r="AA54" s="122" t="n">
        <f aca="false">K54/S54</f>
        <v>1.0248161645835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99</f>
        <v>10679898</v>
      </c>
      <c r="F55" s="119" t="n">
        <f aca="false">Anchor!C299</f>
        <v>13894119</v>
      </c>
      <c r="G55" s="119" t="n">
        <f aca="false">Anchor!D299</f>
        <v>15652709</v>
      </c>
      <c r="H55" s="120"/>
      <c r="I55" s="118" t="n">
        <f aca="false">Test!B299</f>
        <v>10679898</v>
      </c>
      <c r="J55" s="119" t="n">
        <f aca="false">Test!C299</f>
        <v>13894119</v>
      </c>
      <c r="K55" s="119" t="n">
        <f aca="false">Test!D299</f>
        <v>15652709</v>
      </c>
      <c r="L55" s="120"/>
      <c r="M55" s="121" t="n">
        <f aca="false">IF(E55=0,#REF!,I55/E55)</f>
        <v>1</v>
      </c>
      <c r="N55" s="122" t="n">
        <f aca="false">IF(F55=0,#REF!,J55/F55)</f>
        <v>1</v>
      </c>
      <c r="O55" s="122" t="n">
        <f aca="false">IF(G55=0,#REF!,K55/G55)</f>
        <v>1</v>
      </c>
      <c r="P55" s="120"/>
      <c r="Q55" s="118" t="n">
        <f aca="false">SingleLayer!B299</f>
        <v>10601204</v>
      </c>
      <c r="R55" s="119" t="n">
        <f aca="false">SingleLayer!C299</f>
        <v>13610316</v>
      </c>
      <c r="S55" s="119" t="n">
        <f aca="false">SingleLayer!D299</f>
        <v>15288507</v>
      </c>
      <c r="T55" s="120"/>
      <c r="U55" s="121" t="n">
        <f aca="false">E55/Q55</f>
        <v>1.00742311910987</v>
      </c>
      <c r="V55" s="122" t="n">
        <f aca="false">F55/R55</f>
        <v>1.02085205075327</v>
      </c>
      <c r="W55" s="122" t="n">
        <f aca="false">G55/S55</f>
        <v>1.02382194677348</v>
      </c>
      <c r="X55" s="120"/>
      <c r="Y55" s="121" t="n">
        <f aca="false">I55/Q55</f>
        <v>1.00742311910987</v>
      </c>
      <c r="Z55" s="122" t="n">
        <f aca="false">J55/R55</f>
        <v>1.02085205075327</v>
      </c>
      <c r="AA55" s="122" t="n">
        <f aca="false">K55/S55</f>
        <v>1.0238219467734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300</f>
        <v>10221322</v>
      </c>
      <c r="F56" s="125" t="n">
        <f aca="false">Anchor!C300</f>
        <v>12587103</v>
      </c>
      <c r="G56" s="125" t="n">
        <f aca="false">Anchor!D300</f>
        <v>13965121</v>
      </c>
      <c r="H56" s="126"/>
      <c r="I56" s="124" t="n">
        <f aca="false">Test!B300</f>
        <v>10221322</v>
      </c>
      <c r="J56" s="125" t="n">
        <f aca="false">Test!C300</f>
        <v>12587103</v>
      </c>
      <c r="K56" s="125" t="n">
        <f aca="false">Test!D300</f>
        <v>13965121</v>
      </c>
      <c r="L56" s="126"/>
      <c r="M56" s="127" t="n">
        <f aca="false">IF(E56=0,#REF!,I56/E56)</f>
        <v>1</v>
      </c>
      <c r="N56" s="128" t="n">
        <f aca="false">IF(F56=0,#REF!,J56/F56)</f>
        <v>1</v>
      </c>
      <c r="O56" s="128" t="n">
        <f aca="false">IF(G56=0,#REF!,K56/G56)</f>
        <v>1</v>
      </c>
      <c r="P56" s="126"/>
      <c r="Q56" s="124" t="n">
        <f aca="false">SingleLayer!B300</f>
        <v>10203866</v>
      </c>
      <c r="R56" s="125" t="n">
        <f aca="false">SingleLayer!C300</f>
        <v>12474887</v>
      </c>
      <c r="S56" s="125" t="n">
        <f aca="false">SingleLayer!D300</f>
        <v>13815133</v>
      </c>
      <c r="T56" s="126"/>
      <c r="U56" s="127" t="n">
        <f aca="false">E56/Q56</f>
        <v>1.00171072415102</v>
      </c>
      <c r="V56" s="128" t="n">
        <f aca="false">F56/R56</f>
        <v>1.00899535202203</v>
      </c>
      <c r="W56" s="128" t="n">
        <f aca="false">G56/S56</f>
        <v>1.01085679015902</v>
      </c>
      <c r="X56" s="126"/>
      <c r="Y56" s="127" t="n">
        <f aca="false">I56/Q56</f>
        <v>1.00171072415102</v>
      </c>
      <c r="Z56" s="128" t="n">
        <f aca="false">J56/R56</f>
        <v>1.00899535202203</v>
      </c>
      <c r="AA56" s="128" t="n">
        <f aca="false">K56/S56</f>
        <v>1.01085679015902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301</f>
        <v>10789903</v>
      </c>
      <c r="F57" s="111" t="n">
        <f aca="false">Anchor!C301</f>
        <v>18019609</v>
      </c>
      <c r="G57" s="111" t="n">
        <f aca="false">Anchor!D301</f>
        <v>20953939</v>
      </c>
      <c r="H57" s="112"/>
      <c r="I57" s="110" t="n">
        <f aca="false">Test!B301</f>
        <v>10789903</v>
      </c>
      <c r="J57" s="111" t="n">
        <f aca="false">Test!C301</f>
        <v>18019609</v>
      </c>
      <c r="K57" s="111" t="n">
        <f aca="false">Test!D301</f>
        <v>20953939</v>
      </c>
      <c r="L57" s="112"/>
      <c r="M57" s="113" t="n">
        <f aca="false">IF(E57=0,#REF!,I57/E57)</f>
        <v>1</v>
      </c>
      <c r="N57" s="114" t="n">
        <f aca="false">IF(F57=0,#REF!,J57/F57)</f>
        <v>1</v>
      </c>
      <c r="O57" s="114" t="n">
        <f aca="false">IF(G57=0,#REF!,K57/G57)</f>
        <v>1</v>
      </c>
      <c r="P57" s="112"/>
      <c r="Q57" s="110" t="n">
        <f aca="false">SingleLayer!B301</f>
        <v>12601848</v>
      </c>
      <c r="R57" s="111" t="n">
        <f aca="false">SingleLayer!C301</f>
        <v>19276664</v>
      </c>
      <c r="S57" s="111" t="n">
        <f aca="false">SingleLayer!D301</f>
        <v>22497766</v>
      </c>
      <c r="T57" s="112"/>
      <c r="U57" s="113" t="n">
        <f aca="false">E57/Q57</f>
        <v>0.856215929600167</v>
      </c>
      <c r="V57" s="114" t="n">
        <f aca="false">F57/R57</f>
        <v>0.934788768430056</v>
      </c>
      <c r="W57" s="114" t="n">
        <f aca="false">G57/S57</f>
        <v>0.931378653329402</v>
      </c>
      <c r="X57" s="112"/>
      <c r="Y57" s="113" t="n">
        <f aca="false">I57/Q57</f>
        <v>0.856215929600167</v>
      </c>
      <c r="Z57" s="114" t="n">
        <f aca="false">J57/R57</f>
        <v>0.934788768430056</v>
      </c>
      <c r="AA57" s="114" t="n">
        <f aca="false">K57/S57</f>
        <v>0.931378653329402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302</f>
        <v>10839759</v>
      </c>
      <c r="F58" s="119" t="n">
        <f aca="false">Anchor!C302</f>
        <v>14881212</v>
      </c>
      <c r="G58" s="119" t="n">
        <f aca="false">Anchor!D302</f>
        <v>16970587</v>
      </c>
      <c r="H58" s="120"/>
      <c r="I58" s="118" t="n">
        <f aca="false">Test!B302</f>
        <v>10839759</v>
      </c>
      <c r="J58" s="119" t="n">
        <f aca="false">Test!C302</f>
        <v>14881212</v>
      </c>
      <c r="K58" s="119" t="n">
        <f aca="false">Test!D302</f>
        <v>16970587</v>
      </c>
      <c r="L58" s="120"/>
      <c r="M58" s="121" t="n">
        <f aca="false">IF(E58=0,#REF!,I58/E58)</f>
        <v>1</v>
      </c>
      <c r="N58" s="122" t="n">
        <f aca="false">IF(F58=0,#REF!,J58/F58)</f>
        <v>1</v>
      </c>
      <c r="O58" s="122" t="n">
        <f aca="false">IF(G58=0,#REF!,K58/G58)</f>
        <v>1</v>
      </c>
      <c r="P58" s="120"/>
      <c r="Q58" s="118" t="n">
        <f aca="false">SingleLayer!B302</f>
        <v>10951732</v>
      </c>
      <c r="R58" s="119" t="n">
        <f aca="false">SingleLayer!C302</f>
        <v>14670765</v>
      </c>
      <c r="S58" s="119" t="n">
        <f aca="false">SingleLayer!D302</f>
        <v>16668213</v>
      </c>
      <c r="T58" s="120"/>
      <c r="U58" s="121" t="n">
        <f aca="false">E58/Q58</f>
        <v>0.989775772453161</v>
      </c>
      <c r="V58" s="122" t="n">
        <f aca="false">F58/R58</f>
        <v>1.01434465073907</v>
      </c>
      <c r="W58" s="122" t="n">
        <f aca="false">G58/S58</f>
        <v>1.01814075690057</v>
      </c>
      <c r="X58" s="120"/>
      <c r="Y58" s="121" t="n">
        <f aca="false">I58/Q58</f>
        <v>0.989775772453161</v>
      </c>
      <c r="Z58" s="122" t="n">
        <f aca="false">J58/R58</f>
        <v>1.01434465073907</v>
      </c>
      <c r="AA58" s="122" t="n">
        <f aca="false">K58/S58</f>
        <v>1.01814075690057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303</f>
        <v>10377995</v>
      </c>
      <c r="F59" s="119" t="n">
        <f aca="false">Anchor!C303</f>
        <v>13074240</v>
      </c>
      <c r="G59" s="119" t="n">
        <f aca="false">Anchor!D303</f>
        <v>14608122</v>
      </c>
      <c r="H59" s="120"/>
      <c r="I59" s="118" t="n">
        <f aca="false">Test!B303</f>
        <v>10377995</v>
      </c>
      <c r="J59" s="119" t="n">
        <f aca="false">Test!C303</f>
        <v>13074240</v>
      </c>
      <c r="K59" s="119" t="n">
        <f aca="false">Test!D303</f>
        <v>14608122</v>
      </c>
      <c r="L59" s="120"/>
      <c r="M59" s="121" t="n">
        <f aca="false">IF(E59=0,#REF!,I59/E59)</f>
        <v>1</v>
      </c>
      <c r="N59" s="122" t="n">
        <f aca="false">IF(F59=0,#REF!,J59/F59)</f>
        <v>1</v>
      </c>
      <c r="O59" s="122" t="n">
        <f aca="false">IF(G59=0,#REF!,K59/G59)</f>
        <v>1</v>
      </c>
      <c r="P59" s="120"/>
      <c r="Q59" s="118" t="n">
        <f aca="false">SingleLayer!B303</f>
        <v>10361765</v>
      </c>
      <c r="R59" s="119" t="n">
        <f aca="false">SingleLayer!C303</f>
        <v>12926863</v>
      </c>
      <c r="S59" s="119" t="n">
        <f aca="false">SingleLayer!D303</f>
        <v>14402895</v>
      </c>
      <c r="T59" s="120"/>
      <c r="U59" s="121" t="n">
        <f aca="false">E59/Q59</f>
        <v>1.00156633546505</v>
      </c>
      <c r="V59" s="122" t="n">
        <f aca="false">F59/R59</f>
        <v>1.01140083251443</v>
      </c>
      <c r="W59" s="122" t="n">
        <f aca="false">G59/S59</f>
        <v>1.01424901035521</v>
      </c>
      <c r="X59" s="120"/>
      <c r="Y59" s="121" t="n">
        <f aca="false">I59/Q59</f>
        <v>1.00156633546505</v>
      </c>
      <c r="Z59" s="122" t="n">
        <f aca="false">J59/R59</f>
        <v>1.01140083251443</v>
      </c>
      <c r="AA59" s="122" t="n">
        <f aca="false">K59/S59</f>
        <v>1.01424901035521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304</f>
        <v>10077635</v>
      </c>
      <c r="F60" s="125" t="n">
        <f aca="false">Anchor!C304</f>
        <v>12224251</v>
      </c>
      <c r="G60" s="125" t="n">
        <f aca="false">Anchor!D304</f>
        <v>13506883</v>
      </c>
      <c r="H60" s="126"/>
      <c r="I60" s="124" t="n">
        <f aca="false">Test!B304</f>
        <v>10077635</v>
      </c>
      <c r="J60" s="125" t="n">
        <f aca="false">Test!C304</f>
        <v>12224251</v>
      </c>
      <c r="K60" s="125" t="n">
        <f aca="false">Test!D304</f>
        <v>13506883</v>
      </c>
      <c r="L60" s="126"/>
      <c r="M60" s="127" t="n">
        <f aca="false">IF(E60=0,#REF!,I60/E60)</f>
        <v>1</v>
      </c>
      <c r="N60" s="128" t="n">
        <f aca="false">IF(F60=0,#REF!,J60/F60)</f>
        <v>1</v>
      </c>
      <c r="O60" s="128" t="n">
        <f aca="false">IF(G60=0,#REF!,K60/G60)</f>
        <v>1</v>
      </c>
      <c r="P60" s="126"/>
      <c r="Q60" s="124" t="n">
        <f aca="false">SingleLayer!B304</f>
        <v>10086853</v>
      </c>
      <c r="R60" s="125" t="n">
        <f aca="false">SingleLayer!C304</f>
        <v>12157242</v>
      </c>
      <c r="S60" s="125" t="n">
        <f aca="false">SingleLayer!D304</f>
        <v>13408012</v>
      </c>
      <c r="T60" s="126"/>
      <c r="U60" s="127" t="n">
        <f aca="false">E60/Q60</f>
        <v>0.999086137172813</v>
      </c>
      <c r="V60" s="128" t="n">
        <f aca="false">F60/R60</f>
        <v>1.00551185869295</v>
      </c>
      <c r="W60" s="128" t="n">
        <f aca="false">G60/S60</f>
        <v>1.00737402382993</v>
      </c>
      <c r="X60" s="126"/>
      <c r="Y60" s="127" t="n">
        <f aca="false">I60/Q60</f>
        <v>0.999086137172813</v>
      </c>
      <c r="Z60" s="128" t="n">
        <f aca="false">J60/R60</f>
        <v>1.00551185869295</v>
      </c>
      <c r="AA60" s="128" t="n">
        <f aca="false">K60/S60</f>
        <v>1.0073740238299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1</v>
      </c>
      <c r="N63" s="133" t="n">
        <f aca="false">AVERAGE(N5:N20)</f>
        <v>1</v>
      </c>
      <c r="O63" s="134" t="n">
        <f aca="false">AVERAGE(O5:O20)</f>
        <v>1</v>
      </c>
      <c r="U63" s="132" t="n">
        <f aca="false">AVERAGE(U5:U20)</f>
        <v>0.990076724351135</v>
      </c>
      <c r="V63" s="133" t="n">
        <f aca="false">AVERAGE(V5:V20)</f>
        <v>1.00205399074688</v>
      </c>
      <c r="W63" s="134" t="n">
        <f aca="false">AVERAGE(W5:W20)</f>
        <v>1.00513722078737</v>
      </c>
      <c r="Y63" s="132" t="n">
        <f aca="false">AVERAGE(Y5:Y20)</f>
        <v>0.990076724351135</v>
      </c>
      <c r="Z63" s="133" t="n">
        <f aca="false">AVERAGE(Z5:Z20)</f>
        <v>1.00205399074688</v>
      </c>
      <c r="AA63" s="134" t="n">
        <f aca="false">AVERAGE(AA5:AA20)</f>
        <v>1.00513722078737</v>
      </c>
    </row>
    <row r="64" customFormat="false" ht="16.5" hidden="false" customHeight="false" outlineLevel="0" collapsed="false">
      <c r="M64" s="135" t="n">
        <f aca="false">AVERAGE(M21:M60)</f>
        <v>1</v>
      </c>
      <c r="N64" s="136" t="n">
        <f aca="false">AVERAGE(N21:N60)</f>
        <v>1</v>
      </c>
      <c r="O64" s="137" t="n">
        <f aca="false">AVERAGE(O21:O60)</f>
        <v>1</v>
      </c>
      <c r="U64" s="135" t="n">
        <f aca="false">AVERAGE(U21:U60)</f>
        <v>0.991465349713016</v>
      </c>
      <c r="V64" s="136" t="n">
        <f aca="false">AVERAGE(V21:V60)</f>
        <v>1.01287002459517</v>
      </c>
      <c r="W64" s="137" t="n">
        <f aca="false">AVERAGE(W21:W60)</f>
        <v>1.01524155882746</v>
      </c>
      <c r="Y64" s="135" t="n">
        <f aca="false">AVERAGE(Y21:Y60)</f>
        <v>0.991465349713016</v>
      </c>
      <c r="Z64" s="136" t="n">
        <f aca="false">AVERAGE(Z21:Z60)</f>
        <v>1.01287002459517</v>
      </c>
      <c r="AA64" s="137" t="n">
        <f aca="false">AVERAGE(AA21:AA60)</f>
        <v>1.01524155882746</v>
      </c>
    </row>
    <row r="65" customFormat="false" ht="16.5" hidden="false" customHeight="false" outlineLevel="0" collapsed="false">
      <c r="M65" s="138" t="n">
        <f aca="false">AVERAGE(M63,M64)</f>
        <v>1</v>
      </c>
      <c r="N65" s="139" t="n">
        <f aca="false">AVERAGE(N63,N64)</f>
        <v>1</v>
      </c>
      <c r="O65" s="140" t="n">
        <f aca="false">AVERAGE(O63,O64)</f>
        <v>1</v>
      </c>
      <c r="U65" s="138" t="n">
        <f aca="false">AVERAGE(U63,U64)</f>
        <v>0.990771037032076</v>
      </c>
      <c r="V65" s="139" t="n">
        <f aca="false">AVERAGE(V63,V64)</f>
        <v>1.00746200767103</v>
      </c>
      <c r="W65" s="140" t="n">
        <f aca="false">AVERAGE(W63,W64)</f>
        <v>1.01018938980742</v>
      </c>
      <c r="Y65" s="138" t="n">
        <f aca="false">AVERAGE(Y63,Y64)</f>
        <v>0.990771037032076</v>
      </c>
      <c r="Z65" s="139" t="n">
        <f aca="false">AVERAGE(Z63,Z64)</f>
        <v>1.00746200767103</v>
      </c>
      <c r="AA65" s="140" t="n">
        <f aca="false">AVERAGE(AA63,AA64)</f>
        <v>1.01018938980742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1</v>
      </c>
      <c r="N67" s="133" t="n">
        <f aca="false">AVERAGE(N5:N12)</f>
        <v>1</v>
      </c>
      <c r="O67" s="134" t="n">
        <f aca="false">AVERAGE(O5:O12)</f>
        <v>1</v>
      </c>
      <c r="U67" s="132" t="n">
        <f aca="false">AVERAGE(U5:U12)</f>
        <v>1.0100295239508</v>
      </c>
      <c r="V67" s="133" t="n">
        <f aca="false">AVERAGE(V5:V12)</f>
        <v>1.02718839336204</v>
      </c>
      <c r="W67" s="134" t="n">
        <f aca="false">AVERAGE(W5:W12)</f>
        <v>1.03036816708008</v>
      </c>
      <c r="Y67" s="132" t="n">
        <f aca="false">AVERAGE(Y5:Y12)</f>
        <v>1.0100295239508</v>
      </c>
      <c r="Z67" s="133" t="n">
        <f aca="false">AVERAGE(Z5:Z12)</f>
        <v>1.02718839336204</v>
      </c>
      <c r="AA67" s="134" t="n">
        <f aca="false">AVERAGE(AA5:AA12)</f>
        <v>1.03036816708008</v>
      </c>
    </row>
    <row r="68" customFormat="false" ht="15.75" hidden="false" customHeight="false" outlineLevel="0" collapsed="false">
      <c r="M68" s="135" t="n">
        <f aca="false">AVERAGE(M13:M20)</f>
        <v>1</v>
      </c>
      <c r="N68" s="144" t="n">
        <f aca="false">AVERAGE(N13:N20)</f>
        <v>1</v>
      </c>
      <c r="O68" s="137" t="n">
        <f aca="false">AVERAGE(O13:O20)</f>
        <v>1</v>
      </c>
      <c r="U68" s="135" t="n">
        <f aca="false">AVERAGE(U13:U20)</f>
        <v>0.970123924751468</v>
      </c>
      <c r="V68" s="144" t="n">
        <f aca="false">AVERAGE(V13:V20)</f>
        <v>0.976919588131733</v>
      </c>
      <c r="W68" s="137" t="n">
        <f aca="false">AVERAGE(W13:W20)</f>
        <v>0.979906274494664</v>
      </c>
      <c r="Y68" s="135" t="n">
        <f aca="false">AVERAGE(Y13:Y20)</f>
        <v>0.970123924751468</v>
      </c>
      <c r="Z68" s="144" t="n">
        <f aca="false">AVERAGE(Z13:Z20)</f>
        <v>0.976919588131733</v>
      </c>
      <c r="AA68" s="137" t="n">
        <f aca="false">AVERAGE(AA13:AA20)</f>
        <v>0.979906274494664</v>
      </c>
    </row>
    <row r="69" customFormat="false" ht="15.75" hidden="false" customHeight="false" outlineLevel="0" collapsed="false">
      <c r="M69" s="135" t="n">
        <f aca="false">AVERAGE(M21:M28)</f>
        <v>1</v>
      </c>
      <c r="N69" s="144" t="n">
        <f aca="false">AVERAGE(N21:N28)</f>
        <v>1</v>
      </c>
      <c r="O69" s="137" t="n">
        <f aca="false">AVERAGE(O21:O28)</f>
        <v>1</v>
      </c>
      <c r="U69" s="135" t="n">
        <f aca="false">AVERAGE(U21:U28)</f>
        <v>0.982945541111022</v>
      </c>
      <c r="V69" s="144" t="n">
        <f aca="false">AVERAGE(V21:V28)</f>
        <v>0.996363653684383</v>
      </c>
      <c r="W69" s="137" t="n">
        <f aca="false">AVERAGE(W21:W28)</f>
        <v>1.00021070031183</v>
      </c>
      <c r="Y69" s="135" t="n">
        <f aca="false">AVERAGE(Y21:Y28)</f>
        <v>0.982945541111022</v>
      </c>
      <c r="Z69" s="144" t="n">
        <f aca="false">AVERAGE(Z21:Z28)</f>
        <v>0.996363653684383</v>
      </c>
      <c r="AA69" s="137" t="n">
        <f aca="false">AVERAGE(AA21:AA28)</f>
        <v>1.00021070031183</v>
      </c>
    </row>
    <row r="70" customFormat="false" ht="15.75" hidden="false" customHeight="false" outlineLevel="0" collapsed="false">
      <c r="M70" s="135" t="n">
        <f aca="false">AVERAGE(M29:M36)</f>
        <v>1</v>
      </c>
      <c r="N70" s="144" t="n">
        <f aca="false">AVERAGE(N29:N36)</f>
        <v>1</v>
      </c>
      <c r="O70" s="137" t="n">
        <f aca="false">AVERAGE(O29:O36)</f>
        <v>1</v>
      </c>
      <c r="U70" s="135" t="n">
        <f aca="false">AVERAGE(U29:U36)</f>
        <v>1.00958894680622</v>
      </c>
      <c r="V70" s="144" t="n">
        <f aca="false">AVERAGE(V29:V36)</f>
        <v>1.02501212618815</v>
      </c>
      <c r="W70" s="137" t="n">
        <f aca="false">AVERAGE(W29:W36)</f>
        <v>1.02645554529818</v>
      </c>
      <c r="Y70" s="135" t="n">
        <f aca="false">AVERAGE(Y29:Y36)</f>
        <v>1.00958894680622</v>
      </c>
      <c r="Z70" s="144" t="n">
        <f aca="false">AVERAGE(Z29:Z36)</f>
        <v>1.02501212618815</v>
      </c>
      <c r="AA70" s="137" t="n">
        <f aca="false">AVERAGE(AA29:AA36)</f>
        <v>1.02645554529818</v>
      </c>
    </row>
    <row r="71" customFormat="false" ht="15.75" hidden="false" customHeight="false" outlineLevel="0" collapsed="false">
      <c r="M71" s="135" t="n">
        <f aca="false">AVERAGE(M37:M44)</f>
        <v>1</v>
      </c>
      <c r="N71" s="144" t="n">
        <f aca="false">AVERAGE(N37:N44)</f>
        <v>1</v>
      </c>
      <c r="O71" s="137" t="n">
        <f aca="false">AVERAGE(O37:O44)</f>
        <v>1</v>
      </c>
      <c r="U71" s="135" t="n">
        <f aca="false">AVERAGE(U37:U44)</f>
        <v>0.99299046317991</v>
      </c>
      <c r="V71" s="144" t="n">
        <f aca="false">AVERAGE(V37:V44)</f>
        <v>1.01394452282538</v>
      </c>
      <c r="W71" s="137" t="n">
        <f aca="false">AVERAGE(W37:W44)</f>
        <v>1.0174284948245</v>
      </c>
      <c r="Y71" s="135" t="n">
        <f aca="false">AVERAGE(Y37:Y44)</f>
        <v>0.99299046317991</v>
      </c>
      <c r="Z71" s="144" t="n">
        <f aca="false">AVERAGE(Z37:Z44)</f>
        <v>1.01394452282538</v>
      </c>
      <c r="AA71" s="137" t="n">
        <f aca="false">AVERAGE(AA37:AA44)</f>
        <v>1.0174284948245</v>
      </c>
    </row>
    <row r="72" customFormat="false" ht="15.75" hidden="false" customHeight="false" outlineLevel="0" collapsed="false">
      <c r="M72" s="135" t="n">
        <f aca="false">AVERAGE(M45:M52)</f>
        <v>1</v>
      </c>
      <c r="N72" s="144" t="n">
        <f aca="false">AVERAGE(N45:N52)</f>
        <v>1</v>
      </c>
      <c r="O72" s="137" t="n">
        <f aca="false">AVERAGE(O45:O52)</f>
        <v>1</v>
      </c>
      <c r="U72" s="135" t="n">
        <f aca="false">AVERAGE(U45:U52)</f>
        <v>1.01284943788026</v>
      </c>
      <c r="V72" s="144" t="n">
        <f aca="false">AVERAGE(V45:V52)</f>
        <v>1.03718660158271</v>
      </c>
      <c r="W72" s="137" t="n">
        <f aca="false">AVERAGE(W45:W52)</f>
        <v>1.04104242552762</v>
      </c>
      <c r="Y72" s="135" t="n">
        <f aca="false">AVERAGE(Y45:Y52)</f>
        <v>1.01284943788026</v>
      </c>
      <c r="Z72" s="144" t="n">
        <f aca="false">AVERAGE(Z45:Z52)</f>
        <v>1.03718660158271</v>
      </c>
      <c r="AA72" s="137" t="n">
        <f aca="false">AVERAGE(AA45:AA52)</f>
        <v>1.04104242552762</v>
      </c>
    </row>
    <row r="73" customFormat="false" ht="16.5" hidden="false" customHeight="false" outlineLevel="0" collapsed="false">
      <c r="M73" s="145" t="n">
        <f aca="false">AVERAGE(M53:M60)</f>
        <v>1</v>
      </c>
      <c r="N73" s="136" t="n">
        <f aca="false">AVERAGE(N53:N60)</f>
        <v>1</v>
      </c>
      <c r="O73" s="146" t="n">
        <f aca="false">AVERAGE(O53:O60)</f>
        <v>1</v>
      </c>
      <c r="U73" s="145" t="n">
        <f aca="false">AVERAGE(U53:U60)</f>
        <v>0.958952359587674</v>
      </c>
      <c r="V73" s="136" t="n">
        <f aca="false">AVERAGE(V53:V60)</f>
        <v>0.99184321869521</v>
      </c>
      <c r="W73" s="146" t="n">
        <f aca="false">AVERAGE(W53:W60)</f>
        <v>0.991070628175193</v>
      </c>
      <c r="Y73" s="145" t="n">
        <f aca="false">AVERAGE(Y53:Y60)</f>
        <v>0.958952359587674</v>
      </c>
      <c r="Z73" s="136" t="n">
        <f aca="false">AVERAGE(Z53:Z60)</f>
        <v>0.99184321869521</v>
      </c>
      <c r="AA73" s="146" t="n">
        <f aca="false">AVERAGE(AA53:AA60)</f>
        <v>0.99107062817519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5"/>
      <c r="C2" s="96"/>
      <c r="D2" s="96"/>
      <c r="E2" s="97" t="s">
        <v>2</v>
      </c>
      <c r="F2" s="97"/>
      <c r="G2" s="98" t="str">
        <f aca="false">Summary!L2</f>
        <v>SHM2.0 PU based (JCTVC-M0455_SCE_template_vs_single_layer_r2(snr))</v>
      </c>
      <c r="H2" s="98"/>
      <c r="I2" s="97" t="s">
        <v>7</v>
      </c>
      <c r="J2" s="97"/>
      <c r="K2" s="98" t="str">
        <f aca="false">Summary!L3</f>
        <v>SCE3.5.1 PU based</v>
      </c>
      <c r="L2" s="98"/>
      <c r="M2" s="99" t="s">
        <v>99</v>
      </c>
      <c r="N2" s="99"/>
      <c r="O2" s="98"/>
      <c r="P2" s="98"/>
      <c r="Q2" s="97" t="s">
        <v>100</v>
      </c>
      <c r="R2" s="97"/>
      <c r="S2" s="98"/>
      <c r="T2" s="98"/>
      <c r="U2" s="99" t="s">
        <v>101</v>
      </c>
      <c r="V2" s="99"/>
      <c r="W2" s="98"/>
      <c r="X2" s="98"/>
      <c r="Y2" s="99" t="s">
        <v>102</v>
      </c>
      <c r="Z2" s="99"/>
      <c r="AA2" s="98"/>
    </row>
    <row r="3" customFormat="false" ht="16.5" hidden="false" customHeight="false" outlineLevel="0" collapsed="false">
      <c r="A3" s="37"/>
      <c r="B3" s="100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1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2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1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2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2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3"/>
      <c r="B4" s="103"/>
      <c r="C4" s="104" t="s">
        <v>103</v>
      </c>
      <c r="D4" s="105" t="s">
        <v>104</v>
      </c>
      <c r="E4" s="106" t="s">
        <v>105</v>
      </c>
      <c r="F4" s="106" t="s">
        <v>105</v>
      </c>
      <c r="G4" s="106" t="s">
        <v>105</v>
      </c>
      <c r="H4" s="106"/>
      <c r="I4" s="106" t="s">
        <v>105</v>
      </c>
      <c r="J4" s="106" t="s">
        <v>105</v>
      </c>
      <c r="K4" s="106" t="s">
        <v>105</v>
      </c>
      <c r="L4" s="106"/>
      <c r="M4" s="106" t="s">
        <v>105</v>
      </c>
      <c r="N4" s="106" t="s">
        <v>105</v>
      </c>
      <c r="O4" s="106" t="s">
        <v>105</v>
      </c>
      <c r="P4" s="106"/>
      <c r="Q4" s="106" t="s">
        <v>105</v>
      </c>
      <c r="R4" s="106" t="s">
        <v>105</v>
      </c>
      <c r="S4" s="106" t="s">
        <v>105</v>
      </c>
      <c r="T4" s="106"/>
      <c r="U4" s="106" t="s">
        <v>105</v>
      </c>
      <c r="V4" s="106" t="s">
        <v>105</v>
      </c>
      <c r="W4" s="106" t="s">
        <v>105</v>
      </c>
      <c r="X4" s="106"/>
      <c r="Y4" s="106" t="s">
        <v>105</v>
      </c>
      <c r="Z4" s="106" t="s">
        <v>105</v>
      </c>
      <c r="AA4" s="106" t="s">
        <v>105</v>
      </c>
    </row>
    <row r="5" customFormat="false" ht="15.75" hidden="false" customHeight="false" outlineLevel="0" collapsed="false">
      <c r="A5" s="107" t="s">
        <v>9</v>
      </c>
      <c r="B5" s="108" t="s">
        <v>106</v>
      </c>
      <c r="C5" s="109" t="n">
        <v>22</v>
      </c>
      <c r="D5" s="109" t="n">
        <v>22</v>
      </c>
      <c r="E5" s="110" t="n">
        <f aca="false">Anchor!B193</f>
        <v>16131585</v>
      </c>
      <c r="F5" s="111" t="n">
        <f aca="false">Anchor!C193</f>
        <v>24488210</v>
      </c>
      <c r="G5" s="111" t="n">
        <f aca="false">Anchor!D193</f>
        <v>28583246</v>
      </c>
      <c r="H5" s="112"/>
      <c r="I5" s="110" t="n">
        <f aca="false">Test!B193</f>
        <v>16128248</v>
      </c>
      <c r="J5" s="111" t="n">
        <f aca="false">Test!C193</f>
        <v>24492161</v>
      </c>
      <c r="K5" s="111" t="n">
        <f aca="false">Test!D193</f>
        <v>28584715</v>
      </c>
      <c r="L5" s="112"/>
      <c r="M5" s="113" t="n">
        <f aca="false">IF(E5=0,#REF!,I5/E5)</f>
        <v>0.999793138739932</v>
      </c>
      <c r="N5" s="114" t="n">
        <f aca="false">IF(F5=0,#REF!,J5/F5)</f>
        <v>1.0001613429483</v>
      </c>
      <c r="O5" s="114" t="n">
        <f aca="false">IF(G5=0,#REF!,K5/G5)</f>
        <v>1.00005139374303</v>
      </c>
      <c r="P5" s="112"/>
      <c r="Q5" s="110" t="n">
        <f aca="false">SingleLayer!B193</f>
        <v>16250496</v>
      </c>
      <c r="R5" s="111" t="n">
        <f aca="false">SingleLayer!C193</f>
        <v>24650144</v>
      </c>
      <c r="S5" s="111" t="n">
        <f aca="false">SingleLayer!D193</f>
        <v>28795895</v>
      </c>
      <c r="T5" s="112"/>
      <c r="U5" s="113" t="n">
        <f aca="false">E5/Q5</f>
        <v>0.99268262334885</v>
      </c>
      <c r="V5" s="114" t="n">
        <f aca="false">F5/R5</f>
        <v>0.99343070774759</v>
      </c>
      <c r="W5" s="114" t="n">
        <f aca="false">G5/S5</f>
        <v>0.99261530159073</v>
      </c>
      <c r="X5" s="112"/>
      <c r="Y5" s="113" t="n">
        <f aca="false">I5/Q5</f>
        <v>0.992477275770537</v>
      </c>
      <c r="Z5" s="114" t="n">
        <f aca="false">J5/R5</f>
        <v>0.99359099078691</v>
      </c>
      <c r="AA5" s="114" t="n">
        <f aca="false">K5/S5</f>
        <v>0.992666315806472</v>
      </c>
    </row>
    <row r="6" customFormat="false" ht="15.75" hidden="false" customHeight="false" outlineLevel="0" collapsed="false">
      <c r="A6" s="115" t="s">
        <v>107</v>
      </c>
      <c r="B6" s="116"/>
      <c r="C6" s="117" t="n">
        <v>26</v>
      </c>
      <c r="D6" s="117" t="n">
        <v>26</v>
      </c>
      <c r="E6" s="118" t="n">
        <f aca="false">Anchor!B194</f>
        <v>15104397</v>
      </c>
      <c r="F6" s="119" t="n">
        <f aca="false">Anchor!C194</f>
        <v>21028209</v>
      </c>
      <c r="G6" s="119" t="n">
        <f aca="false">Anchor!D194</f>
        <v>24220803</v>
      </c>
      <c r="H6" s="120"/>
      <c r="I6" s="118" t="n">
        <f aca="false">Test!B194</f>
        <v>15085556</v>
      </c>
      <c r="J6" s="119" t="n">
        <f aca="false">Test!C194</f>
        <v>20994017</v>
      </c>
      <c r="K6" s="119" t="n">
        <f aca="false">Test!D194</f>
        <v>24176700</v>
      </c>
      <c r="L6" s="120"/>
      <c r="M6" s="121" t="n">
        <f aca="false">IF(E6=0,#REF!,I6/E6)</f>
        <v>0.998752614884262</v>
      </c>
      <c r="N6" s="122" t="n">
        <f aca="false">IF(F6=0,#REF!,J6/F6)</f>
        <v>0.998373993714824</v>
      </c>
      <c r="O6" s="122" t="n">
        <f aca="false">IF(G6=0,#REF!,K6/G6)</f>
        <v>0.998179127256846</v>
      </c>
      <c r="P6" s="120"/>
      <c r="Q6" s="118" t="n">
        <f aca="false">SingleLayer!B194</f>
        <v>15202500</v>
      </c>
      <c r="R6" s="119" t="n">
        <f aca="false">SingleLayer!C194</f>
        <v>21166685</v>
      </c>
      <c r="S6" s="119" t="n">
        <f aca="false">SingleLayer!D194</f>
        <v>24386533</v>
      </c>
      <c r="T6" s="120"/>
      <c r="U6" s="121" t="n">
        <f aca="false">E6/Q6</f>
        <v>0.993546916625555</v>
      </c>
      <c r="V6" s="122" t="n">
        <f aca="false">F6/R6</f>
        <v>0.993457832438098</v>
      </c>
      <c r="W6" s="122" t="n">
        <f aca="false">G6/S6</f>
        <v>0.993204036014468</v>
      </c>
      <c r="X6" s="120"/>
      <c r="Y6" s="121" t="n">
        <f aca="false">I6/Q6</f>
        <v>0.992307580989969</v>
      </c>
      <c r="Z6" s="122" t="n">
        <f aca="false">J6/R6</f>
        <v>0.991842463758496</v>
      </c>
      <c r="AA6" s="122" t="n">
        <f aca="false">K6/S6</f>
        <v>0.991395537856898</v>
      </c>
    </row>
    <row r="7" customFormat="false" ht="15.75" hidden="false" customHeight="false" outlineLevel="0" collapsed="false">
      <c r="A7" s="100"/>
      <c r="B7" s="116"/>
      <c r="C7" s="117" t="n">
        <v>30</v>
      </c>
      <c r="D7" s="117" t="n">
        <v>30</v>
      </c>
      <c r="E7" s="118" t="n">
        <f aca="false">Anchor!B195</f>
        <v>14415056</v>
      </c>
      <c r="F7" s="119" t="n">
        <f aca="false">Anchor!C195</f>
        <v>18872909</v>
      </c>
      <c r="G7" s="119" t="n">
        <f aca="false">Anchor!D195</f>
        <v>21451366</v>
      </c>
      <c r="H7" s="120"/>
      <c r="I7" s="118" t="n">
        <f aca="false">Test!B195</f>
        <v>14404272</v>
      </c>
      <c r="J7" s="119" t="n">
        <f aca="false">Test!C195</f>
        <v>18852771</v>
      </c>
      <c r="K7" s="119" t="n">
        <f aca="false">Test!D195</f>
        <v>21434871</v>
      </c>
      <c r="L7" s="120"/>
      <c r="M7" s="121" t="n">
        <f aca="false">IF(E7=0,#REF!,I7/E7)</f>
        <v>0.999251893298229</v>
      </c>
      <c r="N7" s="122" t="n">
        <f aca="false">IF(F7=0,#REF!,J7/F7)</f>
        <v>0.998932967885343</v>
      </c>
      <c r="O7" s="122" t="n">
        <f aca="false">IF(G7=0,#REF!,K7/G7)</f>
        <v>0.99923105129995</v>
      </c>
      <c r="P7" s="120"/>
      <c r="Q7" s="118" t="n">
        <f aca="false">SingleLayer!B195</f>
        <v>14513989</v>
      </c>
      <c r="R7" s="119" t="n">
        <f aca="false">SingleLayer!C195</f>
        <v>19021988</v>
      </c>
      <c r="S7" s="119" t="n">
        <f aca="false">SingleLayer!D195</f>
        <v>21630383</v>
      </c>
      <c r="T7" s="120"/>
      <c r="U7" s="121" t="n">
        <f aca="false">E7/Q7</f>
        <v>0.993183610653143</v>
      </c>
      <c r="V7" s="122" t="n">
        <f aca="false">F7/R7</f>
        <v>0.992162806537361</v>
      </c>
      <c r="W7" s="122" t="n">
        <f aca="false">G7/S7</f>
        <v>0.991723817372998</v>
      </c>
      <c r="X7" s="120"/>
      <c r="Y7" s="121" t="n">
        <f aca="false">I7/Q7</f>
        <v>0.992440603337925</v>
      </c>
      <c r="Z7" s="122" t="n">
        <f aca="false">J7/R7</f>
        <v>0.991104136959817</v>
      </c>
      <c r="AA7" s="122" t="n">
        <f aca="false">K7/S7</f>
        <v>0.99096123263282</v>
      </c>
    </row>
    <row r="8" customFormat="false" ht="16.5" hidden="false" customHeight="false" outlineLevel="0" collapsed="false">
      <c r="A8" s="100"/>
      <c r="B8" s="116"/>
      <c r="C8" s="123" t="n">
        <v>34</v>
      </c>
      <c r="D8" s="123" t="n">
        <v>34</v>
      </c>
      <c r="E8" s="124" t="n">
        <f aca="false">Anchor!B196</f>
        <v>13911750</v>
      </c>
      <c r="F8" s="125" t="n">
        <f aca="false">Anchor!C196</f>
        <v>17341454</v>
      </c>
      <c r="G8" s="125" t="n">
        <f aca="false">Anchor!D196</f>
        <v>19450418</v>
      </c>
      <c r="H8" s="126"/>
      <c r="I8" s="124" t="n">
        <f aca="false">Test!B196</f>
        <v>13907923</v>
      </c>
      <c r="J8" s="125" t="n">
        <f aca="false">Test!C196</f>
        <v>17336545</v>
      </c>
      <c r="K8" s="125" t="n">
        <f aca="false">Test!D196</f>
        <v>19448042</v>
      </c>
      <c r="L8" s="126"/>
      <c r="M8" s="127" t="n">
        <f aca="false">IF(E8=0,#REF!,I8/E8)</f>
        <v>0.999724908800115</v>
      </c>
      <c r="N8" s="128" t="n">
        <f aca="false">IF(F8=0,#REF!,J8/F8)</f>
        <v>0.999716921084011</v>
      </c>
      <c r="O8" s="128" t="n">
        <f aca="false">IF(G8=0,#REF!,K8/G8)</f>
        <v>0.999877843242238</v>
      </c>
      <c r="P8" s="126"/>
      <c r="Q8" s="124" t="n">
        <f aca="false">SingleLayer!B196</f>
        <v>13999685</v>
      </c>
      <c r="R8" s="125" t="n">
        <f aca="false">SingleLayer!C196</f>
        <v>17471547</v>
      </c>
      <c r="S8" s="125" t="n">
        <f aca="false">SingleLayer!D196</f>
        <v>19600982</v>
      </c>
      <c r="T8" s="126"/>
      <c r="U8" s="127" t="n">
        <f aca="false">E8/Q8</f>
        <v>0.993718787244142</v>
      </c>
      <c r="V8" s="128" t="n">
        <f aca="false">F8/R8</f>
        <v>0.992554007953617</v>
      </c>
      <c r="W8" s="128" t="n">
        <f aca="false">G8/S8</f>
        <v>0.992318548121722</v>
      </c>
      <c r="X8" s="126"/>
      <c r="Y8" s="127" t="n">
        <f aca="false">I8/Q8</f>
        <v>0.99344542395061</v>
      </c>
      <c r="Z8" s="128" t="n">
        <f aca="false">J8/R8</f>
        <v>0.992273036840985</v>
      </c>
      <c r="AA8" s="128" t="n">
        <f aca="false">K8/S8</f>
        <v>0.992197329705216</v>
      </c>
    </row>
    <row r="9" customFormat="false" ht="15.75" hidden="false" customHeight="false" outlineLevel="0" collapsed="false">
      <c r="A9" s="100"/>
      <c r="B9" s="116"/>
      <c r="C9" s="109" t="n">
        <v>22</v>
      </c>
      <c r="D9" s="76" t="n">
        <v>24</v>
      </c>
      <c r="E9" s="110" t="n">
        <f aca="false">Anchor!B197</f>
        <v>15470639</v>
      </c>
      <c r="F9" s="111" t="n">
        <f aca="false">Anchor!C197</f>
        <v>22458645</v>
      </c>
      <c r="G9" s="111" t="n">
        <f aca="false">Anchor!D197</f>
        <v>26019677</v>
      </c>
      <c r="H9" s="112"/>
      <c r="I9" s="110" t="n">
        <f aca="false">Test!B197</f>
        <v>15463433</v>
      </c>
      <c r="J9" s="111" t="n">
        <f aca="false">Test!C197</f>
        <v>22447987</v>
      </c>
      <c r="K9" s="111" t="n">
        <f aca="false">Test!D197</f>
        <v>25997376</v>
      </c>
      <c r="L9" s="112"/>
      <c r="M9" s="113" t="n">
        <f aca="false">IF(E9=0,#REF!,I9/E9)</f>
        <v>0.999534214456171</v>
      </c>
      <c r="N9" s="114" t="n">
        <f aca="false">IF(F9=0,#REF!,J9/F9)</f>
        <v>0.99952543886775</v>
      </c>
      <c r="O9" s="114" t="n">
        <f aca="false">IF(G9=0,#REF!,K9/G9)</f>
        <v>0.999142917877113</v>
      </c>
      <c r="P9" s="112"/>
      <c r="Q9" s="110" t="n">
        <f aca="false">SingleLayer!B197</f>
        <v>15674127</v>
      </c>
      <c r="R9" s="111" t="n">
        <f aca="false">SingleLayer!C197</f>
        <v>22709764</v>
      </c>
      <c r="S9" s="111" t="n">
        <f aca="false">SingleLayer!D197</f>
        <v>26338140</v>
      </c>
      <c r="T9" s="112"/>
      <c r="U9" s="113" t="n">
        <f aca="false">E9/Q9</f>
        <v>0.987017586370201</v>
      </c>
      <c r="V9" s="114" t="n">
        <f aca="false">F9/R9</f>
        <v>0.98894224528269</v>
      </c>
      <c r="W9" s="114" t="n">
        <f aca="false">G9/S9</f>
        <v>0.987908675403806</v>
      </c>
      <c r="X9" s="112"/>
      <c r="Y9" s="113" t="n">
        <f aca="false">I9/Q9</f>
        <v>0.986557847846965</v>
      </c>
      <c r="Z9" s="114" t="n">
        <f aca="false">J9/R9</f>
        <v>0.988472931731039</v>
      </c>
      <c r="AA9" s="114" t="n">
        <f aca="false">K9/S9</f>
        <v>0.987061956539072</v>
      </c>
    </row>
    <row r="10" customFormat="false" ht="15.75" hidden="false" customHeight="false" outlineLevel="0" collapsed="false">
      <c r="A10" s="100"/>
      <c r="B10" s="116"/>
      <c r="C10" s="117" t="n">
        <v>26</v>
      </c>
      <c r="D10" s="76" t="n">
        <v>28</v>
      </c>
      <c r="E10" s="118" t="n">
        <f aca="false">Anchor!B198</f>
        <v>14625661</v>
      </c>
      <c r="F10" s="119" t="n">
        <f aca="false">Anchor!C198</f>
        <v>19712884</v>
      </c>
      <c r="G10" s="119" t="n">
        <f aca="false">Anchor!D198</f>
        <v>22542503</v>
      </c>
      <c r="H10" s="120"/>
      <c r="I10" s="118" t="n">
        <f aca="false">Test!B198</f>
        <v>14609820</v>
      </c>
      <c r="J10" s="119" t="n">
        <f aca="false">Test!C198</f>
        <v>19682541</v>
      </c>
      <c r="K10" s="119" t="n">
        <f aca="false">Test!D198</f>
        <v>22510353</v>
      </c>
      <c r="L10" s="120"/>
      <c r="M10" s="121" t="n">
        <f aca="false">IF(E10=0,#REF!,I10/E10)</f>
        <v>0.998916903653107</v>
      </c>
      <c r="N10" s="122" t="n">
        <f aca="false">IF(F10=0,#REF!,J10/F10)</f>
        <v>0.998460752876139</v>
      </c>
      <c r="O10" s="122" t="n">
        <f aca="false">IF(G10=0,#REF!,K10/G10)</f>
        <v>0.998573805224735</v>
      </c>
      <c r="P10" s="120"/>
      <c r="Q10" s="118" t="n">
        <f aca="false">SingleLayer!B198</f>
        <v>14838626</v>
      </c>
      <c r="R10" s="119" t="n">
        <f aca="false">SingleLayer!C198</f>
        <v>20013842</v>
      </c>
      <c r="S10" s="119" t="n">
        <f aca="false">SingleLayer!D198</f>
        <v>22910284</v>
      </c>
      <c r="T10" s="120"/>
      <c r="U10" s="121" t="n">
        <f aca="false">E10/Q10</f>
        <v>0.98564792993637</v>
      </c>
      <c r="V10" s="122" t="n">
        <f aca="false">F10/R10</f>
        <v>0.984962507448595</v>
      </c>
      <c r="W10" s="122" t="n">
        <f aca="false">G10/S10</f>
        <v>0.983946903495391</v>
      </c>
      <c r="X10" s="120"/>
      <c r="Y10" s="121" t="n">
        <f aca="false">I10/Q10</f>
        <v>0.984580378264133</v>
      </c>
      <c r="Z10" s="122" t="n">
        <f aca="false">J10/R10</f>
        <v>0.983446406741894</v>
      </c>
      <c r="AA10" s="122" t="n">
        <f aca="false">K10/S10</f>
        <v>0.982543603562488</v>
      </c>
    </row>
    <row r="11" customFormat="false" ht="15.75" hidden="false" customHeight="false" outlineLevel="0" collapsed="false">
      <c r="A11" s="100"/>
      <c r="B11" s="116"/>
      <c r="C11" s="117" t="n">
        <v>30</v>
      </c>
      <c r="D11" s="76" t="n">
        <v>32</v>
      </c>
      <c r="E11" s="118" t="n">
        <f aca="false">Anchor!B199</f>
        <v>14032659</v>
      </c>
      <c r="F11" s="119" t="n">
        <f aca="false">Anchor!C199</f>
        <v>17881968</v>
      </c>
      <c r="G11" s="119" t="n">
        <f aca="false">Anchor!D199</f>
        <v>20183841</v>
      </c>
      <c r="H11" s="120"/>
      <c r="I11" s="118" t="n">
        <f aca="false">Test!B199</f>
        <v>14015332</v>
      </c>
      <c r="J11" s="119" t="n">
        <f aca="false">Test!C199</f>
        <v>17843255</v>
      </c>
      <c r="K11" s="119" t="n">
        <f aca="false">Test!D199</f>
        <v>20141030</v>
      </c>
      <c r="L11" s="120"/>
      <c r="M11" s="121" t="n">
        <f aca="false">IF(E11=0,#REF!,I11/E11)</f>
        <v>0.998765237578993</v>
      </c>
      <c r="N11" s="122" t="n">
        <f aca="false">IF(F11=0,#REF!,J11/F11)</f>
        <v>0.997835081686758</v>
      </c>
      <c r="O11" s="122" t="n">
        <f aca="false">IF(G11=0,#REF!,K11/G11)</f>
        <v>0.997878946826821</v>
      </c>
      <c r="P11" s="120"/>
      <c r="Q11" s="118" t="n">
        <f aca="false">SingleLayer!B199</f>
        <v>14241009</v>
      </c>
      <c r="R11" s="119" t="n">
        <f aca="false">SingleLayer!C199</f>
        <v>18183655</v>
      </c>
      <c r="S11" s="119" t="n">
        <f aca="false">SingleLayer!D199</f>
        <v>20540440</v>
      </c>
      <c r="T11" s="120"/>
      <c r="U11" s="121" t="n">
        <f aca="false">E11/Q11</f>
        <v>0.985369716429503</v>
      </c>
      <c r="V11" s="122" t="n">
        <f aca="false">F11/R11</f>
        <v>0.983408891116775</v>
      </c>
      <c r="W11" s="122" t="n">
        <f aca="false">G11/S11</f>
        <v>0.982639174233853</v>
      </c>
      <c r="X11" s="120"/>
      <c r="Y11" s="121" t="n">
        <f aca="false">I11/Q11</f>
        <v>0.984153018932858</v>
      </c>
      <c r="Z11" s="122" t="n">
        <f aca="false">J11/R11</f>
        <v>0.981279891198992</v>
      </c>
      <c r="AA11" s="122" t="n">
        <f aca="false">K11/S11</f>
        <v>0.980554944295254</v>
      </c>
    </row>
    <row r="12" customFormat="false" ht="16.5" hidden="false" customHeight="false" outlineLevel="0" collapsed="false">
      <c r="A12" s="100"/>
      <c r="B12" s="116"/>
      <c r="C12" s="123" t="n">
        <v>34</v>
      </c>
      <c r="D12" s="129" t="n">
        <v>36</v>
      </c>
      <c r="E12" s="124" t="n">
        <f aca="false">Anchor!B200</f>
        <v>13644875</v>
      </c>
      <c r="F12" s="125" t="n">
        <f aca="false">Anchor!C200</f>
        <v>16687257</v>
      </c>
      <c r="G12" s="125" t="n">
        <f aca="false">Anchor!D200</f>
        <v>18601556</v>
      </c>
      <c r="H12" s="126"/>
      <c r="I12" s="124" t="n">
        <f aca="false">Test!B200</f>
        <v>13627894</v>
      </c>
      <c r="J12" s="125" t="n">
        <f aca="false">Test!C200</f>
        <v>16651866</v>
      </c>
      <c r="K12" s="125" t="n">
        <f aca="false">Test!D200</f>
        <v>18564026</v>
      </c>
      <c r="L12" s="126"/>
      <c r="M12" s="127" t="n">
        <f aca="false">IF(E12=0,#REF!,I12/E12)</f>
        <v>0.998755503439936</v>
      </c>
      <c r="N12" s="128" t="n">
        <f aca="false">IF(F12=0,#REF!,J12/F12)</f>
        <v>0.997879160127995</v>
      </c>
      <c r="O12" s="128" t="n">
        <f aca="false">IF(G12=0,#REF!,K12/G12)</f>
        <v>0.997982426846442</v>
      </c>
      <c r="P12" s="126"/>
      <c r="Q12" s="124" t="n">
        <f aca="false">SingleLayer!B200</f>
        <v>13819359</v>
      </c>
      <c r="R12" s="125" t="n">
        <f aca="false">SingleLayer!C200</f>
        <v>16937406</v>
      </c>
      <c r="S12" s="125" t="n">
        <f aca="false">SingleLayer!D200</f>
        <v>18896619</v>
      </c>
      <c r="T12" s="126"/>
      <c r="U12" s="127" t="n">
        <f aca="false">E12/Q12</f>
        <v>0.987373944044727</v>
      </c>
      <c r="V12" s="128" t="n">
        <f aca="false">F12/R12</f>
        <v>0.985230973385181</v>
      </c>
      <c r="W12" s="128" t="n">
        <f aca="false">G12/S12</f>
        <v>0.984385407781149</v>
      </c>
      <c r="X12" s="126"/>
      <c r="Y12" s="127" t="n">
        <f aca="false">I12/Q12</f>
        <v>0.986145160567867</v>
      </c>
      <c r="Z12" s="128" t="n">
        <f aca="false">J12/R12</f>
        <v>0.983141456253691</v>
      </c>
      <c r="AA12" s="128" t="n">
        <f aca="false">K12/S12</f>
        <v>0.982399338209655</v>
      </c>
    </row>
    <row r="13" customFormat="false" ht="15.75" hidden="false" customHeight="false" outlineLevel="0" collapsed="false">
      <c r="A13" s="37"/>
      <c r="B13" s="108" t="s">
        <v>108</v>
      </c>
      <c r="C13" s="109" t="n">
        <v>22</v>
      </c>
      <c r="D13" s="109" t="n">
        <v>22</v>
      </c>
      <c r="E13" s="110" t="n">
        <f aca="false">Anchor!B201</f>
        <v>15081320</v>
      </c>
      <c r="F13" s="111" t="n">
        <f aca="false">Anchor!C201</f>
        <v>25157335</v>
      </c>
      <c r="G13" s="111" t="n">
        <f aca="false">Anchor!D201</f>
        <v>29506272</v>
      </c>
      <c r="H13" s="112"/>
      <c r="I13" s="110" t="n">
        <f aca="false">Test!B201</f>
        <v>15115381</v>
      </c>
      <c r="J13" s="111" t="n">
        <f aca="false">Test!C201</f>
        <v>25272760</v>
      </c>
      <c r="K13" s="111" t="n">
        <f aca="false">Test!D201</f>
        <v>29619894</v>
      </c>
      <c r="L13" s="112"/>
      <c r="M13" s="113" t="n">
        <f aca="false">IF(E13=0,#REF!,I13/E13)</f>
        <v>1.00225848930995</v>
      </c>
      <c r="N13" s="114" t="n">
        <f aca="false">IF(F13=0,#REF!,J13/F13)</f>
        <v>1.00458812509354</v>
      </c>
      <c r="O13" s="114" t="n">
        <f aca="false">IF(G13=0,#REF!,K13/G13)</f>
        <v>1.00385077450652</v>
      </c>
      <c r="P13" s="112"/>
      <c r="Q13" s="110" t="n">
        <f aca="false">SingleLayer!B201</f>
        <v>16660796</v>
      </c>
      <c r="R13" s="111" t="n">
        <f aca="false">SingleLayer!C201</f>
        <v>28571524</v>
      </c>
      <c r="S13" s="111" t="n">
        <f aca="false">SingleLayer!D201</f>
        <v>33543301</v>
      </c>
      <c r="T13" s="112"/>
      <c r="U13" s="113" t="n">
        <f aca="false">E13/Q13</f>
        <v>0.905198046960061</v>
      </c>
      <c r="V13" s="114" t="n">
        <f aca="false">F13/R13</f>
        <v>0.880503784117361</v>
      </c>
      <c r="W13" s="114" t="n">
        <f aca="false">G13/S13</f>
        <v>0.879647235673078</v>
      </c>
      <c r="X13" s="112"/>
      <c r="Y13" s="113" t="n">
        <f aca="false">I13/Q13</f>
        <v>0.907242427072512</v>
      </c>
      <c r="Z13" s="114" t="n">
        <f aca="false">J13/R13</f>
        <v>0.884543645624224</v>
      </c>
      <c r="AA13" s="114" t="n">
        <f aca="false">K13/S13</f>
        <v>0.883034558822938</v>
      </c>
    </row>
    <row r="14" customFormat="false" ht="15.75" hidden="false" customHeight="false" outlineLevel="0" collapsed="false">
      <c r="A14" s="100"/>
      <c r="B14" s="130"/>
      <c r="C14" s="117" t="n">
        <v>26</v>
      </c>
      <c r="D14" s="117" t="n">
        <v>26</v>
      </c>
      <c r="E14" s="118" t="n">
        <f aca="false">Anchor!B202</f>
        <v>15186487</v>
      </c>
      <c r="F14" s="119" t="n">
        <f aca="false">Anchor!C202</f>
        <v>24282006</v>
      </c>
      <c r="G14" s="119" t="n">
        <f aca="false">Anchor!D202</f>
        <v>28373159</v>
      </c>
      <c r="H14" s="120"/>
      <c r="I14" s="118" t="n">
        <f aca="false">Test!B202</f>
        <v>15084081</v>
      </c>
      <c r="J14" s="119" t="n">
        <f aca="false">Test!C202</f>
        <v>24041208</v>
      </c>
      <c r="K14" s="119" t="n">
        <f aca="false">Test!D202</f>
        <v>28106573</v>
      </c>
      <c r="L14" s="120"/>
      <c r="M14" s="121" t="n">
        <f aca="false">IF(E14=0,#REF!,I14/E14)</f>
        <v>0.993256768336219</v>
      </c>
      <c r="N14" s="122" t="n">
        <f aca="false">IF(F14=0,#REF!,J14/F14)</f>
        <v>0.990083274009569</v>
      </c>
      <c r="O14" s="122" t="n">
        <f aca="false">IF(G14=0,#REF!,K14/G14)</f>
        <v>0.990604289074756</v>
      </c>
      <c r="P14" s="120"/>
      <c r="Q14" s="118" t="n">
        <f aca="false">SingleLayer!B202</f>
        <v>16462191</v>
      </c>
      <c r="R14" s="119" t="n">
        <f aca="false">SingleLayer!C202</f>
        <v>26895495</v>
      </c>
      <c r="S14" s="119" t="n">
        <f aca="false">SingleLayer!D202</f>
        <v>31447147</v>
      </c>
      <c r="T14" s="120"/>
      <c r="U14" s="121" t="n">
        <f aca="false">E14/Q14</f>
        <v>0.922507034452461</v>
      </c>
      <c r="V14" s="122" t="n">
        <f aca="false">F14/R14</f>
        <v>0.902828001492443</v>
      </c>
      <c r="W14" s="122" t="n">
        <f aca="false">G14/S14</f>
        <v>0.902249065710158</v>
      </c>
      <c r="X14" s="120"/>
      <c r="Y14" s="121" t="n">
        <f aca="false">I14/Q14</f>
        <v>0.916286355807681</v>
      </c>
      <c r="Z14" s="122" t="n">
        <f aca="false">J14/R14</f>
        <v>0.893874903585154</v>
      </c>
      <c r="AA14" s="122" t="n">
        <f aca="false">K14/S14</f>
        <v>0.893771794306174</v>
      </c>
    </row>
    <row r="15" customFormat="false" ht="15.75" hidden="false" customHeight="false" outlineLevel="0" collapsed="false">
      <c r="A15" s="100"/>
      <c r="B15" s="116"/>
      <c r="C15" s="117" t="n">
        <v>30</v>
      </c>
      <c r="D15" s="117" t="n">
        <v>30</v>
      </c>
      <c r="E15" s="118" t="n">
        <f aca="false">Anchor!B203</f>
        <v>14923365</v>
      </c>
      <c r="F15" s="119" t="n">
        <f aca="false">Anchor!C203</f>
        <v>22891491</v>
      </c>
      <c r="G15" s="119" t="n">
        <f aca="false">Anchor!D203</f>
        <v>26791339</v>
      </c>
      <c r="H15" s="120"/>
      <c r="I15" s="118" t="n">
        <f aca="false">Test!B203</f>
        <v>14748114</v>
      </c>
      <c r="J15" s="119" t="n">
        <f aca="false">Test!C203</f>
        <v>22476091</v>
      </c>
      <c r="K15" s="119" t="n">
        <f aca="false">Test!D203</f>
        <v>26332436</v>
      </c>
      <c r="L15" s="120"/>
      <c r="M15" s="121" t="n">
        <f aca="false">IF(E15=0,#REF!,I15/E15)</f>
        <v>0.988256602984649</v>
      </c>
      <c r="N15" s="122" t="n">
        <f aca="false">IF(F15=0,#REF!,J15/F15)</f>
        <v>0.98185351928365</v>
      </c>
      <c r="O15" s="122" t="n">
        <f aca="false">IF(G15=0,#REF!,K15/G15)</f>
        <v>0.982871218194805</v>
      </c>
      <c r="P15" s="120"/>
      <c r="Q15" s="118" t="n">
        <f aca="false">SingleLayer!B203</f>
        <v>16120546</v>
      </c>
      <c r="R15" s="119" t="n">
        <f aca="false">SingleLayer!C203</f>
        <v>25191531</v>
      </c>
      <c r="S15" s="119" t="n">
        <f aca="false">SingleLayer!D203</f>
        <v>29484884</v>
      </c>
      <c r="T15" s="120"/>
      <c r="U15" s="121" t="n">
        <f aca="false">E15/Q15</f>
        <v>0.925735703989183</v>
      </c>
      <c r="V15" s="122" t="n">
        <f aca="false">F15/R15</f>
        <v>0.908697887397157</v>
      </c>
      <c r="W15" s="122" t="n">
        <f aca="false">G15/S15</f>
        <v>0.908646579718611</v>
      </c>
      <c r="X15" s="120"/>
      <c r="Y15" s="121" t="n">
        <f aca="false">I15/Q15</f>
        <v>0.914864422085952</v>
      </c>
      <c r="Z15" s="122" t="n">
        <f aca="false">J15/R15</f>
        <v>0.892208218706517</v>
      </c>
      <c r="AA15" s="122" t="n">
        <f aca="false">K15/S15</f>
        <v>0.893082570716575</v>
      </c>
    </row>
    <row r="16" customFormat="false" ht="16.5" hidden="false" customHeight="false" outlineLevel="0" collapsed="false">
      <c r="A16" s="100"/>
      <c r="B16" s="116"/>
      <c r="C16" s="123" t="n">
        <v>34</v>
      </c>
      <c r="D16" s="123" t="n">
        <v>34</v>
      </c>
      <c r="E16" s="124" t="n">
        <f aca="false">Anchor!B204</f>
        <v>14487423</v>
      </c>
      <c r="F16" s="125" t="n">
        <f aca="false">Anchor!C204</f>
        <v>21149176</v>
      </c>
      <c r="G16" s="125" t="n">
        <f aca="false">Anchor!D204</f>
        <v>24752291</v>
      </c>
      <c r="H16" s="126"/>
      <c r="I16" s="124" t="n">
        <f aca="false">Test!B204</f>
        <v>14316196</v>
      </c>
      <c r="J16" s="125" t="n">
        <f aca="false">Test!C204</f>
        <v>20771493</v>
      </c>
      <c r="K16" s="125" t="n">
        <f aca="false">Test!D204</f>
        <v>24318397</v>
      </c>
      <c r="L16" s="126"/>
      <c r="M16" s="127" t="n">
        <f aca="false">IF(E16=0,#REF!,I16/E16)</f>
        <v>0.988180989814407</v>
      </c>
      <c r="N16" s="128" t="n">
        <f aca="false">IF(F16=0,#REF!,J16/F16)</f>
        <v>0.982141952007965</v>
      </c>
      <c r="O16" s="128" t="n">
        <f aca="false">IF(G16=0,#REF!,K16/G16)</f>
        <v>0.9824705519178</v>
      </c>
      <c r="P16" s="126"/>
      <c r="Q16" s="124" t="n">
        <f aca="false">SingleLayer!B204</f>
        <v>15653286</v>
      </c>
      <c r="R16" s="125" t="n">
        <f aca="false">SingleLayer!C204</f>
        <v>23257856</v>
      </c>
      <c r="S16" s="125" t="n">
        <f aca="false">SingleLayer!D204</f>
        <v>27220223</v>
      </c>
      <c r="T16" s="126"/>
      <c r="U16" s="127" t="n">
        <f aca="false">E16/Q16</f>
        <v>0.925519600165742</v>
      </c>
      <c r="V16" s="128" t="n">
        <f aca="false">F16/R16</f>
        <v>0.909334721136807</v>
      </c>
      <c r="W16" s="128" t="n">
        <f aca="false">G16/S16</f>
        <v>0.909334614929496</v>
      </c>
      <c r="X16" s="126"/>
      <c r="Y16" s="127" t="n">
        <f aca="false">I16/Q16</f>
        <v>0.914580874584416</v>
      </c>
      <c r="Z16" s="128" t="n">
        <f aca="false">J16/R16</f>
        <v>0.893095778045921</v>
      </c>
      <c r="AA16" s="128" t="n">
        <f aca="false">K16/S16</f>
        <v>0.893394481007742</v>
      </c>
    </row>
    <row r="17" customFormat="false" ht="15.75" hidden="false" customHeight="false" outlineLevel="0" collapsed="false">
      <c r="A17" s="100"/>
      <c r="B17" s="116"/>
      <c r="C17" s="109" t="n">
        <v>22</v>
      </c>
      <c r="D17" s="76" t="n">
        <v>24</v>
      </c>
      <c r="E17" s="110" t="n">
        <f aca="false">Anchor!B205</f>
        <v>14512848</v>
      </c>
      <c r="F17" s="111" t="n">
        <f aca="false">Anchor!C205</f>
        <v>23537435</v>
      </c>
      <c r="G17" s="111" t="n">
        <f aca="false">Anchor!D205</f>
        <v>27416293</v>
      </c>
      <c r="H17" s="112"/>
      <c r="I17" s="110" t="n">
        <f aca="false">Test!B205</f>
        <v>14496470</v>
      </c>
      <c r="J17" s="111" t="n">
        <f aca="false">Test!C205</f>
        <v>23499135</v>
      </c>
      <c r="K17" s="111" t="n">
        <f aca="false">Test!D205</f>
        <v>27394043</v>
      </c>
      <c r="L17" s="112"/>
      <c r="M17" s="113" t="n">
        <f aca="false">IF(E17=0,#REF!,I17/E17)</f>
        <v>0.998871482702775</v>
      </c>
      <c r="N17" s="114" t="n">
        <f aca="false">IF(F17=0,#REF!,J17/F17)</f>
        <v>0.998372804853205</v>
      </c>
      <c r="O17" s="114" t="n">
        <f aca="false">IF(G17=0,#REF!,K17/G17)</f>
        <v>0.999188438787111</v>
      </c>
      <c r="P17" s="112"/>
      <c r="Q17" s="110" t="n">
        <f aca="false">SingleLayer!B205</f>
        <v>16591669</v>
      </c>
      <c r="R17" s="111" t="n">
        <f aca="false">SingleLayer!C205</f>
        <v>27727432</v>
      </c>
      <c r="S17" s="111" t="n">
        <f aca="false">SingleLayer!D205</f>
        <v>32442787</v>
      </c>
      <c r="T17" s="112"/>
      <c r="U17" s="113" t="n">
        <f aca="false">E17/Q17</f>
        <v>0.874706938765473</v>
      </c>
      <c r="V17" s="114" t="n">
        <f aca="false">F17/R17</f>
        <v>0.848886222135537</v>
      </c>
      <c r="W17" s="114" t="n">
        <f aca="false">G17/S17</f>
        <v>0.845065900164496</v>
      </c>
      <c r="X17" s="112"/>
      <c r="Y17" s="113" t="n">
        <f aca="false">I17/Q17</f>
        <v>0.873719816855074</v>
      </c>
      <c r="Z17" s="114" t="n">
        <f aca="false">J17/R17</f>
        <v>0.847504918594697</v>
      </c>
      <c r="AA17" s="114" t="n">
        <f aca="false">K17/S17</f>
        <v>0.844380077457587</v>
      </c>
    </row>
    <row r="18" customFormat="false" ht="15.75" hidden="false" customHeight="false" outlineLevel="0" collapsed="false">
      <c r="A18" s="100"/>
      <c r="B18" s="116"/>
      <c r="C18" s="117" t="n">
        <v>26</v>
      </c>
      <c r="D18" s="76" t="n">
        <v>28</v>
      </c>
      <c r="E18" s="118" t="n">
        <f aca="false">Anchor!B206</f>
        <v>14155220</v>
      </c>
      <c r="F18" s="119" t="n">
        <f aca="false">Anchor!C206</f>
        <v>21856450</v>
      </c>
      <c r="G18" s="119" t="n">
        <f aca="false">Anchor!D206</f>
        <v>25505349</v>
      </c>
      <c r="H18" s="120"/>
      <c r="I18" s="118" t="n">
        <f aca="false">Test!B206</f>
        <v>14012973</v>
      </c>
      <c r="J18" s="119" t="n">
        <f aca="false">Test!C206</f>
        <v>21479821</v>
      </c>
      <c r="K18" s="119" t="n">
        <f aca="false">Test!D206</f>
        <v>25117833</v>
      </c>
      <c r="L18" s="120"/>
      <c r="M18" s="121" t="n">
        <f aca="false">IF(E18=0,#REF!,I18/E18)</f>
        <v>0.98995091563395</v>
      </c>
      <c r="N18" s="122" t="n">
        <f aca="false">IF(F18=0,#REF!,J18/F18)</f>
        <v>0.982768061601953</v>
      </c>
      <c r="O18" s="122" t="n">
        <f aca="false">IF(G18=0,#REF!,K18/G18)</f>
        <v>0.984806481181653</v>
      </c>
      <c r="P18" s="120"/>
      <c r="Q18" s="118" t="n">
        <f aca="false">SingleLayer!B206</f>
        <v>16330872</v>
      </c>
      <c r="R18" s="119" t="n">
        <f aca="false">SingleLayer!C206</f>
        <v>26125093</v>
      </c>
      <c r="S18" s="119" t="n">
        <f aca="false">SingleLayer!D206</f>
        <v>30554417</v>
      </c>
      <c r="T18" s="120"/>
      <c r="U18" s="121" t="n">
        <f aca="false">E18/Q18</f>
        <v>0.866776740396961</v>
      </c>
      <c r="V18" s="122" t="n">
        <f aca="false">F18/R18</f>
        <v>0.836607548153034</v>
      </c>
      <c r="W18" s="122" t="n">
        <f aca="false">G18/S18</f>
        <v>0.834751617090256</v>
      </c>
      <c r="X18" s="120"/>
      <c r="Y18" s="121" t="n">
        <f aca="false">I18/Q18</f>
        <v>0.858066427806182</v>
      </c>
      <c r="Z18" s="122" t="n">
        <f aca="false">J18/R18</f>
        <v>0.82219117841992</v>
      </c>
      <c r="AA18" s="122" t="n">
        <f aca="false">K18/S18</f>
        <v>0.82206880268735</v>
      </c>
    </row>
    <row r="19" customFormat="false" ht="15.75" hidden="false" customHeight="false" outlineLevel="0" collapsed="false">
      <c r="A19" s="100"/>
      <c r="B19" s="116"/>
      <c r="C19" s="117" t="n">
        <v>30</v>
      </c>
      <c r="D19" s="76" t="n">
        <v>32</v>
      </c>
      <c r="E19" s="118" t="n">
        <f aca="false">Anchor!B207</f>
        <v>13502084</v>
      </c>
      <c r="F19" s="119" t="n">
        <f aca="false">Anchor!C207</f>
        <v>19750057</v>
      </c>
      <c r="G19" s="119" t="n">
        <f aca="false">Anchor!D207</f>
        <v>23042854</v>
      </c>
      <c r="H19" s="120"/>
      <c r="I19" s="118" t="n">
        <f aca="false">Test!B207</f>
        <v>13283527</v>
      </c>
      <c r="J19" s="119" t="n">
        <f aca="false">Test!C207</f>
        <v>19194963</v>
      </c>
      <c r="K19" s="119" t="n">
        <f aca="false">Test!D207</f>
        <v>22436643</v>
      </c>
      <c r="L19" s="120"/>
      <c r="M19" s="121" t="n">
        <f aca="false">IF(E19=0,#REF!,I19/E19)</f>
        <v>0.983813091371673</v>
      </c>
      <c r="N19" s="122" t="n">
        <f aca="false">IF(F19=0,#REF!,J19/F19)</f>
        <v>0.971894055799434</v>
      </c>
      <c r="O19" s="122" t="n">
        <f aca="false">IF(G19=0,#REF!,K19/G19)</f>
        <v>0.973692017490542</v>
      </c>
      <c r="P19" s="120"/>
      <c r="Q19" s="118" t="n">
        <f aca="false">SingleLayer!B207</f>
        <v>15889892</v>
      </c>
      <c r="R19" s="119" t="n">
        <f aca="false">SingleLayer!C207</f>
        <v>24205512</v>
      </c>
      <c r="S19" s="119" t="n">
        <f aca="false">SingleLayer!D207</f>
        <v>28342835</v>
      </c>
      <c r="T19" s="120"/>
      <c r="U19" s="121" t="n">
        <f aca="false">E19/Q19</f>
        <v>0.849727864733127</v>
      </c>
      <c r="V19" s="122" t="n">
        <f aca="false">F19/R19</f>
        <v>0.815932214117181</v>
      </c>
      <c r="W19" s="122" t="n">
        <f aca="false">G19/S19</f>
        <v>0.813004556530778</v>
      </c>
      <c r="X19" s="120"/>
      <c r="Y19" s="121" t="n">
        <f aca="false">I19/Q19</f>
        <v>0.835973397427749</v>
      </c>
      <c r="Z19" s="122" t="n">
        <f aca="false">J19/R19</f>
        <v>0.792999668835759</v>
      </c>
      <c r="AA19" s="122" t="n">
        <f aca="false">K19/S19</f>
        <v>0.791616046877456</v>
      </c>
    </row>
    <row r="20" customFormat="false" ht="16.5" hidden="false" customHeight="false" outlineLevel="0" collapsed="false">
      <c r="A20" s="100"/>
      <c r="B20" s="116"/>
      <c r="C20" s="123" t="n">
        <v>34</v>
      </c>
      <c r="D20" s="129" t="n">
        <v>36</v>
      </c>
      <c r="E20" s="124" t="n">
        <f aca="false">Anchor!B208</f>
        <v>13132443</v>
      </c>
      <c r="F20" s="125" t="n">
        <f aca="false">Anchor!C208</f>
        <v>18299768</v>
      </c>
      <c r="G20" s="125" t="n">
        <f aca="false">Anchor!D208</f>
        <v>21305305</v>
      </c>
      <c r="H20" s="126"/>
      <c r="I20" s="124" t="n">
        <f aca="false">Test!B208</f>
        <v>12964395</v>
      </c>
      <c r="J20" s="125" t="n">
        <f aca="false">Test!C208</f>
        <v>17906043</v>
      </c>
      <c r="K20" s="125" t="n">
        <f aca="false">Test!D208</f>
        <v>20841390</v>
      </c>
      <c r="L20" s="126"/>
      <c r="M20" s="127" t="n">
        <f aca="false">IF(E20=0,#REF!,I20/E20)</f>
        <v>0.987203599513053</v>
      </c>
      <c r="N20" s="128" t="n">
        <f aca="false">IF(F20=0,#REF!,J20/F20)</f>
        <v>0.978484699915321</v>
      </c>
      <c r="O20" s="128" t="n">
        <f aca="false">IF(G20=0,#REF!,K20/G20)</f>
        <v>0.978225376261922</v>
      </c>
      <c r="P20" s="126"/>
      <c r="Q20" s="124" t="n">
        <f aca="false">SingleLayer!B208</f>
        <v>15423061</v>
      </c>
      <c r="R20" s="125" t="n">
        <f aca="false">SingleLayer!C208</f>
        <v>22402145</v>
      </c>
      <c r="S20" s="125" t="n">
        <f aca="false">SingleLayer!D208</f>
        <v>26187423</v>
      </c>
      <c r="T20" s="126"/>
      <c r="U20" s="127" t="n">
        <f aca="false">E20/Q20</f>
        <v>0.851480973848187</v>
      </c>
      <c r="V20" s="128" t="n">
        <f aca="false">F20/R20</f>
        <v>0.816875705429101</v>
      </c>
      <c r="W20" s="128" t="n">
        <f aca="false">G20/S20</f>
        <v>0.813570124864902</v>
      </c>
      <c r="X20" s="126"/>
      <c r="Y20" s="127" t="n">
        <f aca="false">I20/Q20</f>
        <v>0.840585082299811</v>
      </c>
      <c r="Z20" s="128" t="n">
        <f aca="false">J20/R20</f>
        <v>0.79930037949491</v>
      </c>
      <c r="AA20" s="128" t="n">
        <f aca="false">K20/S20</f>
        <v>0.795854941511427</v>
      </c>
    </row>
    <row r="21" customFormat="false" ht="15.75" hidden="false" customHeight="false" outlineLevel="0" collapsed="false">
      <c r="A21" s="107" t="s">
        <v>10</v>
      </c>
      <c r="B21" s="108" t="s">
        <v>109</v>
      </c>
      <c r="C21" s="109" t="n">
        <v>22</v>
      </c>
      <c r="D21" s="109" t="n">
        <v>22</v>
      </c>
      <c r="E21" s="110" t="n">
        <f aca="false">Anchor!B209</f>
        <v>7321859</v>
      </c>
      <c r="F21" s="111" t="n">
        <f aca="false">Anchor!C209</f>
        <v>10746407</v>
      </c>
      <c r="G21" s="111" t="n">
        <f aca="false">Anchor!D209</f>
        <v>12582132</v>
      </c>
      <c r="H21" s="112"/>
      <c r="I21" s="110" t="n">
        <f aca="false">Test!B209</f>
        <v>7286250</v>
      </c>
      <c r="J21" s="111" t="n">
        <f aca="false">Test!C209</f>
        <v>10689359</v>
      </c>
      <c r="K21" s="111" t="n">
        <f aca="false">Test!D209</f>
        <v>12534206</v>
      </c>
      <c r="L21" s="112"/>
      <c r="M21" s="113" t="n">
        <f aca="false">IF(E21=0,#REF!,I21/E21)</f>
        <v>0.995136617626753</v>
      </c>
      <c r="N21" s="114" t="n">
        <f aca="false">IF(F21=0,#REF!,J21/F21)</f>
        <v>0.994691435007068</v>
      </c>
      <c r="O21" s="114" t="n">
        <f aca="false">IF(G21=0,#REF!,K21/G21)</f>
        <v>0.996190947607289</v>
      </c>
      <c r="P21" s="112"/>
      <c r="Q21" s="110" t="n">
        <f aca="false">SingleLayer!B209</f>
        <v>7959223</v>
      </c>
      <c r="R21" s="111" t="n">
        <f aca="false">SingleLayer!C209</f>
        <v>11592738</v>
      </c>
      <c r="S21" s="111" t="n">
        <f aca="false">SingleLayer!D209</f>
        <v>13561438</v>
      </c>
      <c r="T21" s="112"/>
      <c r="U21" s="113" t="n">
        <f aca="false">E21/Q21</f>
        <v>0.9199213290041</v>
      </c>
      <c r="V21" s="114" t="n">
        <f aca="false">F21/R21</f>
        <v>0.926994727216297</v>
      </c>
      <c r="W21" s="114" t="n">
        <f aca="false">G21/S21</f>
        <v>0.927787451448733</v>
      </c>
      <c r="X21" s="112"/>
      <c r="Y21" s="113" t="n">
        <f aca="false">I21/Q21</f>
        <v>0.915447399827848</v>
      </c>
      <c r="Z21" s="114" t="n">
        <f aca="false">J21/R21</f>
        <v>0.922073715458764</v>
      </c>
      <c r="AA21" s="114" t="n">
        <f aca="false">K21/S21</f>
        <v>0.924253460436865</v>
      </c>
    </row>
    <row r="22" customFormat="false" ht="15.75" hidden="false" customHeight="false" outlineLevel="0" collapsed="false">
      <c r="A22" s="100" t="s">
        <v>110</v>
      </c>
      <c r="B22" s="116"/>
      <c r="C22" s="117" t="n">
        <v>26</v>
      </c>
      <c r="D22" s="117" t="n">
        <v>26</v>
      </c>
      <c r="E22" s="118" t="n">
        <f aca="false">Anchor!B210</f>
        <v>7093872</v>
      </c>
      <c r="F22" s="119" t="n">
        <f aca="false">Anchor!C210</f>
        <v>9787094</v>
      </c>
      <c r="G22" s="119" t="n">
        <f aca="false">Anchor!D210</f>
        <v>11356484</v>
      </c>
      <c r="H22" s="120"/>
      <c r="I22" s="118" t="n">
        <f aca="false">Test!B210</f>
        <v>7035390</v>
      </c>
      <c r="J22" s="119" t="n">
        <f aca="false">Test!C210</f>
        <v>9688885</v>
      </c>
      <c r="K22" s="119" t="n">
        <f aca="false">Test!D210</f>
        <v>11245736</v>
      </c>
      <c r="L22" s="120"/>
      <c r="M22" s="121" t="n">
        <f aca="false">IF(E22=0,#REF!,I22/E22)</f>
        <v>0.991755983192254</v>
      </c>
      <c r="N22" s="122" t="n">
        <f aca="false">IF(F22=0,#REF!,J22/F22)</f>
        <v>0.989965458592714</v>
      </c>
      <c r="O22" s="122" t="n">
        <f aca="false">IF(G22=0,#REF!,K22/G22)</f>
        <v>0.990248038037125</v>
      </c>
      <c r="P22" s="120"/>
      <c r="Q22" s="118" t="n">
        <f aca="false">SingleLayer!B210</f>
        <v>7624142</v>
      </c>
      <c r="R22" s="119" t="n">
        <f aca="false">SingleLayer!C210</f>
        <v>10475043</v>
      </c>
      <c r="S22" s="119" t="n">
        <f aca="false">SingleLayer!D210</f>
        <v>12140148</v>
      </c>
      <c r="T22" s="120"/>
      <c r="U22" s="121" t="n">
        <f aca="false">E22/Q22</f>
        <v>0.930448567196151</v>
      </c>
      <c r="V22" s="122" t="n">
        <f aca="false">F22/R22</f>
        <v>0.934324947401171</v>
      </c>
      <c r="W22" s="122" t="n">
        <f aca="false">G22/S22</f>
        <v>0.935448562900551</v>
      </c>
      <c r="X22" s="120"/>
      <c r="Y22" s="121" t="n">
        <f aca="false">I22/Q22</f>
        <v>0.922777933569443</v>
      </c>
      <c r="Z22" s="122" t="n">
        <f aca="false">J22/R22</f>
        <v>0.924949425028613</v>
      </c>
      <c r="AA22" s="122" t="n">
        <f aca="false">K22/S22</f>
        <v>0.926326104096919</v>
      </c>
    </row>
    <row r="23" customFormat="false" ht="15.75" hidden="false" customHeight="false" outlineLevel="0" collapsed="false">
      <c r="A23" s="100"/>
      <c r="B23" s="116"/>
      <c r="C23" s="117" t="n">
        <v>30</v>
      </c>
      <c r="D23" s="117" t="n">
        <v>30</v>
      </c>
      <c r="E23" s="118" t="n">
        <f aca="false">Anchor!B211</f>
        <v>6996242</v>
      </c>
      <c r="F23" s="119" t="n">
        <f aca="false">Anchor!C211</f>
        <v>9282614</v>
      </c>
      <c r="G23" s="119" t="n">
        <f aca="false">Anchor!D211</f>
        <v>10666043</v>
      </c>
      <c r="H23" s="120"/>
      <c r="I23" s="118" t="n">
        <f aca="false">Test!B211</f>
        <v>6952698</v>
      </c>
      <c r="J23" s="119" t="n">
        <f aca="false">Test!C211</f>
        <v>9197217</v>
      </c>
      <c r="K23" s="119" t="n">
        <f aca="false">Test!D211</f>
        <v>10556223</v>
      </c>
      <c r="L23" s="120"/>
      <c r="M23" s="121" t="n">
        <f aca="false">IF(E23=0,#REF!,I23/E23)</f>
        <v>0.993776087219396</v>
      </c>
      <c r="N23" s="122" t="n">
        <f aca="false">IF(F23=0,#REF!,J23/F23)</f>
        <v>0.990800328441967</v>
      </c>
      <c r="O23" s="122" t="n">
        <f aca="false">IF(G23=0,#REF!,K23/G23)</f>
        <v>0.989703772992477</v>
      </c>
      <c r="P23" s="120"/>
      <c r="Q23" s="118" t="n">
        <f aca="false">SingleLayer!B211</f>
        <v>7403222</v>
      </c>
      <c r="R23" s="119" t="n">
        <f aca="false">SingleLayer!C211</f>
        <v>9800879</v>
      </c>
      <c r="S23" s="119" t="n">
        <f aca="false">SingleLayer!D211</f>
        <v>11259283</v>
      </c>
      <c r="T23" s="120"/>
      <c r="U23" s="121" t="n">
        <f aca="false">E23/Q23</f>
        <v>0.945026638401496</v>
      </c>
      <c r="V23" s="122" t="n">
        <f aca="false">F23/R23</f>
        <v>0.947120559288611</v>
      </c>
      <c r="W23" s="122" t="n">
        <f aca="false">G23/S23</f>
        <v>0.947311032150093</v>
      </c>
      <c r="X23" s="120"/>
      <c r="Y23" s="121" t="n">
        <f aca="false">I23/Q23</f>
        <v>0.939144875028737</v>
      </c>
      <c r="Z23" s="122" t="n">
        <f aca="false">J23/R23</f>
        <v>0.938407361217295</v>
      </c>
      <c r="AA23" s="122" t="n">
        <f aca="false">K23/S23</f>
        <v>0.937557302716345</v>
      </c>
    </row>
    <row r="24" customFormat="false" ht="16.5" hidden="false" customHeight="false" outlineLevel="0" collapsed="false">
      <c r="A24" s="100"/>
      <c r="B24" s="116"/>
      <c r="C24" s="123" t="n">
        <v>34</v>
      </c>
      <c r="D24" s="123" t="n">
        <v>34</v>
      </c>
      <c r="E24" s="124" t="n">
        <f aca="false">Anchor!B212</f>
        <v>6909598</v>
      </c>
      <c r="F24" s="125" t="n">
        <f aca="false">Anchor!C212</f>
        <v>8855140</v>
      </c>
      <c r="G24" s="125" t="n">
        <f aca="false">Anchor!D212</f>
        <v>10064821</v>
      </c>
      <c r="H24" s="126"/>
      <c r="I24" s="124" t="n">
        <f aca="false">Test!B212</f>
        <v>6872058</v>
      </c>
      <c r="J24" s="125" t="n">
        <f aca="false">Test!C212</f>
        <v>8783791</v>
      </c>
      <c r="K24" s="125" t="n">
        <f aca="false">Test!D212</f>
        <v>9975227</v>
      </c>
      <c r="L24" s="126"/>
      <c r="M24" s="127" t="n">
        <f aca="false">IF(E24=0,#REF!,I24/E24)</f>
        <v>0.99456697770261</v>
      </c>
      <c r="N24" s="128" t="n">
        <f aca="false">IF(F24=0,#REF!,J24/F24)</f>
        <v>0.991942645740214</v>
      </c>
      <c r="O24" s="128" t="n">
        <f aca="false">IF(G24=0,#REF!,K24/G24)</f>
        <v>0.99109830169856</v>
      </c>
      <c r="P24" s="126"/>
      <c r="Q24" s="124" t="n">
        <f aca="false">SingleLayer!B212</f>
        <v>7199575</v>
      </c>
      <c r="R24" s="125" t="n">
        <f aca="false">SingleLayer!C212</f>
        <v>9213259</v>
      </c>
      <c r="S24" s="125" t="n">
        <f aca="false">SingleLayer!D212</f>
        <v>10481425</v>
      </c>
      <c r="T24" s="126"/>
      <c r="U24" s="127" t="n">
        <f aca="false">E24/Q24</f>
        <v>0.959723039207175</v>
      </c>
      <c r="V24" s="128" t="n">
        <f aca="false">F24/R24</f>
        <v>0.961130040955106</v>
      </c>
      <c r="W24" s="128" t="n">
        <f aca="false">G24/S24</f>
        <v>0.960253114438161</v>
      </c>
      <c r="X24" s="126"/>
      <c r="Y24" s="127" t="n">
        <f aca="false">I24/Q24</f>
        <v>0.954508842535844</v>
      </c>
      <c r="Z24" s="128" t="n">
        <f aca="false">J24/R24</f>
        <v>0.953385875725408</v>
      </c>
      <c r="AA24" s="128" t="n">
        <f aca="false">K24/S24</f>
        <v>0.951705230920414</v>
      </c>
    </row>
    <row r="25" customFormat="false" ht="15.75" hidden="false" customHeight="false" outlineLevel="0" collapsed="false">
      <c r="A25" s="100"/>
      <c r="B25" s="116"/>
      <c r="C25" s="109" t="n">
        <v>22</v>
      </c>
      <c r="D25" s="76" t="n">
        <v>24</v>
      </c>
      <c r="E25" s="110" t="n">
        <f aca="false">Anchor!B213</f>
        <v>6751463</v>
      </c>
      <c r="F25" s="111" t="n">
        <f aca="false">Anchor!C213</f>
        <v>9507801</v>
      </c>
      <c r="G25" s="111" t="n">
        <f aca="false">Anchor!D213</f>
        <v>11044660</v>
      </c>
      <c r="H25" s="112"/>
      <c r="I25" s="110" t="n">
        <f aca="false">Test!B213</f>
        <v>6780014</v>
      </c>
      <c r="J25" s="111" t="n">
        <f aca="false">Test!C213</f>
        <v>9580542</v>
      </c>
      <c r="K25" s="111" t="n">
        <f aca="false">Test!D213</f>
        <v>11161339</v>
      </c>
      <c r="L25" s="112"/>
      <c r="M25" s="113" t="n">
        <f aca="false">IF(E25=0,#REF!,I25/E25)</f>
        <v>1.00422886121127</v>
      </c>
      <c r="N25" s="114" t="n">
        <f aca="false">IF(F25=0,#REF!,J25/F25)</f>
        <v>1.00765066496449</v>
      </c>
      <c r="O25" s="114" t="n">
        <f aca="false">IF(G25=0,#REF!,K25/G25)</f>
        <v>1.01056429079754</v>
      </c>
      <c r="P25" s="112"/>
      <c r="Q25" s="110" t="n">
        <f aca="false">SingleLayer!B213</f>
        <v>7772158</v>
      </c>
      <c r="R25" s="111" t="n">
        <f aca="false">SingleLayer!C213</f>
        <v>10958540</v>
      </c>
      <c r="S25" s="111" t="n">
        <f aca="false">SingleLayer!D213</f>
        <v>12757510</v>
      </c>
      <c r="T25" s="112"/>
      <c r="U25" s="113" t="n">
        <f aca="false">E25/Q25</f>
        <v>0.868672896253524</v>
      </c>
      <c r="V25" s="114" t="n">
        <f aca="false">F25/R25</f>
        <v>0.867615667780562</v>
      </c>
      <c r="W25" s="114" t="n">
        <f aca="false">G25/S25</f>
        <v>0.865737906535053</v>
      </c>
      <c r="X25" s="112"/>
      <c r="Y25" s="113" t="n">
        <f aca="false">I25/Q25</f>
        <v>0.872346393369769</v>
      </c>
      <c r="Z25" s="114" t="n">
        <f aca="false">J25/R25</f>
        <v>0.87425350457269</v>
      </c>
      <c r="AA25" s="114" t="n">
        <f aca="false">K25/S25</f>
        <v>0.874883813534146</v>
      </c>
    </row>
    <row r="26" customFormat="false" ht="15.75" hidden="false" customHeight="false" outlineLevel="0" collapsed="false">
      <c r="A26" s="100"/>
      <c r="B26" s="116"/>
      <c r="C26" s="117" t="n">
        <v>26</v>
      </c>
      <c r="D26" s="76" t="n">
        <v>28</v>
      </c>
      <c r="E26" s="118" t="n">
        <f aca="false">Anchor!B214</f>
        <v>6594661</v>
      </c>
      <c r="F26" s="119" t="n">
        <f aca="false">Anchor!C214</f>
        <v>8832863</v>
      </c>
      <c r="G26" s="119" t="n">
        <f aca="false">Anchor!D214</f>
        <v>10171009</v>
      </c>
      <c r="H26" s="120"/>
      <c r="I26" s="118" t="n">
        <f aca="false">Test!B214</f>
        <v>6589051</v>
      </c>
      <c r="J26" s="119" t="n">
        <f aca="false">Test!C214</f>
        <v>8819300</v>
      </c>
      <c r="K26" s="119" t="n">
        <f aca="false">Test!D214</f>
        <v>10159376</v>
      </c>
      <c r="L26" s="120"/>
      <c r="M26" s="121" t="n">
        <f aca="false">IF(E26=0,#REF!,I26/E26)</f>
        <v>0.999149311844839</v>
      </c>
      <c r="N26" s="122" t="n">
        <f aca="false">IF(F26=0,#REF!,J26/F26)</f>
        <v>0.998464484278767</v>
      </c>
      <c r="O26" s="122" t="n">
        <f aca="false">IF(G26=0,#REF!,K26/G26)</f>
        <v>0.998856259000459</v>
      </c>
      <c r="P26" s="120"/>
      <c r="Q26" s="118" t="n">
        <f aca="false">SingleLayer!B214</f>
        <v>7520947</v>
      </c>
      <c r="R26" s="119" t="n">
        <f aca="false">SingleLayer!C214</f>
        <v>10144050</v>
      </c>
      <c r="S26" s="119" t="n">
        <f aca="false">SingleLayer!D214</f>
        <v>11706113</v>
      </c>
      <c r="T26" s="120"/>
      <c r="U26" s="121" t="n">
        <f aca="false">E26/Q26</f>
        <v>0.876839179959651</v>
      </c>
      <c r="V26" s="122" t="n">
        <f aca="false">F26/R26</f>
        <v>0.870743243576284</v>
      </c>
      <c r="W26" s="122" t="n">
        <f aca="false">G26/S26</f>
        <v>0.868863046170834</v>
      </c>
      <c r="X26" s="120"/>
      <c r="Y26" s="121" t="n">
        <f aca="false">I26/Q26</f>
        <v>0.876093263255279</v>
      </c>
      <c r="Z26" s="122" t="n">
        <f aca="false">J26/R26</f>
        <v>0.869406203636615</v>
      </c>
      <c r="AA26" s="122" t="n">
        <f aca="false">K26/S26</f>
        <v>0.867869291881942</v>
      </c>
    </row>
    <row r="27" customFormat="false" ht="15.75" hidden="false" customHeight="false" outlineLevel="0" collapsed="false">
      <c r="A27" s="100"/>
      <c r="B27" s="116"/>
      <c r="C27" s="117" t="n">
        <v>30</v>
      </c>
      <c r="D27" s="76" t="n">
        <v>32</v>
      </c>
      <c r="E27" s="118" t="n">
        <f aca="false">Anchor!B215</f>
        <v>6541862</v>
      </c>
      <c r="F27" s="119" t="n">
        <f aca="false">Anchor!C215</f>
        <v>8443598</v>
      </c>
      <c r="G27" s="119" t="n">
        <f aca="false">Anchor!D215</f>
        <v>9613337</v>
      </c>
      <c r="H27" s="120"/>
      <c r="I27" s="118" t="n">
        <f aca="false">Test!B215</f>
        <v>6526594</v>
      </c>
      <c r="J27" s="119" t="n">
        <f aca="false">Test!C215</f>
        <v>8402685</v>
      </c>
      <c r="K27" s="119" t="n">
        <f aca="false">Test!D215</f>
        <v>9558672</v>
      </c>
      <c r="L27" s="120"/>
      <c r="M27" s="121" t="n">
        <f aca="false">IF(E27=0,#REF!,I27/E27)</f>
        <v>0.997666107906281</v>
      </c>
      <c r="N27" s="122" t="n">
        <f aca="false">IF(F27=0,#REF!,J27/F27)</f>
        <v>0.995154553781457</v>
      </c>
      <c r="O27" s="122" t="n">
        <f aca="false">IF(G27=0,#REF!,K27/G27)</f>
        <v>0.994313629075939</v>
      </c>
      <c r="P27" s="120"/>
      <c r="Q27" s="118" t="n">
        <f aca="false">SingleLayer!B215</f>
        <v>7291525</v>
      </c>
      <c r="R27" s="119" t="n">
        <f aca="false">SingleLayer!C215</f>
        <v>9490414</v>
      </c>
      <c r="S27" s="119" t="n">
        <f aca="false">SingleLayer!D215</f>
        <v>10851273</v>
      </c>
      <c r="T27" s="120"/>
      <c r="U27" s="121" t="n">
        <f aca="false">E27/Q27</f>
        <v>0.897187076777492</v>
      </c>
      <c r="V27" s="122" t="n">
        <f aca="false">F27/R27</f>
        <v>0.88969754111886</v>
      </c>
      <c r="W27" s="122" t="n">
        <f aca="false">G27/S27</f>
        <v>0.885917901061009</v>
      </c>
      <c r="X27" s="120"/>
      <c r="Y27" s="121" t="n">
        <f aca="false">I27/Q27</f>
        <v>0.895093138952414</v>
      </c>
      <c r="Z27" s="122" t="n">
        <f aca="false">J27/R27</f>
        <v>0.885386559532598</v>
      </c>
      <c r="AA27" s="122" t="n">
        <f aca="false">K27/S27</f>
        <v>0.880880243267311</v>
      </c>
    </row>
    <row r="28" customFormat="false" ht="16.5" hidden="false" customHeight="false" outlineLevel="0" collapsed="false">
      <c r="A28" s="100"/>
      <c r="B28" s="116"/>
      <c r="C28" s="123" t="n">
        <v>34</v>
      </c>
      <c r="D28" s="129" t="n">
        <v>36</v>
      </c>
      <c r="E28" s="124" t="n">
        <f aca="false">Anchor!B216</f>
        <v>6606711</v>
      </c>
      <c r="F28" s="125" t="n">
        <f aca="false">Anchor!C216</f>
        <v>8292655</v>
      </c>
      <c r="G28" s="125" t="n">
        <f aca="false">Anchor!D216</f>
        <v>9348504</v>
      </c>
      <c r="H28" s="126"/>
      <c r="I28" s="124" t="n">
        <f aca="false">Test!B216</f>
        <v>6588109</v>
      </c>
      <c r="J28" s="125" t="n">
        <f aca="false">Test!C216</f>
        <v>8253352</v>
      </c>
      <c r="K28" s="125" t="n">
        <f aca="false">Test!D216</f>
        <v>9296168</v>
      </c>
      <c r="L28" s="126"/>
      <c r="M28" s="127" t="n">
        <f aca="false">IF(E28=0,#REF!,I28/E28)</f>
        <v>0.997184378127029</v>
      </c>
      <c r="N28" s="128" t="n">
        <f aca="false">IF(F28=0,#REF!,J28/F28)</f>
        <v>0.995260504627288</v>
      </c>
      <c r="O28" s="128" t="n">
        <f aca="false">IF(G28=0,#REF!,K28/G28)</f>
        <v>0.994401671112298</v>
      </c>
      <c r="P28" s="126"/>
      <c r="Q28" s="124" t="n">
        <f aca="false">SingleLayer!B216</f>
        <v>7126404</v>
      </c>
      <c r="R28" s="125" t="n">
        <f aca="false">SingleLayer!C216</f>
        <v>8985594</v>
      </c>
      <c r="S28" s="125" t="n">
        <f aca="false">SingleLayer!D216</f>
        <v>10165171</v>
      </c>
      <c r="T28" s="126"/>
      <c r="U28" s="127" t="n">
        <f aca="false">E28/Q28</f>
        <v>0.927075001641782</v>
      </c>
      <c r="V28" s="128" t="n">
        <f aca="false">F28/R28</f>
        <v>0.922883339710207</v>
      </c>
      <c r="W28" s="128" t="n">
        <f aca="false">G28/S28</f>
        <v>0.919660279202386</v>
      </c>
      <c r="X28" s="126"/>
      <c r="Y28" s="127" t="n">
        <f aca="false">I28/Q28</f>
        <v>0.924464708989274</v>
      </c>
      <c r="Z28" s="128" t="n">
        <f aca="false">J28/R28</f>
        <v>0.918509338392097</v>
      </c>
      <c r="AA28" s="128" t="n">
        <f aca="false">K28/S28</f>
        <v>0.914511718494455</v>
      </c>
    </row>
    <row r="29" customFormat="false" ht="15.75" hidden="false" customHeight="false" outlineLevel="0" collapsed="false">
      <c r="A29" s="100"/>
      <c r="B29" s="108" t="s">
        <v>111</v>
      </c>
      <c r="C29" s="109" t="n">
        <v>22</v>
      </c>
      <c r="D29" s="109" t="n">
        <v>22</v>
      </c>
      <c r="E29" s="110" t="n">
        <f aca="false">Anchor!B217</f>
        <v>9078421</v>
      </c>
      <c r="F29" s="111" t="n">
        <f aca="false">Anchor!C217</f>
        <v>15023498</v>
      </c>
      <c r="G29" s="111" t="n">
        <f aca="false">Anchor!D217</f>
        <v>17464137</v>
      </c>
      <c r="H29" s="112"/>
      <c r="I29" s="110" t="n">
        <f aca="false">Test!B217</f>
        <v>9071778</v>
      </c>
      <c r="J29" s="111" t="n">
        <f aca="false">Test!C217</f>
        <v>15010400</v>
      </c>
      <c r="K29" s="111" t="n">
        <f aca="false">Test!D217</f>
        <v>17445636</v>
      </c>
      <c r="L29" s="112"/>
      <c r="M29" s="113" t="n">
        <f aca="false">IF(E29=0,#REF!,I29/E29)</f>
        <v>0.999268264822704</v>
      </c>
      <c r="N29" s="114" t="n">
        <f aca="false">IF(F29=0,#REF!,J29/F29)</f>
        <v>0.999128165757402</v>
      </c>
      <c r="O29" s="114" t="n">
        <f aca="false">IF(G29=0,#REF!,K29/G29)</f>
        <v>0.998940629015908</v>
      </c>
      <c r="P29" s="112"/>
      <c r="Q29" s="110" t="n">
        <f aca="false">SingleLayer!B217</f>
        <v>9202401</v>
      </c>
      <c r="R29" s="111" t="n">
        <f aca="false">SingleLayer!C217</f>
        <v>15224472</v>
      </c>
      <c r="S29" s="111" t="n">
        <f aca="false">SingleLayer!D217</f>
        <v>17717849</v>
      </c>
      <c r="T29" s="112"/>
      <c r="U29" s="113" t="n">
        <f aca="false">E29/Q29</f>
        <v>0.986527429091603</v>
      </c>
      <c r="V29" s="114" t="n">
        <f aca="false">F29/R29</f>
        <v>0.986799279475833</v>
      </c>
      <c r="W29" s="114" t="n">
        <f aca="false">G29/S29</f>
        <v>0.985680428815033</v>
      </c>
      <c r="X29" s="112"/>
      <c r="Y29" s="113" t="n">
        <f aca="false">I29/Q29</f>
        <v>0.98580555226837</v>
      </c>
      <c r="Z29" s="114" t="n">
        <f aca="false">J29/R29</f>
        <v>0.985938954073416</v>
      </c>
      <c r="AA29" s="114" t="n">
        <f aca="false">K29/S29</f>
        <v>0.984636227569159</v>
      </c>
    </row>
    <row r="30" customFormat="false" ht="15.75" hidden="false" customHeight="false" outlineLevel="0" collapsed="false">
      <c r="A30" s="100"/>
      <c r="B30" s="116"/>
      <c r="C30" s="117" t="n">
        <v>26</v>
      </c>
      <c r="D30" s="117" t="n">
        <v>26</v>
      </c>
      <c r="E30" s="118" t="n">
        <f aca="false">Anchor!B218</f>
        <v>8264022</v>
      </c>
      <c r="F30" s="119" t="n">
        <f aca="false">Anchor!C218</f>
        <v>12479733</v>
      </c>
      <c r="G30" s="119" t="n">
        <f aca="false">Anchor!D218</f>
        <v>14468575</v>
      </c>
      <c r="H30" s="120"/>
      <c r="I30" s="118" t="n">
        <f aca="false">Test!B218</f>
        <v>8248752</v>
      </c>
      <c r="J30" s="119" t="n">
        <f aca="false">Test!C218</f>
        <v>12447499</v>
      </c>
      <c r="K30" s="119" t="n">
        <f aca="false">Test!D218</f>
        <v>14430812</v>
      </c>
      <c r="L30" s="120"/>
      <c r="M30" s="121" t="n">
        <f aca="false">IF(E30=0,#REF!,I30/E30)</f>
        <v>0.998152231443721</v>
      </c>
      <c r="N30" s="122" t="n">
        <f aca="false">IF(F30=0,#REF!,J30/F30)</f>
        <v>0.997417092176571</v>
      </c>
      <c r="O30" s="122" t="n">
        <f aca="false">IF(G30=0,#REF!,K30/G30)</f>
        <v>0.99738999866953</v>
      </c>
      <c r="P30" s="120"/>
      <c r="Q30" s="118" t="n">
        <f aca="false">SingleLayer!B218</f>
        <v>8396975</v>
      </c>
      <c r="R30" s="119" t="n">
        <f aca="false">SingleLayer!C218</f>
        <v>12699268</v>
      </c>
      <c r="S30" s="119" t="n">
        <f aca="false">SingleLayer!D218</f>
        <v>14733066</v>
      </c>
      <c r="T30" s="120"/>
      <c r="U30" s="121" t="n">
        <f aca="false">E30/Q30</f>
        <v>0.984166559981422</v>
      </c>
      <c r="V30" s="122" t="n">
        <f aca="false">F30/R30</f>
        <v>0.982712783130492</v>
      </c>
      <c r="W30" s="122" t="n">
        <f aca="false">G30/S30</f>
        <v>0.982047796432867</v>
      </c>
      <c r="X30" s="120"/>
      <c r="Y30" s="121" t="n">
        <f aca="false">I30/Q30</f>
        <v>0.982348047957747</v>
      </c>
      <c r="Z30" s="122" t="n">
        <f aca="false">J30/R30</f>
        <v>0.980174526594761</v>
      </c>
      <c r="AA30" s="122" t="n">
        <f aca="false">K30/S30</f>
        <v>0.979484650377593</v>
      </c>
    </row>
    <row r="31" customFormat="false" ht="15.75" hidden="false" customHeight="false" outlineLevel="0" collapsed="false">
      <c r="A31" s="100"/>
      <c r="B31" s="116"/>
      <c r="C31" s="117" t="n">
        <v>30</v>
      </c>
      <c r="D31" s="117" t="n">
        <v>30</v>
      </c>
      <c r="E31" s="118" t="n">
        <f aca="false">Anchor!B219</f>
        <v>7719996</v>
      </c>
      <c r="F31" s="119" t="n">
        <f aca="false">Anchor!C219</f>
        <v>10835500</v>
      </c>
      <c r="G31" s="119" t="n">
        <f aca="false">Anchor!D219</f>
        <v>12442466</v>
      </c>
      <c r="H31" s="120"/>
      <c r="I31" s="118" t="n">
        <f aca="false">Test!B219</f>
        <v>7703939</v>
      </c>
      <c r="J31" s="119" t="n">
        <f aca="false">Test!C219</f>
        <v>10806098</v>
      </c>
      <c r="K31" s="119" t="n">
        <f aca="false">Test!D219</f>
        <v>12409888</v>
      </c>
      <c r="L31" s="120"/>
      <c r="M31" s="121" t="n">
        <f aca="false">IF(E31=0,#REF!,I31/E31)</f>
        <v>0.997920076642527</v>
      </c>
      <c r="N31" s="122" t="n">
        <f aca="false">IF(F31=0,#REF!,J31/F31)</f>
        <v>0.997286511928384</v>
      </c>
      <c r="O31" s="122" t="n">
        <f aca="false">IF(G31=0,#REF!,K31/G31)</f>
        <v>0.997381708738445</v>
      </c>
      <c r="P31" s="120"/>
      <c r="Q31" s="118" t="n">
        <f aca="false">SingleLayer!B219</f>
        <v>7854721</v>
      </c>
      <c r="R31" s="119" t="n">
        <f aca="false">SingleLayer!C219</f>
        <v>11053408</v>
      </c>
      <c r="S31" s="119" t="n">
        <f aca="false">SingleLayer!D219</f>
        <v>12702323</v>
      </c>
      <c r="T31" s="120"/>
      <c r="U31" s="121" t="n">
        <f aca="false">E31/Q31</f>
        <v>0.982847894915682</v>
      </c>
      <c r="V31" s="122" t="n">
        <f aca="false">F31/R31</f>
        <v>0.98028589915436</v>
      </c>
      <c r="W31" s="122" t="n">
        <f aca="false">G31/S31</f>
        <v>0.979542560837101</v>
      </c>
      <c r="X31" s="120"/>
      <c r="Y31" s="121" t="n">
        <f aca="false">I31/Q31</f>
        <v>0.980803646622203</v>
      </c>
      <c r="Z31" s="122" t="n">
        <f aca="false">J31/R31</f>
        <v>0.977625905060231</v>
      </c>
      <c r="AA31" s="122" t="n">
        <f aca="false">K31/S31</f>
        <v>0.976977833109739</v>
      </c>
    </row>
    <row r="32" customFormat="false" ht="16.5" hidden="false" customHeight="false" outlineLevel="0" collapsed="false">
      <c r="A32" s="100"/>
      <c r="B32" s="116"/>
      <c r="C32" s="123" t="n">
        <v>34</v>
      </c>
      <c r="D32" s="123" t="n">
        <v>34</v>
      </c>
      <c r="E32" s="124" t="n">
        <f aca="false">Anchor!B220</f>
        <v>7331296</v>
      </c>
      <c r="F32" s="125" t="n">
        <f aca="false">Anchor!C220</f>
        <v>9666826</v>
      </c>
      <c r="G32" s="125" t="n">
        <f aca="false">Anchor!D220</f>
        <v>10976706</v>
      </c>
      <c r="H32" s="126"/>
      <c r="I32" s="124" t="n">
        <f aca="false">Test!B220</f>
        <v>7323165</v>
      </c>
      <c r="J32" s="125" t="n">
        <f aca="false">Test!C220</f>
        <v>9653890</v>
      </c>
      <c r="K32" s="125" t="n">
        <f aca="false">Test!D220</f>
        <v>10964335</v>
      </c>
      <c r="L32" s="126"/>
      <c r="M32" s="127" t="n">
        <f aca="false">IF(E32=0,#REF!,I32/E32)</f>
        <v>0.998890919149902</v>
      </c>
      <c r="N32" s="128" t="n">
        <f aca="false">IF(F32=0,#REF!,J32/F32)</f>
        <v>0.998661815160426</v>
      </c>
      <c r="O32" s="128" t="n">
        <f aca="false">IF(G32=0,#REF!,K32/G32)</f>
        <v>0.998872977011501</v>
      </c>
      <c r="P32" s="126"/>
      <c r="Q32" s="124" t="n">
        <f aca="false">SingleLayer!B220</f>
        <v>7467612</v>
      </c>
      <c r="R32" s="125" t="n">
        <f aca="false">SingleLayer!C220</f>
        <v>9879882</v>
      </c>
      <c r="S32" s="125" t="n">
        <f aca="false">SingleLayer!D220</f>
        <v>11231068</v>
      </c>
      <c r="T32" s="126"/>
      <c r="U32" s="127" t="n">
        <f aca="false">E32/Q32</f>
        <v>0.981745703981407</v>
      </c>
      <c r="V32" s="128" t="n">
        <f aca="false">F32/R32</f>
        <v>0.978435369977091</v>
      </c>
      <c r="W32" s="128" t="n">
        <f aca="false">G32/S32</f>
        <v>0.977351931267801</v>
      </c>
      <c r="X32" s="126"/>
      <c r="Y32" s="127" t="n">
        <f aca="false">I32/Q32</f>
        <v>0.980656868621455</v>
      </c>
      <c r="Z32" s="128" t="n">
        <f aca="false">J32/R32</f>
        <v>0.977126042598485</v>
      </c>
      <c r="AA32" s="128" t="n">
        <f aca="false">K32/S32</f>
        <v>0.976250433173408</v>
      </c>
    </row>
    <row r="33" customFormat="false" ht="15.75" hidden="false" customHeight="false" outlineLevel="0" collapsed="false">
      <c r="A33" s="100"/>
      <c r="B33" s="116"/>
      <c r="C33" s="109" t="n">
        <v>22</v>
      </c>
      <c r="D33" s="76" t="n">
        <v>24</v>
      </c>
      <c r="E33" s="110" t="n">
        <f aca="false">Anchor!B221</f>
        <v>8536177</v>
      </c>
      <c r="F33" s="111" t="n">
        <f aca="false">Anchor!C221</f>
        <v>13476374</v>
      </c>
      <c r="G33" s="111" t="n">
        <f aca="false">Anchor!D221</f>
        <v>15640032</v>
      </c>
      <c r="H33" s="112"/>
      <c r="I33" s="110" t="n">
        <f aca="false">Test!B221</f>
        <v>8528573</v>
      </c>
      <c r="J33" s="111" t="n">
        <f aca="false">Test!C221</f>
        <v>13468088</v>
      </c>
      <c r="K33" s="111" t="n">
        <f aca="false">Test!D221</f>
        <v>15629824</v>
      </c>
      <c r="L33" s="112"/>
      <c r="M33" s="113" t="n">
        <f aca="false">IF(E33=0,#REF!,I33/E33)</f>
        <v>0.999109203101107</v>
      </c>
      <c r="N33" s="114" t="n">
        <f aca="false">IF(F33=0,#REF!,J33/F33)</f>
        <v>0.999385146182497</v>
      </c>
      <c r="O33" s="114" t="n">
        <f aca="false">IF(G33=0,#REF!,K33/G33)</f>
        <v>0.99934731591342</v>
      </c>
      <c r="P33" s="112"/>
      <c r="Q33" s="110" t="n">
        <f aca="false">SingleLayer!B221</f>
        <v>8757478</v>
      </c>
      <c r="R33" s="111" t="n">
        <f aca="false">SingleLayer!C221</f>
        <v>13833570</v>
      </c>
      <c r="S33" s="111" t="n">
        <f aca="false">SingleLayer!D221</f>
        <v>16088837</v>
      </c>
      <c r="T33" s="112"/>
      <c r="U33" s="113" t="n">
        <f aca="false">E33/Q33</f>
        <v>0.974730053561082</v>
      </c>
      <c r="V33" s="114" t="n">
        <f aca="false">F33/R33</f>
        <v>0.97417904416575</v>
      </c>
      <c r="W33" s="114" t="n">
        <f aca="false">G33/S33</f>
        <v>0.972104571635601</v>
      </c>
      <c r="X33" s="112"/>
      <c r="Y33" s="113" t="n">
        <f aca="false">I33/Q33</f>
        <v>0.973861767052113</v>
      </c>
      <c r="Z33" s="114" t="n">
        <f aca="false">J33/R33</f>
        <v>0.973580066461514</v>
      </c>
      <c r="AA33" s="114" t="n">
        <f aca="false">K33/S33</f>
        <v>0.971470094451202</v>
      </c>
    </row>
    <row r="34" customFormat="false" ht="15.75" hidden="false" customHeight="false" outlineLevel="0" collapsed="false">
      <c r="A34" s="100"/>
      <c r="B34" s="116"/>
      <c r="C34" s="117" t="n">
        <v>26</v>
      </c>
      <c r="D34" s="76" t="n">
        <v>28</v>
      </c>
      <c r="E34" s="118" t="n">
        <f aca="false">Anchor!B222</f>
        <v>7859043</v>
      </c>
      <c r="F34" s="119" t="n">
        <f aca="false">Anchor!C222</f>
        <v>11421284</v>
      </c>
      <c r="G34" s="119" t="n">
        <f aca="false">Anchor!D222</f>
        <v>13168354</v>
      </c>
      <c r="H34" s="120"/>
      <c r="I34" s="118" t="n">
        <f aca="false">Test!B222</f>
        <v>7840957</v>
      </c>
      <c r="J34" s="119" t="n">
        <f aca="false">Test!C222</f>
        <v>11386310</v>
      </c>
      <c r="K34" s="119" t="n">
        <f aca="false">Test!D222</f>
        <v>13129172</v>
      </c>
      <c r="L34" s="120"/>
      <c r="M34" s="121" t="n">
        <f aca="false">IF(E34=0,#REF!,I34/E34)</f>
        <v>0.997698701992087</v>
      </c>
      <c r="N34" s="122" t="n">
        <f aca="false">IF(F34=0,#REF!,J34/F34)</f>
        <v>0.996937822402455</v>
      </c>
      <c r="O34" s="122" t="n">
        <f aca="false">IF(G34=0,#REF!,K34/G34)</f>
        <v>0.997024533210453</v>
      </c>
      <c r="P34" s="120"/>
      <c r="Q34" s="118" t="n">
        <f aca="false">SingleLayer!B222</f>
        <v>8104037</v>
      </c>
      <c r="R34" s="119" t="n">
        <f aca="false">SingleLayer!C222</f>
        <v>11808495</v>
      </c>
      <c r="S34" s="119" t="n">
        <f aca="false">SingleLayer!D222</f>
        <v>13645424</v>
      </c>
      <c r="T34" s="120"/>
      <c r="U34" s="121" t="n">
        <f aca="false">E34/Q34</f>
        <v>0.969768894194338</v>
      </c>
      <c r="V34" s="122" t="n">
        <f aca="false">F34/R34</f>
        <v>0.967209115132792</v>
      </c>
      <c r="W34" s="122" t="n">
        <f aca="false">G34/S34</f>
        <v>0.965038096287811</v>
      </c>
      <c r="X34" s="120"/>
      <c r="Y34" s="121" t="n">
        <f aca="false">I34/Q34</f>
        <v>0.967537166969993</v>
      </c>
      <c r="Z34" s="122" t="n">
        <f aca="false">J34/R34</f>
        <v>0.964247349048291</v>
      </c>
      <c r="AA34" s="122" t="n">
        <f aca="false">K34/S34</f>
        <v>0.962166657481658</v>
      </c>
    </row>
    <row r="35" customFormat="false" ht="15.75" hidden="false" customHeight="false" outlineLevel="0" collapsed="false">
      <c r="A35" s="100"/>
      <c r="B35" s="116"/>
      <c r="C35" s="117" t="n">
        <v>30</v>
      </c>
      <c r="D35" s="76" t="n">
        <v>32</v>
      </c>
      <c r="E35" s="118" t="n">
        <f aca="false">Anchor!B223</f>
        <v>7368511</v>
      </c>
      <c r="F35" s="119" t="n">
        <f aca="false">Anchor!C223</f>
        <v>9984646</v>
      </c>
      <c r="G35" s="119" t="n">
        <f aca="false">Anchor!D223</f>
        <v>11386300</v>
      </c>
      <c r="H35" s="120"/>
      <c r="I35" s="118" t="n">
        <f aca="false">Test!B223</f>
        <v>7346747</v>
      </c>
      <c r="J35" s="119" t="n">
        <f aca="false">Test!C223</f>
        <v>9937772</v>
      </c>
      <c r="K35" s="119" t="n">
        <f aca="false">Test!D223</f>
        <v>11335921</v>
      </c>
      <c r="L35" s="120"/>
      <c r="M35" s="121" t="n">
        <f aca="false">IF(E35=0,#REF!,I35/E35)</f>
        <v>0.997046350341338</v>
      </c>
      <c r="N35" s="122" t="n">
        <f aca="false">IF(F35=0,#REF!,J35/F35)</f>
        <v>0.995305391898721</v>
      </c>
      <c r="O35" s="122" t="n">
        <f aca="false">IF(G35=0,#REF!,K35/G35)</f>
        <v>0.995575472278089</v>
      </c>
      <c r="P35" s="120"/>
      <c r="Q35" s="118" t="n">
        <f aca="false">SingleLayer!B223</f>
        <v>7641127</v>
      </c>
      <c r="R35" s="119" t="n">
        <f aca="false">SingleLayer!C223</f>
        <v>10407576</v>
      </c>
      <c r="S35" s="119" t="n">
        <f aca="false">SingleLayer!D223</f>
        <v>11898180</v>
      </c>
      <c r="T35" s="120"/>
      <c r="U35" s="121" t="n">
        <f aca="false">E35/Q35</f>
        <v>0.964322540379188</v>
      </c>
      <c r="V35" s="122" t="n">
        <f aca="false">F35/R35</f>
        <v>0.959363256151096</v>
      </c>
      <c r="W35" s="122" t="n">
        <f aca="false">G35/S35</f>
        <v>0.956978294159275</v>
      </c>
      <c r="X35" s="120"/>
      <c r="Y35" s="121" t="n">
        <f aca="false">I35/Q35</f>
        <v>0.961474269436956</v>
      </c>
      <c r="Z35" s="122" t="n">
        <f aca="false">J35/R35</f>
        <v>0.9548594216367</v>
      </c>
      <c r="AA35" s="122" t="n">
        <f aca="false">K35/S35</f>
        <v>0.9527441171675</v>
      </c>
    </row>
    <row r="36" customFormat="false" ht="16.5" hidden="false" customHeight="false" outlineLevel="0" collapsed="false">
      <c r="A36" s="100"/>
      <c r="B36" s="116"/>
      <c r="C36" s="123" t="n">
        <v>34</v>
      </c>
      <c r="D36" s="129" t="n">
        <v>36</v>
      </c>
      <c r="E36" s="124" t="n">
        <f aca="false">Anchor!B224</f>
        <v>7072555</v>
      </c>
      <c r="F36" s="125" t="n">
        <f aca="false">Anchor!C224</f>
        <v>9079486</v>
      </c>
      <c r="G36" s="125" t="n">
        <f aca="false">Anchor!D224</f>
        <v>10243328</v>
      </c>
      <c r="H36" s="126"/>
      <c r="I36" s="124" t="n">
        <f aca="false">Test!B224</f>
        <v>7061191</v>
      </c>
      <c r="J36" s="125" t="n">
        <f aca="false">Test!C224</f>
        <v>9054345</v>
      </c>
      <c r="K36" s="125" t="n">
        <f aca="false">Test!D224</f>
        <v>10215734</v>
      </c>
      <c r="L36" s="126"/>
      <c r="M36" s="127" t="n">
        <f aca="false">IF(E36=0,#REF!,I36/E36)</f>
        <v>0.998393225644763</v>
      </c>
      <c r="N36" s="128" t="n">
        <f aca="false">IF(F36=0,#REF!,J36/F36)</f>
        <v>0.997231010654127</v>
      </c>
      <c r="O36" s="128" t="n">
        <f aca="false">IF(G36=0,#REF!,K36/G36)</f>
        <v>0.997306148939095</v>
      </c>
      <c r="P36" s="126"/>
      <c r="Q36" s="124" t="n">
        <f aca="false">SingleLayer!B224</f>
        <v>7318389</v>
      </c>
      <c r="R36" s="125" t="n">
        <f aca="false">SingleLayer!C224</f>
        <v>9438745</v>
      </c>
      <c r="S36" s="125" t="n">
        <f aca="false">SingleLayer!D224</f>
        <v>10667454</v>
      </c>
      <c r="T36" s="126"/>
      <c r="U36" s="127" t="n">
        <f aca="false">E36/Q36</f>
        <v>0.966408727385221</v>
      </c>
      <c r="V36" s="128" t="n">
        <f aca="false">F36/R36</f>
        <v>0.961937842372053</v>
      </c>
      <c r="W36" s="128" t="n">
        <f aca="false">G36/S36</f>
        <v>0.960241122202168</v>
      </c>
      <c r="X36" s="126"/>
      <c r="Y36" s="127" t="n">
        <f aca="false">I36/Q36</f>
        <v>0.964855926625382</v>
      </c>
      <c r="Z36" s="128" t="n">
        <f aca="false">J36/R36</f>
        <v>0.959274246735133</v>
      </c>
      <c r="AA36" s="128" t="n">
        <f aca="false">K36/S36</f>
        <v>0.957654375636398</v>
      </c>
    </row>
    <row r="37" customFormat="false" ht="15.75" hidden="false" customHeight="false" outlineLevel="0" collapsed="false">
      <c r="A37" s="100"/>
      <c r="B37" s="108" t="s">
        <v>112</v>
      </c>
      <c r="C37" s="109" t="n">
        <v>22</v>
      </c>
      <c r="D37" s="109" t="n">
        <v>22</v>
      </c>
      <c r="E37" s="110" t="n">
        <f aca="false">Anchor!B225</f>
        <v>7549949</v>
      </c>
      <c r="F37" s="111" t="n">
        <f aca="false">Anchor!C225</f>
        <v>11613580</v>
      </c>
      <c r="G37" s="111" t="n">
        <f aca="false">Anchor!D225</f>
        <v>13597544</v>
      </c>
      <c r="H37" s="112"/>
      <c r="I37" s="110" t="n">
        <f aca="false">Test!B225</f>
        <v>7548947</v>
      </c>
      <c r="J37" s="111" t="n">
        <f aca="false">Test!C225</f>
        <v>11628734</v>
      </c>
      <c r="K37" s="111" t="n">
        <f aca="false">Test!D225</f>
        <v>13614021</v>
      </c>
      <c r="L37" s="112"/>
      <c r="M37" s="113" t="n">
        <f aca="false">IF(E37=0,#REF!,I37/E37)</f>
        <v>0.999867283871719</v>
      </c>
      <c r="N37" s="114" t="n">
        <f aca="false">IF(F37=0,#REF!,J37/F37)</f>
        <v>1.00130485173392</v>
      </c>
      <c r="O37" s="114" t="n">
        <f aca="false">IF(G37=0,#REF!,K37/G37)</f>
        <v>1.00121176294778</v>
      </c>
      <c r="P37" s="112"/>
      <c r="Q37" s="110" t="n">
        <f aca="false">SingleLayer!B225</f>
        <v>7803956</v>
      </c>
      <c r="R37" s="111" t="n">
        <f aca="false">SingleLayer!C225</f>
        <v>12004710</v>
      </c>
      <c r="S37" s="111" t="n">
        <f aca="false">SingleLayer!D225</f>
        <v>14093888</v>
      </c>
      <c r="T37" s="112"/>
      <c r="U37" s="113" t="n">
        <f aca="false">E37/Q37</f>
        <v>0.967451507927518</v>
      </c>
      <c r="V37" s="114" t="n">
        <f aca="false">F37/R37</f>
        <v>0.967418621524385</v>
      </c>
      <c r="W37" s="114" t="n">
        <f aca="false">G37/S37</f>
        <v>0.964783032190975</v>
      </c>
      <c r="X37" s="112"/>
      <c r="Y37" s="113" t="n">
        <f aca="false">I37/Q37</f>
        <v>0.967323111509086</v>
      </c>
      <c r="Z37" s="114" t="n">
        <f aca="false">J37/R37</f>
        <v>0.968680959390106</v>
      </c>
      <c r="AA37" s="114" t="n">
        <f aca="false">K37/S37</f>
        <v>0.965952120522031</v>
      </c>
    </row>
    <row r="38" customFormat="false" ht="15.75" hidden="false" customHeight="false" outlineLevel="0" collapsed="false">
      <c r="A38" s="100"/>
      <c r="B38" s="116"/>
      <c r="C38" s="117" t="n">
        <v>26</v>
      </c>
      <c r="D38" s="117" t="n">
        <v>26</v>
      </c>
      <c r="E38" s="118" t="n">
        <f aca="false">Anchor!B226</f>
        <v>7131586</v>
      </c>
      <c r="F38" s="119" t="n">
        <f aca="false">Anchor!C226</f>
        <v>9706830</v>
      </c>
      <c r="G38" s="119" t="n">
        <f aca="false">Anchor!D226</f>
        <v>11125122</v>
      </c>
      <c r="H38" s="120"/>
      <c r="I38" s="118" t="n">
        <f aca="false">Test!B226</f>
        <v>7123147</v>
      </c>
      <c r="J38" s="119" t="n">
        <f aca="false">Test!C226</f>
        <v>9694940</v>
      </c>
      <c r="K38" s="119" t="n">
        <f aca="false">Test!D226</f>
        <v>11111710</v>
      </c>
      <c r="L38" s="120"/>
      <c r="M38" s="121" t="n">
        <f aca="false">IF(E38=0,#REF!,I38/E38)</f>
        <v>0.998816672756944</v>
      </c>
      <c r="N38" s="122" t="n">
        <f aca="false">IF(F38=0,#REF!,J38/F38)</f>
        <v>0.998775089292797</v>
      </c>
      <c r="O38" s="122" t="n">
        <f aca="false">IF(G38=0,#REF!,K38/G38)</f>
        <v>0.998794440186813</v>
      </c>
      <c r="P38" s="120"/>
      <c r="Q38" s="118" t="n">
        <f aca="false">SingleLayer!B226</f>
        <v>7281147</v>
      </c>
      <c r="R38" s="119" t="n">
        <f aca="false">SingleLayer!C226</f>
        <v>9958398</v>
      </c>
      <c r="S38" s="119" t="n">
        <f aca="false">SingleLayer!D226</f>
        <v>11410564</v>
      </c>
      <c r="T38" s="120"/>
      <c r="U38" s="121" t="n">
        <f aca="false">E38/Q38</f>
        <v>0.979459142907017</v>
      </c>
      <c r="V38" s="122" t="n">
        <f aca="false">F38/R38</f>
        <v>0.974738105466361</v>
      </c>
      <c r="W38" s="122" t="n">
        <f aca="false">G38/S38</f>
        <v>0.974984409184331</v>
      </c>
      <c r="X38" s="120"/>
      <c r="Y38" s="121" t="n">
        <f aca="false">I38/Q38</f>
        <v>0.978300122219755</v>
      </c>
      <c r="Z38" s="122" t="n">
        <f aca="false">J38/R38</f>
        <v>0.973544138324257</v>
      </c>
      <c r="AA38" s="122" t="n">
        <f aca="false">K38/S38</f>
        <v>0.973809007162135</v>
      </c>
    </row>
    <row r="39" customFormat="false" ht="15.75" hidden="false" customHeight="false" outlineLevel="0" collapsed="false">
      <c r="A39" s="100"/>
      <c r="B39" s="116"/>
      <c r="C39" s="117" t="n">
        <v>30</v>
      </c>
      <c r="D39" s="117" t="n">
        <v>30</v>
      </c>
      <c r="E39" s="118" t="n">
        <f aca="false">Anchor!B227</f>
        <v>6927378</v>
      </c>
      <c r="F39" s="119" t="n">
        <f aca="false">Anchor!C227</f>
        <v>8980313</v>
      </c>
      <c r="G39" s="119" t="n">
        <f aca="false">Anchor!D227</f>
        <v>10199871</v>
      </c>
      <c r="H39" s="120"/>
      <c r="I39" s="118" t="n">
        <f aca="false">Test!B227</f>
        <v>6912341</v>
      </c>
      <c r="J39" s="119" t="n">
        <f aca="false">Test!C227</f>
        <v>8952643</v>
      </c>
      <c r="K39" s="119" t="n">
        <f aca="false">Test!D227</f>
        <v>10168776</v>
      </c>
      <c r="L39" s="120"/>
      <c r="M39" s="121" t="n">
        <f aca="false">IF(E39=0,#REF!,I39/E39)</f>
        <v>0.997829337449176</v>
      </c>
      <c r="N39" s="122" t="n">
        <f aca="false">IF(F39=0,#REF!,J39/F39)</f>
        <v>0.996918815635936</v>
      </c>
      <c r="O39" s="122" t="n">
        <f aca="false">IF(G39=0,#REF!,K39/G39)</f>
        <v>0.996951432032817</v>
      </c>
      <c r="P39" s="120"/>
      <c r="Q39" s="118" t="n">
        <f aca="false">SingleLayer!B227</f>
        <v>7053620</v>
      </c>
      <c r="R39" s="119" t="n">
        <f aca="false">SingleLayer!C227</f>
        <v>9183740</v>
      </c>
      <c r="S39" s="119" t="n">
        <f aca="false">SingleLayer!D227</f>
        <v>10435857</v>
      </c>
      <c r="T39" s="120"/>
      <c r="U39" s="121" t="n">
        <f aca="false">E39/Q39</f>
        <v>0.982102523243384</v>
      </c>
      <c r="V39" s="122" t="n">
        <f aca="false">F39/R39</f>
        <v>0.977849220470092</v>
      </c>
      <c r="W39" s="122" t="n">
        <f aca="false">G39/S39</f>
        <v>0.977387003290674</v>
      </c>
      <c r="X39" s="120"/>
      <c r="Y39" s="121" t="n">
        <f aca="false">I39/Q39</f>
        <v>0.97997071007511</v>
      </c>
      <c r="Z39" s="122" t="n">
        <f aca="false">J39/R39</f>
        <v>0.974836286741567</v>
      </c>
      <c r="AA39" s="122" t="n">
        <f aca="false">K39/S39</f>
        <v>0.974407372580901</v>
      </c>
    </row>
    <row r="40" customFormat="false" ht="16.5" hidden="false" customHeight="false" outlineLevel="0" collapsed="false">
      <c r="A40" s="100"/>
      <c r="B40" s="116"/>
      <c r="C40" s="123" t="n">
        <v>34</v>
      </c>
      <c r="D40" s="123" t="n">
        <v>34</v>
      </c>
      <c r="E40" s="124" t="n">
        <f aca="false">Anchor!B228</f>
        <v>6769902</v>
      </c>
      <c r="F40" s="125" t="n">
        <f aca="false">Anchor!C228</f>
        <v>8452144</v>
      </c>
      <c r="G40" s="125" t="n">
        <f aca="false">Anchor!D228</f>
        <v>9521801</v>
      </c>
      <c r="H40" s="126"/>
      <c r="I40" s="124" t="n">
        <f aca="false">Test!B228</f>
        <v>6757236</v>
      </c>
      <c r="J40" s="125" t="n">
        <f aca="false">Test!C228</f>
        <v>8429708</v>
      </c>
      <c r="K40" s="125" t="n">
        <f aca="false">Test!D228</f>
        <v>9496120</v>
      </c>
      <c r="L40" s="126"/>
      <c r="M40" s="127" t="n">
        <f aca="false">IF(E40=0,#REF!,I40/E40)</f>
        <v>0.998129071883168</v>
      </c>
      <c r="N40" s="128" t="n">
        <f aca="false">IF(F40=0,#REF!,J40/F40)</f>
        <v>0.997345525584988</v>
      </c>
      <c r="O40" s="128" t="n">
        <f aca="false">IF(G40=0,#REF!,K40/G40)</f>
        <v>0.997302926200621</v>
      </c>
      <c r="P40" s="126"/>
      <c r="Q40" s="124" t="n">
        <f aca="false">SingleLayer!B228</f>
        <v>6874632</v>
      </c>
      <c r="R40" s="125" t="n">
        <f aca="false">SingleLayer!C228</f>
        <v>8609740</v>
      </c>
      <c r="S40" s="125" t="n">
        <f aca="false">SingleLayer!D228</f>
        <v>9708614</v>
      </c>
      <c r="T40" s="126"/>
      <c r="U40" s="127" t="n">
        <f aca="false">E40/Q40</f>
        <v>0.984765730005621</v>
      </c>
      <c r="V40" s="128" t="n">
        <f aca="false">F40/R40</f>
        <v>0.981695614501716</v>
      </c>
      <c r="W40" s="128" t="n">
        <f aca="false">G40/S40</f>
        <v>0.980758015510762</v>
      </c>
      <c r="X40" s="126"/>
      <c r="Y40" s="127" t="n">
        <f aca="false">I40/Q40</f>
        <v>0.98292330411286</v>
      </c>
      <c r="Z40" s="128" t="n">
        <f aca="false">J40/R40</f>
        <v>0.979089728609691</v>
      </c>
      <c r="AA40" s="128" t="n">
        <f aca="false">K40/S40</f>
        <v>0.978112838763597</v>
      </c>
    </row>
    <row r="41" customFormat="false" ht="15.75" hidden="false" customHeight="false" outlineLevel="0" collapsed="false">
      <c r="A41" s="100"/>
      <c r="B41" s="116"/>
      <c r="C41" s="109" t="n">
        <v>22</v>
      </c>
      <c r="D41" s="76" t="n">
        <v>24</v>
      </c>
      <c r="E41" s="110" t="n">
        <f aca="false">Anchor!B229</f>
        <v>7180926</v>
      </c>
      <c r="F41" s="111" t="n">
        <f aca="false">Anchor!C229</f>
        <v>10282985</v>
      </c>
      <c r="G41" s="111" t="n">
        <f aca="false">Anchor!D229</f>
        <v>11871134</v>
      </c>
      <c r="H41" s="112"/>
      <c r="I41" s="110" t="n">
        <f aca="false">Test!B229</f>
        <v>7180186</v>
      </c>
      <c r="J41" s="111" t="n">
        <f aca="false">Test!C229</f>
        <v>10294225</v>
      </c>
      <c r="K41" s="111" t="n">
        <f aca="false">Test!D229</f>
        <v>11887037</v>
      </c>
      <c r="L41" s="112"/>
      <c r="M41" s="113" t="n">
        <f aca="false">IF(E41=0,#REF!,I41/E41)</f>
        <v>0.99989694922354</v>
      </c>
      <c r="N41" s="114" t="n">
        <f aca="false">IF(F41=0,#REF!,J41/F41)</f>
        <v>1.00109306782029</v>
      </c>
      <c r="O41" s="114" t="n">
        <f aca="false">IF(G41=0,#REF!,K41/G41)</f>
        <v>1.00133963612912</v>
      </c>
      <c r="P41" s="112"/>
      <c r="Q41" s="110" t="n">
        <f aca="false">SingleLayer!B229</f>
        <v>7471331</v>
      </c>
      <c r="R41" s="111" t="n">
        <f aca="false">SingleLayer!C229</f>
        <v>10688704</v>
      </c>
      <c r="S41" s="111" t="n">
        <f aca="false">SingleLayer!D229</f>
        <v>12362772</v>
      </c>
      <c r="T41" s="112"/>
      <c r="U41" s="113" t="n">
        <f aca="false">E41/Q41</f>
        <v>0.96113075434618</v>
      </c>
      <c r="V41" s="114" t="n">
        <f aca="false">F41/R41</f>
        <v>0.962042264431684</v>
      </c>
      <c r="W41" s="114" t="n">
        <f aca="false">G41/S41</f>
        <v>0.960232381540321</v>
      </c>
      <c r="X41" s="112"/>
      <c r="Y41" s="113" t="n">
        <f aca="false">I41/Q41</f>
        <v>0.961031709075665</v>
      </c>
      <c r="Z41" s="114" t="n">
        <f aca="false">J41/R41</f>
        <v>0.963093841872691</v>
      </c>
      <c r="AA41" s="114" t="n">
        <f aca="false">K41/S41</f>
        <v>0.961518743530982</v>
      </c>
    </row>
    <row r="42" customFormat="false" ht="15.75" hidden="false" customHeight="false" outlineLevel="0" collapsed="false">
      <c r="A42" s="100"/>
      <c r="B42" s="116"/>
      <c r="C42" s="117" t="n">
        <v>26</v>
      </c>
      <c r="D42" s="76" t="n">
        <v>28</v>
      </c>
      <c r="E42" s="118" t="n">
        <f aca="false">Anchor!B230</f>
        <v>6896047</v>
      </c>
      <c r="F42" s="119" t="n">
        <f aca="false">Anchor!C230</f>
        <v>9133347</v>
      </c>
      <c r="G42" s="119" t="n">
        <f aca="false">Anchor!D230</f>
        <v>10403362</v>
      </c>
      <c r="H42" s="120"/>
      <c r="I42" s="118" t="n">
        <f aca="false">Test!B230</f>
        <v>6885717</v>
      </c>
      <c r="J42" s="119" t="n">
        <f aca="false">Test!C230</f>
        <v>9118300</v>
      </c>
      <c r="K42" s="119" t="n">
        <f aca="false">Test!D230</f>
        <v>10388011</v>
      </c>
      <c r="L42" s="120"/>
      <c r="M42" s="121" t="n">
        <f aca="false">IF(E42=0,#REF!,I42/E42)</f>
        <v>0.998502040371825</v>
      </c>
      <c r="N42" s="122" t="n">
        <f aca="false">IF(F42=0,#REF!,J42/F42)</f>
        <v>0.998352520713381</v>
      </c>
      <c r="O42" s="122" t="n">
        <f aca="false">IF(G42=0,#REF!,K42/G42)</f>
        <v>0.998524419317524</v>
      </c>
      <c r="P42" s="120"/>
      <c r="Q42" s="118" t="n">
        <f aca="false">SingleLayer!B230</f>
        <v>7161748</v>
      </c>
      <c r="R42" s="119" t="n">
        <f aca="false">SingleLayer!C230</f>
        <v>9537067</v>
      </c>
      <c r="S42" s="119" t="n">
        <f aca="false">SingleLayer!D230</f>
        <v>10874477</v>
      </c>
      <c r="T42" s="120"/>
      <c r="U42" s="121" t="n">
        <f aca="false">E42/Q42</f>
        <v>0.962899979167097</v>
      </c>
      <c r="V42" s="122" t="n">
        <f aca="false">F42/R42</f>
        <v>0.957668327170188</v>
      </c>
      <c r="W42" s="122" t="n">
        <f aca="false">G42/S42</f>
        <v>0.9566769969719</v>
      </c>
      <c r="X42" s="120"/>
      <c r="Y42" s="121" t="n">
        <f aca="false">I42/Q42</f>
        <v>0.961457593872334</v>
      </c>
      <c r="Z42" s="122" t="n">
        <f aca="false">J42/R42</f>
        <v>0.956090588437724</v>
      </c>
      <c r="AA42" s="122" t="n">
        <f aca="false">K42/S42</f>
        <v>0.9552653428758</v>
      </c>
    </row>
    <row r="43" customFormat="false" ht="15.75" hidden="false" customHeight="false" outlineLevel="0" collapsed="false">
      <c r="A43" s="100"/>
      <c r="B43" s="116"/>
      <c r="C43" s="117" t="n">
        <v>30</v>
      </c>
      <c r="D43" s="76" t="n">
        <v>32</v>
      </c>
      <c r="E43" s="118" t="n">
        <f aca="false">Anchor!B231</f>
        <v>6713337</v>
      </c>
      <c r="F43" s="119" t="n">
        <f aca="false">Anchor!C231</f>
        <v>8531217</v>
      </c>
      <c r="G43" s="119" t="n">
        <f aca="false">Anchor!D231</f>
        <v>9640780</v>
      </c>
      <c r="H43" s="120"/>
      <c r="I43" s="118" t="n">
        <f aca="false">Test!B231</f>
        <v>6694242</v>
      </c>
      <c r="J43" s="119" t="n">
        <f aca="false">Test!C231</f>
        <v>8493373</v>
      </c>
      <c r="K43" s="119" t="n">
        <f aca="false">Test!D231</f>
        <v>9598220</v>
      </c>
      <c r="L43" s="120"/>
      <c r="M43" s="121" t="n">
        <f aca="false">IF(E43=0,#REF!,I43/E43)</f>
        <v>0.99715566193087</v>
      </c>
      <c r="N43" s="122" t="n">
        <f aca="false">IF(F43=0,#REF!,J43/F43)</f>
        <v>0.995564056101257</v>
      </c>
      <c r="O43" s="122" t="n">
        <f aca="false">IF(G43=0,#REF!,K43/G43)</f>
        <v>0.995585419437017</v>
      </c>
      <c r="P43" s="120"/>
      <c r="Q43" s="118" t="n">
        <f aca="false">SingleLayer!B231</f>
        <v>6961604</v>
      </c>
      <c r="R43" s="119" t="n">
        <f aca="false">SingleLayer!C231</f>
        <v>8882689</v>
      </c>
      <c r="S43" s="119" t="n">
        <f aca="false">SingleLayer!D231</f>
        <v>10055584</v>
      </c>
      <c r="T43" s="120"/>
      <c r="U43" s="121" t="n">
        <f aca="false">E43/Q43</f>
        <v>0.964337672754727</v>
      </c>
      <c r="V43" s="122" t="n">
        <f aca="false">F43/R43</f>
        <v>0.960431801676272</v>
      </c>
      <c r="W43" s="122" t="n">
        <f aca="false">G43/S43</f>
        <v>0.958748890168885</v>
      </c>
      <c r="X43" s="120"/>
      <c r="Y43" s="121" t="n">
        <f aca="false">I43/Q43</f>
        <v>0.961594770400615</v>
      </c>
      <c r="Z43" s="122" t="n">
        <f aca="false">J43/R43</f>
        <v>0.956171380085467</v>
      </c>
      <c r="AA43" s="122" t="n">
        <f aca="false">K43/S43</f>
        <v>0.954516415953564</v>
      </c>
    </row>
    <row r="44" customFormat="false" ht="16.5" hidden="false" customHeight="false" outlineLevel="0" collapsed="false">
      <c r="A44" s="100"/>
      <c r="B44" s="116"/>
      <c r="C44" s="123" t="n">
        <v>34</v>
      </c>
      <c r="D44" s="129" t="n">
        <v>36</v>
      </c>
      <c r="E44" s="124" t="n">
        <f aca="false">Anchor!B232</f>
        <v>6609754</v>
      </c>
      <c r="F44" s="125" t="n">
        <f aca="false">Anchor!C232</f>
        <v>8125689</v>
      </c>
      <c r="G44" s="125" t="n">
        <f aca="false">Anchor!D232</f>
        <v>9110421</v>
      </c>
      <c r="H44" s="126"/>
      <c r="I44" s="124" t="n">
        <f aca="false">Test!B232</f>
        <v>6591535</v>
      </c>
      <c r="J44" s="125" t="n">
        <f aca="false">Test!C232</f>
        <v>8091578</v>
      </c>
      <c r="K44" s="125" t="n">
        <f aca="false">Test!D232</f>
        <v>9068596</v>
      </c>
      <c r="L44" s="126"/>
      <c r="M44" s="127" t="n">
        <f aca="false">IF(E44=0,#REF!,I44/E44)</f>
        <v>0.997243619051481</v>
      </c>
      <c r="N44" s="128" t="n">
        <f aca="false">IF(F44=0,#REF!,J44/F44)</f>
        <v>0.995802079060619</v>
      </c>
      <c r="O44" s="128" t="n">
        <f aca="false">IF(G44=0,#REF!,K44/G44)</f>
        <v>0.995409103487095</v>
      </c>
      <c r="P44" s="126"/>
      <c r="Q44" s="124" t="n">
        <f aca="false">SingleLayer!B232</f>
        <v>6807899</v>
      </c>
      <c r="R44" s="125" t="n">
        <f aca="false">SingleLayer!C232</f>
        <v>8389993</v>
      </c>
      <c r="S44" s="125" t="n">
        <f aca="false">SingleLayer!D232</f>
        <v>9425280</v>
      </c>
      <c r="T44" s="126"/>
      <c r="U44" s="127" t="n">
        <f aca="false">E44/Q44</f>
        <v>0.970894838481006</v>
      </c>
      <c r="V44" s="128" t="n">
        <f aca="false">F44/R44</f>
        <v>0.968497709116086</v>
      </c>
      <c r="W44" s="128" t="n">
        <f aca="false">G44/S44</f>
        <v>0.966594201975963</v>
      </c>
      <c r="X44" s="126"/>
      <c r="Y44" s="127" t="n">
        <f aca="false">I44/Q44</f>
        <v>0.968218682445201</v>
      </c>
      <c r="Z44" s="128" t="n">
        <f aca="false">J44/R44</f>
        <v>0.964432032303245</v>
      </c>
      <c r="AA44" s="128" t="n">
        <f aca="false">K44/S44</f>
        <v>0.962156668024717</v>
      </c>
    </row>
    <row r="45" customFormat="false" ht="15.75" hidden="false" customHeight="false" outlineLevel="0" collapsed="false">
      <c r="A45" s="100"/>
      <c r="B45" s="108" t="s">
        <v>113</v>
      </c>
      <c r="C45" s="109" t="n">
        <v>22</v>
      </c>
      <c r="D45" s="109" t="n">
        <v>22</v>
      </c>
      <c r="E45" s="110" t="n">
        <f aca="false">Anchor!B233</f>
        <v>7831124</v>
      </c>
      <c r="F45" s="111" t="n">
        <f aca="false">Anchor!C233</f>
        <v>11991324</v>
      </c>
      <c r="G45" s="111" t="n">
        <f aca="false">Anchor!D233</f>
        <v>13871560</v>
      </c>
      <c r="H45" s="112"/>
      <c r="I45" s="110" t="n">
        <f aca="false">Test!B233</f>
        <v>7812601</v>
      </c>
      <c r="J45" s="111" t="n">
        <f aca="false">Test!C233</f>
        <v>11953961</v>
      </c>
      <c r="K45" s="111" t="n">
        <f aca="false">Test!D233</f>
        <v>13841104</v>
      </c>
      <c r="L45" s="112"/>
      <c r="M45" s="113" t="n">
        <f aca="false">IF(E45=0,#REF!,I45/E45)</f>
        <v>0.99763469458535</v>
      </c>
      <c r="N45" s="114" t="n">
        <f aca="false">IF(F45=0,#REF!,J45/F45)</f>
        <v>0.996884163917179</v>
      </c>
      <c r="O45" s="114" t="n">
        <f aca="false">IF(G45=0,#REF!,K45/G45)</f>
        <v>0.997804428629513</v>
      </c>
      <c r="P45" s="112"/>
      <c r="Q45" s="110" t="n">
        <f aca="false">SingleLayer!B233</f>
        <v>7949616</v>
      </c>
      <c r="R45" s="111" t="n">
        <f aca="false">SingleLayer!C233</f>
        <v>12188865</v>
      </c>
      <c r="S45" s="111" t="n">
        <f aca="false">SingleLayer!D233</f>
        <v>14120581</v>
      </c>
      <c r="T45" s="112"/>
      <c r="U45" s="113" t="n">
        <f aca="false">E45/Q45</f>
        <v>0.98509462595426</v>
      </c>
      <c r="V45" s="114" t="n">
        <f aca="false">F45/R45</f>
        <v>0.98379332284015</v>
      </c>
      <c r="W45" s="114" t="n">
        <f aca="false">G45/S45</f>
        <v>0.982364677487421</v>
      </c>
      <c r="X45" s="112"/>
      <c r="Y45" s="113" t="n">
        <f aca="false">I45/Q45</f>
        <v>0.982764576301547</v>
      </c>
      <c r="Z45" s="114" t="n">
        <f aca="false">J45/R45</f>
        <v>0.980727984106806</v>
      </c>
      <c r="AA45" s="114" t="n">
        <f aca="false">K45/S45</f>
        <v>0.980207825726151</v>
      </c>
    </row>
    <row r="46" customFormat="false" ht="15.75" hidden="false" customHeight="false" outlineLevel="0" collapsed="false">
      <c r="A46" s="100"/>
      <c r="B46" s="116"/>
      <c r="C46" s="117" t="n">
        <v>26</v>
      </c>
      <c r="D46" s="117" t="n">
        <v>26</v>
      </c>
      <c r="E46" s="118" t="n">
        <f aca="false">Anchor!B234</f>
        <v>7333682</v>
      </c>
      <c r="F46" s="119" t="n">
        <f aca="false">Anchor!C234</f>
        <v>10339915</v>
      </c>
      <c r="G46" s="119" t="n">
        <f aca="false">Anchor!D234</f>
        <v>11883479</v>
      </c>
      <c r="H46" s="120"/>
      <c r="I46" s="118" t="n">
        <f aca="false">Test!B234</f>
        <v>7313625</v>
      </c>
      <c r="J46" s="119" t="n">
        <f aca="false">Test!C234</f>
        <v>10296057</v>
      </c>
      <c r="K46" s="119" t="n">
        <f aca="false">Test!D234</f>
        <v>11838850</v>
      </c>
      <c r="L46" s="120"/>
      <c r="M46" s="121" t="n">
        <f aca="false">IF(E46=0,#REF!,I46/E46)</f>
        <v>0.997265084578252</v>
      </c>
      <c r="N46" s="122" t="n">
        <f aca="false">IF(F46=0,#REF!,J46/F46)</f>
        <v>0.995758379058242</v>
      </c>
      <c r="O46" s="122" t="n">
        <f aca="false">IF(G46=0,#REF!,K46/G46)</f>
        <v>0.996244449962843</v>
      </c>
      <c r="P46" s="120"/>
      <c r="Q46" s="118" t="n">
        <f aca="false">SingleLayer!B234</f>
        <v>7492169</v>
      </c>
      <c r="R46" s="119" t="n">
        <f aca="false">SingleLayer!C234</f>
        <v>10591144</v>
      </c>
      <c r="S46" s="119" t="n">
        <f aca="false">SingleLayer!D234</f>
        <v>12185924</v>
      </c>
      <c r="T46" s="120"/>
      <c r="U46" s="121" t="n">
        <f aca="false">E46/Q46</f>
        <v>0.978846312729998</v>
      </c>
      <c r="V46" s="122" t="n">
        <f aca="false">F46/R46</f>
        <v>0.976279332997455</v>
      </c>
      <c r="W46" s="122" t="n">
        <f aca="false">G46/S46</f>
        <v>0.975180790558024</v>
      </c>
      <c r="X46" s="120"/>
      <c r="Y46" s="121" t="n">
        <f aca="false">I46/Q46</f>
        <v>0.976169250853792</v>
      </c>
      <c r="Z46" s="122" t="n">
        <f aca="false">J46/R46</f>
        <v>0.972138326133608</v>
      </c>
      <c r="AA46" s="122" t="n">
        <f aca="false">K46/S46</f>
        <v>0.97151845030381</v>
      </c>
    </row>
    <row r="47" customFormat="false" ht="15.75" hidden="false" customHeight="false" outlineLevel="0" collapsed="false">
      <c r="A47" s="100"/>
      <c r="B47" s="116"/>
      <c r="C47" s="117" t="n">
        <v>30</v>
      </c>
      <c r="D47" s="117" t="n">
        <v>30</v>
      </c>
      <c r="E47" s="118" t="n">
        <f aca="false">Anchor!B235</f>
        <v>7107037</v>
      </c>
      <c r="F47" s="119" t="n">
        <f aca="false">Anchor!C235</f>
        <v>9599504</v>
      </c>
      <c r="G47" s="119" t="n">
        <f aca="false">Anchor!D235</f>
        <v>10961532</v>
      </c>
      <c r="H47" s="120"/>
      <c r="I47" s="118" t="n">
        <f aca="false">Test!B235</f>
        <v>7079683</v>
      </c>
      <c r="J47" s="119" t="n">
        <f aca="false">Test!C235</f>
        <v>9538573</v>
      </c>
      <c r="K47" s="119" t="n">
        <f aca="false">Test!D235</f>
        <v>10890679</v>
      </c>
      <c r="L47" s="120"/>
      <c r="M47" s="121" t="n">
        <f aca="false">IF(E47=0,#REF!,I47/E47)</f>
        <v>0.996151138653141</v>
      </c>
      <c r="N47" s="122" t="n">
        <f aca="false">IF(F47=0,#REF!,J47/F47)</f>
        <v>0.993652692889133</v>
      </c>
      <c r="O47" s="122" t="n">
        <f aca="false">IF(G47=0,#REF!,K47/G47)</f>
        <v>0.993536213733628</v>
      </c>
      <c r="P47" s="120"/>
      <c r="Q47" s="118" t="n">
        <f aca="false">SingleLayer!B235</f>
        <v>7254786</v>
      </c>
      <c r="R47" s="119" t="n">
        <f aca="false">SingleLayer!C235</f>
        <v>9795709</v>
      </c>
      <c r="S47" s="119" t="n">
        <f aca="false">SingleLayer!D235</f>
        <v>11194903</v>
      </c>
      <c r="T47" s="120"/>
      <c r="U47" s="121" t="n">
        <f aca="false">E47/Q47</f>
        <v>0.979634271775901</v>
      </c>
      <c r="V47" s="122" t="n">
        <f aca="false">F47/R47</f>
        <v>0.97997031149047</v>
      </c>
      <c r="W47" s="122" t="n">
        <f aca="false">G47/S47</f>
        <v>0.979153816696759</v>
      </c>
      <c r="X47" s="120"/>
      <c r="Y47" s="121" t="n">
        <f aca="false">I47/Q47</f>
        <v>0.975863795293204</v>
      </c>
      <c r="Z47" s="122" t="n">
        <f aca="false">J47/R47</f>
        <v>0.973750138963908</v>
      </c>
      <c r="AA47" s="122" t="n">
        <f aca="false">K47/S47</f>
        <v>0.972824775703729</v>
      </c>
    </row>
    <row r="48" customFormat="false" ht="16.5" hidden="false" customHeight="false" outlineLevel="0" collapsed="false">
      <c r="A48" s="100"/>
      <c r="B48" s="116"/>
      <c r="C48" s="123" t="n">
        <v>34</v>
      </c>
      <c r="D48" s="123" t="n">
        <v>34</v>
      </c>
      <c r="E48" s="124" t="n">
        <f aca="false">Anchor!B236</f>
        <v>6937448</v>
      </c>
      <c r="F48" s="125" t="n">
        <f aca="false">Anchor!C236</f>
        <v>9050815</v>
      </c>
      <c r="G48" s="125" t="n">
        <f aca="false">Anchor!D236</f>
        <v>10262028</v>
      </c>
      <c r="H48" s="126"/>
      <c r="I48" s="124" t="n">
        <f aca="false">Test!B236</f>
        <v>6914389</v>
      </c>
      <c r="J48" s="125" t="n">
        <f aca="false">Test!C236</f>
        <v>8998700</v>
      </c>
      <c r="K48" s="125" t="n">
        <f aca="false">Test!D236</f>
        <v>10202072</v>
      </c>
      <c r="L48" s="126"/>
      <c r="M48" s="127" t="n">
        <f aca="false">IF(E48=0,#REF!,I48/E48)</f>
        <v>0.996676155266317</v>
      </c>
      <c r="N48" s="128" t="n">
        <f aca="false">IF(F48=0,#REF!,J48/F48)</f>
        <v>0.994241955006262</v>
      </c>
      <c r="O48" s="128" t="n">
        <f aca="false">IF(G48=0,#REF!,K48/G48)</f>
        <v>0.994157490117938</v>
      </c>
      <c r="P48" s="126"/>
      <c r="Q48" s="124" t="n">
        <f aca="false">SingleLayer!B236</f>
        <v>7085991</v>
      </c>
      <c r="R48" s="125" t="n">
        <f aca="false">SingleLayer!C236</f>
        <v>9224880</v>
      </c>
      <c r="S48" s="125" t="n">
        <f aca="false">SingleLayer!D236</f>
        <v>10471655</v>
      </c>
      <c r="T48" s="126"/>
      <c r="U48" s="127" t="n">
        <f aca="false">E48/Q48</f>
        <v>0.979037088813689</v>
      </c>
      <c r="V48" s="128" t="n">
        <f aca="false">F48/R48</f>
        <v>0.981130919860204</v>
      </c>
      <c r="W48" s="128" t="n">
        <f aca="false">G48/S48</f>
        <v>0.979981483347188</v>
      </c>
      <c r="X48" s="126"/>
      <c r="Y48" s="127" t="n">
        <f aca="false">I48/Q48</f>
        <v>0.975782921541955</v>
      </c>
      <c r="Z48" s="128" t="n">
        <f aca="false">J48/R48</f>
        <v>0.975481523878901</v>
      </c>
      <c r="AA48" s="128" t="n">
        <f aca="false">K48/S48</f>
        <v>0.974255931846494</v>
      </c>
    </row>
    <row r="49" customFormat="false" ht="15.75" hidden="false" customHeight="false" outlineLevel="0" collapsed="false">
      <c r="A49" s="100"/>
      <c r="B49" s="116"/>
      <c r="C49" s="109" t="n">
        <v>22</v>
      </c>
      <c r="D49" s="76" t="n">
        <v>24</v>
      </c>
      <c r="E49" s="110" t="n">
        <f aca="false">Anchor!B237</f>
        <v>7354634</v>
      </c>
      <c r="F49" s="111" t="n">
        <f aca="false">Anchor!C237</f>
        <v>10709347</v>
      </c>
      <c r="G49" s="111" t="n">
        <f aca="false">Anchor!D237</f>
        <v>12343473</v>
      </c>
      <c r="H49" s="112"/>
      <c r="I49" s="110" t="n">
        <f aca="false">Test!B237</f>
        <v>7339032</v>
      </c>
      <c r="J49" s="111" t="n">
        <f aca="false">Test!C237</f>
        <v>10672235</v>
      </c>
      <c r="K49" s="111" t="n">
        <f aca="false">Test!D237</f>
        <v>12314217</v>
      </c>
      <c r="L49" s="112"/>
      <c r="M49" s="113" t="n">
        <f aca="false">IF(E49=0,#REF!,I49/E49)</f>
        <v>0.99787861639342</v>
      </c>
      <c r="N49" s="114" t="n">
        <f aca="false">IF(F49=0,#REF!,J49/F49)</f>
        <v>0.996534615976119</v>
      </c>
      <c r="O49" s="114" t="n">
        <f aca="false">IF(G49=0,#REF!,K49/G49)</f>
        <v>0.997629840483307</v>
      </c>
      <c r="P49" s="112"/>
      <c r="Q49" s="110" t="n">
        <f aca="false">SingleLayer!B237</f>
        <v>7667907</v>
      </c>
      <c r="R49" s="111" t="n">
        <f aca="false">SingleLayer!C237</f>
        <v>11191122</v>
      </c>
      <c r="S49" s="111" t="n">
        <f aca="false">SingleLayer!D237</f>
        <v>12917384</v>
      </c>
      <c r="T49" s="112"/>
      <c r="U49" s="113" t="n">
        <f aca="false">E49/Q49</f>
        <v>0.959144913990219</v>
      </c>
      <c r="V49" s="114" t="n">
        <f aca="false">F49/R49</f>
        <v>0.956950250385976</v>
      </c>
      <c r="W49" s="114" t="n">
        <f aca="false">G49/S49</f>
        <v>0.95557064805072</v>
      </c>
      <c r="X49" s="112"/>
      <c r="Y49" s="113" t="n">
        <f aca="false">I49/Q49</f>
        <v>0.957110199693345</v>
      </c>
      <c r="Z49" s="114" t="n">
        <f aca="false">J49/R49</f>
        <v>0.953634050276639</v>
      </c>
      <c r="AA49" s="114" t="n">
        <f aca="false">K49/S49</f>
        <v>0.95330579318537</v>
      </c>
    </row>
    <row r="50" customFormat="false" ht="15.75" hidden="false" customHeight="false" outlineLevel="0" collapsed="false">
      <c r="A50" s="100"/>
      <c r="B50" s="116"/>
      <c r="C50" s="117" t="n">
        <v>26</v>
      </c>
      <c r="D50" s="76" t="n">
        <v>28</v>
      </c>
      <c r="E50" s="118" t="n">
        <f aca="false">Anchor!B238</f>
        <v>7006325</v>
      </c>
      <c r="F50" s="119" t="n">
        <f aca="false">Anchor!C238</f>
        <v>9620984</v>
      </c>
      <c r="G50" s="119" t="n">
        <f aca="false">Anchor!D238</f>
        <v>11007649</v>
      </c>
      <c r="H50" s="120"/>
      <c r="I50" s="118" t="n">
        <f aca="false">Test!B238</f>
        <v>6986411</v>
      </c>
      <c r="J50" s="119" t="n">
        <f aca="false">Test!C238</f>
        <v>9573603</v>
      </c>
      <c r="K50" s="119" t="n">
        <f aca="false">Test!D238</f>
        <v>10961041</v>
      </c>
      <c r="L50" s="120"/>
      <c r="M50" s="121" t="n">
        <f aca="false">IF(E50=0,#REF!,I50/E50)</f>
        <v>0.997157711068213</v>
      </c>
      <c r="N50" s="122" t="n">
        <f aca="false">IF(F50=0,#REF!,J50/F50)</f>
        <v>0.99507524386279</v>
      </c>
      <c r="O50" s="122" t="n">
        <f aca="false">IF(G50=0,#REF!,K50/G50)</f>
        <v>0.995765853362512</v>
      </c>
      <c r="P50" s="120"/>
      <c r="Q50" s="118" t="n">
        <f aca="false">SingleLayer!B238</f>
        <v>7370421</v>
      </c>
      <c r="R50" s="119" t="n">
        <f aca="false">SingleLayer!C238</f>
        <v>10174661</v>
      </c>
      <c r="S50" s="119" t="n">
        <f aca="false">SingleLayer!D238</f>
        <v>11669705</v>
      </c>
      <c r="T50" s="120"/>
      <c r="U50" s="121" t="n">
        <f aca="false">E50/Q50</f>
        <v>0.950600379544127</v>
      </c>
      <c r="V50" s="122" t="n">
        <f aca="false">F50/R50</f>
        <v>0.945582757007826</v>
      </c>
      <c r="W50" s="122" t="n">
        <f aca="false">G50/S50</f>
        <v>0.943267117720628</v>
      </c>
      <c r="X50" s="120"/>
      <c r="Y50" s="121" t="n">
        <f aca="false">I50/Q50</f>
        <v>0.947898498606796</v>
      </c>
      <c r="Z50" s="122" t="n">
        <f aca="false">J50/R50</f>
        <v>0.940925992522011</v>
      </c>
      <c r="AA50" s="122" t="n">
        <f aca="false">K50/S50</f>
        <v>0.939273186425878</v>
      </c>
    </row>
    <row r="51" customFormat="false" ht="15.75" hidden="false" customHeight="false" outlineLevel="0" collapsed="false">
      <c r="A51" s="100"/>
      <c r="B51" s="116"/>
      <c r="C51" s="117" t="n">
        <v>30</v>
      </c>
      <c r="D51" s="76" t="n">
        <v>32</v>
      </c>
      <c r="E51" s="118" t="n">
        <f aca="false">Anchor!B239</f>
        <v>6772718</v>
      </c>
      <c r="F51" s="119" t="n">
        <f aca="false">Anchor!C239</f>
        <v>8928602</v>
      </c>
      <c r="G51" s="119" t="n">
        <f aca="false">Anchor!D239</f>
        <v>10139244</v>
      </c>
      <c r="H51" s="120"/>
      <c r="I51" s="118" t="n">
        <f aca="false">Test!B239</f>
        <v>6742796</v>
      </c>
      <c r="J51" s="119" t="n">
        <f aca="false">Test!C239</f>
        <v>8855325</v>
      </c>
      <c r="K51" s="119" t="n">
        <f aca="false">Test!D239</f>
        <v>10055480</v>
      </c>
      <c r="L51" s="120"/>
      <c r="M51" s="121" t="n">
        <f aca="false">IF(E51=0,#REF!,I51/E51)</f>
        <v>0.995581980528349</v>
      </c>
      <c r="N51" s="122" t="n">
        <f aca="false">IF(F51=0,#REF!,J51/F51)</f>
        <v>0.991793004100754</v>
      </c>
      <c r="O51" s="122" t="n">
        <f aca="false">IF(G51=0,#REF!,K51/G51)</f>
        <v>0.991738634556975</v>
      </c>
      <c r="P51" s="120"/>
      <c r="Q51" s="118" t="n">
        <f aca="false">SingleLayer!B239</f>
        <v>7167820</v>
      </c>
      <c r="R51" s="119" t="n">
        <f aca="false">SingleLayer!C239</f>
        <v>9488655</v>
      </c>
      <c r="S51" s="119" t="n">
        <f aca="false">SingleLayer!D239</f>
        <v>10810825</v>
      </c>
      <c r="T51" s="120"/>
      <c r="U51" s="121" t="n">
        <f aca="false">E51/Q51</f>
        <v>0.94487835911058</v>
      </c>
      <c r="V51" s="122" t="n">
        <f aca="false">F51/R51</f>
        <v>0.940976566225666</v>
      </c>
      <c r="W51" s="122" t="n">
        <f aca="false">G51/S51</f>
        <v>0.937878839034024</v>
      </c>
      <c r="X51" s="120"/>
      <c r="Y51" s="121" t="n">
        <f aca="false">I51/Q51</f>
        <v>0.940703868121688</v>
      </c>
      <c r="Z51" s="122" t="n">
        <f aca="false">J51/R51</f>
        <v>0.933253975405366</v>
      </c>
      <c r="AA51" s="122" t="n">
        <f aca="false">K51/S51</f>
        <v>0.930130679203484</v>
      </c>
    </row>
    <row r="52" customFormat="false" ht="16.5" hidden="false" customHeight="false" outlineLevel="0" collapsed="false">
      <c r="A52" s="100"/>
      <c r="B52" s="116"/>
      <c r="C52" s="123" t="n">
        <v>34</v>
      </c>
      <c r="D52" s="129" t="n">
        <v>36</v>
      </c>
      <c r="E52" s="124" t="n">
        <f aca="false">Anchor!B240</f>
        <v>6701080</v>
      </c>
      <c r="F52" s="125" t="n">
        <f aca="false">Anchor!C240</f>
        <v>8571985</v>
      </c>
      <c r="G52" s="125" t="n">
        <f aca="false">Anchor!D240</f>
        <v>9669022</v>
      </c>
      <c r="H52" s="126"/>
      <c r="I52" s="124" t="n">
        <f aca="false">Test!B240</f>
        <v>6674215</v>
      </c>
      <c r="J52" s="125" t="n">
        <f aca="false">Test!C240</f>
        <v>8511894</v>
      </c>
      <c r="K52" s="125" t="n">
        <f aca="false">Test!D240</f>
        <v>9594145</v>
      </c>
      <c r="L52" s="126"/>
      <c r="M52" s="127" t="n">
        <f aca="false">IF(E52=0,#REF!,I52/E52)</f>
        <v>0.995990944743236</v>
      </c>
      <c r="N52" s="128" t="n">
        <f aca="false">IF(F52=0,#REF!,J52/F52)</f>
        <v>0.992989838409657</v>
      </c>
      <c r="O52" s="128" t="n">
        <f aca="false">IF(G52=0,#REF!,K52/G52)</f>
        <v>0.992255990316291</v>
      </c>
      <c r="P52" s="126"/>
      <c r="Q52" s="124" t="n">
        <f aca="false">SingleLayer!B240</f>
        <v>7032582</v>
      </c>
      <c r="R52" s="125" t="n">
        <f aca="false">SingleLayer!C240</f>
        <v>9021670</v>
      </c>
      <c r="S52" s="125" t="n">
        <f aca="false">SingleLayer!D240</f>
        <v>10207808</v>
      </c>
      <c r="T52" s="126"/>
      <c r="U52" s="127" t="n">
        <f aca="false">E52/Q52</f>
        <v>0.952861978715641</v>
      </c>
      <c r="V52" s="128" t="n">
        <f aca="false">F52/R52</f>
        <v>0.950155015645662</v>
      </c>
      <c r="W52" s="128" t="n">
        <f aca="false">G52/S52</f>
        <v>0.947218247051669</v>
      </c>
      <c r="X52" s="126"/>
      <c r="Y52" s="127" t="n">
        <f aca="false">I52/Q52</f>
        <v>0.9490419023909</v>
      </c>
      <c r="Z52" s="128" t="n">
        <f aca="false">J52/R52</f>
        <v>0.943494275450111</v>
      </c>
      <c r="AA52" s="128" t="n">
        <f aca="false">K52/S52</f>
        <v>0.939882979773914</v>
      </c>
    </row>
    <row r="53" customFormat="false" ht="15.75" hidden="false" customHeight="false" outlineLevel="0" collapsed="false">
      <c r="A53" s="100"/>
      <c r="B53" s="108" t="s">
        <v>114</v>
      </c>
      <c r="C53" s="109" t="n">
        <v>22</v>
      </c>
      <c r="D53" s="109" t="n">
        <v>22</v>
      </c>
      <c r="E53" s="110" t="n">
        <f aca="false">Anchor!B241</f>
        <v>9107191</v>
      </c>
      <c r="F53" s="111" t="n">
        <f aca="false">Anchor!C241</f>
        <v>16293789</v>
      </c>
      <c r="G53" s="111" t="n">
        <f aca="false">Anchor!D241</f>
        <v>18727770</v>
      </c>
      <c r="H53" s="112"/>
      <c r="I53" s="110" t="n">
        <f aca="false">Test!B241</f>
        <v>9073581</v>
      </c>
      <c r="J53" s="111" t="n">
        <f aca="false">Test!C241</f>
        <v>16223805</v>
      </c>
      <c r="K53" s="111" t="n">
        <f aca="false">Test!D241</f>
        <v>18642092</v>
      </c>
      <c r="L53" s="112"/>
      <c r="M53" s="113" t="n">
        <f aca="false">IF(E53=0,#REF!,I53/E53)</f>
        <v>0.996309509705023</v>
      </c>
      <c r="N53" s="114" t="n">
        <f aca="false">IF(F53=0,#REF!,J53/F53)</f>
        <v>0.995704866437144</v>
      </c>
      <c r="O53" s="114" t="n">
        <f aca="false">IF(G53=0,#REF!,K53/G53)</f>
        <v>0.99542508264465</v>
      </c>
      <c r="P53" s="112"/>
      <c r="Q53" s="110" t="n">
        <f aca="false">SingleLayer!B241</f>
        <v>9622637</v>
      </c>
      <c r="R53" s="111" t="n">
        <f aca="false">SingleLayer!C241</f>
        <v>17137171</v>
      </c>
      <c r="S53" s="111" t="n">
        <f aca="false">SingleLayer!D241</f>
        <v>19798674</v>
      </c>
      <c r="T53" s="112"/>
      <c r="U53" s="113" t="n">
        <f aca="false">E53/Q53</f>
        <v>0.946434018034765</v>
      </c>
      <c r="V53" s="114" t="n">
        <f aca="false">F53/R53</f>
        <v>0.950786392923313</v>
      </c>
      <c r="W53" s="114" t="n">
        <f aca="false">G53/S53</f>
        <v>0.945910317024261</v>
      </c>
      <c r="X53" s="112"/>
      <c r="Y53" s="113" t="n">
        <f aca="false">I53/Q53</f>
        <v>0.942941212476372</v>
      </c>
      <c r="Z53" s="114" t="n">
        <f aca="false">J53/R53</f>
        <v>0.946702638375961</v>
      </c>
      <c r="AA53" s="114" t="n">
        <f aca="false">K53/S53</f>
        <v>0.941582855498303</v>
      </c>
    </row>
    <row r="54" customFormat="false" ht="15.75" hidden="false" customHeight="false" outlineLevel="0" collapsed="false">
      <c r="A54" s="100"/>
      <c r="B54" s="116"/>
      <c r="C54" s="117" t="n">
        <v>26</v>
      </c>
      <c r="D54" s="117" t="n">
        <v>26</v>
      </c>
      <c r="E54" s="118" t="n">
        <f aca="false">Anchor!B242</f>
        <v>8287952</v>
      </c>
      <c r="F54" s="119" t="n">
        <f aca="false">Anchor!C242</f>
        <v>12600703</v>
      </c>
      <c r="G54" s="119" t="n">
        <f aca="false">Anchor!D242</f>
        <v>14699823</v>
      </c>
      <c r="H54" s="120"/>
      <c r="I54" s="118" t="n">
        <f aca="false">Test!B242</f>
        <v>8284436</v>
      </c>
      <c r="J54" s="119" t="n">
        <f aca="false">Test!C242</f>
        <v>12596141</v>
      </c>
      <c r="K54" s="119" t="n">
        <f aca="false">Test!D242</f>
        <v>14690947</v>
      </c>
      <c r="L54" s="120"/>
      <c r="M54" s="121" t="n">
        <f aca="false">IF(E54=0,#REF!,I54/E54)</f>
        <v>0.99957576974384</v>
      </c>
      <c r="N54" s="122" t="n">
        <f aca="false">IF(F54=0,#REF!,J54/F54)</f>
        <v>0.999637956707654</v>
      </c>
      <c r="O54" s="122" t="n">
        <f aca="false">IF(G54=0,#REF!,K54/G54)</f>
        <v>0.999396183205743</v>
      </c>
      <c r="P54" s="120"/>
      <c r="Q54" s="118" t="n">
        <f aca="false">SingleLayer!B242</f>
        <v>8391069</v>
      </c>
      <c r="R54" s="119" t="n">
        <f aca="false">SingleLayer!C242</f>
        <v>12761542</v>
      </c>
      <c r="S54" s="119" t="n">
        <f aca="false">SingleLayer!D242</f>
        <v>14884060</v>
      </c>
      <c r="T54" s="120"/>
      <c r="U54" s="121" t="n">
        <f aca="false">E54/Q54</f>
        <v>0.987711100933624</v>
      </c>
      <c r="V54" s="122" t="n">
        <f aca="false">F54/R54</f>
        <v>0.987396585773099</v>
      </c>
      <c r="W54" s="122" t="n">
        <f aca="false">G54/S54</f>
        <v>0.987621858552035</v>
      </c>
      <c r="X54" s="120"/>
      <c r="Y54" s="121" t="n">
        <f aca="false">I54/Q54</f>
        <v>0.987292084000263</v>
      </c>
      <c r="Z54" s="122" t="n">
        <f aca="false">J54/R54</f>
        <v>0.987039105462334</v>
      </c>
      <c r="AA54" s="122" t="n">
        <f aca="false">K54/S54</f>
        <v>0.987025515887466</v>
      </c>
    </row>
    <row r="55" customFormat="false" ht="15.75" hidden="false" customHeight="false" outlineLevel="0" collapsed="false">
      <c r="A55" s="100"/>
      <c r="B55" s="116"/>
      <c r="C55" s="117" t="n">
        <v>30</v>
      </c>
      <c r="D55" s="117" t="n">
        <v>30</v>
      </c>
      <c r="E55" s="118" t="n">
        <f aca="false">Anchor!B243</f>
        <v>7511291</v>
      </c>
      <c r="F55" s="119" t="n">
        <f aca="false">Anchor!C243</f>
        <v>10126240</v>
      </c>
      <c r="G55" s="119" t="n">
        <f aca="false">Anchor!D243</f>
        <v>11600355</v>
      </c>
      <c r="H55" s="120"/>
      <c r="I55" s="118" t="n">
        <f aca="false">Test!B243</f>
        <v>7506242</v>
      </c>
      <c r="J55" s="119" t="n">
        <f aca="false">Test!C243</f>
        <v>10119282</v>
      </c>
      <c r="K55" s="119" t="n">
        <f aca="false">Test!D243</f>
        <v>11593133</v>
      </c>
      <c r="L55" s="120"/>
      <c r="M55" s="121" t="n">
        <f aca="false">IF(E55=0,#REF!,I55/E55)</f>
        <v>0.999327811956693</v>
      </c>
      <c r="N55" s="122" t="n">
        <f aca="false">IF(F55=0,#REF!,J55/F55)</f>
        <v>0.999312874275151</v>
      </c>
      <c r="O55" s="122" t="n">
        <f aca="false">IF(G55=0,#REF!,K55/G55)</f>
        <v>0.999377432845805</v>
      </c>
      <c r="P55" s="120"/>
      <c r="Q55" s="118" t="n">
        <f aca="false">SingleLayer!B243</f>
        <v>7574508</v>
      </c>
      <c r="R55" s="119" t="n">
        <f aca="false">SingleLayer!C243</f>
        <v>10227036</v>
      </c>
      <c r="S55" s="119" t="n">
        <f aca="false">SingleLayer!D243</f>
        <v>11715664</v>
      </c>
      <c r="T55" s="120"/>
      <c r="U55" s="121" t="n">
        <f aca="false">E55/Q55</f>
        <v>0.991653979373974</v>
      </c>
      <c r="V55" s="122" t="n">
        <f aca="false">F55/R55</f>
        <v>0.990144162981337</v>
      </c>
      <c r="W55" s="122" t="n">
        <f aca="false">G55/S55</f>
        <v>0.990157706810301</v>
      </c>
      <c r="X55" s="120"/>
      <c r="Y55" s="121" t="n">
        <f aca="false">I55/Q55</f>
        <v>0.990987401425941</v>
      </c>
      <c r="Z55" s="122" t="n">
        <f aca="false">J55/R55</f>
        <v>0.989463809455643</v>
      </c>
      <c r="AA55" s="122" t="n">
        <f aca="false">K55/S55</f>
        <v>0.989541267144568</v>
      </c>
    </row>
    <row r="56" customFormat="false" ht="16.5" hidden="false" customHeight="false" outlineLevel="0" collapsed="false">
      <c r="A56" s="100"/>
      <c r="B56" s="116"/>
      <c r="C56" s="123" t="n">
        <v>34</v>
      </c>
      <c r="D56" s="123" t="n">
        <v>34</v>
      </c>
      <c r="E56" s="124" t="n">
        <f aca="false">Anchor!B244</f>
        <v>7180376</v>
      </c>
      <c r="F56" s="125" t="n">
        <f aca="false">Anchor!C244</f>
        <v>9054654</v>
      </c>
      <c r="G56" s="125" t="n">
        <f aca="false">Anchor!D244</f>
        <v>10201962</v>
      </c>
      <c r="H56" s="126"/>
      <c r="I56" s="124" t="n">
        <f aca="false">Test!B244</f>
        <v>7178380</v>
      </c>
      <c r="J56" s="125" t="n">
        <f aca="false">Test!C244</f>
        <v>9051148</v>
      </c>
      <c r="K56" s="125" t="n">
        <f aca="false">Test!D244</f>
        <v>10197575</v>
      </c>
      <c r="L56" s="126"/>
      <c r="M56" s="127" t="n">
        <f aca="false">IF(E56=0,#REF!,I56/E56)</f>
        <v>0.999722020128194</v>
      </c>
      <c r="N56" s="128" t="n">
        <f aca="false">IF(F56=0,#REF!,J56/F56)</f>
        <v>0.999612795806444</v>
      </c>
      <c r="O56" s="128" t="n">
        <f aca="false">IF(G56=0,#REF!,K56/G56)</f>
        <v>0.999569984675497</v>
      </c>
      <c r="P56" s="126"/>
      <c r="Q56" s="124" t="n">
        <f aca="false">SingleLayer!B244</f>
        <v>7226792</v>
      </c>
      <c r="R56" s="125" t="n">
        <f aca="false">SingleLayer!C244</f>
        <v>9126354</v>
      </c>
      <c r="S56" s="125" t="n">
        <f aca="false">SingleLayer!D244</f>
        <v>10285594</v>
      </c>
      <c r="T56" s="126"/>
      <c r="U56" s="127" t="n">
        <f aca="false">E56/Q56</f>
        <v>0.993577233162377</v>
      </c>
      <c r="V56" s="128" t="n">
        <f aca="false">F56/R56</f>
        <v>0.992143631509363</v>
      </c>
      <c r="W56" s="128" t="n">
        <f aca="false">G56/S56</f>
        <v>0.991869016023771</v>
      </c>
      <c r="X56" s="126"/>
      <c r="Y56" s="127" t="n">
        <f aca="false">I56/Q56</f>
        <v>0.993301038690473</v>
      </c>
      <c r="Z56" s="128" t="n">
        <f aca="false">J56/R56</f>
        <v>0.991759469334632</v>
      </c>
      <c r="AA56" s="128" t="n">
        <f aca="false">K56/S56</f>
        <v>0.991442497146981</v>
      </c>
    </row>
    <row r="57" customFormat="false" ht="15.75" hidden="false" customHeight="false" outlineLevel="0" collapsed="false">
      <c r="A57" s="100"/>
      <c r="B57" s="116"/>
      <c r="C57" s="109" t="n">
        <v>22</v>
      </c>
      <c r="D57" s="76" t="n">
        <v>24</v>
      </c>
      <c r="E57" s="110" t="n">
        <f aca="false">Anchor!B245</f>
        <v>8738376</v>
      </c>
      <c r="F57" s="111" t="n">
        <f aca="false">Anchor!C245</f>
        <v>14524535</v>
      </c>
      <c r="G57" s="111" t="n">
        <f aca="false">Anchor!D245</f>
        <v>16906203</v>
      </c>
      <c r="H57" s="112"/>
      <c r="I57" s="110" t="n">
        <f aca="false">Test!B245</f>
        <v>8716569</v>
      </c>
      <c r="J57" s="111" t="n">
        <f aca="false">Test!C245</f>
        <v>14490756</v>
      </c>
      <c r="K57" s="111" t="n">
        <f aca="false">Test!D245</f>
        <v>16864566</v>
      </c>
      <c r="L57" s="112"/>
      <c r="M57" s="113" t="n">
        <f aca="false">IF(E57=0,#REF!,I57/E57)</f>
        <v>0.997504456205593</v>
      </c>
      <c r="N57" s="114" t="n">
        <f aca="false">IF(F57=0,#REF!,J57/F57)</f>
        <v>0.997674348955061</v>
      </c>
      <c r="O57" s="114" t="n">
        <f aca="false">IF(G57=0,#REF!,K57/G57)</f>
        <v>0.997537176147713</v>
      </c>
      <c r="P57" s="112"/>
      <c r="Q57" s="110" t="n">
        <f aca="false">SingleLayer!B245</f>
        <v>9129473</v>
      </c>
      <c r="R57" s="111" t="n">
        <f aca="false">SingleLayer!C245</f>
        <v>15056569</v>
      </c>
      <c r="S57" s="111" t="n">
        <f aca="false">SingleLayer!D245</f>
        <v>17566326</v>
      </c>
      <c r="T57" s="112"/>
      <c r="U57" s="113" t="n">
        <f aca="false">E57/Q57</f>
        <v>0.957161054093703</v>
      </c>
      <c r="V57" s="114" t="n">
        <f aca="false">F57/R57</f>
        <v>0.964664326912725</v>
      </c>
      <c r="W57" s="114" t="n">
        <f aca="false">G57/S57</f>
        <v>0.962421111847748</v>
      </c>
      <c r="X57" s="112"/>
      <c r="Y57" s="113" t="n">
        <f aca="false">I57/Q57</f>
        <v>0.954772416764911</v>
      </c>
      <c r="Z57" s="114" t="n">
        <f aca="false">J57/R57</f>
        <v>0.962420854312825</v>
      </c>
      <c r="AA57" s="114" t="n">
        <f aca="false">K57/S57</f>
        <v>0.960050838177545</v>
      </c>
    </row>
    <row r="58" customFormat="false" ht="15.75" hidden="false" customHeight="false" outlineLevel="0" collapsed="false">
      <c r="A58" s="100"/>
      <c r="B58" s="116"/>
      <c r="C58" s="117" t="n">
        <v>26</v>
      </c>
      <c r="D58" s="76" t="n">
        <v>28</v>
      </c>
      <c r="E58" s="118" t="n">
        <f aca="false">Anchor!B246</f>
        <v>7779833</v>
      </c>
      <c r="F58" s="119" t="n">
        <f aca="false">Anchor!C246</f>
        <v>11052045</v>
      </c>
      <c r="G58" s="119" t="n">
        <f aca="false">Anchor!D246</f>
        <v>12785441</v>
      </c>
      <c r="H58" s="120"/>
      <c r="I58" s="118" t="n">
        <f aca="false">Test!B246</f>
        <v>7771292</v>
      </c>
      <c r="J58" s="119" t="n">
        <f aca="false">Test!C246</f>
        <v>11037855</v>
      </c>
      <c r="K58" s="119" t="n">
        <f aca="false">Test!D246</f>
        <v>12767782</v>
      </c>
      <c r="L58" s="120"/>
      <c r="M58" s="121" t="n">
        <f aca="false">IF(E58=0,#REF!,I58/E58)</f>
        <v>0.998902161524547</v>
      </c>
      <c r="N58" s="122" t="n">
        <f aca="false">IF(F58=0,#REF!,J58/F58)</f>
        <v>0.998716074717394</v>
      </c>
      <c r="O58" s="122" t="n">
        <f aca="false">IF(G58=0,#REF!,K58/G58)</f>
        <v>0.998618819640246</v>
      </c>
      <c r="P58" s="120"/>
      <c r="Q58" s="118" t="n">
        <f aca="false">SingleLayer!B246</f>
        <v>7894823</v>
      </c>
      <c r="R58" s="119" t="n">
        <f aca="false">SingleLayer!C246</f>
        <v>11217350</v>
      </c>
      <c r="S58" s="119" t="n">
        <f aca="false">SingleLayer!D246</f>
        <v>12975358</v>
      </c>
      <c r="T58" s="120"/>
      <c r="U58" s="121" t="n">
        <f aca="false">E58/Q58</f>
        <v>0.985434758955331</v>
      </c>
      <c r="V58" s="122" t="n">
        <f aca="false">F58/R58</f>
        <v>0.985263453489461</v>
      </c>
      <c r="W58" s="122" t="n">
        <f aca="false">G58/S58</f>
        <v>0.985363255487825</v>
      </c>
      <c r="X58" s="120"/>
      <c r="Y58" s="121" t="n">
        <f aca="false">I58/Q58</f>
        <v>0.984352910761901</v>
      </c>
      <c r="Z58" s="122" t="n">
        <f aca="false">J58/R58</f>
        <v>0.983998448831498</v>
      </c>
      <c r="AA58" s="122" t="n">
        <f aca="false">K58/S58</f>
        <v>0.984002291112122</v>
      </c>
    </row>
    <row r="59" customFormat="false" ht="15.75" hidden="false" customHeight="false" outlineLevel="0" collapsed="false">
      <c r="A59" s="100"/>
      <c r="B59" s="116"/>
      <c r="C59" s="117" t="n">
        <v>30</v>
      </c>
      <c r="D59" s="76" t="n">
        <v>32</v>
      </c>
      <c r="E59" s="118" t="n">
        <f aca="false">Anchor!B247</f>
        <v>7279157</v>
      </c>
      <c r="F59" s="119" t="n">
        <f aca="false">Anchor!C247</f>
        <v>9446834</v>
      </c>
      <c r="G59" s="119" t="n">
        <f aca="false">Anchor!D247</f>
        <v>10726474</v>
      </c>
      <c r="H59" s="120"/>
      <c r="I59" s="118" t="n">
        <f aca="false">Test!B247</f>
        <v>7271372</v>
      </c>
      <c r="J59" s="119" t="n">
        <f aca="false">Test!C247</f>
        <v>9432807</v>
      </c>
      <c r="K59" s="119" t="n">
        <f aca="false">Test!D247</f>
        <v>10710554</v>
      </c>
      <c r="L59" s="120"/>
      <c r="M59" s="121" t="n">
        <f aca="false">IF(E59=0,#REF!,I59/E59)</f>
        <v>0.998930508024487</v>
      </c>
      <c r="N59" s="122" t="n">
        <f aca="false">IF(F59=0,#REF!,J59/F59)</f>
        <v>0.998515163916292</v>
      </c>
      <c r="O59" s="122" t="n">
        <f aca="false">IF(G59=0,#REF!,K59/G59)</f>
        <v>0.998515821694995</v>
      </c>
      <c r="P59" s="120"/>
      <c r="Q59" s="118" t="n">
        <f aca="false">SingleLayer!B247</f>
        <v>7366574</v>
      </c>
      <c r="R59" s="119" t="n">
        <f aca="false">SingleLayer!C247</f>
        <v>9571975</v>
      </c>
      <c r="S59" s="119" t="n">
        <f aca="false">SingleLayer!D247</f>
        <v>10868315</v>
      </c>
      <c r="T59" s="120"/>
      <c r="U59" s="121" t="n">
        <f aca="false">E59/Q59</f>
        <v>0.988133289640476</v>
      </c>
      <c r="V59" s="122" t="n">
        <f aca="false">F59/R59</f>
        <v>0.986926313535086</v>
      </c>
      <c r="W59" s="122" t="n">
        <f aca="false">G59/S59</f>
        <v>0.986949126888575</v>
      </c>
      <c r="X59" s="120"/>
      <c r="Y59" s="121" t="n">
        <f aca="false">I59/Q59</f>
        <v>0.987076489016468</v>
      </c>
      <c r="Z59" s="122" t="n">
        <f aca="false">J59/R59</f>
        <v>0.985460889732788</v>
      </c>
      <c r="AA59" s="122" t="n">
        <f aca="false">K59/S59</f>
        <v>0.985484318406303</v>
      </c>
    </row>
    <row r="60" customFormat="false" ht="16.5" hidden="false" customHeight="false" outlineLevel="0" collapsed="false">
      <c r="A60" s="129"/>
      <c r="B60" s="131"/>
      <c r="C60" s="123" t="n">
        <v>34</v>
      </c>
      <c r="D60" s="129" t="n">
        <v>36</v>
      </c>
      <c r="E60" s="124" t="n">
        <f aca="false">Anchor!B248</f>
        <v>7066799</v>
      </c>
      <c r="F60" s="125" t="n">
        <f aca="false">Anchor!C248</f>
        <v>8721866</v>
      </c>
      <c r="G60" s="125" t="n">
        <f aca="false">Anchor!D248</f>
        <v>9764784</v>
      </c>
      <c r="H60" s="126"/>
      <c r="I60" s="124" t="n">
        <f aca="false">Test!B248</f>
        <v>7064065</v>
      </c>
      <c r="J60" s="125" t="n">
        <f aca="false">Test!C248</f>
        <v>8719209</v>
      </c>
      <c r="K60" s="125" t="n">
        <f aca="false">Test!D248</f>
        <v>9761765</v>
      </c>
      <c r="L60" s="126"/>
      <c r="M60" s="127" t="n">
        <f aca="false">IF(E60=0,#REF!,I60/E60)</f>
        <v>0.999613120452414</v>
      </c>
      <c r="N60" s="128" t="n">
        <f aca="false">IF(F60=0,#REF!,J60/F60)</f>
        <v>0.999695363354585</v>
      </c>
      <c r="O60" s="128" t="n">
        <f aca="false">IF(G60=0,#REF!,K60/G60)</f>
        <v>0.999690827774583</v>
      </c>
      <c r="P60" s="126"/>
      <c r="Q60" s="124" t="n">
        <f aca="false">SingleLayer!B248</f>
        <v>7127101</v>
      </c>
      <c r="R60" s="125" t="n">
        <f aca="false">SingleLayer!C248</f>
        <v>8807861</v>
      </c>
      <c r="S60" s="125" t="n">
        <f aca="false">SingleLayer!D248</f>
        <v>9866408</v>
      </c>
      <c r="T60" s="126"/>
      <c r="U60" s="127" t="n">
        <f aca="false">E60/Q60</f>
        <v>0.991539056342824</v>
      </c>
      <c r="V60" s="128" t="n">
        <f aca="false">F60/R60</f>
        <v>0.990236562543392</v>
      </c>
      <c r="W60" s="128" t="n">
        <f aca="false">G60/S60</f>
        <v>0.98970000024325</v>
      </c>
      <c r="X60" s="126"/>
      <c r="Y60" s="127" t="n">
        <f aca="false">I60/Q60</f>
        <v>0.991155450161293</v>
      </c>
      <c r="Z60" s="128" t="n">
        <f aca="false">J60/R60</f>
        <v>0.989934900198811</v>
      </c>
      <c r="AA60" s="128" t="n">
        <f aca="false">K60/S60</f>
        <v>0.9893940124916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2" t="n">
        <f aca="false">AVERAGE(M5:M20)</f>
        <v>0.995330397157339</v>
      </c>
      <c r="N63" s="133" t="n">
        <f aca="false">AVERAGE(N5:N20)</f>
        <v>0.992567009484735</v>
      </c>
      <c r="O63" s="134" t="n">
        <f aca="false">AVERAGE(O5:O20)</f>
        <v>0.992914166233268</v>
      </c>
      <c r="U63" s="132" t="n">
        <f aca="false">AVERAGE(U5:U20)</f>
        <v>0.94001212612273</v>
      </c>
      <c r="V63" s="133" t="n">
        <f aca="false">AVERAGE(V5:V20)</f>
        <v>0.927113503493033</v>
      </c>
      <c r="W63" s="134" t="n">
        <f aca="false">AVERAGE(W5:W20)</f>
        <v>0.925938222418493</v>
      </c>
      <c r="Y63" s="132" t="n">
        <f aca="false">AVERAGE(Y5:Y20)</f>
        <v>0.935839130850015</v>
      </c>
      <c r="Z63" s="133" t="n">
        <f aca="false">AVERAGE(Z5:Z20)</f>
        <v>0.920679375348683</v>
      </c>
      <c r="AA63" s="134" t="n">
        <f aca="false">AVERAGE(AA5:AA20)</f>
        <v>0.919811470749695</v>
      </c>
    </row>
    <row r="64" customFormat="false" ht="16.5" hidden="false" customHeight="false" outlineLevel="0" collapsed="false">
      <c r="M64" s="135" t="n">
        <f aca="false">AVERAGE(M21:M60)</f>
        <v>0.997790140451609</v>
      </c>
      <c r="N64" s="136" t="n">
        <f aca="false">AVERAGE(N21:N60)</f>
        <v>0.99690595937319</v>
      </c>
      <c r="O64" s="137" t="n">
        <f aca="false">AVERAGE(O21:O60)</f>
        <v>0.996989976590729</v>
      </c>
      <c r="U64" s="135" t="n">
        <f aca="false">AVERAGE(U21:U60)</f>
        <v>0.962004902548384</v>
      </c>
      <c r="V64" s="136" t="n">
        <f aca="false">AVERAGE(V21:V60)</f>
        <v>0.960604355677113</v>
      </c>
      <c r="W64" s="137" t="n">
        <f aca="false">AVERAGE(W21:W60)</f>
        <v>0.959268425980062</v>
      </c>
      <c r="Y64" s="135" t="n">
        <f aca="false">AVERAGE(Y21:Y60)</f>
        <v>0.959881345522357</v>
      </c>
      <c r="Z64" s="136" t="n">
        <f aca="false">AVERAGE(Z21:Z60)</f>
        <v>0.95763309584948</v>
      </c>
      <c r="AA64" s="137" t="n">
        <f aca="false">AVERAGE(AA21:AA60)</f>
        <v>0.956375832044064</v>
      </c>
    </row>
    <row r="65" customFormat="false" ht="16.5" hidden="false" customHeight="false" outlineLevel="0" collapsed="false">
      <c r="M65" s="138" t="n">
        <f aca="false">AVERAGE(M63,M64)</f>
        <v>0.996560268804474</v>
      </c>
      <c r="N65" s="139" t="n">
        <f aca="false">AVERAGE(N63,N64)</f>
        <v>0.994736484428962</v>
      </c>
      <c r="O65" s="140" t="n">
        <f aca="false">AVERAGE(O63,O64)</f>
        <v>0.994952071411998</v>
      </c>
      <c r="U65" s="138" t="n">
        <f aca="false">AVERAGE(U63,U64)</f>
        <v>0.951008514335557</v>
      </c>
      <c r="V65" s="139" t="n">
        <f aca="false">AVERAGE(V63,V64)</f>
        <v>0.943858929585073</v>
      </c>
      <c r="W65" s="140" t="n">
        <f aca="false">AVERAGE(W63,W64)</f>
        <v>0.942603324199278</v>
      </c>
      <c r="Y65" s="138" t="n">
        <f aca="false">AVERAGE(Y63,Y64)</f>
        <v>0.947860238186186</v>
      </c>
      <c r="Z65" s="139" t="n">
        <f aca="false">AVERAGE(Z63,Z64)</f>
        <v>0.939156235599081</v>
      </c>
      <c r="AA65" s="140" t="n">
        <f aca="false">AVERAGE(AA63,AA64)</f>
        <v>0.93809365139688</v>
      </c>
    </row>
    <row r="66" customFormat="false" ht="16.5" hidden="false" customHeight="false" outlineLevel="0" collapsed="false">
      <c r="M66" s="141"/>
      <c r="N66" s="142"/>
      <c r="O66" s="143"/>
      <c r="U66" s="141"/>
      <c r="V66" s="142"/>
      <c r="W66" s="143"/>
      <c r="Y66" s="141"/>
      <c r="Z66" s="142"/>
      <c r="AA66" s="143"/>
    </row>
    <row r="67" customFormat="false" ht="15.75" hidden="false" customHeight="false" outlineLevel="0" collapsed="false">
      <c r="M67" s="132" t="n">
        <f aca="false">AVERAGE(M5:M12)</f>
        <v>0.999186801856343</v>
      </c>
      <c r="N67" s="133" t="n">
        <f aca="false">AVERAGE(N5:N12)</f>
        <v>0.99886070739889</v>
      </c>
      <c r="O67" s="134" t="n">
        <f aca="false">AVERAGE(O5:O12)</f>
        <v>0.998864689039647</v>
      </c>
      <c r="U67" s="132" t="n">
        <f aca="false">AVERAGE(U5:U12)</f>
        <v>0.989817639331561</v>
      </c>
      <c r="V67" s="133" t="n">
        <f aca="false">AVERAGE(V5:V12)</f>
        <v>0.989268746488738</v>
      </c>
      <c r="W67" s="134" t="n">
        <f aca="false">AVERAGE(W5:W12)</f>
        <v>0.988592733001764</v>
      </c>
      <c r="Y67" s="132" t="n">
        <f aca="false">AVERAGE(Y5:Y12)</f>
        <v>0.989013411207608</v>
      </c>
      <c r="Z67" s="133" t="n">
        <f aca="false">AVERAGE(Z5:Z12)</f>
        <v>0.988143914283978</v>
      </c>
      <c r="AA67" s="134" t="n">
        <f aca="false">AVERAGE(AA5:AA12)</f>
        <v>0.987472532325984</v>
      </c>
    </row>
    <row r="68" customFormat="false" ht="15.75" hidden="false" customHeight="false" outlineLevel="0" collapsed="false">
      <c r="M68" s="135" t="n">
        <f aca="false">AVERAGE(M13:M20)</f>
        <v>0.991473992458335</v>
      </c>
      <c r="N68" s="144" t="n">
        <f aca="false">AVERAGE(N13:N20)</f>
        <v>0.986273311570579</v>
      </c>
      <c r="O68" s="137" t="n">
        <f aca="false">AVERAGE(O13:O20)</f>
        <v>0.986963643426889</v>
      </c>
      <c r="U68" s="135" t="n">
        <f aca="false">AVERAGE(U13:U20)</f>
        <v>0.8902066129139</v>
      </c>
      <c r="V68" s="144" t="n">
        <f aca="false">AVERAGE(V13:V20)</f>
        <v>0.864958260497328</v>
      </c>
      <c r="W68" s="137" t="n">
        <f aca="false">AVERAGE(W13:W20)</f>
        <v>0.863283711835222</v>
      </c>
      <c r="Y68" s="135" t="n">
        <f aca="false">AVERAGE(Y13:Y20)</f>
        <v>0.882664850492422</v>
      </c>
      <c r="Z68" s="144" t="n">
        <f aca="false">AVERAGE(Z13:Z20)</f>
        <v>0.853214836413388</v>
      </c>
      <c r="AA68" s="137" t="n">
        <f aca="false">AVERAGE(AA13:AA20)</f>
        <v>0.852150409173406</v>
      </c>
    </row>
    <row r="69" customFormat="false" ht="15.75" hidden="false" customHeight="false" outlineLevel="0" collapsed="false">
      <c r="M69" s="135" t="n">
        <f aca="false">AVERAGE(M21:M28)</f>
        <v>0.996683040603804</v>
      </c>
      <c r="N69" s="144" t="n">
        <f aca="false">AVERAGE(N21:N28)</f>
        <v>0.995491259429245</v>
      </c>
      <c r="O69" s="137" t="n">
        <f aca="false">AVERAGE(O21:O28)</f>
        <v>0.995672113790211</v>
      </c>
      <c r="U69" s="135" t="n">
        <f aca="false">AVERAGE(U21:U28)</f>
        <v>0.915611716055172</v>
      </c>
      <c r="V69" s="144" t="n">
        <f aca="false">AVERAGE(V21:V28)</f>
        <v>0.915063758380887</v>
      </c>
      <c r="W69" s="137" t="n">
        <f aca="false">AVERAGE(W21:W28)</f>
        <v>0.913872411738353</v>
      </c>
      <c r="Y69" s="135" t="n">
        <f aca="false">AVERAGE(Y21:Y28)</f>
        <v>0.912484569441076</v>
      </c>
      <c r="Z69" s="144" t="n">
        <f aca="false">AVERAGE(Z21:Z28)</f>
        <v>0.91079649794551</v>
      </c>
      <c r="AA69" s="137" t="n">
        <f aca="false">AVERAGE(AA21:AA28)</f>
        <v>0.90974839566855</v>
      </c>
    </row>
    <row r="70" customFormat="false" ht="15.75" hidden="false" customHeight="false" outlineLevel="0" collapsed="false">
      <c r="M70" s="135" t="n">
        <f aca="false">AVERAGE(M29:M36)</f>
        <v>0.998309871642269</v>
      </c>
      <c r="N70" s="144" t="n">
        <f aca="false">AVERAGE(N29:N36)</f>
        <v>0.997669119520073</v>
      </c>
      <c r="O70" s="137" t="n">
        <f aca="false">AVERAGE(O29:O36)</f>
        <v>0.997729847972055</v>
      </c>
      <c r="U70" s="135" t="n">
        <f aca="false">AVERAGE(U29:U36)</f>
        <v>0.976314725436243</v>
      </c>
      <c r="V70" s="144" t="n">
        <f aca="false">AVERAGE(V29:V36)</f>
        <v>0.973865323694934</v>
      </c>
      <c r="W70" s="137" t="n">
        <f aca="false">AVERAGE(W29:W36)</f>
        <v>0.972373100204707</v>
      </c>
      <c r="Y70" s="135" t="n">
        <f aca="false">AVERAGE(Y29:Y36)</f>
        <v>0.974667905694277</v>
      </c>
      <c r="Z70" s="144" t="n">
        <f aca="false">AVERAGE(Z29:Z36)</f>
        <v>0.971603314026066</v>
      </c>
      <c r="AA70" s="137" t="n">
        <f aca="false">AVERAGE(AA29:AA36)</f>
        <v>0.970173048620832</v>
      </c>
    </row>
    <row r="71" customFormat="false" ht="15.75" hidden="false" customHeight="false" outlineLevel="0" collapsed="false">
      <c r="M71" s="135" t="n">
        <f aca="false">AVERAGE(M37:M44)</f>
        <v>0.99843007956734</v>
      </c>
      <c r="N71" s="144" t="n">
        <f aca="false">AVERAGE(N37:N44)</f>
        <v>0.998144500742898</v>
      </c>
      <c r="O71" s="137" t="n">
        <f aca="false">AVERAGE(O37:O44)</f>
        <v>0.998139892467348</v>
      </c>
      <c r="U71" s="135" t="n">
        <f aca="false">AVERAGE(U37:U44)</f>
        <v>0.971630268604069</v>
      </c>
      <c r="V71" s="144" t="n">
        <f aca="false">AVERAGE(V37:V44)</f>
        <v>0.968792708044598</v>
      </c>
      <c r="W71" s="137" t="n">
        <f aca="false">AVERAGE(W37:W44)</f>
        <v>0.967520616354227</v>
      </c>
      <c r="Y71" s="135" t="n">
        <f aca="false">AVERAGE(Y37:Y44)</f>
        <v>0.970102500463828</v>
      </c>
      <c r="Z71" s="144" t="n">
        <f aca="false">AVERAGE(Z37:Z44)</f>
        <v>0.966992369470594</v>
      </c>
      <c r="AA71" s="137" t="n">
        <f aca="false">AVERAGE(AA37:AA44)</f>
        <v>0.965717313676716</v>
      </c>
    </row>
    <row r="72" customFormat="false" ht="15.75" hidden="false" customHeight="false" outlineLevel="0" collapsed="false">
      <c r="M72" s="135" t="n">
        <f aca="false">AVERAGE(M45:M52)</f>
        <v>0.996792040727035</v>
      </c>
      <c r="N72" s="144" t="n">
        <f aca="false">AVERAGE(N45:N52)</f>
        <v>0.994616236652517</v>
      </c>
      <c r="O72" s="137" t="n">
        <f aca="false">AVERAGE(O45:O52)</f>
        <v>0.994891612645376</v>
      </c>
      <c r="U72" s="135" t="n">
        <f aca="false">AVERAGE(U45:U52)</f>
        <v>0.966262241329302</v>
      </c>
      <c r="V72" s="144" t="n">
        <f aca="false">AVERAGE(V45:V52)</f>
        <v>0.964354809556676</v>
      </c>
      <c r="W72" s="137" t="n">
        <f aca="false">AVERAGE(W45:W52)</f>
        <v>0.962576952493304</v>
      </c>
      <c r="Y72" s="135" t="n">
        <f aca="false">AVERAGE(Y45:Y52)</f>
        <v>0.963166876600403</v>
      </c>
      <c r="Z72" s="144" t="n">
        <f aca="false">AVERAGE(Z45:Z52)</f>
        <v>0.959175783342169</v>
      </c>
      <c r="AA72" s="137" t="n">
        <f aca="false">AVERAGE(AA45:AA52)</f>
        <v>0.957674952771104</v>
      </c>
    </row>
    <row r="73" customFormat="false" ht="16.5" hidden="false" customHeight="false" outlineLevel="0" collapsed="false">
      <c r="M73" s="145" t="n">
        <f aca="false">AVERAGE(M53:M60)</f>
        <v>0.998735669717599</v>
      </c>
      <c r="N73" s="136" t="n">
        <f aca="false">AVERAGE(N53:N60)</f>
        <v>0.998608680521215</v>
      </c>
      <c r="O73" s="146" t="n">
        <f aca="false">AVERAGE(O53:O60)</f>
        <v>0.998516416078654</v>
      </c>
      <c r="U73" s="145" t="n">
        <f aca="false">AVERAGE(U53:U60)</f>
        <v>0.980205561317134</v>
      </c>
      <c r="V73" s="136" t="n">
        <f aca="false">AVERAGE(V53:V60)</f>
        <v>0.980945178708472</v>
      </c>
      <c r="W73" s="146" t="n">
        <f aca="false">AVERAGE(W53:W60)</f>
        <v>0.979999049109721</v>
      </c>
      <c r="Y73" s="145" t="n">
        <f aca="false">AVERAGE(Y53:Y60)</f>
        <v>0.978984875412203</v>
      </c>
      <c r="Z73" s="136" t="n">
        <f aca="false">AVERAGE(Z53:Z60)</f>
        <v>0.979597514463061</v>
      </c>
      <c r="AA73" s="146" t="n">
        <f aca="false">AVERAGE(AA53:AA60)</f>
        <v>0.97856544948312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7-17T21:30:17Z</dcterms:modified>
  <cp:revision>0</cp:revision>
  <dc:subject/>
  <dc:title/>
</cp:coreProperties>
</file>