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1" uniqueCount="1597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SHM-2.0 phase accuracy 1/8</t>
  </si>
  <si>
    <t xml:space="preserve">Class B</t>
  </si>
  <si>
    <t xml:space="preserve">AI</t>
  </si>
  <si>
    <t xml:space="preserve">Tested:</t>
  </si>
  <si>
    <t xml:space="preserve">Overall (Test vs Ref)</t>
  </si>
  <si>
    <t xml:space="preserve">RA</t>
  </si>
  <si>
    <t xml:space="preserve">Overall (Test vs single layer)</t>
  </si>
  <si>
    <t xml:space="preserve">LD-B</t>
  </si>
  <si>
    <t xml:space="preserve">Overall (Ref vs single layer)</t>
  </si>
  <si>
    <t xml:space="preserve">EL only (Test vs Ref)</t>
  </si>
  <si>
    <t xml:space="preserve">Average Results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accu-8_intra_D1=0_D2=0_D3=0_dummy_RES15_B_S03_q0_22_q1_22_F240</t>
  </si>
  <si>
    <t xml:space="preserve">accu-8_intra_D1=0_D2=0_D3=0_dummy_RES15_B_S03_q0_26_q1_26_F240</t>
  </si>
  <si>
    <t xml:space="preserve">accu-8_intra_D1=0_D2=0_D3=0_dummy_RES15_B_S03_q0_30_q1_30_F240</t>
  </si>
  <si>
    <t xml:space="preserve">accu-8_intra_D1=0_D2=0_D3=0_dummy_RES15_B_S03_q0_34_q1_34_F240</t>
  </si>
  <si>
    <t xml:space="preserve">accu-8_intra_D1=0_D2=0_D3=0_dummy_RES15_B_S03_q0_22_q1_24_F240</t>
  </si>
  <si>
    <t xml:space="preserve">accu-8_intra_D1=0_D2=0_D3=0_dummy_RES15_B_S03_q0_26_q1_28_F240</t>
  </si>
  <si>
    <t xml:space="preserve">accu-8_intra_D1=0_D2=0_D3=0_dummy_RES15_B_S03_q0_30_q1_32_F240</t>
  </si>
  <si>
    <t xml:space="preserve">accu-8_intra_D1=0_D2=0_D3=0_dummy_RES15_B_S03_q0_34_q1_36_F240</t>
  </si>
  <si>
    <t xml:space="preserve">accu-8_intra_D1=0_D2=0_D3=0_dummy_RES15_B_S04_q0_22_q1_22_F240</t>
  </si>
  <si>
    <t xml:space="preserve">accu-8_intra_D1=0_D2=0_D3=0_dummy_RES15_B_S04_q0_26_q1_26_F240</t>
  </si>
  <si>
    <t xml:space="preserve">accu-8_intra_D1=0_D2=0_D3=0_dummy_RES15_B_S04_q0_30_q1_30_F240</t>
  </si>
  <si>
    <t xml:space="preserve">accu-8_intra_D1=0_D2=0_D3=0_dummy_RES15_B_S04_q0_34_q1_34_F240</t>
  </si>
  <si>
    <t xml:space="preserve">accu-8_intra_D1=0_D2=0_D3=0_dummy_RES15_B_S04_q0_22_q1_24_F240</t>
  </si>
  <si>
    <t xml:space="preserve">accu-8_intra_D1=0_D2=0_D3=0_dummy_RES15_B_S04_q0_26_q1_28_F240</t>
  </si>
  <si>
    <t xml:space="preserve">accu-8_intra_D1=0_D2=0_D3=0_dummy_RES15_B_S04_q0_30_q1_32_F240</t>
  </si>
  <si>
    <t xml:space="preserve">accu-8_intra_D1=0_D2=0_D3=0_dummy_RES15_B_S04_q0_34_q1_36_F240</t>
  </si>
  <si>
    <t xml:space="preserve">accu-8_intra_D1=0_D2=0_D3=0_dummy_RES15_B_S05_q0_22_q1_22_F500</t>
  </si>
  <si>
    <t xml:space="preserve">accu-8_intra_D1=0_D2=0_D3=0_dummy_RES15_B_S05_q0_26_q1_26_F500</t>
  </si>
  <si>
    <t xml:space="preserve">accu-8_intra_D1=0_D2=0_D3=0_dummy_RES15_B_S05_q0_30_q1_30_F500</t>
  </si>
  <si>
    <t xml:space="preserve">accu-8_intra_D1=0_D2=0_D3=0_dummy_RES15_B_S05_q0_34_q1_34_F500</t>
  </si>
  <si>
    <t xml:space="preserve">accu-8_intra_D1=0_D2=0_D3=0_dummy_RES15_B_S05_q0_22_q1_24_F500</t>
  </si>
  <si>
    <t xml:space="preserve">accu-8_intra_D1=0_D2=0_D3=0_dummy_RES15_B_S05_q0_26_q1_28_F500</t>
  </si>
  <si>
    <t xml:space="preserve">accu-8_intra_D1=0_D2=0_D3=0_dummy_RES15_B_S05_q0_30_q1_32_F500</t>
  </si>
  <si>
    <t xml:space="preserve">accu-8_intra_D1=0_D2=0_D3=0_dummy_RES15_B_S05_q0_34_q1_36_F500</t>
  </si>
  <si>
    <t xml:space="preserve">accu-8_intra_D1=0_D2=0_D3=0_dummy_RES15_B_S06_q0_22_q1_22_F500</t>
  </si>
  <si>
    <t xml:space="preserve">accu-8_intra_D1=0_D2=0_D3=0_dummy_RES15_B_S06_q0_26_q1_26_F500</t>
  </si>
  <si>
    <t xml:space="preserve">accu-8_intra_D1=0_D2=0_D3=0_dummy_RES15_B_S06_q0_30_q1_30_F500</t>
  </si>
  <si>
    <t xml:space="preserve">accu-8_intra_D1=0_D2=0_D3=0_dummy_RES15_B_S06_q0_34_q1_34_F500</t>
  </si>
  <si>
    <t xml:space="preserve">accu-8_intra_D1=0_D2=0_D3=0_dummy_RES15_B_S06_q0_22_q1_24_F500</t>
  </si>
  <si>
    <t xml:space="preserve">accu-8_intra_D1=0_D2=0_D3=0_dummy_RES15_B_S06_q0_26_q1_28_F500</t>
  </si>
  <si>
    <t xml:space="preserve">accu-8_intra_D1=0_D2=0_D3=0_dummy_RES15_B_S06_q0_30_q1_32_F500</t>
  </si>
  <si>
    <t xml:space="preserve">accu-8_intra_D1=0_D2=0_D3=0_dummy_RES15_B_S06_q0_34_q1_36_F500</t>
  </si>
  <si>
    <t xml:space="preserve">accu-8_intra_D1=0_D2=0_D3=0_dummy_RES15_B_S07_q0_22_q1_22_F600</t>
  </si>
  <si>
    <t xml:space="preserve">accu-8_intra_D1=0_D2=0_D3=0_dummy_RES15_B_S07_q0_26_q1_26_F600</t>
  </si>
  <si>
    <t xml:space="preserve">accu-8_intra_D1=0_D2=0_D3=0_dummy_RES15_B_S07_q0_30_q1_30_F600</t>
  </si>
  <si>
    <t xml:space="preserve">accu-8_intra_D1=0_D2=0_D3=0_dummy_RES15_B_S07_q0_34_q1_34_F600</t>
  </si>
  <si>
    <t xml:space="preserve">accu-8_intra_D1=0_D2=0_D3=0_dummy_RES15_B_S07_q0_22_q1_24_F600</t>
  </si>
  <si>
    <t xml:space="preserve">accu-8_intra_D1=0_D2=0_D3=0_dummy_RES15_B_S07_q0_26_q1_28_F600</t>
  </si>
  <si>
    <t xml:space="preserve">accu-8_intra_D1=0_D2=0_D3=0_dummy_RES15_B_S07_q0_30_q1_32_F600</t>
  </si>
  <si>
    <t xml:space="preserve">accu-8_intra_D1=0_D2=0_D3=0_dummy_RES15_B_S07_q0_34_q1_36_F600</t>
  </si>
  <si>
    <t xml:space="preserve">accu-8_intra_D1=0_D2=0_D3=0_dummy_RES20_A_S01_q0_22_q1_22_F150</t>
  </si>
  <si>
    <t xml:space="preserve">accu-8_intra_D1=0_D2=0_D3=0_dummy_RES20_A_S01_q0_26_q1_26_F150</t>
  </si>
  <si>
    <t xml:space="preserve">accu-8_intra_D1=0_D2=0_D3=0_dummy_RES20_A_S01_q0_30_q1_30_F150</t>
  </si>
  <si>
    <t xml:space="preserve">accu-8_intra_D1=0_D2=0_D3=0_dummy_RES20_A_S01_q0_34_q1_34_F150</t>
  </si>
  <si>
    <t xml:space="preserve">accu-8_intra_D1=0_D2=0_D3=0_dummy_RES20_A_S01_q0_22_q1_24_F150</t>
  </si>
  <si>
    <t xml:space="preserve">accu-8_intra_D1=0_D2=0_D3=0_dummy_RES20_A_S01_q0_26_q1_28_F150</t>
  </si>
  <si>
    <t xml:space="preserve">accu-8_intra_D1=0_D2=0_D3=0_dummy_RES20_A_S01_q0_30_q1_32_F150</t>
  </si>
  <si>
    <t xml:space="preserve">accu-8_intra_D1=0_D2=0_D3=0_dummy_RES20_A_S01_q0_34_q1_36_F150</t>
  </si>
  <si>
    <t xml:space="preserve">accu-8_intra_D1=0_D2=0_D3=0_dummy_RES20_A_S02_q0_22_q1_22_F150</t>
  </si>
  <si>
    <t xml:space="preserve">accu-8_intra_D1=0_D2=0_D3=0_dummy_RES20_A_S02_q0_26_q1_26_F150</t>
  </si>
  <si>
    <t xml:space="preserve">accu-8_intra_D1=0_D2=0_D3=0_dummy_RES20_A_S02_q0_30_q1_30_F150</t>
  </si>
  <si>
    <t xml:space="preserve">accu-8_intra_D1=0_D2=0_D3=0_dummy_RES20_A_S02_q0_34_q1_34_F150</t>
  </si>
  <si>
    <t xml:space="preserve">accu-8_intra_D1=0_D2=0_D3=0_dummy_RES20_A_S02_q0_22_q1_24_F150</t>
  </si>
  <si>
    <t xml:space="preserve">accu-8_intra_D1=0_D2=0_D3=0_dummy_RES20_A_S02_q0_26_q1_28_F150</t>
  </si>
  <si>
    <t xml:space="preserve">accu-8_intra_D1=0_D2=0_D3=0_dummy_RES20_A_S02_q0_30_q1_32_F150</t>
  </si>
  <si>
    <t xml:space="preserve">accu-8_intra_D1=0_D2=0_D3=0_dummy_RES20_A_S02_q0_34_q1_36_F150</t>
  </si>
  <si>
    <t xml:space="preserve">accu-8_intra_D1=0_D2=0_D3=0_dummy_RES20_B_S03_q0_22_q1_22_F240</t>
  </si>
  <si>
    <t xml:space="preserve">accu-8_intra_D1=0_D2=0_D3=0_dummy_RES20_B_S03_q0_26_q1_26_F240</t>
  </si>
  <si>
    <t xml:space="preserve">accu-8_intra_D1=0_D2=0_D3=0_dummy_RES20_B_S03_q0_30_q1_30_F240</t>
  </si>
  <si>
    <t xml:space="preserve">accu-8_intra_D1=0_D2=0_D3=0_dummy_RES20_B_S03_q0_34_q1_34_F240</t>
  </si>
  <si>
    <t xml:space="preserve">accu-8_intra_D1=0_D2=0_D3=0_dummy_RES20_B_S03_q0_22_q1_24_F240</t>
  </si>
  <si>
    <t xml:space="preserve">accu-8_intra_D1=0_D2=0_D3=0_dummy_RES20_B_S03_q0_26_q1_28_F240</t>
  </si>
  <si>
    <t xml:space="preserve">accu-8_intra_D1=0_D2=0_D3=0_dummy_RES20_B_S03_q0_30_q1_32_F240</t>
  </si>
  <si>
    <t xml:space="preserve">accu-8_intra_D1=0_D2=0_D3=0_dummy_RES20_B_S03_q0_34_q1_36_F240</t>
  </si>
  <si>
    <t xml:space="preserve">accu-8_intra_D1=0_D2=0_D3=0_dummy_RES20_B_S04_q0_22_q1_22_F240</t>
  </si>
  <si>
    <t xml:space="preserve">accu-8_intra_D1=0_D2=0_D3=0_dummy_RES20_B_S04_q0_26_q1_26_F240</t>
  </si>
  <si>
    <t xml:space="preserve">accu-8_intra_D1=0_D2=0_D3=0_dummy_RES20_B_S04_q0_30_q1_30_F240</t>
  </si>
  <si>
    <t xml:space="preserve">accu-8_intra_D1=0_D2=0_D3=0_dummy_RES20_B_S04_q0_34_q1_34_F240</t>
  </si>
  <si>
    <t xml:space="preserve">accu-8_intra_D1=0_D2=0_D3=0_dummy_RES20_B_S04_q0_22_q1_24_F240</t>
  </si>
  <si>
    <t xml:space="preserve">accu-8_intra_D1=0_D2=0_D3=0_dummy_RES20_B_S04_q0_26_q1_28_F240</t>
  </si>
  <si>
    <t xml:space="preserve">accu-8_intra_D1=0_D2=0_D3=0_dummy_RES20_B_S04_q0_30_q1_32_F240</t>
  </si>
  <si>
    <t xml:space="preserve">accu-8_intra_D1=0_D2=0_D3=0_dummy_RES20_B_S04_q0_34_q1_36_F240</t>
  </si>
  <si>
    <t xml:space="preserve">accu-8_intra_D1=0_D2=0_D3=0_dummy_RES20_B_S05_q0_22_q1_22_F500</t>
  </si>
  <si>
    <t xml:space="preserve">accu-8_intra_D1=0_D2=0_D3=0_dummy_RES20_B_S05_q0_26_q1_26_F500</t>
  </si>
  <si>
    <t xml:space="preserve">accu-8_intra_D1=0_D2=0_D3=0_dummy_RES20_B_S05_q0_30_q1_30_F500</t>
  </si>
  <si>
    <t xml:space="preserve">accu-8_intra_D1=0_D2=0_D3=0_dummy_RES20_B_S05_q0_34_q1_34_F500</t>
  </si>
  <si>
    <t xml:space="preserve">accu-8_intra_D1=0_D2=0_D3=0_dummy_RES20_B_S05_q0_22_q1_24_F500</t>
  </si>
  <si>
    <t xml:space="preserve">accu-8_intra_D1=0_D2=0_D3=0_dummy_RES20_B_S05_q0_26_q1_28_F500</t>
  </si>
  <si>
    <t xml:space="preserve">accu-8_intra_D1=0_D2=0_D3=0_dummy_RES20_B_S05_q0_30_q1_32_F500</t>
  </si>
  <si>
    <t xml:space="preserve">accu-8_intra_D1=0_D2=0_D3=0_dummy_RES20_B_S05_q0_34_q1_36_F500</t>
  </si>
  <si>
    <t xml:space="preserve">accu-8_intra_D1=0_D2=0_D3=0_dummy_RES20_B_S06_q0_22_q1_22_F500</t>
  </si>
  <si>
    <t xml:space="preserve">accu-8_intra_D1=0_D2=0_D3=0_dummy_RES20_B_S06_q0_26_q1_26_F500</t>
  </si>
  <si>
    <t xml:space="preserve">accu-8_intra_D1=0_D2=0_D3=0_dummy_RES20_B_S06_q0_30_q1_30_F500</t>
  </si>
  <si>
    <t xml:space="preserve">accu-8_intra_D1=0_D2=0_D3=0_dummy_RES20_B_S06_q0_34_q1_34_F500</t>
  </si>
  <si>
    <t xml:space="preserve">accu-8_intra_D1=0_D2=0_D3=0_dummy_RES20_B_S06_q0_22_q1_24_F500</t>
  </si>
  <si>
    <t xml:space="preserve">accu-8_intra_D1=0_D2=0_D3=0_dummy_RES20_B_S06_q0_26_q1_28_F500</t>
  </si>
  <si>
    <t xml:space="preserve">accu-8_intra_D1=0_D2=0_D3=0_dummy_RES20_B_S06_q0_30_q1_32_F500</t>
  </si>
  <si>
    <t xml:space="preserve">accu-8_intra_D1=0_D2=0_D3=0_dummy_RES20_B_S06_q0_34_q1_36_F500</t>
  </si>
  <si>
    <t xml:space="preserve">accu-8_intra_D1=0_D2=0_D3=0_dummy_RES20_B_S07_q0_22_q1_22_F600</t>
  </si>
  <si>
    <t xml:space="preserve">accu-8_intra_D1=0_D2=0_D3=0_dummy_RES20_B_S07_q0_26_q1_26_F600</t>
  </si>
  <si>
    <t xml:space="preserve">accu-8_intra_D1=0_D2=0_D3=0_dummy_RES20_B_S07_q0_30_q1_30_F600</t>
  </si>
  <si>
    <t xml:space="preserve">accu-8_intra_D1=0_D2=0_D3=0_dummy_RES20_B_S07_q0_34_q1_34_F600</t>
  </si>
  <si>
    <t xml:space="preserve">accu-8_intra_D1=0_D2=0_D3=0_dummy_RES20_B_S07_q0_22_q1_24_F600</t>
  </si>
  <si>
    <t xml:space="preserve">accu-8_intra_D1=0_D2=0_D3=0_dummy_RES20_B_S07_q0_26_q1_28_F600</t>
  </si>
  <si>
    <t xml:space="preserve">accu-8_intra_D1=0_D2=0_D3=0_dummy_RES20_B_S07_q0_30_q1_32_F600</t>
  </si>
  <si>
    <t xml:space="preserve">accu-8_intra_D1=0_D2=0_D3=0_dummy_RES20_B_S07_q0_34_q1_36_F600</t>
  </si>
  <si>
    <t xml:space="preserve">accu-8_randomaccess_D1=0_D2=0_D3=0_dummy_RES10_A_S01_q0_26_q1_20_F150</t>
  </si>
  <si>
    <t xml:space="preserve">accu-8_randomaccess_D1=0_D2=0_D3=0_dummy_RES10_A_S01_q0_30_q1_24_F150</t>
  </si>
  <si>
    <t xml:space="preserve">accu-8_randomaccess_D1=0_D2=0_D3=0_dummy_RES10_A_S01_q0_34_q1_28_F150</t>
  </si>
  <si>
    <t xml:space="preserve">accu-8_randomaccess_D1=0_D2=0_D3=0_dummy_RES10_A_S01_q0_38_q1_32_F150</t>
  </si>
  <si>
    <t xml:space="preserve">accu-8_randomaccess_D1=0_D2=0_D3=0_dummy_RES10_A_S01_q0_26_q1_22_F150</t>
  </si>
  <si>
    <t xml:space="preserve">accu-8_randomaccess_D1=0_D2=0_D3=0_dummy_RES10_A_S01_q0_30_q1_26_F150</t>
  </si>
  <si>
    <t xml:space="preserve">accu-8_randomaccess_D1=0_D2=0_D3=0_dummy_RES10_A_S01_q0_34_q1_30_F150</t>
  </si>
  <si>
    <t xml:space="preserve">accu-8_randomaccess_D1=0_D2=0_D3=0_dummy_RES10_A_S01_q0_38_q1_34_F150</t>
  </si>
  <si>
    <t xml:space="preserve">accu-8_randomaccess_D1=0_D2=0_D3=0_dummy_RES10_A_S02_q0_26_q1_20_F150</t>
  </si>
  <si>
    <t xml:space="preserve">accu-8_randomaccess_D1=0_D2=0_D3=0_dummy_RES10_A_S02_q0_30_q1_24_F150</t>
  </si>
  <si>
    <t xml:space="preserve">accu-8_randomaccess_D1=0_D2=0_D3=0_dummy_RES10_A_S02_q0_34_q1_28_F150</t>
  </si>
  <si>
    <t xml:space="preserve">accu-8_randomaccess_D1=0_D2=0_D3=0_dummy_RES10_A_S02_q0_38_q1_32_F150</t>
  </si>
  <si>
    <t xml:space="preserve">accu-8_randomaccess_D1=0_D2=0_D3=0_dummy_RES10_A_S02_q0_26_q1_22_F150</t>
  </si>
  <si>
    <t xml:space="preserve">accu-8_randomaccess_D1=0_D2=0_D3=0_dummy_RES10_A_S02_q0_30_q1_26_F150</t>
  </si>
  <si>
    <t xml:space="preserve">accu-8_randomaccess_D1=0_D2=0_D3=0_dummy_RES10_A_S02_q0_34_q1_30_F150</t>
  </si>
  <si>
    <t xml:space="preserve">accu-8_randomaccess_D1=0_D2=0_D3=0_dummy_RES10_A_S02_q0_38_q1_34_F150</t>
  </si>
  <si>
    <t xml:space="preserve">accu-8_randomaccess_D1=0_D2=0_D3=0_dummy_RES10_B_S03_q0_26_q1_20_F240</t>
  </si>
  <si>
    <t xml:space="preserve">accu-8_randomaccess_D1=0_D2=0_D3=0_dummy_RES10_B_S03_q0_30_q1_24_F240</t>
  </si>
  <si>
    <t xml:space="preserve">accu-8_randomaccess_D1=0_D2=0_D3=0_dummy_RES10_B_S03_q0_34_q1_28_F240</t>
  </si>
  <si>
    <t xml:space="preserve">accu-8_randomaccess_D1=0_D2=0_D3=0_dummy_RES10_B_S03_q0_38_q1_32_F240</t>
  </si>
  <si>
    <t xml:space="preserve">accu-8_randomaccess_D1=0_D2=0_D3=0_dummy_RES10_B_S03_q0_26_q1_22_F240</t>
  </si>
  <si>
    <t xml:space="preserve">accu-8_randomaccess_D1=0_D2=0_D3=0_dummy_RES10_B_S03_q0_30_q1_26_F240</t>
  </si>
  <si>
    <t xml:space="preserve">accu-8_randomaccess_D1=0_D2=0_D3=0_dummy_RES10_B_S03_q0_34_q1_30_F240</t>
  </si>
  <si>
    <t xml:space="preserve">accu-8_randomaccess_D1=0_D2=0_D3=0_dummy_RES10_B_S03_q0_38_q1_34_F240</t>
  </si>
  <si>
    <t xml:space="preserve">accu-8_randomaccess_D1=0_D2=0_D3=0_dummy_RES10_B_S04_q0_26_q1_20_F240</t>
  </si>
  <si>
    <t xml:space="preserve">accu-8_randomaccess_D1=0_D2=0_D3=0_dummy_RES10_B_S04_q0_30_q1_24_F240</t>
  </si>
  <si>
    <t xml:space="preserve">accu-8_randomaccess_D1=0_D2=0_D3=0_dummy_RES10_B_S04_q0_34_q1_28_F240</t>
  </si>
  <si>
    <t xml:space="preserve">accu-8_randomaccess_D1=0_D2=0_D3=0_dummy_RES10_B_S04_q0_38_q1_32_F240</t>
  </si>
  <si>
    <t xml:space="preserve">accu-8_randomaccess_D1=0_D2=0_D3=0_dummy_RES10_B_S04_q0_26_q1_22_F240</t>
  </si>
  <si>
    <t xml:space="preserve">accu-8_randomaccess_D1=0_D2=0_D3=0_dummy_RES10_B_S04_q0_30_q1_26_F240</t>
  </si>
  <si>
    <t xml:space="preserve">accu-8_randomaccess_D1=0_D2=0_D3=0_dummy_RES10_B_S04_q0_34_q1_30_F240</t>
  </si>
  <si>
    <t xml:space="preserve">accu-8_randomaccess_D1=0_D2=0_D3=0_dummy_RES10_B_S04_q0_38_q1_34_F240</t>
  </si>
  <si>
    <t xml:space="preserve">accu-8_randomaccess_D1=0_D2=0_D3=0_dummy_RES10_B_S05_q0_26_q1_20_F500</t>
  </si>
  <si>
    <t xml:space="preserve">accu-8_randomaccess_D1=0_D2=0_D3=0_dummy_RES10_B_S05_q0_30_q1_24_F500</t>
  </si>
  <si>
    <t xml:space="preserve">accu-8_randomaccess_D1=0_D2=0_D3=0_dummy_RES10_B_S05_q0_34_q1_28_F500</t>
  </si>
  <si>
    <t xml:space="preserve">accu-8_randomaccess_D1=0_D2=0_D3=0_dummy_RES10_B_S05_q0_38_q1_32_F500</t>
  </si>
  <si>
    <t xml:space="preserve">accu-8_randomaccess_D1=0_D2=0_D3=0_dummy_RES10_B_S05_q0_26_q1_22_F500</t>
  </si>
  <si>
    <t xml:space="preserve">accu-8_randomaccess_D1=0_D2=0_D3=0_dummy_RES10_B_S05_q0_30_q1_26_F500</t>
  </si>
  <si>
    <t xml:space="preserve">accu-8_randomaccess_D1=0_D2=0_D3=0_dummy_RES10_B_S05_q0_34_q1_30_F500</t>
  </si>
  <si>
    <t xml:space="preserve">accu-8_randomaccess_D1=0_D2=0_D3=0_dummy_RES10_B_S05_q0_38_q1_34_F500</t>
  </si>
  <si>
    <t xml:space="preserve">accu-8_randomaccess_D1=0_D2=0_D3=0_dummy_RES10_B_S06_q0_26_q1_20_F500</t>
  </si>
  <si>
    <t xml:space="preserve">accu-8_randomaccess_D1=0_D2=0_D3=0_dummy_RES10_B_S06_q0_30_q1_24_F500</t>
  </si>
  <si>
    <t xml:space="preserve">accu-8_randomaccess_D1=0_D2=0_D3=0_dummy_RES10_B_S06_q0_34_q1_28_F500</t>
  </si>
  <si>
    <t xml:space="preserve">accu-8_randomaccess_D1=0_D2=0_D3=0_dummy_RES10_B_S06_q0_38_q1_32_F500</t>
  </si>
  <si>
    <t xml:space="preserve">accu-8_randomaccess_D1=0_D2=0_D3=0_dummy_RES10_B_S06_q0_26_q1_22_F500</t>
  </si>
  <si>
    <t xml:space="preserve">accu-8_randomaccess_D1=0_D2=0_D3=0_dummy_RES10_B_S06_q0_30_q1_26_F500</t>
  </si>
  <si>
    <t xml:space="preserve">accu-8_randomaccess_D1=0_D2=0_D3=0_dummy_RES10_B_S06_q0_34_q1_30_F500</t>
  </si>
  <si>
    <t xml:space="preserve">accu-8_randomaccess_D1=0_D2=0_D3=0_dummy_RES10_B_S06_q0_38_q1_34_F500</t>
  </si>
  <si>
    <t xml:space="preserve">accu-8_randomaccess_D1=0_D2=0_D3=0_dummy_RES10_B_S07_q0_26_q1_20_F600</t>
  </si>
  <si>
    <t xml:space="preserve">accu-8_randomaccess_D1=0_D2=0_D3=0_dummy_RES10_B_S07_q0_30_q1_24_F600</t>
  </si>
  <si>
    <t xml:space="preserve">accu-8_randomaccess_D1=0_D2=0_D3=0_dummy_RES10_B_S07_q0_34_q1_28_F600</t>
  </si>
  <si>
    <t xml:space="preserve">accu-8_randomaccess_D1=0_D2=0_D3=0_dummy_RES10_B_S07_q0_38_q1_32_F600</t>
  </si>
  <si>
    <t xml:space="preserve">accu-8_randomaccess_D1=0_D2=0_D3=0_dummy_RES10_B_S07_q0_26_q1_22_F600</t>
  </si>
  <si>
    <t xml:space="preserve">accu-8_randomaccess_D1=0_D2=0_D3=0_dummy_RES10_B_S07_q0_30_q1_26_F600</t>
  </si>
  <si>
    <t xml:space="preserve">accu-8_randomaccess_D1=0_D2=0_D3=0_dummy_RES10_B_S07_q0_34_q1_30_F600</t>
  </si>
  <si>
    <t xml:space="preserve">accu-8_randomaccess_D1=0_D2=0_D3=0_dummy_RES10_B_S07_q0_38_q1_34_F600</t>
  </si>
  <si>
    <t xml:space="preserve">accu-8_randomaccess_D1=0_D2=0_D3=0_dummy_RES15_B_S03_q0_22_q1_22_F240</t>
  </si>
  <si>
    <t xml:space="preserve">accu-8_randomaccess_D1=0_D2=0_D3=0_dummy_RES15_B_S03_q0_26_q1_26_F240</t>
  </si>
  <si>
    <t xml:space="preserve">accu-8_randomaccess_D1=0_D2=0_D3=0_dummy_RES15_B_S03_q0_30_q1_30_F240</t>
  </si>
  <si>
    <t xml:space="preserve">accu-8_randomaccess_D1=0_D2=0_D3=0_dummy_RES15_B_S03_q0_34_q1_34_F240</t>
  </si>
  <si>
    <t xml:space="preserve">accu-8_randomaccess_D1=0_D2=0_D3=0_dummy_RES15_B_S03_q0_22_q1_24_F240</t>
  </si>
  <si>
    <t xml:space="preserve">accu-8_randomaccess_D1=0_D2=0_D3=0_dummy_RES15_B_S03_q0_26_q1_28_F240</t>
  </si>
  <si>
    <t xml:space="preserve">accu-8_randomaccess_D1=0_D2=0_D3=0_dummy_RES15_B_S03_q0_30_q1_32_F240</t>
  </si>
  <si>
    <t xml:space="preserve">accu-8_randomaccess_D1=0_D2=0_D3=0_dummy_RES15_B_S03_q0_34_q1_36_F240</t>
  </si>
  <si>
    <t xml:space="preserve">accu-8_randomaccess_D1=0_D2=0_D3=0_dummy_RES15_B_S04_q0_22_q1_22_F240</t>
  </si>
  <si>
    <t xml:space="preserve">accu-8_randomaccess_D1=0_D2=0_D3=0_dummy_RES15_B_S04_q0_26_q1_26_F240</t>
  </si>
  <si>
    <t xml:space="preserve">accu-8_randomaccess_D1=0_D2=0_D3=0_dummy_RES15_B_S04_q0_30_q1_30_F240</t>
  </si>
  <si>
    <t xml:space="preserve">accu-8_randomaccess_D1=0_D2=0_D3=0_dummy_RES15_B_S04_q0_34_q1_34_F240</t>
  </si>
  <si>
    <t xml:space="preserve">accu-8_randomaccess_D1=0_D2=0_D3=0_dummy_RES15_B_S04_q0_22_q1_24_F240</t>
  </si>
  <si>
    <t xml:space="preserve">accu-8_randomaccess_D1=0_D2=0_D3=0_dummy_RES15_B_S04_q0_26_q1_28_F240</t>
  </si>
  <si>
    <t xml:space="preserve">accu-8_randomaccess_D1=0_D2=0_D3=0_dummy_RES15_B_S04_q0_30_q1_32_F240</t>
  </si>
  <si>
    <t xml:space="preserve">accu-8_randomaccess_D1=0_D2=0_D3=0_dummy_RES15_B_S04_q0_34_q1_36_F240</t>
  </si>
  <si>
    <t xml:space="preserve">accu-8_randomaccess_D1=0_D2=0_D3=0_dummy_RES15_B_S05_q0_22_q1_22_F500</t>
  </si>
  <si>
    <t xml:space="preserve">accu-8_randomaccess_D1=0_D2=0_D3=0_dummy_RES15_B_S05_q0_26_q1_26_F500</t>
  </si>
  <si>
    <t xml:space="preserve">accu-8_randomaccess_D1=0_D2=0_D3=0_dummy_RES15_B_S05_q0_30_q1_30_F500</t>
  </si>
  <si>
    <t xml:space="preserve">accu-8_randomaccess_D1=0_D2=0_D3=0_dummy_RES15_B_S05_q0_34_q1_34_F500</t>
  </si>
  <si>
    <t xml:space="preserve">accu-8_randomaccess_D1=0_D2=0_D3=0_dummy_RES15_B_S05_q0_22_q1_24_F500</t>
  </si>
  <si>
    <t xml:space="preserve">accu-8_randomaccess_D1=0_D2=0_D3=0_dummy_RES15_B_S05_q0_26_q1_28_F500</t>
  </si>
  <si>
    <t xml:space="preserve">accu-8_randomaccess_D1=0_D2=0_D3=0_dummy_RES15_B_S05_q0_30_q1_32_F500</t>
  </si>
  <si>
    <t xml:space="preserve">accu-8_randomaccess_D1=0_D2=0_D3=0_dummy_RES15_B_S05_q0_34_q1_36_F500</t>
  </si>
  <si>
    <t xml:space="preserve">accu-8_randomaccess_D1=0_D2=0_D3=0_dummy_RES15_B_S06_q0_22_q1_22_F500</t>
  </si>
  <si>
    <t xml:space="preserve">accu-8_randomaccess_D1=0_D2=0_D3=0_dummy_RES15_B_S06_q0_26_q1_26_F500</t>
  </si>
  <si>
    <t xml:space="preserve">accu-8_randomaccess_D1=0_D2=0_D3=0_dummy_RES15_B_S06_q0_30_q1_30_F500</t>
  </si>
  <si>
    <t xml:space="preserve">accu-8_randomaccess_D1=0_D2=0_D3=0_dummy_RES15_B_S06_q0_34_q1_34_F500</t>
  </si>
  <si>
    <t xml:space="preserve">accu-8_randomaccess_D1=0_D2=0_D3=0_dummy_RES15_B_S06_q0_22_q1_24_F500</t>
  </si>
  <si>
    <t xml:space="preserve">accu-8_randomaccess_D1=0_D2=0_D3=0_dummy_RES15_B_S06_q0_26_q1_28_F500</t>
  </si>
  <si>
    <t xml:space="preserve">accu-8_randomaccess_D1=0_D2=0_D3=0_dummy_RES15_B_S06_q0_30_q1_32_F500</t>
  </si>
  <si>
    <t xml:space="preserve">accu-8_randomaccess_D1=0_D2=0_D3=0_dummy_RES15_B_S06_q0_34_q1_36_F500</t>
  </si>
  <si>
    <t xml:space="preserve">accu-8_randomaccess_D1=0_D2=0_D3=0_dummy_RES15_B_S07_q0_22_q1_22_F600</t>
  </si>
  <si>
    <t xml:space="preserve">accu-8_randomaccess_D1=0_D2=0_D3=0_dummy_RES15_B_S07_q0_26_q1_26_F600</t>
  </si>
  <si>
    <t xml:space="preserve">accu-8_randomaccess_D1=0_D2=0_D3=0_dummy_RES15_B_S07_q0_30_q1_30_F600</t>
  </si>
  <si>
    <t xml:space="preserve">accu-8_randomaccess_D1=0_D2=0_D3=0_dummy_RES15_B_S07_q0_34_q1_34_F600</t>
  </si>
  <si>
    <t xml:space="preserve">accu-8_randomaccess_D1=0_D2=0_D3=0_dummy_RES15_B_S07_q0_22_q1_24_F600</t>
  </si>
  <si>
    <t xml:space="preserve">accu-8_randomaccess_D1=0_D2=0_D3=0_dummy_RES15_B_S07_q0_26_q1_28_F600</t>
  </si>
  <si>
    <t xml:space="preserve">accu-8_randomaccess_D1=0_D2=0_D3=0_dummy_RES15_B_S07_q0_30_q1_32_F600</t>
  </si>
  <si>
    <t xml:space="preserve">accu-8_randomaccess_D1=0_D2=0_D3=0_dummy_RES15_B_S07_q0_34_q1_36_F600</t>
  </si>
  <si>
    <t xml:space="preserve">accu-8_randomaccess_D1=0_D2=0_D3=0_dummy_RES20_A_S01_q0_22_q1_22_F150</t>
  </si>
  <si>
    <t xml:space="preserve">accu-8_randomaccess_D1=0_D2=0_D3=0_dummy_RES20_A_S01_q0_26_q1_26_F150</t>
  </si>
  <si>
    <t xml:space="preserve">accu-8_randomaccess_D1=0_D2=0_D3=0_dummy_RES20_A_S01_q0_30_q1_30_F150</t>
  </si>
  <si>
    <t xml:space="preserve">accu-8_randomaccess_D1=0_D2=0_D3=0_dummy_RES20_A_S01_q0_34_q1_34_F150</t>
  </si>
  <si>
    <t xml:space="preserve">accu-8_randomaccess_D1=0_D2=0_D3=0_dummy_RES20_A_S01_q0_22_q1_24_F150</t>
  </si>
  <si>
    <t xml:space="preserve">accu-8_randomaccess_D1=0_D2=0_D3=0_dummy_RES20_A_S01_q0_26_q1_28_F150</t>
  </si>
  <si>
    <t xml:space="preserve">accu-8_randomaccess_D1=0_D2=0_D3=0_dummy_RES20_A_S01_q0_30_q1_32_F150</t>
  </si>
  <si>
    <t xml:space="preserve">accu-8_randomaccess_D1=0_D2=0_D3=0_dummy_RES20_A_S01_q0_34_q1_36_F150</t>
  </si>
  <si>
    <t xml:space="preserve">accu-8_randomaccess_D1=0_D2=0_D3=0_dummy_RES20_A_S02_q0_22_q1_22_F150</t>
  </si>
  <si>
    <t xml:space="preserve">accu-8_randomaccess_D1=0_D2=0_D3=0_dummy_RES20_A_S02_q0_26_q1_26_F150</t>
  </si>
  <si>
    <t xml:space="preserve">accu-8_randomaccess_D1=0_D2=0_D3=0_dummy_RES20_A_S02_q0_30_q1_30_F150</t>
  </si>
  <si>
    <t xml:space="preserve">accu-8_randomaccess_D1=0_D2=0_D3=0_dummy_RES20_A_S02_q0_34_q1_34_F150</t>
  </si>
  <si>
    <t xml:space="preserve">accu-8_randomaccess_D1=0_D2=0_D3=0_dummy_RES20_A_S02_q0_22_q1_24_F150</t>
  </si>
  <si>
    <t xml:space="preserve">accu-8_randomaccess_D1=0_D2=0_D3=0_dummy_RES20_A_S02_q0_26_q1_28_F150</t>
  </si>
  <si>
    <t xml:space="preserve">accu-8_randomaccess_D1=0_D2=0_D3=0_dummy_RES20_A_S02_q0_30_q1_32_F150</t>
  </si>
  <si>
    <t xml:space="preserve">accu-8_randomaccess_D1=0_D2=0_D3=0_dummy_RES20_A_S02_q0_34_q1_36_F150</t>
  </si>
  <si>
    <t xml:space="preserve">accu-8_randomaccess_D1=0_D2=0_D3=0_dummy_RES20_B_S03_q0_22_q1_22_F240</t>
  </si>
  <si>
    <t xml:space="preserve">accu-8_randomaccess_D1=0_D2=0_D3=0_dummy_RES20_B_S03_q0_26_q1_26_F240</t>
  </si>
  <si>
    <t xml:space="preserve">accu-8_randomaccess_D1=0_D2=0_D3=0_dummy_RES20_B_S03_q0_30_q1_30_F240</t>
  </si>
  <si>
    <t xml:space="preserve">accu-8_randomaccess_D1=0_D2=0_D3=0_dummy_RES20_B_S03_q0_34_q1_34_F240</t>
  </si>
  <si>
    <t xml:space="preserve">accu-8_randomaccess_D1=0_D2=0_D3=0_dummy_RES20_B_S03_q0_22_q1_24_F240</t>
  </si>
  <si>
    <t xml:space="preserve">accu-8_randomaccess_D1=0_D2=0_D3=0_dummy_RES20_B_S03_q0_26_q1_28_F240</t>
  </si>
  <si>
    <t xml:space="preserve">accu-8_randomaccess_D1=0_D2=0_D3=0_dummy_RES20_B_S03_q0_30_q1_32_F240</t>
  </si>
  <si>
    <t xml:space="preserve">accu-8_randomaccess_D1=0_D2=0_D3=0_dummy_RES20_B_S03_q0_34_q1_36_F240</t>
  </si>
  <si>
    <t xml:space="preserve">accu-8_randomaccess_D1=0_D2=0_D3=0_dummy_RES20_B_S04_q0_22_q1_22_F240</t>
  </si>
  <si>
    <t xml:space="preserve">accu-8_randomaccess_D1=0_D2=0_D3=0_dummy_RES20_B_S04_q0_26_q1_26_F240</t>
  </si>
  <si>
    <t xml:space="preserve">accu-8_randomaccess_D1=0_D2=0_D3=0_dummy_RES20_B_S04_q0_30_q1_30_F240</t>
  </si>
  <si>
    <t xml:space="preserve">accu-8_randomaccess_D1=0_D2=0_D3=0_dummy_RES20_B_S04_q0_34_q1_34_F240</t>
  </si>
  <si>
    <t xml:space="preserve">accu-8_randomaccess_D1=0_D2=0_D3=0_dummy_RES20_B_S04_q0_22_q1_24_F240</t>
  </si>
  <si>
    <t xml:space="preserve">accu-8_randomaccess_D1=0_D2=0_D3=0_dummy_RES20_B_S04_q0_26_q1_28_F240</t>
  </si>
  <si>
    <t xml:space="preserve">accu-8_randomaccess_D1=0_D2=0_D3=0_dummy_RES20_B_S04_q0_30_q1_32_F240</t>
  </si>
  <si>
    <t xml:space="preserve">accu-8_randomaccess_D1=0_D2=0_D3=0_dummy_RES20_B_S04_q0_34_q1_36_F240</t>
  </si>
  <si>
    <t xml:space="preserve">accu-8_randomaccess_D1=0_D2=0_D3=0_dummy_RES20_B_S05_q0_22_q1_22_F500</t>
  </si>
  <si>
    <t xml:space="preserve">accu-8_randomaccess_D1=0_D2=0_D3=0_dummy_RES20_B_S05_q0_26_q1_26_F500</t>
  </si>
  <si>
    <t xml:space="preserve">accu-8_randomaccess_D1=0_D2=0_D3=0_dummy_RES20_B_S05_q0_30_q1_30_F500</t>
  </si>
  <si>
    <t xml:space="preserve">accu-8_randomaccess_D1=0_D2=0_D3=0_dummy_RES20_B_S05_q0_34_q1_34_F500</t>
  </si>
  <si>
    <t xml:space="preserve">accu-8_randomaccess_D1=0_D2=0_D3=0_dummy_RES20_B_S05_q0_22_q1_24_F500</t>
  </si>
  <si>
    <t xml:space="preserve">accu-8_randomaccess_D1=0_D2=0_D3=0_dummy_RES20_B_S05_q0_26_q1_28_F500</t>
  </si>
  <si>
    <t xml:space="preserve">accu-8_randomaccess_D1=0_D2=0_D3=0_dummy_RES20_B_S05_q0_30_q1_32_F500</t>
  </si>
  <si>
    <t xml:space="preserve">accu-8_randomaccess_D1=0_D2=0_D3=0_dummy_RES20_B_S05_q0_34_q1_36_F500</t>
  </si>
  <si>
    <t xml:space="preserve">accu-8_randomaccess_D1=0_D2=0_D3=0_dummy_RES20_B_S06_q0_22_q1_22_F500</t>
  </si>
  <si>
    <t xml:space="preserve">accu-8_randomaccess_D1=0_D2=0_D3=0_dummy_RES20_B_S06_q0_26_q1_26_F500</t>
  </si>
  <si>
    <t xml:space="preserve">accu-8_randomaccess_D1=0_D2=0_D3=0_dummy_RES20_B_S06_q0_30_q1_30_F500</t>
  </si>
  <si>
    <t xml:space="preserve">accu-8_randomaccess_D1=0_D2=0_D3=0_dummy_RES20_B_S06_q0_34_q1_34_F500</t>
  </si>
  <si>
    <t xml:space="preserve">accu-8_randomaccess_D1=0_D2=0_D3=0_dummy_RES20_B_S06_q0_22_q1_24_F500</t>
  </si>
  <si>
    <t xml:space="preserve">accu-8_randomaccess_D1=0_D2=0_D3=0_dummy_RES20_B_S06_q0_26_q1_28_F500</t>
  </si>
  <si>
    <t xml:space="preserve">accu-8_randomaccess_D1=0_D2=0_D3=0_dummy_RES20_B_S06_q0_30_q1_32_F500</t>
  </si>
  <si>
    <t xml:space="preserve">accu-8_randomaccess_D1=0_D2=0_D3=0_dummy_RES20_B_S06_q0_34_q1_36_F500</t>
  </si>
  <si>
    <t xml:space="preserve">accu-8_randomaccess_D1=0_D2=0_D3=0_dummy_RES20_B_S07_q0_22_q1_22_F600</t>
  </si>
  <si>
    <t xml:space="preserve">accu-8_randomaccess_D1=0_D2=0_D3=0_dummy_RES20_B_S07_q0_26_q1_26_F600</t>
  </si>
  <si>
    <t xml:space="preserve">accu-8_randomaccess_D1=0_D2=0_D3=0_dummy_RES20_B_S07_q0_30_q1_30_F600</t>
  </si>
  <si>
    <t xml:space="preserve">accu-8_randomaccess_D1=0_D2=0_D3=0_dummy_RES20_B_S07_q0_34_q1_34_F600</t>
  </si>
  <si>
    <t xml:space="preserve">accu-8_randomaccess_D1=0_D2=0_D3=0_dummy_RES20_B_S07_q0_22_q1_24_F600</t>
  </si>
  <si>
    <t xml:space="preserve">accu-8_randomaccess_D1=0_D2=0_D3=0_dummy_RES20_B_S07_q0_26_q1_28_F600</t>
  </si>
  <si>
    <t xml:space="preserve">accu-8_randomaccess_D1=0_D2=0_D3=0_dummy_RES20_B_S07_q0_30_q1_32_F600</t>
  </si>
  <si>
    <t xml:space="preserve">accu-8_randomaccess_D1=0_D2=0_D3=0_dummy_RES20_B_S07_q0_34_q1_36_F600</t>
  </si>
  <si>
    <t xml:space="preserve">accu-8_lowdelay_D1=0_D2=0_D3=0_dummy_RES10_A_S01_q0_26_q1_20_F150</t>
  </si>
  <si>
    <t xml:space="preserve">accu-8_lowdelay_D1=0_D2=0_D3=0_dummy_RES10_A_S01_q0_30_q1_24_F150</t>
  </si>
  <si>
    <t xml:space="preserve">accu-8_lowdelay_D1=0_D2=0_D3=0_dummy_RES10_A_S01_q0_34_q1_28_F150</t>
  </si>
  <si>
    <t xml:space="preserve">accu-8_lowdelay_D1=0_D2=0_D3=0_dummy_RES10_A_S01_q0_38_q1_32_F150</t>
  </si>
  <si>
    <t xml:space="preserve">accu-8_lowdelay_D1=0_D2=0_D3=0_dummy_RES10_A_S01_q0_26_q1_22_F150</t>
  </si>
  <si>
    <t xml:space="preserve">accu-8_lowdelay_D1=0_D2=0_D3=0_dummy_RES10_A_S01_q0_30_q1_26_F150</t>
  </si>
  <si>
    <t xml:space="preserve">accu-8_lowdelay_D1=0_D2=0_D3=0_dummy_RES10_A_S01_q0_34_q1_30_F150</t>
  </si>
  <si>
    <t xml:space="preserve">accu-8_lowdelay_D1=0_D2=0_D3=0_dummy_RES10_A_S01_q0_38_q1_34_F150</t>
  </si>
  <si>
    <t xml:space="preserve">accu-8_lowdelay_D1=0_D2=0_D3=0_dummy_RES10_A_S02_q0_26_q1_20_F150</t>
  </si>
  <si>
    <t xml:space="preserve">accu-8_lowdelay_D1=0_D2=0_D3=0_dummy_RES10_A_S02_q0_30_q1_24_F150</t>
  </si>
  <si>
    <t xml:space="preserve">accu-8_lowdelay_D1=0_D2=0_D3=0_dummy_RES10_A_S02_q0_34_q1_28_F150</t>
  </si>
  <si>
    <t xml:space="preserve">accu-8_lowdelay_D1=0_D2=0_D3=0_dummy_RES10_A_S02_q0_38_q1_32_F150</t>
  </si>
  <si>
    <t xml:space="preserve">accu-8_lowdelay_D1=0_D2=0_D3=0_dummy_RES10_A_S02_q0_26_q1_22_F150</t>
  </si>
  <si>
    <t xml:space="preserve">accu-8_lowdelay_D1=0_D2=0_D3=0_dummy_RES10_A_S02_q0_30_q1_26_F150</t>
  </si>
  <si>
    <t xml:space="preserve">accu-8_lowdelay_D1=0_D2=0_D3=0_dummy_RES10_A_S02_q0_34_q1_30_F150</t>
  </si>
  <si>
    <t xml:space="preserve">accu-8_lowdelay_D1=0_D2=0_D3=0_dummy_RES10_A_S02_q0_38_q1_34_F150</t>
  </si>
  <si>
    <t xml:space="preserve">accu-8_lowdelay_D1=0_D2=0_D3=0_dummy_RES10_B_S03_q0_26_q1_20_F240</t>
  </si>
  <si>
    <t xml:space="preserve">accu-8_lowdelay_D1=0_D2=0_D3=0_dummy_RES10_B_S03_q0_30_q1_24_F240</t>
  </si>
  <si>
    <t xml:space="preserve">accu-8_lowdelay_D1=0_D2=0_D3=0_dummy_RES10_B_S03_q0_34_q1_28_F240</t>
  </si>
  <si>
    <t xml:space="preserve">accu-8_lowdelay_D1=0_D2=0_D3=0_dummy_RES10_B_S03_q0_38_q1_32_F240</t>
  </si>
  <si>
    <t xml:space="preserve">accu-8_lowdelay_D1=0_D2=0_D3=0_dummy_RES10_B_S03_q0_26_q1_22_F240</t>
  </si>
  <si>
    <t xml:space="preserve">accu-8_lowdelay_D1=0_D2=0_D3=0_dummy_RES10_B_S03_q0_30_q1_26_F240</t>
  </si>
  <si>
    <t xml:space="preserve">accu-8_lowdelay_D1=0_D2=0_D3=0_dummy_RES10_B_S03_q0_34_q1_30_F240</t>
  </si>
  <si>
    <t xml:space="preserve">accu-8_lowdelay_D1=0_D2=0_D3=0_dummy_RES10_B_S03_q0_38_q1_34_F240</t>
  </si>
  <si>
    <t xml:space="preserve">accu-8_lowdelay_D1=0_D2=0_D3=0_dummy_RES10_B_S04_q0_26_q1_20_F240</t>
  </si>
  <si>
    <t xml:space="preserve">accu-8_lowdelay_D1=0_D2=0_D3=0_dummy_RES10_B_S04_q0_30_q1_24_F240</t>
  </si>
  <si>
    <t xml:space="preserve">accu-8_lowdelay_D1=0_D2=0_D3=0_dummy_RES10_B_S04_q0_34_q1_28_F240</t>
  </si>
  <si>
    <t xml:space="preserve">accu-8_lowdelay_D1=0_D2=0_D3=0_dummy_RES10_B_S04_q0_38_q1_32_F240</t>
  </si>
  <si>
    <t xml:space="preserve">accu-8_lowdelay_D1=0_D2=0_D3=0_dummy_RES10_B_S04_q0_26_q1_22_F240</t>
  </si>
  <si>
    <t xml:space="preserve">accu-8_lowdelay_D1=0_D2=0_D3=0_dummy_RES10_B_S04_q0_30_q1_26_F240</t>
  </si>
  <si>
    <t xml:space="preserve">accu-8_lowdelay_D1=0_D2=0_D3=0_dummy_RES10_B_S04_q0_34_q1_30_F240</t>
  </si>
  <si>
    <t xml:space="preserve">accu-8_lowdelay_D1=0_D2=0_D3=0_dummy_RES10_B_S04_q0_38_q1_34_F240</t>
  </si>
  <si>
    <t xml:space="preserve">accu-8_lowdelay_D1=0_D2=0_D3=0_dummy_RES10_B_S05_q0_26_q1_20_F500</t>
  </si>
  <si>
    <t xml:space="preserve">accu-8_lowdelay_D1=0_D2=0_D3=0_dummy_RES10_B_S05_q0_30_q1_24_F500</t>
  </si>
  <si>
    <t xml:space="preserve">accu-8_lowdelay_D1=0_D2=0_D3=0_dummy_RES10_B_S05_q0_34_q1_28_F500</t>
  </si>
  <si>
    <t xml:space="preserve">accu-8_lowdelay_D1=0_D2=0_D3=0_dummy_RES10_B_S05_q0_38_q1_32_F500</t>
  </si>
  <si>
    <t xml:space="preserve">accu-8_lowdelay_D1=0_D2=0_D3=0_dummy_RES10_B_S05_q0_26_q1_22_F500</t>
  </si>
  <si>
    <t xml:space="preserve">accu-8_lowdelay_D1=0_D2=0_D3=0_dummy_RES10_B_S05_q0_30_q1_26_F500</t>
  </si>
  <si>
    <t xml:space="preserve">accu-8_lowdelay_D1=0_D2=0_D3=0_dummy_RES10_B_S05_q0_34_q1_30_F500</t>
  </si>
  <si>
    <t xml:space="preserve">accu-8_lowdelay_D1=0_D2=0_D3=0_dummy_RES10_B_S05_q0_38_q1_34_F500</t>
  </si>
  <si>
    <t xml:space="preserve">accu-8_lowdelay_D1=0_D2=0_D3=0_dummy_RES10_B_S06_q0_26_q1_20_F500</t>
  </si>
  <si>
    <t xml:space="preserve">accu-8_lowdelay_D1=0_D2=0_D3=0_dummy_RES10_B_S06_q0_30_q1_24_F500</t>
  </si>
  <si>
    <t xml:space="preserve">accu-8_lowdelay_D1=0_D2=0_D3=0_dummy_RES10_B_S06_q0_34_q1_28_F500</t>
  </si>
  <si>
    <t xml:space="preserve">accu-8_lowdelay_D1=0_D2=0_D3=0_dummy_RES10_B_S06_q0_38_q1_32_F500</t>
  </si>
  <si>
    <t xml:space="preserve">accu-8_lowdelay_D1=0_D2=0_D3=0_dummy_RES10_B_S06_q0_26_q1_22_F500</t>
  </si>
  <si>
    <t xml:space="preserve">accu-8_lowdelay_D1=0_D2=0_D3=0_dummy_RES10_B_S06_q0_30_q1_26_F500</t>
  </si>
  <si>
    <t xml:space="preserve">accu-8_lowdelay_D1=0_D2=0_D3=0_dummy_RES10_B_S06_q0_34_q1_30_F500</t>
  </si>
  <si>
    <t xml:space="preserve">accu-8_lowdelay_D1=0_D2=0_D3=0_dummy_RES10_B_S06_q0_38_q1_34_F500</t>
  </si>
  <si>
    <t xml:space="preserve">accu-8_lowdelay_D1=0_D2=0_D3=0_dummy_RES10_B_S07_q0_26_q1_20_F600</t>
  </si>
  <si>
    <t xml:space="preserve">accu-8_lowdelay_D1=0_D2=0_D3=0_dummy_RES10_B_S07_q0_30_q1_24_F600</t>
  </si>
  <si>
    <t xml:space="preserve">accu-8_lowdelay_D1=0_D2=0_D3=0_dummy_RES10_B_S07_q0_34_q1_28_F600</t>
  </si>
  <si>
    <t xml:space="preserve">accu-8_lowdelay_D1=0_D2=0_D3=0_dummy_RES10_B_S07_q0_38_q1_32_F600</t>
  </si>
  <si>
    <t xml:space="preserve">accu-8_lowdelay_D1=0_D2=0_D3=0_dummy_RES10_B_S07_q0_26_q1_22_F600</t>
  </si>
  <si>
    <t xml:space="preserve">accu-8_lowdelay_D1=0_D2=0_D3=0_dummy_RES10_B_S07_q0_30_q1_26_F600</t>
  </si>
  <si>
    <t xml:space="preserve">accu-8_lowdelay_D1=0_D2=0_D3=0_dummy_RES10_B_S07_q0_34_q1_30_F600</t>
  </si>
  <si>
    <t xml:space="preserve">accu-8_lowdelay_D1=0_D2=0_D3=0_dummy_RES10_B_S07_q0_38_q1_34_F600</t>
  </si>
  <si>
    <t xml:space="preserve">accu-8_lowdelay_D1=0_D2=0_D3=0_dummy_RES15_B_S03_q0_22_q1_22_F240</t>
  </si>
  <si>
    <t xml:space="preserve">accu-8_lowdelay_D1=0_D2=0_D3=0_dummy_RES15_B_S03_q0_26_q1_26_F240</t>
  </si>
  <si>
    <t xml:space="preserve">accu-8_lowdelay_D1=0_D2=0_D3=0_dummy_RES15_B_S03_q0_30_q1_30_F240</t>
  </si>
  <si>
    <t xml:space="preserve">accu-8_lowdelay_D1=0_D2=0_D3=0_dummy_RES15_B_S03_q0_34_q1_34_F240</t>
  </si>
  <si>
    <t xml:space="preserve">accu-8_lowdelay_D1=0_D2=0_D3=0_dummy_RES15_B_S03_q0_22_q1_24_F240</t>
  </si>
  <si>
    <t xml:space="preserve">accu-8_lowdelay_D1=0_D2=0_D3=0_dummy_RES15_B_S03_q0_26_q1_28_F240</t>
  </si>
  <si>
    <t xml:space="preserve">accu-8_lowdelay_D1=0_D2=0_D3=0_dummy_RES15_B_S03_q0_30_q1_32_F240</t>
  </si>
  <si>
    <t xml:space="preserve">accu-8_lowdelay_D1=0_D2=0_D3=0_dummy_RES15_B_S03_q0_34_q1_36_F240</t>
  </si>
  <si>
    <t xml:space="preserve">accu-8_lowdelay_D1=0_D2=0_D3=0_dummy_RES15_B_S04_q0_22_q1_22_F240</t>
  </si>
  <si>
    <t xml:space="preserve">accu-8_lowdelay_D1=0_D2=0_D3=0_dummy_RES15_B_S04_q0_26_q1_26_F240</t>
  </si>
  <si>
    <t xml:space="preserve">accu-8_lowdelay_D1=0_D2=0_D3=0_dummy_RES15_B_S04_q0_30_q1_30_F240</t>
  </si>
  <si>
    <t xml:space="preserve">accu-8_lowdelay_D1=0_D2=0_D3=0_dummy_RES15_B_S04_q0_34_q1_34_F240</t>
  </si>
  <si>
    <t xml:space="preserve">accu-8_lowdelay_D1=0_D2=0_D3=0_dummy_RES15_B_S04_q0_22_q1_24_F240</t>
  </si>
  <si>
    <t xml:space="preserve">accu-8_lowdelay_D1=0_D2=0_D3=0_dummy_RES15_B_S04_q0_26_q1_28_F240</t>
  </si>
  <si>
    <t xml:space="preserve">accu-8_lowdelay_D1=0_D2=0_D3=0_dummy_RES15_B_S04_q0_30_q1_32_F240</t>
  </si>
  <si>
    <t xml:space="preserve">accu-8_lowdelay_D1=0_D2=0_D3=0_dummy_RES15_B_S04_q0_34_q1_36_F240</t>
  </si>
  <si>
    <t xml:space="preserve">accu-8_lowdelay_D1=0_D2=0_D3=0_dummy_RES15_B_S05_q0_22_q1_22_F500</t>
  </si>
  <si>
    <t xml:space="preserve">accu-8_lowdelay_D1=0_D2=0_D3=0_dummy_RES15_B_S05_q0_26_q1_26_F500</t>
  </si>
  <si>
    <t xml:space="preserve">accu-8_lowdelay_D1=0_D2=0_D3=0_dummy_RES15_B_S05_q0_30_q1_30_F500</t>
  </si>
  <si>
    <t xml:space="preserve">accu-8_lowdelay_D1=0_D2=0_D3=0_dummy_RES15_B_S05_q0_34_q1_34_F500</t>
  </si>
  <si>
    <t xml:space="preserve">accu-8_lowdelay_D1=0_D2=0_D3=0_dummy_RES15_B_S05_q0_22_q1_24_F500</t>
  </si>
  <si>
    <t xml:space="preserve">accu-8_lowdelay_D1=0_D2=0_D3=0_dummy_RES15_B_S05_q0_26_q1_28_F500</t>
  </si>
  <si>
    <t xml:space="preserve">accu-8_lowdelay_D1=0_D2=0_D3=0_dummy_RES15_B_S05_q0_30_q1_32_F500</t>
  </si>
  <si>
    <t xml:space="preserve">accu-8_lowdelay_D1=0_D2=0_D3=0_dummy_RES15_B_S05_q0_34_q1_36_F500</t>
  </si>
  <si>
    <t xml:space="preserve">accu-8_lowdelay_D1=0_D2=0_D3=0_dummy_RES15_B_S06_q0_22_q1_22_F500</t>
  </si>
  <si>
    <t xml:space="preserve">accu-8_lowdelay_D1=0_D2=0_D3=0_dummy_RES15_B_S06_q0_26_q1_26_F500</t>
  </si>
  <si>
    <t xml:space="preserve">accu-8_lowdelay_D1=0_D2=0_D3=0_dummy_RES15_B_S06_q0_30_q1_30_F500</t>
  </si>
  <si>
    <t xml:space="preserve">accu-8_lowdelay_D1=0_D2=0_D3=0_dummy_RES15_B_S06_q0_34_q1_34_F500</t>
  </si>
  <si>
    <t xml:space="preserve">accu-8_lowdelay_D1=0_D2=0_D3=0_dummy_RES15_B_S06_q0_22_q1_24_F500</t>
  </si>
  <si>
    <t xml:space="preserve">accu-8_lowdelay_D1=0_D2=0_D3=0_dummy_RES15_B_S06_q0_26_q1_28_F500</t>
  </si>
  <si>
    <t xml:space="preserve">accu-8_lowdelay_D1=0_D2=0_D3=0_dummy_RES15_B_S06_q0_30_q1_32_F500</t>
  </si>
  <si>
    <t xml:space="preserve">accu-8_lowdelay_D1=0_D2=0_D3=0_dummy_RES15_B_S06_q0_34_q1_36_F500</t>
  </si>
  <si>
    <t xml:space="preserve">accu-8_lowdelay_D1=0_D2=0_D3=0_dummy_RES15_B_S07_q0_22_q1_22_F600</t>
  </si>
  <si>
    <t xml:space="preserve">accu-8_lowdelay_D1=0_D2=0_D3=0_dummy_RES15_B_S07_q0_26_q1_26_F600</t>
  </si>
  <si>
    <t xml:space="preserve">accu-8_lowdelay_D1=0_D2=0_D3=0_dummy_RES15_B_S07_q0_30_q1_30_F600</t>
  </si>
  <si>
    <t xml:space="preserve">accu-8_lowdelay_D1=0_D2=0_D3=0_dummy_RES15_B_S07_q0_34_q1_34_F600</t>
  </si>
  <si>
    <t xml:space="preserve">accu-8_lowdelay_D1=0_D2=0_D3=0_dummy_RES15_B_S07_q0_22_q1_24_F600</t>
  </si>
  <si>
    <t xml:space="preserve">accu-8_lowdelay_D1=0_D2=0_D3=0_dummy_RES15_B_S07_q0_26_q1_28_F600</t>
  </si>
  <si>
    <t xml:space="preserve">accu-8_lowdelay_D1=0_D2=0_D3=0_dummy_RES15_B_S07_q0_30_q1_32_F600</t>
  </si>
  <si>
    <t xml:space="preserve">accu-8_lowdelay_D1=0_D2=0_D3=0_dummy_RES15_B_S07_q0_34_q1_36_F600</t>
  </si>
  <si>
    <t xml:space="preserve">accu-8_lowdelay_D1=0_D2=0_D3=0_dummy_RES20_A_S01_q0_22_q1_22_F150</t>
  </si>
  <si>
    <t xml:space="preserve">accu-8_lowdelay_D1=0_D2=0_D3=0_dummy_RES20_A_S01_q0_26_q1_26_F150</t>
  </si>
  <si>
    <t xml:space="preserve">accu-8_lowdelay_D1=0_D2=0_D3=0_dummy_RES20_A_S01_q0_30_q1_30_F150</t>
  </si>
  <si>
    <t xml:space="preserve">accu-8_lowdelay_D1=0_D2=0_D3=0_dummy_RES20_A_S01_q0_34_q1_34_F150</t>
  </si>
  <si>
    <t xml:space="preserve">accu-8_lowdelay_D1=0_D2=0_D3=0_dummy_RES20_A_S01_q0_22_q1_24_F150</t>
  </si>
  <si>
    <t xml:space="preserve">accu-8_lowdelay_D1=0_D2=0_D3=0_dummy_RES20_A_S01_q0_26_q1_28_F150</t>
  </si>
  <si>
    <t xml:space="preserve">accu-8_lowdelay_D1=0_D2=0_D3=0_dummy_RES20_A_S01_q0_30_q1_32_F150</t>
  </si>
  <si>
    <t xml:space="preserve">accu-8_lowdelay_D1=0_D2=0_D3=0_dummy_RES20_A_S01_q0_34_q1_36_F150</t>
  </si>
  <si>
    <t xml:space="preserve">accu-8_lowdelay_D1=0_D2=0_D3=0_dummy_RES20_A_S02_q0_22_q1_22_F150</t>
  </si>
  <si>
    <t xml:space="preserve">accu-8_lowdelay_D1=0_D2=0_D3=0_dummy_RES20_A_S02_q0_26_q1_26_F150</t>
  </si>
  <si>
    <t xml:space="preserve">accu-8_lowdelay_D1=0_D2=0_D3=0_dummy_RES20_A_S02_q0_30_q1_30_F150</t>
  </si>
  <si>
    <t xml:space="preserve">accu-8_lowdelay_D1=0_D2=0_D3=0_dummy_RES20_A_S02_q0_34_q1_34_F150</t>
  </si>
  <si>
    <t xml:space="preserve">accu-8_lowdelay_D1=0_D2=0_D3=0_dummy_RES20_A_S02_q0_22_q1_24_F150</t>
  </si>
  <si>
    <t xml:space="preserve">accu-8_lowdelay_D1=0_D2=0_D3=0_dummy_RES20_A_S02_q0_26_q1_28_F150</t>
  </si>
  <si>
    <t xml:space="preserve">accu-8_lowdelay_D1=0_D2=0_D3=0_dummy_RES20_A_S02_q0_30_q1_32_F150</t>
  </si>
  <si>
    <t xml:space="preserve">accu-8_lowdelay_D1=0_D2=0_D3=0_dummy_RES20_A_S02_q0_34_q1_36_F150</t>
  </si>
  <si>
    <t xml:space="preserve">accu-8_lowdelay_D1=0_D2=0_D3=0_dummy_RES20_B_S03_q0_22_q1_22_F240</t>
  </si>
  <si>
    <t xml:space="preserve">accu-8_lowdelay_D1=0_D2=0_D3=0_dummy_RES20_B_S03_q0_26_q1_26_F240</t>
  </si>
  <si>
    <t xml:space="preserve">accu-8_lowdelay_D1=0_D2=0_D3=0_dummy_RES20_B_S03_q0_30_q1_30_F240</t>
  </si>
  <si>
    <t xml:space="preserve">accu-8_lowdelay_D1=0_D2=0_D3=0_dummy_RES20_B_S03_q0_34_q1_34_F240</t>
  </si>
  <si>
    <t xml:space="preserve">accu-8_lowdelay_D1=0_D2=0_D3=0_dummy_RES20_B_S03_q0_22_q1_24_F240</t>
  </si>
  <si>
    <t xml:space="preserve">accu-8_lowdelay_D1=0_D2=0_D3=0_dummy_RES20_B_S03_q0_26_q1_28_F240</t>
  </si>
  <si>
    <t xml:space="preserve">accu-8_lowdelay_D1=0_D2=0_D3=0_dummy_RES20_B_S03_q0_30_q1_32_F240</t>
  </si>
  <si>
    <t xml:space="preserve">accu-8_lowdelay_D1=0_D2=0_D3=0_dummy_RES20_B_S03_q0_34_q1_36_F240</t>
  </si>
  <si>
    <t xml:space="preserve">accu-8_lowdelay_D1=0_D2=0_D3=0_dummy_RES20_B_S04_q0_22_q1_22_F240</t>
  </si>
  <si>
    <t xml:space="preserve">accu-8_lowdelay_D1=0_D2=0_D3=0_dummy_RES20_B_S04_q0_26_q1_26_F240</t>
  </si>
  <si>
    <t xml:space="preserve">accu-8_lowdelay_D1=0_D2=0_D3=0_dummy_RES20_B_S04_q0_30_q1_30_F240</t>
  </si>
  <si>
    <t xml:space="preserve">accu-8_lowdelay_D1=0_D2=0_D3=0_dummy_RES20_B_S04_q0_34_q1_34_F240</t>
  </si>
  <si>
    <t xml:space="preserve">accu-8_lowdelay_D1=0_D2=0_D3=0_dummy_RES20_B_S04_q0_22_q1_24_F240</t>
  </si>
  <si>
    <t xml:space="preserve">accu-8_lowdelay_D1=0_D2=0_D3=0_dummy_RES20_B_S04_q0_26_q1_28_F240</t>
  </si>
  <si>
    <t xml:space="preserve">accu-8_lowdelay_D1=0_D2=0_D3=0_dummy_RES20_B_S04_q0_30_q1_32_F240</t>
  </si>
  <si>
    <t xml:space="preserve">accu-8_lowdelay_D1=0_D2=0_D3=0_dummy_RES20_B_S04_q0_34_q1_36_F240</t>
  </si>
  <si>
    <t xml:space="preserve">accu-8_lowdelay_D1=0_D2=0_D3=0_dummy_RES20_B_S05_q0_22_q1_22_F500</t>
  </si>
  <si>
    <t xml:space="preserve">accu-8_lowdelay_D1=0_D2=0_D3=0_dummy_RES20_B_S05_q0_26_q1_26_F500</t>
  </si>
  <si>
    <t xml:space="preserve">accu-8_lowdelay_D1=0_D2=0_D3=0_dummy_RES20_B_S05_q0_30_q1_30_F500</t>
  </si>
  <si>
    <t xml:space="preserve">accu-8_lowdelay_D1=0_D2=0_D3=0_dummy_RES20_B_S05_q0_34_q1_34_F500</t>
  </si>
  <si>
    <t xml:space="preserve">accu-8_lowdelay_D1=0_D2=0_D3=0_dummy_RES20_B_S05_q0_22_q1_24_F500</t>
  </si>
  <si>
    <t xml:space="preserve">accu-8_lowdelay_D1=0_D2=0_D3=0_dummy_RES20_B_S05_q0_26_q1_28_F500</t>
  </si>
  <si>
    <t xml:space="preserve">accu-8_lowdelay_D1=0_D2=0_D3=0_dummy_RES20_B_S05_q0_30_q1_32_F500</t>
  </si>
  <si>
    <t xml:space="preserve">accu-8_lowdelay_D1=0_D2=0_D3=0_dummy_RES20_B_S05_q0_34_q1_36_F500</t>
  </si>
  <si>
    <t xml:space="preserve">accu-8_lowdelay_D1=0_D2=0_D3=0_dummy_RES20_B_S06_q0_22_q1_22_F500</t>
  </si>
  <si>
    <t xml:space="preserve">accu-8_lowdelay_D1=0_D2=0_D3=0_dummy_RES20_B_S06_q0_26_q1_26_F500</t>
  </si>
  <si>
    <t xml:space="preserve">accu-8_lowdelay_D1=0_D2=0_D3=0_dummy_RES20_B_S06_q0_30_q1_30_F500</t>
  </si>
  <si>
    <t xml:space="preserve">accu-8_lowdelay_D1=0_D2=0_D3=0_dummy_RES20_B_S06_q0_34_q1_34_F500</t>
  </si>
  <si>
    <t xml:space="preserve">accu-8_lowdelay_D1=0_D2=0_D3=0_dummy_RES20_B_S06_q0_22_q1_24_F500</t>
  </si>
  <si>
    <t xml:space="preserve">accu-8_lowdelay_D1=0_D2=0_D3=0_dummy_RES20_B_S06_q0_26_q1_28_F500</t>
  </si>
  <si>
    <t xml:space="preserve">accu-8_lowdelay_D1=0_D2=0_D3=0_dummy_RES20_B_S06_q0_30_q1_32_F500</t>
  </si>
  <si>
    <t xml:space="preserve">accu-8_lowdelay_D1=0_D2=0_D3=0_dummy_RES20_B_S06_q0_34_q1_36_F500</t>
  </si>
  <si>
    <t xml:space="preserve">accu-8_lowdelay_D1=0_D2=0_D3=0_dummy_RES20_B_S07_q0_22_q1_22_F600</t>
  </si>
  <si>
    <t xml:space="preserve">accu-8_lowdelay_D1=0_D2=0_D3=0_dummy_RES20_B_S07_q0_26_q1_26_F600</t>
  </si>
  <si>
    <t xml:space="preserve">accu-8_lowdelay_D1=0_D2=0_D3=0_dummy_RES20_B_S07_q0_30_q1_30_F600</t>
  </si>
  <si>
    <t xml:space="preserve">accu-8_lowdelay_D1=0_D2=0_D3=0_dummy_RES20_B_S07_q0_34_q1_34_F600</t>
  </si>
  <si>
    <t xml:space="preserve">accu-8_lowdelay_D1=0_D2=0_D3=0_dummy_RES20_B_S07_q0_22_q1_24_F600</t>
  </si>
  <si>
    <t xml:space="preserve">accu-8_lowdelay_D1=0_D2=0_D3=0_dummy_RES20_B_S07_q0_26_q1_28_F600</t>
  </si>
  <si>
    <t xml:space="preserve">accu-8_lowdelay_D1=0_D2=0_D3=0_dummy_RES20_B_S07_q0_30_q1_32_F600</t>
  </si>
  <si>
    <t xml:space="preserve">accu-8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063603"/>
        <c:axId val="71989379"/>
      </c:scatterChart>
      <c:valAx>
        <c:axId val="5063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379"/>
        <c:crossesAt val="0"/>
        <c:crossBetween val="midCat"/>
      </c:valAx>
      <c:valAx>
        <c:axId val="71989379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8590062"/>
        <c:axId val="56142278"/>
      </c:scatterChart>
      <c:valAx>
        <c:axId val="48590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278"/>
        <c:crossesAt val="0"/>
        <c:crossBetween val="midCat"/>
      </c:valAx>
      <c:valAx>
        <c:axId val="56142278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0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2858740"/>
        <c:axId val="12346236"/>
      </c:scatterChart>
      <c:valAx>
        <c:axId val="82858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6236"/>
        <c:crossesAt val="0"/>
        <c:crossBetween val="midCat"/>
      </c:valAx>
      <c:valAx>
        <c:axId val="12346236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7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2636108"/>
        <c:axId val="24010481"/>
      </c:scatterChart>
      <c:valAx>
        <c:axId val="3263610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481"/>
        <c:crossesAt val="0"/>
        <c:crossBetween val="midCat"/>
      </c:valAx>
      <c:valAx>
        <c:axId val="24010481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1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8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 t="s">
        <v>11</v>
      </c>
      <c r="K5" s="14" t="e">
        <f aca="false">AVERAGE(C6,F6)</f>
        <v>#VALUE!</v>
      </c>
      <c r="M5" s="8" t="s">
        <v>12</v>
      </c>
      <c r="N5" s="8"/>
    </row>
    <row r="6" customFormat="false" ht="12" hidden="false" customHeight="true" outlineLevel="0" collapsed="false">
      <c r="B6" s="2" t="s">
        <v>13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" t="s">
        <v>14</v>
      </c>
      <c r="K6" s="18" t="e">
        <f aca="false">AVERAGE(C19,F19,I19)</f>
        <v>#VALUE!</v>
      </c>
    </row>
    <row r="7" customFormat="false" ht="12" hidden="false" customHeight="true" outlineLevel="0" collapsed="false">
      <c r="B7" s="19" t="s">
        <v>15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4"/>
      <c r="J7" s="14" t="s">
        <v>16</v>
      </c>
      <c r="K7" s="14" t="e">
        <f aca="false">AVERAGE(C32,F32,I32)</f>
        <v>#VALUE!</v>
      </c>
    </row>
    <row r="8" customFormat="false" ht="12" hidden="false" customHeight="true" outlineLevel="0" collapsed="false">
      <c r="B8" s="19" t="s">
        <v>17</v>
      </c>
      <c r="C8" s="20" t="e">
        <f aca="false">'AI HEVC 2x'!X64</f>
        <v>#VALUE!</v>
      </c>
      <c r="D8" s="21" t="e">
        <f aca="false">'AI HEVC 2x'!Y64</f>
        <v>#VALUE!</v>
      </c>
      <c r="E8" s="22" t="e">
        <f aca="false">'AI HEVC 2x'!Z64</f>
        <v>#VALUE!</v>
      </c>
      <c r="F8" s="20" t="e">
        <f aca="false">'AI HEVC 1.5x'!X64</f>
        <v>#VALUE!</v>
      </c>
      <c r="G8" s="21" t="e">
        <f aca="false">'AI HEVC 1.5x'!Y64</f>
        <v>#VALUE!</v>
      </c>
      <c r="H8" s="22" t="e">
        <f aca="false">'AI HEVC 1.5x'!Z64</f>
        <v>#VALUE!</v>
      </c>
      <c r="I8" s="14"/>
      <c r="J8" s="14"/>
      <c r="K8" s="14"/>
    </row>
    <row r="9" customFormat="false" ht="12" hidden="false" customHeight="true" outlineLevel="0" collapsed="false">
      <c r="B9" s="23" t="s">
        <v>18</v>
      </c>
      <c r="C9" s="24" t="e">
        <f aca="false">'AI HEVC 2x'!U64</f>
        <v>#VALUE!</v>
      </c>
      <c r="D9" s="25" t="e">
        <f aca="false">'AI HEVC 2x'!V64</f>
        <v>#VALUE!</v>
      </c>
      <c r="E9" s="26" t="e">
        <f aca="false">'AI HEVC 2x'!W64</f>
        <v>#VALUE!</v>
      </c>
      <c r="F9" s="24" t="e">
        <f aca="false">'AI HEVC 1.5x'!U64</f>
        <v>#VALUE!</v>
      </c>
      <c r="G9" s="25" t="e">
        <f aca="false">'AI HEVC 1.5x'!V64</f>
        <v>#VALUE!</v>
      </c>
      <c r="H9" s="26" t="e">
        <f aca="false">'AI HEVC 1.5x'!W64</f>
        <v>#VALUE!</v>
      </c>
      <c r="I9" s="14"/>
      <c r="J9" s="14" t="s">
        <v>19</v>
      </c>
      <c r="K9" s="14" t="e">
        <f aca="false">AVERAGE(C6,F6,C19,F19,I19,C32,F32,I32)</f>
        <v>#VALUE!</v>
      </c>
    </row>
    <row r="10" customFormat="false" ht="12" hidden="false" customHeight="true" outlineLevel="0" collapsed="false">
      <c r="B10" s="15" t="s">
        <v>20</v>
      </c>
      <c r="C10" s="27" t="n">
        <f aca="false">'AI HEVC 2x'!$BA$64</f>
        <v>0.950758805791874</v>
      </c>
      <c r="D10" s="27"/>
      <c r="E10" s="27"/>
      <c r="F10" s="27" t="n">
        <f aca="false">'AI HEVC 1.5x'!$BA$64</f>
        <v>0.926511544667187</v>
      </c>
      <c r="G10" s="27"/>
      <c r="H10" s="27"/>
      <c r="I10" s="28"/>
      <c r="J10" s="28"/>
      <c r="K10" s="28"/>
    </row>
    <row r="11" customFormat="false" ht="12" hidden="false" customHeight="true" outlineLevel="0" collapsed="false">
      <c r="B11" s="29" t="s">
        <v>21</v>
      </c>
      <c r="C11" s="30" t="n">
        <f aca="false">'AI HEVC 2x'!$BB$64</f>
        <v>0.952695138042829</v>
      </c>
      <c r="D11" s="30"/>
      <c r="E11" s="30"/>
      <c r="F11" s="30" t="n">
        <f aca="false">'AI HEVC 1.5x'!$BB$64</f>
        <v>0.936627759504131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4" t="s">
        <v>22</v>
      </c>
      <c r="C12" s="30" t="n">
        <f aca="false">'AI HEVC 2x'!$BC$64</f>
        <v>0.999846938278536</v>
      </c>
      <c r="D12" s="30"/>
      <c r="E12" s="30"/>
      <c r="F12" s="30" t="n">
        <f aca="false">'AI HEVC 1.5x'!$BC$64</f>
        <v>1.00014685376562</v>
      </c>
      <c r="G12" s="30"/>
      <c r="H12" s="30"/>
      <c r="I12" s="28"/>
      <c r="J12" s="28"/>
      <c r="K12" s="28"/>
    </row>
    <row r="13" customFormat="false" ht="12" hidden="false" customHeight="true" outlineLevel="0" collapsed="false">
      <c r="B13" s="31" t="s">
        <v>23</v>
      </c>
      <c r="C13" s="32" t="str">
        <f aca="false">'AI HEVC 2x'!$BE$64</f>
        <v>Matched</v>
      </c>
      <c r="D13" s="32"/>
      <c r="E13" s="32"/>
      <c r="F13" s="32" t="str">
        <f aca="false">'AI HEVC 1.5x'!$BE$64</f>
        <v>Matched</v>
      </c>
      <c r="G13" s="32"/>
      <c r="H13" s="32"/>
      <c r="I13" s="33"/>
      <c r="J13" s="7"/>
      <c r="K13" s="7"/>
    </row>
    <row r="15" customFormat="false" ht="12" hidden="false" customHeight="true" outlineLevel="0" collapsed="false">
      <c r="B15" s="34"/>
      <c r="C15" s="2" t="s">
        <v>24</v>
      </c>
      <c r="D15" s="2"/>
      <c r="E15" s="2"/>
      <c r="F15" s="2" t="s">
        <v>25</v>
      </c>
      <c r="G15" s="2"/>
      <c r="H15" s="2"/>
      <c r="I15" s="2" t="s">
        <v>26</v>
      </c>
      <c r="J15" s="2"/>
      <c r="K15" s="2"/>
    </row>
    <row r="16" customFormat="false" ht="12" hidden="false" customHeight="true" outlineLevel="0" collapsed="false">
      <c r="B16" s="35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10" t="s">
        <v>7</v>
      </c>
      <c r="C17" s="11" t="e">
        <f aca="false">'RA HEVC 2x'!O62</f>
        <v>#VALUE!</v>
      </c>
      <c r="D17" s="12" t="e">
        <f aca="false">'RA HEVC 2x'!P62</f>
        <v>#VALUE!</v>
      </c>
      <c r="E17" s="13" t="e">
        <f aca="false">'RA HEVC 2x'!Q62</f>
        <v>#VALUE!</v>
      </c>
      <c r="F17" s="11"/>
      <c r="G17" s="12"/>
      <c r="H17" s="13"/>
      <c r="I17" s="11" t="e">
        <f aca="false">'RA HEVC SNR'!O62</f>
        <v>#VALUE!</v>
      </c>
      <c r="J17" s="12" t="e">
        <f aca="false">'RA HEVC SNR'!P62</f>
        <v>#VALUE!</v>
      </c>
      <c r="K17" s="13" t="e">
        <f aca="false">'RA HEVC SNR'!Q62</f>
        <v>#VALUE!</v>
      </c>
    </row>
    <row r="18" customFormat="false" ht="12" hidden="false" customHeight="true" outlineLevel="0" collapsed="false">
      <c r="B18" s="15" t="s">
        <v>10</v>
      </c>
      <c r="C18" s="16" t="e">
        <f aca="false">'RA HEVC 2x'!O63</f>
        <v>#VALUE!</v>
      </c>
      <c r="D18" s="14" t="e">
        <f aca="false">'RA HEVC 2x'!P63</f>
        <v>#VALUE!</v>
      </c>
      <c r="E18" s="14" t="e">
        <f aca="false">'RA HEVC 2x'!Q63</f>
        <v>#VALUE!</v>
      </c>
      <c r="F18" s="16" t="e">
        <f aca="false">'RA HEVC 1.5x'!O63</f>
        <v>#VALUE!</v>
      </c>
      <c r="G18" s="14" t="e">
        <f aca="false">'RA HEVC 1.5x'!P63</f>
        <v>#VALUE!</v>
      </c>
      <c r="H18" s="14" t="e">
        <f aca="false">'RA HEVC 1.5x'!Q63</f>
        <v>#VALUE!</v>
      </c>
      <c r="I18" s="16" t="e">
        <f aca="false">'RA HEVC SNR'!O63</f>
        <v>#VALUE!</v>
      </c>
      <c r="J18" s="14" t="e">
        <f aca="false">'RA HEVC SNR'!P63</f>
        <v>#VALUE!</v>
      </c>
      <c r="K18" s="17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1" t="e">
        <f aca="false">'RA HEVC 2x'!O64</f>
        <v>#VALUE!</v>
      </c>
      <c r="D19" s="12" t="e">
        <f aca="false">'RA HEVC 2x'!P64</f>
        <v>#VALUE!</v>
      </c>
      <c r="E19" s="12" t="e">
        <f aca="false">'RA HEVC 2x'!Q64</f>
        <v>#VALUE!</v>
      </c>
      <c r="F19" s="11" t="e">
        <f aca="false">'RA HEVC 1.5x'!O64</f>
        <v>#VALUE!</v>
      </c>
      <c r="G19" s="12" t="e">
        <f aca="false">'RA HEVC 1.5x'!P64</f>
        <v>#VALUE!</v>
      </c>
      <c r="H19" s="12" t="e">
        <f aca="false">'RA HEVC 1.5x'!Q64</f>
        <v>#VALUE!</v>
      </c>
      <c r="I19" s="11" t="e">
        <f aca="false">'RA HEVC SNR'!O64</f>
        <v>#VALUE!</v>
      </c>
      <c r="J19" s="12" t="e">
        <f aca="false">'RA HEVC SNR'!P64</f>
        <v>#VALUE!</v>
      </c>
      <c r="K19" s="13" t="e">
        <f aca="false">'RA HEVC SNR'!Q64</f>
        <v>#VALUE!</v>
      </c>
    </row>
    <row r="20" customFormat="false" ht="12" hidden="false" customHeight="true" outlineLevel="0" collapsed="false">
      <c r="B20" s="19" t="s">
        <v>15</v>
      </c>
      <c r="C20" s="20" t="e">
        <f aca="false">'RA HEVC 2x'!R64</f>
        <v>#VALUE!</v>
      </c>
      <c r="D20" s="21" t="e">
        <f aca="false">'RA HEVC 2x'!S64</f>
        <v>#VALUE!</v>
      </c>
      <c r="E20" s="22" t="e">
        <f aca="false">'RA HEVC 2x'!T64</f>
        <v>#VALUE!</v>
      </c>
      <c r="F20" s="20" t="e">
        <f aca="false">'RA HEVC 1.5x'!R64</f>
        <v>#VALUE!</v>
      </c>
      <c r="G20" s="21" t="e">
        <f aca="false">'RA HEVC 1.5x'!S64</f>
        <v>#VALUE!</v>
      </c>
      <c r="H20" s="22" t="e">
        <f aca="false">'RA HEVC 1.5x'!T64</f>
        <v>#VALUE!</v>
      </c>
      <c r="I20" s="20" t="e">
        <f aca="false">'RA HEVC SNR'!R64</f>
        <v>#VALUE!</v>
      </c>
      <c r="J20" s="21" t="e">
        <f aca="false">'RA HEVC SNR'!S64</f>
        <v>#VALUE!</v>
      </c>
      <c r="K20" s="22" t="e">
        <f aca="false">'RA HEVC SNR'!T64</f>
        <v>#VALUE!</v>
      </c>
    </row>
    <row r="21" customFormat="false" ht="12" hidden="false" customHeight="true" outlineLevel="0" collapsed="false">
      <c r="B21" s="19" t="s">
        <v>17</v>
      </c>
      <c r="C21" s="20" t="e">
        <f aca="false">'RA HEVC 2x'!X64</f>
        <v>#VALUE!</v>
      </c>
      <c r="D21" s="21" t="e">
        <f aca="false">'RA HEVC 2x'!Y64</f>
        <v>#VALUE!</v>
      </c>
      <c r="E21" s="21" t="e">
        <f aca="false">'RA HEVC 2x'!Z64</f>
        <v>#VALUE!</v>
      </c>
      <c r="F21" s="20" t="e">
        <f aca="false">'RA HEVC 1.5x'!X64</f>
        <v>#VALUE!</v>
      </c>
      <c r="G21" s="21" t="e">
        <f aca="false">'RA HEVC 1.5x'!Y64</f>
        <v>#VALUE!</v>
      </c>
      <c r="H21" s="22" t="e">
        <f aca="false">'RA HEVC 1.5x'!Z64</f>
        <v>#VALUE!</v>
      </c>
      <c r="I21" s="20" t="e">
        <f aca="false">'RA HEVC SNR'!X64</f>
        <v>#VALUE!</v>
      </c>
      <c r="J21" s="21" t="e">
        <f aca="false">'RA HEVC SNR'!Y64</f>
        <v>#VALUE!</v>
      </c>
      <c r="K21" s="22" t="e">
        <f aca="false">'RA HEVC SNR'!Z64</f>
        <v>#VALUE!</v>
      </c>
    </row>
    <row r="22" customFormat="false" ht="12" hidden="false" customHeight="true" outlineLevel="0" collapsed="false">
      <c r="B22" s="23" t="s">
        <v>18</v>
      </c>
      <c r="C22" s="24" t="e">
        <f aca="false">'RA HEVC 2x'!U64</f>
        <v>#VALUE!</v>
      </c>
      <c r="D22" s="25" t="e">
        <f aca="false">'RA HEVC 2x'!V64</f>
        <v>#VALUE!</v>
      </c>
      <c r="E22" s="26" t="e">
        <f aca="false">'RA HEVC 2x'!W64</f>
        <v>#VALUE!</v>
      </c>
      <c r="F22" s="24" t="e">
        <f aca="false">'RA HEVC 1.5x'!U64</f>
        <v>#VALUE!</v>
      </c>
      <c r="G22" s="25" t="e">
        <f aca="false">'RA HEVC 1.5x'!V64</f>
        <v>#VALUE!</v>
      </c>
      <c r="H22" s="26" t="e">
        <f aca="false">'RA HEVC 1.5x'!W64</f>
        <v>#VALUE!</v>
      </c>
      <c r="I22" s="36" t="e">
        <f aca="false">'RA HEVC SNR'!U64</f>
        <v>#VALUE!</v>
      </c>
      <c r="J22" s="37" t="e">
        <f aca="false">'RA HEVC SNR'!V64</f>
        <v>#VALUE!</v>
      </c>
      <c r="K22" s="38" t="e">
        <f aca="false">'RA HEVC SNR'!W64</f>
        <v>#VALUE!</v>
      </c>
    </row>
    <row r="23" customFormat="false" ht="12" hidden="false" customHeight="true" outlineLevel="0" collapsed="false">
      <c r="B23" s="15" t="s">
        <v>20</v>
      </c>
      <c r="C23" s="39" t="n">
        <f aca="false">'RA HEVC 2x'!$BA$64</f>
        <v>1.06828816873847</v>
      </c>
      <c r="D23" s="39"/>
      <c r="E23" s="39"/>
      <c r="F23" s="39" t="n">
        <f aca="false">'RA HEVC 1.5x'!$BA$64</f>
        <v>1.02148064613878</v>
      </c>
      <c r="G23" s="39"/>
      <c r="H23" s="39"/>
      <c r="I23" s="39" t="n">
        <f aca="false">'RA HEVC SNR'!$BA$64</f>
        <v>1.03214656477034</v>
      </c>
      <c r="J23" s="39"/>
      <c r="K23" s="39"/>
    </row>
    <row r="24" customFormat="false" ht="12" hidden="false" customHeight="true" outlineLevel="0" collapsed="false">
      <c r="B24" s="29" t="s">
        <v>21</v>
      </c>
      <c r="C24" s="30" t="n">
        <f aca="false">'RA HEVC 2x'!$BB$64</f>
        <v>0.977058941201122</v>
      </c>
      <c r="D24" s="30"/>
      <c r="E24" s="30"/>
      <c r="F24" s="30" t="n">
        <f aca="false">'RA HEVC 1.5x'!$BB$64</f>
        <v>0.937159171064952</v>
      </c>
      <c r="G24" s="30"/>
      <c r="H24" s="30"/>
      <c r="I24" s="30" t="n">
        <f aca="false">'RA HEVC SNR'!$BB$64</f>
        <v>0.975559264732384</v>
      </c>
      <c r="J24" s="30"/>
      <c r="K24" s="30"/>
    </row>
    <row r="25" customFormat="false" ht="12" hidden="false" customHeight="true" outlineLevel="0" collapsed="false">
      <c r="B25" s="4" t="s">
        <v>22</v>
      </c>
      <c r="C25" s="30" t="n">
        <f aca="false">'RA HEVC 2x'!$BC$64</f>
        <v>0.999963805751295</v>
      </c>
      <c r="D25" s="30"/>
      <c r="E25" s="30"/>
      <c r="F25" s="30" t="n">
        <f aca="false">'RA HEVC 1.5x'!$BC$64</f>
        <v>1.00002172988729</v>
      </c>
      <c r="G25" s="30"/>
      <c r="H25" s="30"/>
      <c r="I25" s="30" t="n">
        <f aca="false">'RA HEVC SNR'!$BC$64</f>
        <v>1.00003247712991</v>
      </c>
      <c r="J25" s="30"/>
      <c r="K25" s="30"/>
    </row>
    <row r="26" customFormat="false" ht="12" hidden="false" customHeight="true" outlineLevel="0" collapsed="false">
      <c r="B26" s="31" t="s">
        <v>23</v>
      </c>
      <c r="C26" s="32" t="str">
        <f aca="false">'RA HEVC 2x'!$BE$64</f>
        <v>Matched</v>
      </c>
      <c r="D26" s="32"/>
      <c r="E26" s="32"/>
      <c r="F26" s="32" t="str">
        <f aca="false">'RA HEVC 1.5x'!$BE$64</f>
        <v>Matched</v>
      </c>
      <c r="G26" s="32"/>
      <c r="H26" s="32"/>
      <c r="I26" s="32" t="str">
        <f aca="false">'RA HEVC SNR'!$BE$64</f>
        <v>Matched</v>
      </c>
      <c r="J26" s="32"/>
      <c r="K26" s="32"/>
    </row>
    <row r="28" customFormat="false" ht="12" hidden="false" customHeight="true" outlineLevel="0" collapsed="false">
      <c r="B28" s="34"/>
      <c r="C28" s="2" t="s">
        <v>27</v>
      </c>
      <c r="D28" s="2"/>
      <c r="E28" s="2"/>
      <c r="F28" s="2" t="s">
        <v>28</v>
      </c>
      <c r="G28" s="2"/>
      <c r="H28" s="2"/>
      <c r="I28" s="2" t="s">
        <v>29</v>
      </c>
      <c r="J28" s="2"/>
      <c r="K28" s="2"/>
    </row>
    <row r="29" customFormat="false" ht="12" hidden="false" customHeight="true" outlineLevel="0" collapsed="false">
      <c r="B29" s="35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10" t="s">
        <v>7</v>
      </c>
      <c r="C30" s="11" t="e">
        <f aca="false">'LD-B HEVC 2x'!O62</f>
        <v>#VALUE!</v>
      </c>
      <c r="D30" s="12" t="e">
        <f aca="false">'LD-B HEVC 2x'!P62</f>
        <v>#VALUE!</v>
      </c>
      <c r="E30" s="13" t="e">
        <f aca="false">'LD-B HEVC 2x'!Q62</f>
        <v>#VALUE!</v>
      </c>
      <c r="F30" s="11"/>
      <c r="G30" s="12"/>
      <c r="H30" s="13"/>
      <c r="I30" s="11" t="e">
        <f aca="false">'LD-B HEVC SNR'!O62</f>
        <v>#VALUE!</v>
      </c>
      <c r="J30" s="12" t="e">
        <f aca="false">'LD-B HEVC SNR'!P62</f>
        <v>#VALUE!</v>
      </c>
      <c r="K30" s="13" t="e">
        <f aca="false">'LD-B HEVC SNR'!Q62</f>
        <v>#VALUE!</v>
      </c>
    </row>
    <row r="31" customFormat="false" ht="12" hidden="false" customHeight="true" outlineLevel="0" collapsed="false">
      <c r="B31" s="15" t="s">
        <v>10</v>
      </c>
      <c r="C31" s="16" t="e">
        <f aca="false">'LD-B HEVC 2x'!O63</f>
        <v>#VALUE!</v>
      </c>
      <c r="D31" s="14" t="e">
        <f aca="false">'LD-B HEVC 2x'!P63</f>
        <v>#VALUE!</v>
      </c>
      <c r="E31" s="14" t="e">
        <f aca="false">'LD-B HEVC 2x'!Q63</f>
        <v>#VALUE!</v>
      </c>
      <c r="F31" s="16" t="e">
        <f aca="false">'LD-B HEVC 1.5x'!O63</f>
        <v>#VALUE!</v>
      </c>
      <c r="G31" s="14" t="e">
        <f aca="false">'LD-B HEVC 1.5x'!P63</f>
        <v>#VALUE!</v>
      </c>
      <c r="H31" s="14" t="e">
        <f aca="false">'LD-B HEVC 1.5x'!Q63</f>
        <v>#VALUE!</v>
      </c>
      <c r="I31" s="16" t="e">
        <f aca="false">'LD-B HEVC SNR'!O63</f>
        <v>#VALUE!</v>
      </c>
      <c r="J31" s="14" t="e">
        <f aca="false">'LD-B HEVC SNR'!P63</f>
        <v>#VALUE!</v>
      </c>
      <c r="K31" s="17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1" t="e">
        <f aca="false">'LD-B HEVC 2x'!O64</f>
        <v>#VALUE!</v>
      </c>
      <c r="D32" s="12" t="e">
        <f aca="false">'LD-B HEVC 2x'!P64</f>
        <v>#VALUE!</v>
      </c>
      <c r="E32" s="12" t="e">
        <f aca="false">'LD-B HEVC 2x'!Q64</f>
        <v>#VALUE!</v>
      </c>
      <c r="F32" s="11" t="e">
        <f aca="false">'LD-B HEVC 1.5x'!O64</f>
        <v>#VALUE!</v>
      </c>
      <c r="G32" s="12" t="e">
        <f aca="false">'LD-B HEVC 1.5x'!P64</f>
        <v>#VALUE!</v>
      </c>
      <c r="H32" s="12" t="e">
        <f aca="false">'LD-B HEVC 1.5x'!Q64</f>
        <v>#VALUE!</v>
      </c>
      <c r="I32" s="11" t="e">
        <f aca="false">'LD-B HEVC SNR'!O64</f>
        <v>#VALUE!</v>
      </c>
      <c r="J32" s="12" t="e">
        <f aca="false">'LD-B HEVC SNR'!P64</f>
        <v>#VALUE!</v>
      </c>
      <c r="K32" s="13" t="e">
        <f aca="false">'LD-B HEVC SNR'!Q64</f>
        <v>#VALUE!</v>
      </c>
    </row>
    <row r="33" customFormat="false" ht="12" hidden="false" customHeight="true" outlineLevel="0" collapsed="false">
      <c r="B33" s="19" t="s">
        <v>15</v>
      </c>
      <c r="C33" s="20" t="e">
        <f aca="false">'LD-B HEVC 2x'!R64</f>
        <v>#VALUE!</v>
      </c>
      <c r="D33" s="21" t="e">
        <f aca="false">'LD-B HEVC 2x'!S64</f>
        <v>#VALUE!</v>
      </c>
      <c r="E33" s="22" t="e">
        <f aca="false">'LD-B HEVC 2x'!T64</f>
        <v>#VALUE!</v>
      </c>
      <c r="F33" s="20" t="e">
        <f aca="false">'LD-B HEVC 1.5x'!R64</f>
        <v>#VALUE!</v>
      </c>
      <c r="G33" s="21" t="e">
        <f aca="false">'LD-B HEVC 1.5x'!S64</f>
        <v>#VALUE!</v>
      </c>
      <c r="H33" s="22" t="e">
        <f aca="false">'LD-B HEVC 1.5x'!T64</f>
        <v>#VALUE!</v>
      </c>
      <c r="I33" s="20" t="e">
        <f aca="false">'LD-B HEVC SNR'!R64</f>
        <v>#VALUE!</v>
      </c>
      <c r="J33" s="21" t="e">
        <f aca="false">'LD-B HEVC SNR'!S64</f>
        <v>#VALUE!</v>
      </c>
      <c r="K33" s="22" t="e">
        <f aca="false">'LD-B HEVC SNR'!T64</f>
        <v>#VALUE!</v>
      </c>
    </row>
    <row r="34" customFormat="false" ht="12" hidden="false" customHeight="true" outlineLevel="0" collapsed="false">
      <c r="B34" s="19" t="s">
        <v>17</v>
      </c>
      <c r="C34" s="20" t="e">
        <f aca="false">'LD-B HEVC 2x'!X64</f>
        <v>#VALUE!</v>
      </c>
      <c r="D34" s="21" t="e">
        <f aca="false">'LD-B HEVC 2x'!Y64</f>
        <v>#VALUE!</v>
      </c>
      <c r="E34" s="21" t="e">
        <f aca="false">'LD-B HEVC 2x'!Z64</f>
        <v>#VALUE!</v>
      </c>
      <c r="F34" s="20" t="e">
        <f aca="false">'LD-B HEVC 1.5x'!X64</f>
        <v>#VALUE!</v>
      </c>
      <c r="G34" s="21" t="e">
        <f aca="false">'LD-B HEVC 1.5x'!Y64</f>
        <v>#VALUE!</v>
      </c>
      <c r="H34" s="21" t="e">
        <f aca="false">'LD-B HEVC 1.5x'!Z64</f>
        <v>#VALUE!</v>
      </c>
      <c r="I34" s="20" t="e">
        <f aca="false">'LD-B HEVC SNR'!X64</f>
        <v>#VALUE!</v>
      </c>
      <c r="J34" s="21" t="e">
        <f aca="false">'LD-B HEVC SNR'!Y64</f>
        <v>#VALUE!</v>
      </c>
      <c r="K34" s="22" t="e">
        <f aca="false">'LD-B HEVC SNR'!Z64</f>
        <v>#VALUE!</v>
      </c>
    </row>
    <row r="35" customFormat="false" ht="12" hidden="false" customHeight="true" outlineLevel="0" collapsed="false">
      <c r="B35" s="23" t="s">
        <v>18</v>
      </c>
      <c r="C35" s="24" t="e">
        <f aca="false">'LD-B HEVC 2x'!U64</f>
        <v>#VALUE!</v>
      </c>
      <c r="D35" s="25" t="e">
        <f aca="false">'LD-B HEVC 2x'!V64</f>
        <v>#VALUE!</v>
      </c>
      <c r="E35" s="26" t="e">
        <f aca="false">'LD-B HEVC 2x'!W64</f>
        <v>#VALUE!</v>
      </c>
      <c r="F35" s="24" t="e">
        <f aca="false">'LD-B HEVC 1.5x'!U64</f>
        <v>#VALUE!</v>
      </c>
      <c r="G35" s="25" t="e">
        <f aca="false">'LD-B HEVC 1.5x'!V64</f>
        <v>#VALUE!</v>
      </c>
      <c r="H35" s="26" t="e">
        <f aca="false">'LD-B HEVC 1.5x'!W64</f>
        <v>#VALUE!</v>
      </c>
      <c r="I35" s="36" t="e">
        <f aca="false">'LD-B HEVC SNR'!U64</f>
        <v>#VALUE!</v>
      </c>
      <c r="J35" s="37" t="e">
        <f aca="false">'LD-B HEVC SNR'!V64</f>
        <v>#VALUE!</v>
      </c>
      <c r="K35" s="38" t="e">
        <f aca="false">'LD-B HEVC SNR'!W64</f>
        <v>#VALUE!</v>
      </c>
    </row>
    <row r="36" customFormat="false" ht="12" hidden="false" customHeight="true" outlineLevel="0" collapsed="false">
      <c r="B36" s="15" t="s">
        <v>20</v>
      </c>
      <c r="C36" s="39" t="n">
        <f aca="false">'LD-B HEVC 2x'!$BA$64</f>
        <v>1.06459583800201</v>
      </c>
      <c r="D36" s="39"/>
      <c r="E36" s="39"/>
      <c r="F36" s="39" t="n">
        <f aca="false">'LD-B HEVC 1.5x'!$BA$64</f>
        <v>1.06497485789124</v>
      </c>
      <c r="G36" s="39"/>
      <c r="H36" s="39"/>
      <c r="I36" s="39" t="n">
        <f aca="false">'LD-B HEVC SNR'!$BA$64</f>
        <v>1.07256546063145</v>
      </c>
      <c r="J36" s="39"/>
      <c r="K36" s="39"/>
    </row>
    <row r="37" customFormat="false" ht="12" hidden="false" customHeight="true" outlineLevel="0" collapsed="false">
      <c r="B37" s="29" t="s">
        <v>21</v>
      </c>
      <c r="C37" s="30" t="n">
        <f aca="false">'LD-B HEVC 2x'!$BB$64</f>
        <v>0.956587157465279</v>
      </c>
      <c r="D37" s="30"/>
      <c r="E37" s="30"/>
      <c r="F37" s="30" t="n">
        <f aca="false">'LD-B HEVC 1.5x'!$BB$64</f>
        <v>0.961258245629421</v>
      </c>
      <c r="G37" s="30"/>
      <c r="H37" s="30"/>
      <c r="I37" s="30" t="n">
        <f aca="false">'LD-B HEVC SNR'!$BB$64</f>
        <v>1.00455695996889</v>
      </c>
      <c r="J37" s="30"/>
      <c r="K37" s="30"/>
    </row>
    <row r="38" customFormat="false" ht="12" hidden="false" customHeight="true" outlineLevel="0" collapsed="false">
      <c r="B38" s="4" t="s">
        <v>22</v>
      </c>
      <c r="C38" s="40" t="n">
        <f aca="false">'LD-B HEVC 2x'!$BC$64</f>
        <v>1.0000255057185</v>
      </c>
      <c r="D38" s="40"/>
      <c r="E38" s="40"/>
      <c r="F38" s="40" t="n">
        <f aca="false">'LD-B HEVC 1.5x'!$BC$64</f>
        <v>1</v>
      </c>
      <c r="G38" s="40"/>
      <c r="H38" s="40"/>
      <c r="I38" s="40" t="n">
        <f aca="false">'LD-B HEVC SNR'!$BC$64</f>
        <v>1.00003538367087</v>
      </c>
      <c r="J38" s="40"/>
      <c r="K38" s="40"/>
    </row>
    <row r="39" customFormat="false" ht="12" hidden="false" customHeight="true" outlineLevel="0" collapsed="false">
      <c r="B39" s="31" t="s">
        <v>23</v>
      </c>
      <c r="C39" s="32" t="str">
        <f aca="false">'LD-B HEVC 2x'!$BE$64</f>
        <v>Matched</v>
      </c>
      <c r="D39" s="32"/>
      <c r="E39" s="32"/>
      <c r="F39" s="32" t="str">
        <f aca="false">'LD-B HEVC 1.5x'!$BE$64</f>
        <v>Matched</v>
      </c>
      <c r="G39" s="32"/>
      <c r="H39" s="32"/>
      <c r="I39" s="32" t="str">
        <f aca="false">'LD-B HEVC SNR'!$BE$64</f>
        <v>Matched</v>
      </c>
      <c r="J39" s="32"/>
      <c r="K39" s="32"/>
    </row>
    <row r="41" customFormat="false" ht="12" hidden="false" customHeight="true" outlineLevel="0" collapsed="false">
      <c r="B41" s="7"/>
      <c r="C41" s="33"/>
      <c r="D41" s="7"/>
      <c r="E41" s="7"/>
      <c r="F41" s="33"/>
      <c r="G41" s="7"/>
      <c r="H41" s="7"/>
      <c r="I41" s="33"/>
      <c r="J41" s="7"/>
      <c r="K41" s="7"/>
    </row>
    <row r="42" customFormat="false" ht="16.5" hidden="false" customHeight="true" outlineLevel="0" collapsed="false">
      <c r="B42" s="41" t="s">
        <v>30</v>
      </c>
      <c r="C42" s="41"/>
      <c r="D42" s="41"/>
      <c r="E42" s="41"/>
      <c r="F42" s="41"/>
      <c r="G42" s="41"/>
      <c r="H42" s="41"/>
      <c r="I42" s="41"/>
      <c r="J42" s="41"/>
      <c r="K42" s="41"/>
    </row>
    <row r="44" customFormat="false" ht="12" hidden="false" customHeight="true" outlineLevel="0" collapsed="false">
      <c r="B44" s="34"/>
      <c r="C44" s="2" t="s">
        <v>31</v>
      </c>
      <c r="D44" s="2"/>
      <c r="E44" s="2"/>
      <c r="F44" s="2" t="s">
        <v>32</v>
      </c>
      <c r="G44" s="2"/>
      <c r="H44" s="2"/>
      <c r="I44" s="2" t="s">
        <v>33</v>
      </c>
      <c r="J44" s="2"/>
      <c r="K44" s="2"/>
    </row>
    <row r="45" customFormat="false" ht="12" hidden="false" customHeight="true" outlineLevel="0" collapsed="false">
      <c r="B45" s="35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10" t="s">
        <v>7</v>
      </c>
      <c r="C46" s="11" t="e">
        <f aca="false">'LD-P HEVC 2x'!O62</f>
        <v>#VALUE!</v>
      </c>
      <c r="D46" s="12" t="e">
        <f aca="false">'LD-P HEVC 2x'!P62</f>
        <v>#VALUE!</v>
      </c>
      <c r="E46" s="13" t="e">
        <f aca="false">'LD-P HEVC 2x'!Q62</f>
        <v>#VALUE!</v>
      </c>
      <c r="F46" s="11"/>
      <c r="G46" s="12"/>
      <c r="H46" s="13"/>
      <c r="I46" s="11" t="e">
        <f aca="false">'LD-P HEVC SNR'!O62</f>
        <v>#VALUE!</v>
      </c>
      <c r="J46" s="12" t="e">
        <f aca="false">'LD-P HEVC SNR'!P62</f>
        <v>#VALUE!</v>
      </c>
      <c r="K46" s="13" t="e">
        <f aca="false">'LD-P HEVC SNR'!Q62</f>
        <v>#VALUE!</v>
      </c>
    </row>
    <row r="47" customFormat="false" ht="12" hidden="false" customHeight="true" outlineLevel="0" collapsed="false">
      <c r="B47" s="15" t="s">
        <v>10</v>
      </c>
      <c r="C47" s="16" t="e">
        <f aca="false">'LD-P HEVC 2x'!O63</f>
        <v>#VALUE!</v>
      </c>
      <c r="D47" s="14" t="e">
        <f aca="false">'LD-P HEVC 2x'!P63</f>
        <v>#VALUE!</v>
      </c>
      <c r="E47" s="14" t="e">
        <f aca="false">'LD-P HEVC 2x'!Q63</f>
        <v>#VALUE!</v>
      </c>
      <c r="F47" s="16" t="e">
        <f aca="false">'LD-P HEVC 1.5x'!O63</f>
        <v>#VALUE!</v>
      </c>
      <c r="G47" s="14" t="e">
        <f aca="false">'LD-P HEVC 1.5x'!P63</f>
        <v>#VALUE!</v>
      </c>
      <c r="H47" s="14" t="e">
        <f aca="false">'LD-P HEVC 1.5x'!Q63</f>
        <v>#VALUE!</v>
      </c>
      <c r="I47" s="16" t="e">
        <f aca="false">'LD-P HEVC SNR'!O63</f>
        <v>#VALUE!</v>
      </c>
      <c r="J47" s="14" t="e">
        <f aca="false">'LD-P HEVC SNR'!P63</f>
        <v>#VALUE!</v>
      </c>
      <c r="K47" s="17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1" t="e">
        <f aca="false">'LD-P HEVC 2x'!O64</f>
        <v>#VALUE!</v>
      </c>
      <c r="D48" s="12" t="e">
        <f aca="false">'LD-P HEVC 2x'!P64</f>
        <v>#VALUE!</v>
      </c>
      <c r="E48" s="12" t="e">
        <f aca="false">'LD-P HEVC 2x'!Q64</f>
        <v>#VALUE!</v>
      </c>
      <c r="F48" s="11" t="e">
        <f aca="false">'LD-P HEVC 1.5x'!O64</f>
        <v>#VALUE!</v>
      </c>
      <c r="G48" s="12" t="e">
        <f aca="false">'LD-P HEVC 1.5x'!P64</f>
        <v>#VALUE!</v>
      </c>
      <c r="H48" s="12" t="e">
        <f aca="false">'LD-P HEVC 1.5x'!Q64</f>
        <v>#VALUE!</v>
      </c>
      <c r="I48" s="11" t="e">
        <f aca="false">'LD-P HEVC SNR'!O64</f>
        <v>#VALUE!</v>
      </c>
      <c r="J48" s="12" t="e">
        <f aca="false">'LD-P HEVC SNR'!P64</f>
        <v>#VALUE!</v>
      </c>
      <c r="K48" s="13" t="e">
        <f aca="false">'LD-P HEVC SNR'!Q64</f>
        <v>#VALUE!</v>
      </c>
    </row>
    <row r="49" customFormat="false" ht="12" hidden="false" customHeight="true" outlineLevel="0" collapsed="false">
      <c r="B49" s="19" t="s">
        <v>15</v>
      </c>
      <c r="C49" s="20" t="e">
        <f aca="false">'LD-P HEVC 2x'!R64</f>
        <v>#VALUE!</v>
      </c>
      <c r="D49" s="21" t="e">
        <f aca="false">'LD-P HEVC 2x'!S64</f>
        <v>#VALUE!</v>
      </c>
      <c r="E49" s="22" t="e">
        <f aca="false">'LD-P HEVC 2x'!T64</f>
        <v>#VALUE!</v>
      </c>
      <c r="F49" s="20" t="e">
        <f aca="false">'LD-P HEVC 1.5x'!R64</f>
        <v>#VALUE!</v>
      </c>
      <c r="G49" s="21" t="e">
        <f aca="false">'LD-P HEVC 1.5x'!S64</f>
        <v>#VALUE!</v>
      </c>
      <c r="H49" s="22" t="e">
        <f aca="false">'LD-P HEVC 1.5x'!T64</f>
        <v>#VALUE!</v>
      </c>
      <c r="I49" s="20" t="e">
        <f aca="false">'LD-P HEVC SNR'!R64</f>
        <v>#VALUE!</v>
      </c>
      <c r="J49" s="21" t="e">
        <f aca="false">'LD-P HEVC SNR'!S64</f>
        <v>#VALUE!</v>
      </c>
      <c r="K49" s="22" t="e">
        <f aca="false">'LD-P HEVC SNR'!T64</f>
        <v>#VALUE!</v>
      </c>
    </row>
    <row r="50" customFormat="false" ht="12" hidden="false" customHeight="true" outlineLevel="0" collapsed="false">
      <c r="B50" s="19" t="s">
        <v>17</v>
      </c>
      <c r="C50" s="20" t="e">
        <f aca="false">'LD-P HEVC 2x'!X64</f>
        <v>#VALUE!</v>
      </c>
      <c r="D50" s="21" t="e">
        <f aca="false">'LD-P HEVC 2x'!Y64</f>
        <v>#VALUE!</v>
      </c>
      <c r="E50" s="22" t="e">
        <f aca="false">'LD-P HEVC 2x'!Z64</f>
        <v>#VALUE!</v>
      </c>
      <c r="F50" s="20" t="e">
        <f aca="false">'LD-P HEVC 1.5x'!X64</f>
        <v>#VALUE!</v>
      </c>
      <c r="G50" s="21" t="e">
        <f aca="false">'LD-P HEVC 1.5x'!Y64</f>
        <v>#VALUE!</v>
      </c>
      <c r="H50" s="21" t="e">
        <f aca="false">'LD-P HEVC 1.5x'!Z64</f>
        <v>#VALUE!</v>
      </c>
      <c r="I50" s="20" t="e">
        <f aca="false">'LD-P HEVC SNR'!X64</f>
        <v>#VALUE!</v>
      </c>
      <c r="J50" s="21" t="e">
        <f aca="false">'LD-P HEVC SNR'!Y64</f>
        <v>#VALUE!</v>
      </c>
      <c r="K50" s="22" t="e">
        <f aca="false">'LD-P HEVC SNR'!Z64</f>
        <v>#VALUE!</v>
      </c>
    </row>
    <row r="51" customFormat="false" ht="12" hidden="false" customHeight="true" outlineLevel="0" collapsed="false">
      <c r="B51" s="23" t="s">
        <v>18</v>
      </c>
      <c r="C51" s="24" t="e">
        <f aca="false">'LD-P HEVC 2x'!U64</f>
        <v>#VALUE!</v>
      </c>
      <c r="D51" s="25" t="e">
        <f aca="false">'LD-P HEVC 2x'!V64</f>
        <v>#VALUE!</v>
      </c>
      <c r="E51" s="26" t="e">
        <f aca="false">'LD-P HEVC 2x'!W64</f>
        <v>#VALUE!</v>
      </c>
      <c r="F51" s="24" t="e">
        <f aca="false">'LD-P HEVC 1.5x'!U64</f>
        <v>#VALUE!</v>
      </c>
      <c r="G51" s="25" t="e">
        <f aca="false">'LD-P HEVC 1.5x'!V64</f>
        <v>#VALUE!</v>
      </c>
      <c r="H51" s="26" t="e">
        <f aca="false">'LD-P HEVC 1.5x'!W64</f>
        <v>#VALUE!</v>
      </c>
      <c r="I51" s="36" t="e">
        <f aca="false">'LD-P HEVC SNR'!U64</f>
        <v>#VALUE!</v>
      </c>
      <c r="J51" s="37" t="e">
        <f aca="false">'LD-P HEVC SNR'!V64</f>
        <v>#VALUE!</v>
      </c>
      <c r="K51" s="38" t="e">
        <f aca="false">'LD-P HEVC SNR'!W64</f>
        <v>#VALUE!</v>
      </c>
    </row>
    <row r="52" customFormat="false" ht="12" hidden="false" customHeight="true" outlineLevel="0" collapsed="false">
      <c r="B52" s="15" t="s">
        <v>20</v>
      </c>
      <c r="C52" s="39" t="n">
        <f aca="false">'LD-P HEVC 2x'!$BA$64</f>
        <v>0</v>
      </c>
      <c r="D52" s="39"/>
      <c r="E52" s="39"/>
      <c r="F52" s="39" t="n">
        <f aca="false">'LD-P HEVC 1.5x'!$BA$64</f>
        <v>0</v>
      </c>
      <c r="G52" s="39"/>
      <c r="H52" s="39"/>
      <c r="I52" s="39" t="n">
        <f aca="false">'LD-P HEVC SNR'!$BA$64</f>
        <v>0</v>
      </c>
      <c r="J52" s="39"/>
      <c r="K52" s="39"/>
    </row>
    <row r="53" customFormat="false" ht="12" hidden="false" customHeight="true" outlineLevel="0" collapsed="false">
      <c r="B53" s="29" t="s">
        <v>21</v>
      </c>
      <c r="C53" s="30" t="n">
        <f aca="false">'LD-P HEVC 2x'!$BB$64</f>
        <v>0</v>
      </c>
      <c r="D53" s="30"/>
      <c r="E53" s="30"/>
      <c r="F53" s="30" t="n">
        <f aca="false">'LD-P HEVC 1.5x'!$BB$64</f>
        <v>0</v>
      </c>
      <c r="G53" s="30"/>
      <c r="H53" s="30"/>
      <c r="I53" s="30" t="n">
        <f aca="false">'LD-P HEVC SNR'!$BB$64</f>
        <v>0</v>
      </c>
      <c r="J53" s="30"/>
      <c r="K53" s="30"/>
    </row>
    <row r="54" customFormat="false" ht="12" hidden="false" customHeight="true" outlineLevel="0" collapsed="false">
      <c r="B54" s="4" t="s">
        <v>22</v>
      </c>
      <c r="C54" s="30" t="n">
        <f aca="false">'LD-P HEVC 2x'!$BC$64</f>
        <v>0</v>
      </c>
      <c r="D54" s="30"/>
      <c r="E54" s="30"/>
      <c r="F54" s="30" t="n">
        <f aca="false">'LD-P HEVC 1.5x'!$BC$64</f>
        <v>0</v>
      </c>
      <c r="G54" s="30"/>
      <c r="H54" s="30"/>
      <c r="I54" s="30" t="n">
        <f aca="false">'LD-P HEVC SNR'!$BC$64</f>
        <v>0</v>
      </c>
      <c r="J54" s="30"/>
      <c r="K54" s="30"/>
    </row>
    <row r="55" customFormat="false" ht="12" hidden="false" customHeight="true" outlineLevel="0" collapsed="false">
      <c r="B55" s="31" t="s">
        <v>23</v>
      </c>
      <c r="C55" s="32" t="str">
        <f aca="false">'LD-P HEVC 2x'!$BE$64</f>
        <v>Not matched</v>
      </c>
      <c r="D55" s="32"/>
      <c r="E55" s="32"/>
      <c r="F55" s="32" t="str">
        <f aca="false">'LD-P HEVC 1.5x'!$BE$64</f>
        <v>Not matched</v>
      </c>
      <c r="G55" s="32"/>
      <c r="H55" s="32"/>
      <c r="I55" s="32" t="str">
        <f aca="false">'LD-P HEVC SNR'!$BE$64</f>
        <v>Not matched</v>
      </c>
      <c r="J55" s="32"/>
      <c r="K55" s="32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 I4:K5 I7:K7 I6 J9:K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SHM-2.0 phase accuracy 1/8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1" t="s">
        <v>40</v>
      </c>
      <c r="F3" s="254" t="s">
        <v>41</v>
      </c>
      <c r="G3" s="254" t="s">
        <v>42</v>
      </c>
      <c r="H3" s="255" t="s">
        <v>43</v>
      </c>
      <c r="I3" s="7"/>
      <c r="J3" s="34" t="s">
        <v>75</v>
      </c>
      <c r="K3" s="254" t="s">
        <v>41</v>
      </c>
      <c r="L3" s="254" t="s">
        <v>42</v>
      </c>
      <c r="M3" s="255" t="s">
        <v>43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40</v>
      </c>
      <c r="AC3" s="254" t="s">
        <v>41</v>
      </c>
      <c r="AD3" s="254" t="s">
        <v>42</v>
      </c>
      <c r="AE3" s="254" t="s">
        <v>43</v>
      </c>
      <c r="AF3" s="31" t="s">
        <v>76</v>
      </c>
      <c r="AG3" s="254" t="s">
        <v>77</v>
      </c>
      <c r="AH3" s="254" t="s">
        <v>78</v>
      </c>
      <c r="AI3" s="255" t="s">
        <v>79</v>
      </c>
      <c r="AJ3" s="258" t="s">
        <v>52</v>
      </c>
      <c r="AK3" s="7"/>
      <c r="AL3" s="31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2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1" t="s">
        <v>80</v>
      </c>
      <c r="BB3" s="255" t="s">
        <v>81</v>
      </c>
      <c r="BC3" s="15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6</v>
      </c>
      <c r="D4" s="80" t="n">
        <f aca="false">C4-6</f>
        <v>20</v>
      </c>
      <c r="E4" s="82" t="n">
        <f aca="false">Anchor!B401</f>
        <v>19439.6256</v>
      </c>
      <c r="F4" s="83" t="n">
        <f aca="false">Anchor!C401</f>
        <v>42.7662</v>
      </c>
      <c r="G4" s="83" t="n">
        <f aca="false">Anchor!D401</f>
        <v>42.3313</v>
      </c>
      <c r="H4" s="84" t="n">
        <f aca="false">Anchor!E401</f>
        <v>44.6806</v>
      </c>
      <c r="I4" s="85"/>
      <c r="J4" s="82" t="n">
        <f aca="false">Test!B401</f>
        <v>19439.6256</v>
      </c>
      <c r="K4" s="83" t="n">
        <f aca="false">Test!C401</f>
        <v>42.7662</v>
      </c>
      <c r="L4" s="83" t="n">
        <f aca="false">Test!D401</f>
        <v>42.3313</v>
      </c>
      <c r="M4" s="84" t="n">
        <f aca="false">Test!E401</f>
        <v>44.6806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401</f>
        <v>5836.7504</v>
      </c>
      <c r="AC4" s="83" t="n">
        <f aca="false">Anchor!G401</f>
        <v>39.2849</v>
      </c>
      <c r="AD4" s="83" t="n">
        <f aca="false">Anchor!H401</f>
        <v>39.825</v>
      </c>
      <c r="AE4" s="83" t="n">
        <f aca="false">Anchor!I401</f>
        <v>42.2246</v>
      </c>
      <c r="AF4" s="82" t="n">
        <f aca="false">Anchor!J401</f>
        <v>63074.41</v>
      </c>
      <c r="AG4" s="83" t="n">
        <f aca="false">Anchor!K401</f>
        <v>79.94</v>
      </c>
      <c r="AH4" s="83" t="n">
        <f aca="false">Anchor!L401</f>
        <v>1919</v>
      </c>
      <c r="AI4" s="90" t="n">
        <f aca="false">AF4/3600</f>
        <v>17.5206694444444</v>
      </c>
      <c r="AJ4" s="91" t="n">
        <f aca="false">E4+AB4</f>
        <v>25276.376</v>
      </c>
      <c r="AK4" s="191"/>
      <c r="AL4" s="82" t="n">
        <f aca="false">Test!F401</f>
        <v>5836.7504</v>
      </c>
      <c r="AM4" s="83" t="n">
        <f aca="false">Test!G401</f>
        <v>39.2849</v>
      </c>
      <c r="AN4" s="83" t="n">
        <f aca="false">Test!H401</f>
        <v>39.825</v>
      </c>
      <c r="AO4" s="83" t="n">
        <f aca="false">Test!I401</f>
        <v>42.2246</v>
      </c>
      <c r="AP4" s="82" t="n">
        <f aca="false">Test!J401</f>
        <v>61067.93</v>
      </c>
      <c r="AQ4" s="83" t="n">
        <f aca="false">Test!K401</f>
        <v>76.34</v>
      </c>
      <c r="AR4" s="83" t="n">
        <f aca="false">Test!L401</f>
        <v>1919</v>
      </c>
      <c r="AS4" s="90" t="n">
        <f aca="false">AP4/3600</f>
        <v>16.9633138888889</v>
      </c>
      <c r="AT4" s="91" t="n">
        <f aca="false">J4+AL4</f>
        <v>25276.376</v>
      </c>
      <c r="AU4" s="86"/>
      <c r="AV4" s="82" t="n">
        <f aca="false">'Single Layer High Quality'!B401</f>
        <v>21290.4976</v>
      </c>
      <c r="AW4" s="83" t="n">
        <f aca="false">'Single Layer High Quality'!C401</f>
        <v>42.7813</v>
      </c>
      <c r="AX4" s="83" t="n">
        <f aca="false">'Single Layer High Quality'!D401</f>
        <v>42.3526</v>
      </c>
      <c r="AY4" s="84" t="n">
        <f aca="false">'Single Layer High Quality'!E401</f>
        <v>44.7979</v>
      </c>
      <c r="AZ4" s="86"/>
      <c r="BA4" s="92" t="n">
        <f aca="false">AP4/AF4</f>
        <v>0.968188683810122</v>
      </c>
      <c r="BB4" s="93" t="n">
        <f aca="false">AQ4/AG4</f>
        <v>0.954966224668502</v>
      </c>
      <c r="BC4" s="94" t="n">
        <f aca="false">AR4/AH4</f>
        <v>1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30</v>
      </c>
      <c r="D5" s="97" t="n">
        <f aca="false">C5-6</f>
        <v>24</v>
      </c>
      <c r="E5" s="98" t="n">
        <f aca="false">Anchor!B402</f>
        <v>7994.3616</v>
      </c>
      <c r="F5" s="99" t="n">
        <f aca="false">Anchor!C402</f>
        <v>40.4081</v>
      </c>
      <c r="G5" s="99" t="n">
        <f aca="false">Anchor!D402</f>
        <v>40.5713</v>
      </c>
      <c r="H5" s="100" t="n">
        <f aca="false">Anchor!E402</f>
        <v>42.9332</v>
      </c>
      <c r="I5" s="85"/>
      <c r="J5" s="98" t="n">
        <f aca="false">Test!B402</f>
        <v>7994.3616</v>
      </c>
      <c r="K5" s="99" t="n">
        <f aca="false">Test!C402</f>
        <v>40.4081</v>
      </c>
      <c r="L5" s="99" t="n">
        <f aca="false">Test!D402</f>
        <v>40.5713</v>
      </c>
      <c r="M5" s="100" t="n">
        <f aca="false">Test!E402</f>
        <v>42.9332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402</f>
        <v>2882.1936</v>
      </c>
      <c r="AC5" s="99" t="n">
        <f aca="false">Anchor!G402</f>
        <v>37.089</v>
      </c>
      <c r="AD5" s="99" t="n">
        <f aca="false">Anchor!H402</f>
        <v>38.7134</v>
      </c>
      <c r="AE5" s="99" t="n">
        <f aca="false">Anchor!I402</f>
        <v>41.0845</v>
      </c>
      <c r="AF5" s="98" t="n">
        <f aca="false">Anchor!J402</f>
        <v>55056.94</v>
      </c>
      <c r="AG5" s="99" t="n">
        <f aca="false">Anchor!K402</f>
        <v>66.8</v>
      </c>
      <c r="AH5" s="99" t="n">
        <f aca="false">Anchor!L402</f>
        <v>1918</v>
      </c>
      <c r="AI5" s="104" t="n">
        <f aca="false">AF5/3600</f>
        <v>15.2935944444444</v>
      </c>
      <c r="AJ5" s="105" t="n">
        <f aca="false">E5+AB5</f>
        <v>10876.5552</v>
      </c>
      <c r="AK5" s="191"/>
      <c r="AL5" s="98" t="n">
        <f aca="false">Test!F402</f>
        <v>2882.1936</v>
      </c>
      <c r="AM5" s="99" t="n">
        <f aca="false">Test!G402</f>
        <v>37.089</v>
      </c>
      <c r="AN5" s="99" t="n">
        <f aca="false">Test!H402</f>
        <v>38.7134</v>
      </c>
      <c r="AO5" s="99" t="n">
        <f aca="false">Test!I402</f>
        <v>41.0845</v>
      </c>
      <c r="AP5" s="98" t="n">
        <f aca="false">Test!J402</f>
        <v>54945.16</v>
      </c>
      <c r="AQ5" s="99" t="n">
        <f aca="false">Test!K402</f>
        <v>60.11</v>
      </c>
      <c r="AR5" s="99" t="n">
        <f aca="false">Test!L402</f>
        <v>1919</v>
      </c>
      <c r="AS5" s="104" t="n">
        <f aca="false">AP5/3600</f>
        <v>15.2625444444444</v>
      </c>
      <c r="AT5" s="105" t="n">
        <f aca="false">J5+AL5</f>
        <v>10876.5552</v>
      </c>
      <c r="AU5" s="86"/>
      <c r="AV5" s="98" t="n">
        <f aca="false">'Single Layer High Quality'!B402</f>
        <v>8814.1424</v>
      </c>
      <c r="AW5" s="99" t="n">
        <f aca="false">'Single Layer High Quality'!C402</f>
        <v>40.4406</v>
      </c>
      <c r="AX5" s="99" t="n">
        <f aca="false">'Single Layer High Quality'!D402</f>
        <v>40.6236</v>
      </c>
      <c r="AY5" s="100" t="n">
        <f aca="false">'Single Layer High Quality'!E402</f>
        <v>43.06</v>
      </c>
      <c r="AZ5" s="86"/>
      <c r="BA5" s="106" t="n">
        <f aca="false">AP5/AF5</f>
        <v>0.997969738238268</v>
      </c>
      <c r="BB5" s="107" t="n">
        <f aca="false">AQ5/AG5</f>
        <v>0.899850299401198</v>
      </c>
      <c r="BC5" s="108" t="n">
        <f aca="false">AR5/AH5</f>
        <v>1.00052137643379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4</v>
      </c>
      <c r="D6" s="97" t="n">
        <f aca="false">C6-6</f>
        <v>28</v>
      </c>
      <c r="E6" s="98" t="n">
        <f aca="false">Anchor!B403</f>
        <v>3612.2784</v>
      </c>
      <c r="F6" s="99" t="n">
        <f aca="false">Anchor!C403</f>
        <v>38.132</v>
      </c>
      <c r="G6" s="99" t="n">
        <f aca="false">Anchor!D403</f>
        <v>39.0207</v>
      </c>
      <c r="H6" s="100" t="n">
        <f aca="false">Anchor!E403</f>
        <v>41.3565</v>
      </c>
      <c r="I6" s="85"/>
      <c r="J6" s="98" t="n">
        <f aca="false">Test!B403</f>
        <v>3612.2784</v>
      </c>
      <c r="K6" s="99" t="n">
        <f aca="false">Test!C403</f>
        <v>38.132</v>
      </c>
      <c r="L6" s="99" t="n">
        <f aca="false">Test!D403</f>
        <v>39.0207</v>
      </c>
      <c r="M6" s="100" t="n">
        <f aca="false">Test!E403</f>
        <v>41.3565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403</f>
        <v>1527.5488</v>
      </c>
      <c r="AC6" s="99" t="n">
        <f aca="false">Anchor!G403</f>
        <v>34.8326</v>
      </c>
      <c r="AD6" s="99" t="n">
        <f aca="false">Anchor!H403</f>
        <v>37.4968</v>
      </c>
      <c r="AE6" s="99" t="n">
        <f aca="false">Anchor!I403</f>
        <v>39.8254</v>
      </c>
      <c r="AF6" s="98" t="n">
        <f aca="false">Anchor!J403</f>
        <v>43366.64</v>
      </c>
      <c r="AG6" s="99" t="n">
        <f aca="false">Anchor!K403</f>
        <v>48.35</v>
      </c>
      <c r="AH6" s="99" t="n">
        <f aca="false">Anchor!L403</f>
        <v>1919</v>
      </c>
      <c r="AI6" s="104" t="n">
        <f aca="false">AF6/3600</f>
        <v>12.0462888888889</v>
      </c>
      <c r="AJ6" s="105" t="n">
        <f aca="false">E6+AB6</f>
        <v>5139.8272</v>
      </c>
      <c r="AK6" s="191"/>
      <c r="AL6" s="98" t="n">
        <f aca="false">Test!F403</f>
        <v>1527.5488</v>
      </c>
      <c r="AM6" s="99" t="n">
        <f aca="false">Test!G403</f>
        <v>34.8326</v>
      </c>
      <c r="AN6" s="99" t="n">
        <f aca="false">Test!H403</f>
        <v>37.4968</v>
      </c>
      <c r="AO6" s="99" t="n">
        <f aca="false">Test!I403</f>
        <v>39.8254</v>
      </c>
      <c r="AP6" s="98" t="n">
        <f aca="false">Test!J403</f>
        <v>49022.45</v>
      </c>
      <c r="AQ6" s="99" t="n">
        <f aca="false">Test!K403</f>
        <v>52.51</v>
      </c>
      <c r="AR6" s="99" t="n">
        <f aca="false">Test!L403</f>
        <v>1918</v>
      </c>
      <c r="AS6" s="104" t="n">
        <f aca="false">AP6/3600</f>
        <v>13.6173472222222</v>
      </c>
      <c r="AT6" s="105" t="n">
        <f aca="false">J6+AL6</f>
        <v>5139.8272</v>
      </c>
      <c r="AU6" s="86"/>
      <c r="AV6" s="98" t="n">
        <f aca="false">'Single Layer High Quality'!B403</f>
        <v>4011.704</v>
      </c>
      <c r="AW6" s="99" t="n">
        <f aca="false">'Single Layer High Quality'!C403</f>
        <v>38.1865</v>
      </c>
      <c r="AX6" s="99" t="n">
        <f aca="false">'Single Layer High Quality'!D403</f>
        <v>39.0962</v>
      </c>
      <c r="AY6" s="100" t="n">
        <f aca="false">'Single Layer High Quality'!E403</f>
        <v>41.4876</v>
      </c>
      <c r="AZ6" s="86"/>
      <c r="BA6" s="106" t="n">
        <f aca="false">AP6/AF6</f>
        <v>1.13041845068006</v>
      </c>
      <c r="BB6" s="107" t="n">
        <f aca="false">AQ6/AG6</f>
        <v>1.08603929679421</v>
      </c>
      <c r="BC6" s="108" t="n">
        <f aca="false">AR6/AH6</f>
        <v>0.999478895257947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404</f>
        <v>1849.9008</v>
      </c>
      <c r="F7" s="113" t="n">
        <f aca="false">Anchor!C404</f>
        <v>35.879</v>
      </c>
      <c r="G7" s="113" t="n">
        <f aca="false">Anchor!D404</f>
        <v>37.8757</v>
      </c>
      <c r="H7" s="114" t="n">
        <f aca="false">Anchor!E404</f>
        <v>40.2285</v>
      </c>
      <c r="I7" s="85"/>
      <c r="J7" s="112" t="n">
        <f aca="false">Test!B404</f>
        <v>1849.9008</v>
      </c>
      <c r="K7" s="113" t="n">
        <f aca="false">Test!C404</f>
        <v>35.879</v>
      </c>
      <c r="L7" s="113" t="n">
        <f aca="false">Test!D404</f>
        <v>37.8757</v>
      </c>
      <c r="M7" s="114" t="n">
        <f aca="false">Test!E404</f>
        <v>40.2285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404</f>
        <v>856.104</v>
      </c>
      <c r="AC7" s="113" t="n">
        <f aca="false">Anchor!G404</f>
        <v>32.6228</v>
      </c>
      <c r="AD7" s="113" t="n">
        <f aca="false">Anchor!H404</f>
        <v>36.7701</v>
      </c>
      <c r="AE7" s="113" t="n">
        <f aca="false">Anchor!I404</f>
        <v>39.1311</v>
      </c>
      <c r="AF7" s="112" t="n">
        <f aca="false">Anchor!J404</f>
        <v>46957.62</v>
      </c>
      <c r="AG7" s="113" t="n">
        <f aca="false">Anchor!K404</f>
        <v>49.43</v>
      </c>
      <c r="AH7" s="113" t="n">
        <f aca="false">Anchor!L404</f>
        <v>1919</v>
      </c>
      <c r="AI7" s="118" t="n">
        <f aca="false">AF7/3600</f>
        <v>13.0437833333333</v>
      </c>
      <c r="AJ7" s="119" t="n">
        <f aca="false">E7+AB7</f>
        <v>2706.0048</v>
      </c>
      <c r="AK7" s="191"/>
      <c r="AL7" s="112" t="n">
        <f aca="false">Test!F404</f>
        <v>856.104</v>
      </c>
      <c r="AM7" s="113" t="n">
        <f aca="false">Test!G404</f>
        <v>32.6228</v>
      </c>
      <c r="AN7" s="113" t="n">
        <f aca="false">Test!H404</f>
        <v>36.7701</v>
      </c>
      <c r="AO7" s="113" t="n">
        <f aca="false">Test!I404</f>
        <v>39.1311</v>
      </c>
      <c r="AP7" s="112" t="n">
        <f aca="false">Test!J404</f>
        <v>46964.45</v>
      </c>
      <c r="AQ7" s="113" t="n">
        <f aca="false">Test!K404</f>
        <v>47.49</v>
      </c>
      <c r="AR7" s="113" t="n">
        <f aca="false">Test!L404</f>
        <v>1918</v>
      </c>
      <c r="AS7" s="118" t="n">
        <f aca="false">AP7/3600</f>
        <v>13.0456805555556</v>
      </c>
      <c r="AT7" s="119" t="n">
        <f aca="false">J7+AL7</f>
        <v>2706.0048</v>
      </c>
      <c r="AU7" s="86"/>
      <c r="AV7" s="98" t="n">
        <f aca="false">'Single Layer High Quality'!B404</f>
        <v>2062.5984</v>
      </c>
      <c r="AW7" s="99" t="n">
        <f aca="false">'Single Layer High Quality'!C404</f>
        <v>35.9695</v>
      </c>
      <c r="AX7" s="99" t="n">
        <f aca="false">'Single Layer High Quality'!D404</f>
        <v>37.9919</v>
      </c>
      <c r="AY7" s="100" t="n">
        <f aca="false">'Single Layer High Quality'!E404</f>
        <v>40.3072</v>
      </c>
      <c r="AZ7" s="86"/>
      <c r="BA7" s="120" t="n">
        <f aca="false">AP7/AF7</f>
        <v>1.00014545030178</v>
      </c>
      <c r="BB7" s="121" t="n">
        <f aca="false">AQ7/AG7</f>
        <v>0.96075257940522</v>
      </c>
      <c r="BC7" s="122" t="n">
        <f aca="false">AR7/AH7</f>
        <v>0.999478895257947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405</f>
        <v>11268.6176</v>
      </c>
      <c r="F8" s="83" t="n">
        <f aca="false">Anchor!C405</f>
        <v>41.5611</v>
      </c>
      <c r="G8" s="83" t="n">
        <f aca="false">Anchor!D405</f>
        <v>41.4008</v>
      </c>
      <c r="H8" s="84" t="n">
        <f aca="false">Anchor!E405</f>
        <v>43.7157</v>
      </c>
      <c r="I8" s="85"/>
      <c r="J8" s="82" t="n">
        <f aca="false">Test!B405</f>
        <v>11268.6176</v>
      </c>
      <c r="K8" s="83" t="n">
        <f aca="false">Test!C405</f>
        <v>41.5611</v>
      </c>
      <c r="L8" s="83" t="n">
        <f aca="false">Test!D405</f>
        <v>41.4008</v>
      </c>
      <c r="M8" s="84" t="n">
        <f aca="false">Test!E405</f>
        <v>43.7157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405</f>
        <v>5836.7504</v>
      </c>
      <c r="AC8" s="83" t="n">
        <f aca="false">Anchor!G405</f>
        <v>39.2849</v>
      </c>
      <c r="AD8" s="83" t="n">
        <f aca="false">Anchor!H405</f>
        <v>39.825</v>
      </c>
      <c r="AE8" s="83" t="n">
        <f aca="false">Anchor!I405</f>
        <v>42.2246</v>
      </c>
      <c r="AF8" s="82" t="n">
        <f aca="false">Anchor!J405</f>
        <v>59863.52</v>
      </c>
      <c r="AG8" s="83" t="n">
        <f aca="false">Anchor!K405</f>
        <v>75.2</v>
      </c>
      <c r="AH8" s="83" t="n">
        <f aca="false">Anchor!L405</f>
        <v>1918</v>
      </c>
      <c r="AI8" s="90" t="n">
        <f aca="false">AF8/3600</f>
        <v>16.6287555555556</v>
      </c>
      <c r="AJ8" s="91" t="n">
        <f aca="false">E8+AB8</f>
        <v>17105.368</v>
      </c>
      <c r="AK8" s="191"/>
      <c r="AL8" s="82" t="n">
        <f aca="false">Test!F405</f>
        <v>5836.7504</v>
      </c>
      <c r="AM8" s="83" t="n">
        <f aca="false">Test!G405</f>
        <v>39.2849</v>
      </c>
      <c r="AN8" s="83" t="n">
        <f aca="false">Test!H405</f>
        <v>39.825</v>
      </c>
      <c r="AO8" s="83" t="n">
        <f aca="false">Test!I405</f>
        <v>42.2246</v>
      </c>
      <c r="AP8" s="82" t="n">
        <f aca="false">Test!J405</f>
        <v>58769.58</v>
      </c>
      <c r="AQ8" s="83" t="n">
        <f aca="false">Test!K405</f>
        <v>65.68</v>
      </c>
      <c r="AR8" s="83" t="n">
        <f aca="false">Test!L405</f>
        <v>1919</v>
      </c>
      <c r="AS8" s="90" t="n">
        <f aca="false">AP8/3600</f>
        <v>16.3248833333333</v>
      </c>
      <c r="AT8" s="91" t="n">
        <f aca="false">J8+AL8</f>
        <v>17105.368</v>
      </c>
      <c r="AU8" s="86"/>
      <c r="AV8" s="82" t="n">
        <f aca="false">'Single Layer High Quality'!B405</f>
        <v>13812.656</v>
      </c>
      <c r="AW8" s="83" t="n">
        <f aca="false">'Single Layer High Quality'!C405</f>
        <v>41.6259</v>
      </c>
      <c r="AX8" s="83" t="n">
        <f aca="false">'Single Layer High Quality'!D405</f>
        <v>41.4759</v>
      </c>
      <c r="AY8" s="84" t="n">
        <f aca="false">'Single Layer High Quality'!E405</f>
        <v>43.931</v>
      </c>
      <c r="AZ8" s="86"/>
      <c r="BA8" s="92" t="n">
        <f aca="false">AP8/AF8</f>
        <v>0.981726099634636</v>
      </c>
      <c r="BB8" s="93" t="n">
        <f aca="false">AQ8/AG8</f>
        <v>0.873404255319149</v>
      </c>
      <c r="BC8" s="94" t="n">
        <f aca="false">AR8/AH8</f>
        <v>1.00052137643379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30</v>
      </c>
      <c r="D9" s="58" t="n">
        <f aca="false">C9-4</f>
        <v>26</v>
      </c>
      <c r="E9" s="98" t="n">
        <f aca="false">Anchor!B406</f>
        <v>4601.6176</v>
      </c>
      <c r="F9" s="99" t="n">
        <f aca="false">Anchor!C406</f>
        <v>39.1854</v>
      </c>
      <c r="G9" s="99" t="n">
        <f aca="false">Anchor!D406</f>
        <v>39.7067</v>
      </c>
      <c r="H9" s="100" t="n">
        <f aca="false">Anchor!E406</f>
        <v>42.0233</v>
      </c>
      <c r="I9" s="85"/>
      <c r="J9" s="98" t="n">
        <f aca="false">Test!B406</f>
        <v>4601.6176</v>
      </c>
      <c r="K9" s="99" t="n">
        <f aca="false">Test!C406</f>
        <v>39.1854</v>
      </c>
      <c r="L9" s="99" t="n">
        <f aca="false">Test!D406</f>
        <v>39.7067</v>
      </c>
      <c r="M9" s="100" t="n">
        <f aca="false">Test!E406</f>
        <v>42.0233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406</f>
        <v>2882.1936</v>
      </c>
      <c r="AC9" s="99" t="n">
        <f aca="false">Anchor!G406</f>
        <v>37.089</v>
      </c>
      <c r="AD9" s="99" t="n">
        <f aca="false">Anchor!H406</f>
        <v>38.7134</v>
      </c>
      <c r="AE9" s="99" t="n">
        <f aca="false">Anchor!I406</f>
        <v>41.0845</v>
      </c>
      <c r="AF9" s="98" t="n">
        <f aca="false">Anchor!J406</f>
        <v>45657.13</v>
      </c>
      <c r="AG9" s="99" t="n">
        <f aca="false">Anchor!K406</f>
        <v>56.88</v>
      </c>
      <c r="AH9" s="99" t="n">
        <f aca="false">Anchor!L406</f>
        <v>1918</v>
      </c>
      <c r="AI9" s="104" t="n">
        <f aca="false">AF9/3600</f>
        <v>12.6825361111111</v>
      </c>
      <c r="AJ9" s="105" t="n">
        <f aca="false">E9+AB9</f>
        <v>7483.8112</v>
      </c>
      <c r="AK9" s="191"/>
      <c r="AL9" s="98" t="n">
        <f aca="false">Test!F406</f>
        <v>2882.1936</v>
      </c>
      <c r="AM9" s="99" t="n">
        <f aca="false">Test!G406</f>
        <v>37.089</v>
      </c>
      <c r="AN9" s="99" t="n">
        <f aca="false">Test!H406</f>
        <v>38.7134</v>
      </c>
      <c r="AO9" s="99" t="n">
        <f aca="false">Test!I406</f>
        <v>41.0845</v>
      </c>
      <c r="AP9" s="98" t="n">
        <f aca="false">Test!J406</f>
        <v>54352.12</v>
      </c>
      <c r="AQ9" s="99" t="n">
        <f aca="false">Test!K406</f>
        <v>61.98</v>
      </c>
      <c r="AR9" s="99" t="n">
        <f aca="false">Test!L406</f>
        <v>1918</v>
      </c>
      <c r="AS9" s="104" t="n">
        <f aca="false">AP9/3600</f>
        <v>15.0978111111111</v>
      </c>
      <c r="AT9" s="105" t="n">
        <f aca="false">J9+AL9</f>
        <v>7483.8112</v>
      </c>
      <c r="AU9" s="86"/>
      <c r="AV9" s="98" t="n">
        <f aca="false">'Single Layer High Quality'!B406</f>
        <v>5836.7136</v>
      </c>
      <c r="AW9" s="99" t="n">
        <f aca="false">'Single Layer High Quality'!C406</f>
        <v>39.2849</v>
      </c>
      <c r="AX9" s="99" t="n">
        <f aca="false">'Single Layer High Quality'!D406</f>
        <v>39.825</v>
      </c>
      <c r="AY9" s="100" t="n">
        <f aca="false">'Single Layer High Quality'!E406</f>
        <v>42.2246</v>
      </c>
      <c r="AZ9" s="86"/>
      <c r="BA9" s="106" t="n">
        <f aca="false">AP9/AF9</f>
        <v>1.19044101107538</v>
      </c>
      <c r="BB9" s="107" t="n">
        <f aca="false">AQ9/AG9</f>
        <v>1.08966244725738</v>
      </c>
      <c r="BC9" s="108" t="n">
        <f aca="false">AR9/AH9</f>
        <v>1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4</v>
      </c>
      <c r="D10" s="58" t="n">
        <f aca="false">C10-4</f>
        <v>30</v>
      </c>
      <c r="E10" s="98" t="n">
        <f aca="false">Anchor!B407</f>
        <v>2298.216</v>
      </c>
      <c r="F10" s="99" t="n">
        <f aca="false">Anchor!C407</f>
        <v>36.9466</v>
      </c>
      <c r="G10" s="99" t="n">
        <f aca="false">Anchor!D407</f>
        <v>38.5733</v>
      </c>
      <c r="H10" s="100" t="n">
        <f aca="false">Anchor!E407</f>
        <v>40.8839</v>
      </c>
      <c r="I10" s="85"/>
      <c r="J10" s="98" t="n">
        <f aca="false">Test!B407</f>
        <v>2298.216</v>
      </c>
      <c r="K10" s="99" t="n">
        <f aca="false">Test!C407</f>
        <v>36.9466</v>
      </c>
      <c r="L10" s="99" t="n">
        <f aca="false">Test!D407</f>
        <v>38.5733</v>
      </c>
      <c r="M10" s="100" t="n">
        <f aca="false">Test!E407</f>
        <v>40.8839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407</f>
        <v>1527.5488</v>
      </c>
      <c r="AC10" s="99" t="n">
        <f aca="false">Anchor!G407</f>
        <v>34.8326</v>
      </c>
      <c r="AD10" s="99" t="n">
        <f aca="false">Anchor!H407</f>
        <v>37.4968</v>
      </c>
      <c r="AE10" s="99" t="n">
        <f aca="false">Anchor!I407</f>
        <v>39.8254</v>
      </c>
      <c r="AF10" s="98" t="n">
        <f aca="false">Anchor!J407</f>
        <v>41948.93</v>
      </c>
      <c r="AG10" s="99" t="n">
        <f aca="false">Anchor!K407</f>
        <v>45.2</v>
      </c>
      <c r="AH10" s="99" t="n">
        <f aca="false">Anchor!L407</f>
        <v>1918</v>
      </c>
      <c r="AI10" s="104" t="n">
        <f aca="false">AF10/3600</f>
        <v>11.6524805555556</v>
      </c>
      <c r="AJ10" s="105" t="n">
        <f aca="false">E10+AB10</f>
        <v>3825.7648</v>
      </c>
      <c r="AK10" s="191"/>
      <c r="AL10" s="98" t="n">
        <f aca="false">Test!F407</f>
        <v>1527.5488</v>
      </c>
      <c r="AM10" s="99" t="n">
        <f aca="false">Test!G407</f>
        <v>34.8326</v>
      </c>
      <c r="AN10" s="99" t="n">
        <f aca="false">Test!H407</f>
        <v>37.4968</v>
      </c>
      <c r="AO10" s="99" t="n">
        <f aca="false">Test!I407</f>
        <v>39.8254</v>
      </c>
      <c r="AP10" s="98" t="n">
        <f aca="false">Test!J407</f>
        <v>51126.53</v>
      </c>
      <c r="AQ10" s="99" t="n">
        <f aca="false">Test!K407</f>
        <v>51.91</v>
      </c>
      <c r="AR10" s="99" t="n">
        <f aca="false">Test!L407</f>
        <v>1918</v>
      </c>
      <c r="AS10" s="104" t="n">
        <f aca="false">AP10/3600</f>
        <v>14.2018138888889</v>
      </c>
      <c r="AT10" s="105" t="n">
        <f aca="false">J10+AL10</f>
        <v>3825.7648</v>
      </c>
      <c r="AU10" s="86"/>
      <c r="AV10" s="98" t="n">
        <f aca="false">'Single Layer High Quality'!B407</f>
        <v>2882.1568</v>
      </c>
      <c r="AW10" s="99" t="n">
        <f aca="false">'Single Layer High Quality'!C407</f>
        <v>37.089</v>
      </c>
      <c r="AX10" s="99" t="n">
        <f aca="false">'Single Layer High Quality'!D407</f>
        <v>38.7134</v>
      </c>
      <c r="AY10" s="100" t="n">
        <f aca="false">'Single Layer High Quality'!E407</f>
        <v>41.0845</v>
      </c>
      <c r="AZ10" s="86"/>
      <c r="BA10" s="106" t="n">
        <f aca="false">AP10/AF10</f>
        <v>1.21878031215576</v>
      </c>
      <c r="BB10" s="107" t="n">
        <f aca="false">AQ10/AG10</f>
        <v>1.14845132743363</v>
      </c>
      <c r="BC10" s="108" t="n">
        <f aca="false">AR10/AH10</f>
        <v>1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408</f>
        <v>1202.8256</v>
      </c>
      <c r="F11" s="113" t="n">
        <f aca="false">Anchor!C408</f>
        <v>34.6518</v>
      </c>
      <c r="G11" s="113" t="n">
        <f aca="false">Anchor!D408</f>
        <v>37.3799</v>
      </c>
      <c r="H11" s="114" t="n">
        <f aca="false">Anchor!E408</f>
        <v>39.7016</v>
      </c>
      <c r="I11" s="85"/>
      <c r="J11" s="112" t="n">
        <f aca="false">Test!B408</f>
        <v>1202.8256</v>
      </c>
      <c r="K11" s="113" t="n">
        <f aca="false">Test!C408</f>
        <v>34.6518</v>
      </c>
      <c r="L11" s="113" t="n">
        <f aca="false">Test!D408</f>
        <v>37.3799</v>
      </c>
      <c r="M11" s="114" t="n">
        <f aca="false">Test!E408</f>
        <v>39.7016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408</f>
        <v>856.104</v>
      </c>
      <c r="AC11" s="113" t="n">
        <f aca="false">Anchor!G408</f>
        <v>32.6228</v>
      </c>
      <c r="AD11" s="113" t="n">
        <f aca="false">Anchor!H408</f>
        <v>36.7701</v>
      </c>
      <c r="AE11" s="113" t="n">
        <f aca="false">Anchor!I408</f>
        <v>39.1311</v>
      </c>
      <c r="AF11" s="112" t="n">
        <f aca="false">Anchor!J408</f>
        <v>45528.37</v>
      </c>
      <c r="AG11" s="113" t="n">
        <f aca="false">Anchor!K408</f>
        <v>48.43</v>
      </c>
      <c r="AH11" s="113" t="n">
        <f aca="false">Anchor!L408</f>
        <v>1918</v>
      </c>
      <c r="AI11" s="118" t="n">
        <f aca="false">AF11/3600</f>
        <v>12.6467694444444</v>
      </c>
      <c r="AJ11" s="119" t="n">
        <f aca="false">E11+AB11</f>
        <v>2058.9296</v>
      </c>
      <c r="AK11" s="191"/>
      <c r="AL11" s="112" t="n">
        <f aca="false">Test!F408</f>
        <v>856.104</v>
      </c>
      <c r="AM11" s="113" t="n">
        <f aca="false">Test!G408</f>
        <v>32.6228</v>
      </c>
      <c r="AN11" s="113" t="n">
        <f aca="false">Test!H408</f>
        <v>36.7701</v>
      </c>
      <c r="AO11" s="113" t="n">
        <f aca="false">Test!I408</f>
        <v>39.1311</v>
      </c>
      <c r="AP11" s="112" t="n">
        <f aca="false">Test!J408</f>
        <v>45538.74</v>
      </c>
      <c r="AQ11" s="113" t="n">
        <f aca="false">Test!K408</f>
        <v>45.47</v>
      </c>
      <c r="AR11" s="113" t="n">
        <f aca="false">Test!L408</f>
        <v>1918</v>
      </c>
      <c r="AS11" s="118" t="n">
        <f aca="false">AP11/3600</f>
        <v>12.64965</v>
      </c>
      <c r="AT11" s="119" t="n">
        <f aca="false">J11+AL11</f>
        <v>2058.9296</v>
      </c>
      <c r="AU11" s="86"/>
      <c r="AV11" s="112" t="n">
        <f aca="false">'Single Layer High Quality'!B408</f>
        <v>1527.512</v>
      </c>
      <c r="AW11" s="113" t="n">
        <f aca="false">'Single Layer High Quality'!C408</f>
        <v>34.8326</v>
      </c>
      <c r="AX11" s="113" t="n">
        <f aca="false">'Single Layer High Quality'!D408</f>
        <v>37.4968</v>
      </c>
      <c r="AY11" s="114" t="n">
        <f aca="false">'Single Layer High Quality'!E408</f>
        <v>39.8254</v>
      </c>
      <c r="AZ11" s="86"/>
      <c r="BA11" s="120" t="n">
        <f aca="false">AP11/AF11</f>
        <v>1.00022777006952</v>
      </c>
      <c r="BB11" s="121" t="n">
        <f aca="false">AQ11/AG11</f>
        <v>0.938880858971712</v>
      </c>
      <c r="BC11" s="122" t="n">
        <f aca="false">AR11/AH11</f>
        <v>1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6</v>
      </c>
      <c r="D12" s="259" t="n">
        <f aca="false">D4</f>
        <v>20</v>
      </c>
      <c r="E12" s="82" t="n">
        <f aca="false">Anchor!B409</f>
        <v>38317.8704</v>
      </c>
      <c r="F12" s="83" t="n">
        <f aca="false">Anchor!C409</f>
        <v>42.1109</v>
      </c>
      <c r="G12" s="83" t="n">
        <f aca="false">Anchor!D409</f>
        <v>44.8392</v>
      </c>
      <c r="H12" s="84" t="n">
        <f aca="false">Anchor!E409</f>
        <v>44.7363</v>
      </c>
      <c r="I12" s="85"/>
      <c r="J12" s="82" t="n">
        <f aca="false">Test!B409</f>
        <v>38317.8704</v>
      </c>
      <c r="K12" s="83" t="n">
        <f aca="false">Test!C409</f>
        <v>42.1109</v>
      </c>
      <c r="L12" s="83" t="n">
        <f aca="false">Test!D409</f>
        <v>44.8392</v>
      </c>
      <c r="M12" s="84" t="n">
        <f aca="false">Test!E409</f>
        <v>44.7363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409</f>
        <v>19780.9504</v>
      </c>
      <c r="AC12" s="83" t="n">
        <f aca="false">Anchor!G409</f>
        <v>38.1146</v>
      </c>
      <c r="AD12" s="83" t="n">
        <f aca="false">Anchor!H409</f>
        <v>42.8303</v>
      </c>
      <c r="AE12" s="83" t="n">
        <f aca="false">Anchor!I409</f>
        <v>43.1871</v>
      </c>
      <c r="AF12" s="82" t="n">
        <f aca="false">Anchor!J409</f>
        <v>88580.5</v>
      </c>
      <c r="AG12" s="83" t="n">
        <f aca="false">Anchor!K409</f>
        <v>103.92</v>
      </c>
      <c r="AH12" s="83" t="n">
        <f aca="false">Anchor!L409</f>
        <v>1920</v>
      </c>
      <c r="AI12" s="90" t="n">
        <f aca="false">AF12/3600</f>
        <v>24.6056944444444</v>
      </c>
      <c r="AJ12" s="91" t="n">
        <f aca="false">E12+AB12</f>
        <v>58098.8208</v>
      </c>
      <c r="AK12" s="191"/>
      <c r="AL12" s="82" t="n">
        <f aca="false">Test!F409</f>
        <v>19780.9504</v>
      </c>
      <c r="AM12" s="83" t="n">
        <f aca="false">Test!G409</f>
        <v>38.1146</v>
      </c>
      <c r="AN12" s="83" t="n">
        <f aca="false">Test!H409</f>
        <v>42.8303</v>
      </c>
      <c r="AO12" s="83" t="n">
        <f aca="false">Test!I409</f>
        <v>43.1871</v>
      </c>
      <c r="AP12" s="82" t="n">
        <f aca="false">Test!J409</f>
        <v>83569.05</v>
      </c>
      <c r="AQ12" s="83" t="n">
        <f aca="false">Test!K409</f>
        <v>94.68</v>
      </c>
      <c r="AR12" s="83" t="n">
        <f aca="false">Test!L409</f>
        <v>1919</v>
      </c>
      <c r="AS12" s="90" t="n">
        <f aca="false">AP12/3600</f>
        <v>23.213625</v>
      </c>
      <c r="AT12" s="91" t="n">
        <f aca="false">J12+AL12</f>
        <v>58098.8208</v>
      </c>
      <c r="AU12" s="86"/>
      <c r="AV12" s="98" t="n">
        <f aca="false">'Single Layer High Quality'!B409</f>
        <v>51799.3504</v>
      </c>
      <c r="AW12" s="99" t="n">
        <f aca="false">'Single Layer High Quality'!C409</f>
        <v>42.2061</v>
      </c>
      <c r="AX12" s="99" t="n">
        <f aca="false">'Single Layer High Quality'!D409</f>
        <v>45.3087</v>
      </c>
      <c r="AY12" s="100" t="n">
        <f aca="false">'Single Layer High Quality'!E409</f>
        <v>44.9992</v>
      </c>
      <c r="AZ12" s="86"/>
      <c r="BA12" s="92" t="n">
        <f aca="false">AP12/AF12</f>
        <v>0.943424907287721</v>
      </c>
      <c r="BB12" s="93" t="n">
        <f aca="false">AQ12/AG12</f>
        <v>0.91108545034642</v>
      </c>
      <c r="BC12" s="94" t="n">
        <f aca="false">AR12/AH12</f>
        <v>0.999479166666667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410</f>
        <v>20199.8784</v>
      </c>
      <c r="F13" s="99" t="n">
        <f aca="false">Anchor!C410</f>
        <v>39.3742</v>
      </c>
      <c r="G13" s="99" t="n">
        <f aca="false">Anchor!D410</f>
        <v>43.1892</v>
      </c>
      <c r="H13" s="100" t="n">
        <f aca="false">Anchor!E410</f>
        <v>43.4673</v>
      </c>
      <c r="I13" s="85"/>
      <c r="J13" s="98" t="n">
        <f aca="false">Test!B410</f>
        <v>20199.8784</v>
      </c>
      <c r="K13" s="99" t="n">
        <f aca="false">Test!C410</f>
        <v>39.3742</v>
      </c>
      <c r="L13" s="99" t="n">
        <f aca="false">Test!D410</f>
        <v>43.1892</v>
      </c>
      <c r="M13" s="100" t="n">
        <f aca="false">Test!E410</f>
        <v>43.4673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410</f>
        <v>11422.4288</v>
      </c>
      <c r="AC13" s="99" t="n">
        <f aca="false">Anchor!G410</f>
        <v>35.5477</v>
      </c>
      <c r="AD13" s="99" t="n">
        <f aca="false">Anchor!H410</f>
        <v>41.6583</v>
      </c>
      <c r="AE13" s="99" t="n">
        <f aca="false">Anchor!I410</f>
        <v>42.2584</v>
      </c>
      <c r="AF13" s="98" t="n">
        <f aca="false">Anchor!J410</f>
        <v>79708.41</v>
      </c>
      <c r="AG13" s="99" t="n">
        <f aca="false">Anchor!K410</f>
        <v>85.43</v>
      </c>
      <c r="AH13" s="99" t="n">
        <f aca="false">Anchor!L410</f>
        <v>1919</v>
      </c>
      <c r="AI13" s="104" t="n">
        <f aca="false">AF13/3600</f>
        <v>22.141225</v>
      </c>
      <c r="AJ13" s="105" t="n">
        <f aca="false">E13+AB13</f>
        <v>31622.3072</v>
      </c>
      <c r="AK13" s="191"/>
      <c r="AL13" s="98" t="n">
        <f aca="false">Test!F410</f>
        <v>11422.4288</v>
      </c>
      <c r="AM13" s="99" t="n">
        <f aca="false">Test!G410</f>
        <v>35.5477</v>
      </c>
      <c r="AN13" s="99" t="n">
        <f aca="false">Test!H410</f>
        <v>41.6583</v>
      </c>
      <c r="AO13" s="99" t="n">
        <f aca="false">Test!I410</f>
        <v>42.2584</v>
      </c>
      <c r="AP13" s="98" t="n">
        <f aca="false">Test!J410</f>
        <v>76203.8</v>
      </c>
      <c r="AQ13" s="99" t="n">
        <f aca="false">Test!K410</f>
        <v>79.83</v>
      </c>
      <c r="AR13" s="99" t="n">
        <f aca="false">Test!L410</f>
        <v>1919</v>
      </c>
      <c r="AS13" s="104" t="n">
        <f aca="false">AP13/3600</f>
        <v>21.1677222222222</v>
      </c>
      <c r="AT13" s="105" t="n">
        <f aca="false">J13+AL13</f>
        <v>31622.3072</v>
      </c>
      <c r="AU13" s="86"/>
      <c r="AV13" s="98" t="n">
        <f aca="false">'Single Layer High Quality'!B410</f>
        <v>26891.3584</v>
      </c>
      <c r="AW13" s="99" t="n">
        <f aca="false">'Single Layer High Quality'!C410</f>
        <v>39.4622</v>
      </c>
      <c r="AX13" s="99" t="n">
        <f aca="false">'Single Layer High Quality'!D410</f>
        <v>43.6678</v>
      </c>
      <c r="AY13" s="100" t="n">
        <f aca="false">'Single Layer High Quality'!E410</f>
        <v>43.8337</v>
      </c>
      <c r="AZ13" s="86"/>
      <c r="BA13" s="106" t="n">
        <f aca="false">AP13/AF13</f>
        <v>0.956032117564508</v>
      </c>
      <c r="BB13" s="107" t="n">
        <f aca="false">AQ13/AG13</f>
        <v>0.934449256701393</v>
      </c>
      <c r="BC13" s="108" t="n">
        <f aca="false">AR13/AH13</f>
        <v>1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411</f>
        <v>11284.7392</v>
      </c>
      <c r="F14" s="99" t="n">
        <f aca="false">Anchor!C411</f>
        <v>36.7017</v>
      </c>
      <c r="G14" s="99" t="n">
        <f aca="false">Anchor!D411</f>
        <v>41.6845</v>
      </c>
      <c r="H14" s="100" t="n">
        <f aca="false">Anchor!E411</f>
        <v>42.2756</v>
      </c>
      <c r="I14" s="85"/>
      <c r="J14" s="98" t="n">
        <f aca="false">Test!B411</f>
        <v>11284.7392</v>
      </c>
      <c r="K14" s="99" t="n">
        <f aca="false">Test!C411</f>
        <v>36.7017</v>
      </c>
      <c r="L14" s="99" t="n">
        <f aca="false">Test!D411</f>
        <v>41.6845</v>
      </c>
      <c r="M14" s="100" t="n">
        <f aca="false">Test!E411</f>
        <v>42.2756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411</f>
        <v>6997.4208</v>
      </c>
      <c r="AC14" s="99" t="n">
        <f aca="false">Anchor!G411</f>
        <v>33.1232</v>
      </c>
      <c r="AD14" s="99" t="n">
        <f aca="false">Anchor!H411</f>
        <v>40.4344</v>
      </c>
      <c r="AE14" s="99" t="n">
        <f aca="false">Anchor!I411</f>
        <v>41.227</v>
      </c>
      <c r="AF14" s="98" t="n">
        <f aca="false">Anchor!J411</f>
        <v>61416.73</v>
      </c>
      <c r="AG14" s="99" t="n">
        <f aca="false">Anchor!K411</f>
        <v>63.01</v>
      </c>
      <c r="AH14" s="99" t="n">
        <f aca="false">Anchor!L411</f>
        <v>1919</v>
      </c>
      <c r="AI14" s="104" t="n">
        <f aca="false">AF14/3600</f>
        <v>17.0602027777778</v>
      </c>
      <c r="AJ14" s="105" t="n">
        <f aca="false">E14+AB14</f>
        <v>18282.16</v>
      </c>
      <c r="AK14" s="191"/>
      <c r="AL14" s="98" t="n">
        <f aca="false">Test!F411</f>
        <v>6997.4208</v>
      </c>
      <c r="AM14" s="99" t="n">
        <f aca="false">Test!G411</f>
        <v>33.1232</v>
      </c>
      <c r="AN14" s="99" t="n">
        <f aca="false">Test!H411</f>
        <v>40.4344</v>
      </c>
      <c r="AO14" s="99" t="n">
        <f aca="false">Test!I411</f>
        <v>41.227</v>
      </c>
      <c r="AP14" s="98" t="n">
        <f aca="false">Test!J411</f>
        <v>70565.27</v>
      </c>
      <c r="AQ14" s="99" t="n">
        <f aca="false">Test!K411</f>
        <v>68.96</v>
      </c>
      <c r="AR14" s="99" t="n">
        <f aca="false">Test!L411</f>
        <v>1918</v>
      </c>
      <c r="AS14" s="104" t="n">
        <f aca="false">AP14/3600</f>
        <v>19.6014638888889</v>
      </c>
      <c r="AT14" s="105" t="n">
        <f aca="false">J14+AL14</f>
        <v>18282.16</v>
      </c>
      <c r="AU14" s="86"/>
      <c r="AV14" s="98" t="n">
        <f aca="false">'Single Layer High Quality'!B411</f>
        <v>14892.9568</v>
      </c>
      <c r="AW14" s="99" t="n">
        <f aca="false">'Single Layer High Quality'!C411</f>
        <v>36.817</v>
      </c>
      <c r="AX14" s="99" t="n">
        <f aca="false">'Single Layer High Quality'!D411</f>
        <v>42.1127</v>
      </c>
      <c r="AY14" s="100" t="n">
        <f aca="false">'Single Layer High Quality'!E411</f>
        <v>42.6168</v>
      </c>
      <c r="AZ14" s="86"/>
      <c r="BA14" s="106" t="n">
        <f aca="false">AP14/AF14</f>
        <v>1.14895843526674</v>
      </c>
      <c r="BB14" s="107" t="n">
        <f aca="false">AQ14/AG14</f>
        <v>1.09442945564196</v>
      </c>
      <c r="BC14" s="108" t="n">
        <f aca="false">AR14/AH14</f>
        <v>0.999478895257947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412</f>
        <v>6535.3312</v>
      </c>
      <c r="F15" s="113" t="n">
        <f aca="false">Anchor!C412</f>
        <v>34.1059</v>
      </c>
      <c r="G15" s="113" t="n">
        <f aca="false">Anchor!D412</f>
        <v>40.5181</v>
      </c>
      <c r="H15" s="114" t="n">
        <f aca="false">Anchor!E412</f>
        <v>41.2832</v>
      </c>
      <c r="I15" s="85"/>
      <c r="J15" s="112" t="n">
        <f aca="false">Test!B412</f>
        <v>6535.3312</v>
      </c>
      <c r="K15" s="113" t="n">
        <f aca="false">Test!C412</f>
        <v>34.1059</v>
      </c>
      <c r="L15" s="113" t="n">
        <f aca="false">Test!D412</f>
        <v>40.5181</v>
      </c>
      <c r="M15" s="114" t="n">
        <f aca="false">Test!E412</f>
        <v>41.2832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412</f>
        <v>4481.2592</v>
      </c>
      <c r="AC15" s="113" t="n">
        <f aca="false">Anchor!G412</f>
        <v>30.9077</v>
      </c>
      <c r="AD15" s="113" t="n">
        <f aca="false">Anchor!H412</f>
        <v>39.6938</v>
      </c>
      <c r="AE15" s="113" t="n">
        <f aca="false">Anchor!I412</f>
        <v>40.5579</v>
      </c>
      <c r="AF15" s="112" t="n">
        <f aca="false">Anchor!J412</f>
        <v>57630.2</v>
      </c>
      <c r="AG15" s="113" t="n">
        <f aca="false">Anchor!K412</f>
        <v>61.4</v>
      </c>
      <c r="AH15" s="113" t="n">
        <f aca="false">Anchor!L412</f>
        <v>1918</v>
      </c>
      <c r="AI15" s="118" t="n">
        <f aca="false">AF15/3600</f>
        <v>16.0083888888889</v>
      </c>
      <c r="AJ15" s="119" t="n">
        <f aca="false">E15+AB15</f>
        <v>11016.5904</v>
      </c>
      <c r="AK15" s="191"/>
      <c r="AL15" s="112" t="n">
        <f aca="false">Test!F412</f>
        <v>4481.2592</v>
      </c>
      <c r="AM15" s="113" t="n">
        <f aca="false">Test!G412</f>
        <v>30.9077</v>
      </c>
      <c r="AN15" s="113" t="n">
        <f aca="false">Test!H412</f>
        <v>39.6938</v>
      </c>
      <c r="AO15" s="113" t="n">
        <f aca="false">Test!I412</f>
        <v>40.5579</v>
      </c>
      <c r="AP15" s="112" t="n">
        <f aca="false">Test!J412</f>
        <v>65932.41</v>
      </c>
      <c r="AQ15" s="113" t="n">
        <f aca="false">Test!K412</f>
        <v>69.08</v>
      </c>
      <c r="AR15" s="113" t="n">
        <f aca="false">Test!L412</f>
        <v>1918</v>
      </c>
      <c r="AS15" s="118" t="n">
        <f aca="false">AP15/3600</f>
        <v>18.3145583333333</v>
      </c>
      <c r="AT15" s="119" t="n">
        <f aca="false">J15+AL15</f>
        <v>11016.5904</v>
      </c>
      <c r="AU15" s="86"/>
      <c r="AV15" s="98" t="n">
        <f aca="false">'Single Layer High Quality'!B412</f>
        <v>8853.2016</v>
      </c>
      <c r="AW15" s="99" t="n">
        <f aca="false">'Single Layer High Quality'!C412</f>
        <v>34.3092</v>
      </c>
      <c r="AX15" s="99" t="n">
        <f aca="false">'Single Layer High Quality'!D412</f>
        <v>40.8929</v>
      </c>
      <c r="AY15" s="100" t="n">
        <f aca="false">'Single Layer High Quality'!E412</f>
        <v>41.6016</v>
      </c>
      <c r="AZ15" s="86"/>
      <c r="BA15" s="120" t="n">
        <f aca="false">AP15/AF15</f>
        <v>1.14406005878862</v>
      </c>
      <c r="BB15" s="121" t="n">
        <f aca="false">AQ15/AG15</f>
        <v>1.12508143322476</v>
      </c>
      <c r="BC15" s="122" t="n">
        <f aca="false">AR15/AH15</f>
        <v>1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413</f>
        <v>21499.8208</v>
      </c>
      <c r="F16" s="83" t="n">
        <f aca="false">Anchor!C413</f>
        <v>40.6474</v>
      </c>
      <c r="G16" s="83" t="n">
        <f aca="false">Anchor!D413</f>
        <v>43.9335</v>
      </c>
      <c r="H16" s="84" t="n">
        <f aca="false">Anchor!E413</f>
        <v>44.0474</v>
      </c>
      <c r="I16" s="85"/>
      <c r="J16" s="82" t="n">
        <f aca="false">Test!B413</f>
        <v>21499.8208</v>
      </c>
      <c r="K16" s="83" t="n">
        <f aca="false">Test!C413</f>
        <v>40.6474</v>
      </c>
      <c r="L16" s="83" t="n">
        <f aca="false">Test!D413</f>
        <v>43.9335</v>
      </c>
      <c r="M16" s="84" t="n">
        <f aca="false">Test!E413</f>
        <v>44.0474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413</f>
        <v>19780.9504</v>
      </c>
      <c r="AC16" s="83" t="n">
        <f aca="false">Anchor!G413</f>
        <v>38.1146</v>
      </c>
      <c r="AD16" s="83" t="n">
        <f aca="false">Anchor!H413</f>
        <v>42.8303</v>
      </c>
      <c r="AE16" s="83" t="n">
        <f aca="false">Anchor!I413</f>
        <v>43.1871</v>
      </c>
      <c r="AF16" s="82" t="n">
        <f aca="false">Anchor!J413</f>
        <v>83926.01</v>
      </c>
      <c r="AG16" s="83" t="n">
        <f aca="false">Anchor!K413</f>
        <v>91.64</v>
      </c>
      <c r="AH16" s="83" t="n">
        <f aca="false">Anchor!L413</f>
        <v>1920</v>
      </c>
      <c r="AI16" s="90" t="n">
        <f aca="false">AF16/3600</f>
        <v>23.3127805555556</v>
      </c>
      <c r="AJ16" s="91" t="n">
        <f aca="false">E16+AB16</f>
        <v>41280.7712</v>
      </c>
      <c r="AK16" s="191"/>
      <c r="AL16" s="82" t="n">
        <f aca="false">Test!F413</f>
        <v>19780.9504</v>
      </c>
      <c r="AM16" s="83" t="n">
        <f aca="false">Test!G413</f>
        <v>38.1146</v>
      </c>
      <c r="AN16" s="83" t="n">
        <f aca="false">Test!H413</f>
        <v>42.8303</v>
      </c>
      <c r="AO16" s="83" t="n">
        <f aca="false">Test!I413</f>
        <v>43.1871</v>
      </c>
      <c r="AP16" s="82" t="n">
        <f aca="false">Test!J413</f>
        <v>83251.85</v>
      </c>
      <c r="AQ16" s="83" t="n">
        <f aca="false">Test!K413</f>
        <v>86.18</v>
      </c>
      <c r="AR16" s="83" t="n">
        <f aca="false">Test!L413</f>
        <v>1920</v>
      </c>
      <c r="AS16" s="90" t="n">
        <f aca="false">AP16/3600</f>
        <v>23.1255138888889</v>
      </c>
      <c r="AT16" s="91" t="n">
        <f aca="false">J16+AL16</f>
        <v>41280.7712</v>
      </c>
      <c r="AU16" s="86"/>
      <c r="AV16" s="82" t="n">
        <f aca="false">'Single Layer High Quality'!B413</f>
        <v>37548.1104</v>
      </c>
      <c r="AW16" s="83" t="n">
        <f aca="false">'Single Layer High Quality'!C413</f>
        <v>40.8525</v>
      </c>
      <c r="AX16" s="83" t="n">
        <f aca="false">'Single Layer High Quality'!D413</f>
        <v>44.5166</v>
      </c>
      <c r="AY16" s="84" t="n">
        <f aca="false">'Single Layer High Quality'!E413</f>
        <v>44.4415</v>
      </c>
      <c r="AZ16" s="86"/>
      <c r="BA16" s="92" t="n">
        <f aca="false">AP16/AF16</f>
        <v>0.99196721016524</v>
      </c>
      <c r="BB16" s="93" t="n">
        <f aca="false">AQ16/AG16</f>
        <v>0.940419030990834</v>
      </c>
      <c r="BC16" s="94" t="n">
        <f aca="false">AR16/AH16</f>
        <v>1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414</f>
        <v>10897.2144</v>
      </c>
      <c r="F17" s="99" t="n">
        <f aca="false">Anchor!C414</f>
        <v>37.8578</v>
      </c>
      <c r="G17" s="99" t="n">
        <f aca="false">Anchor!D414</f>
        <v>42.3296</v>
      </c>
      <c r="H17" s="100" t="n">
        <f aca="false">Anchor!E414</f>
        <v>42.8041</v>
      </c>
      <c r="I17" s="85"/>
      <c r="J17" s="98" t="n">
        <f aca="false">Test!B414</f>
        <v>10897.2144</v>
      </c>
      <c r="K17" s="99" t="n">
        <f aca="false">Test!C414</f>
        <v>37.8578</v>
      </c>
      <c r="L17" s="99" t="n">
        <f aca="false">Test!D414</f>
        <v>42.3296</v>
      </c>
      <c r="M17" s="100" t="n">
        <f aca="false">Test!E414</f>
        <v>42.8041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414</f>
        <v>11422.4288</v>
      </c>
      <c r="AC17" s="99" t="n">
        <f aca="false">Anchor!G414</f>
        <v>35.5477</v>
      </c>
      <c r="AD17" s="99" t="n">
        <f aca="false">Anchor!H414</f>
        <v>41.6583</v>
      </c>
      <c r="AE17" s="99" t="n">
        <f aca="false">Anchor!I414</f>
        <v>42.2584</v>
      </c>
      <c r="AF17" s="98" t="n">
        <f aca="false">Anchor!J414</f>
        <v>63821.53</v>
      </c>
      <c r="AG17" s="99" t="n">
        <f aca="false">Anchor!K414</f>
        <v>71.57</v>
      </c>
      <c r="AH17" s="99" t="n">
        <f aca="false">Anchor!L414</f>
        <v>1919</v>
      </c>
      <c r="AI17" s="104" t="n">
        <f aca="false">AF17/3600</f>
        <v>17.7282027777778</v>
      </c>
      <c r="AJ17" s="105" t="n">
        <f aca="false">E17+AB17</f>
        <v>22319.6432</v>
      </c>
      <c r="AK17" s="191"/>
      <c r="AL17" s="98" t="n">
        <f aca="false">Test!F414</f>
        <v>11422.4288</v>
      </c>
      <c r="AM17" s="99" t="n">
        <f aca="false">Test!G414</f>
        <v>35.5477</v>
      </c>
      <c r="AN17" s="99" t="n">
        <f aca="false">Test!H414</f>
        <v>41.6583</v>
      </c>
      <c r="AO17" s="99" t="n">
        <f aca="false">Test!I414</f>
        <v>42.2584</v>
      </c>
      <c r="AP17" s="98" t="n">
        <f aca="false">Test!J414</f>
        <v>75096.05</v>
      </c>
      <c r="AQ17" s="99" t="n">
        <f aca="false">Test!K414</f>
        <v>75.54</v>
      </c>
      <c r="AR17" s="99" t="n">
        <f aca="false">Test!L414</f>
        <v>1919</v>
      </c>
      <c r="AS17" s="104" t="n">
        <f aca="false">AP17/3600</f>
        <v>20.8600138888889</v>
      </c>
      <c r="AT17" s="105" t="n">
        <f aca="false">J17+AL17</f>
        <v>22319.6432</v>
      </c>
      <c r="AU17" s="86"/>
      <c r="AV17" s="98" t="n">
        <f aca="false">'Single Layer High Quality'!B414</f>
        <v>19780.9136</v>
      </c>
      <c r="AW17" s="99" t="n">
        <f aca="false">'Single Layer High Quality'!C414</f>
        <v>38.1146</v>
      </c>
      <c r="AX17" s="99" t="n">
        <f aca="false">'Single Layer High Quality'!D414</f>
        <v>42.8303</v>
      </c>
      <c r="AY17" s="100" t="n">
        <f aca="false">'Single Layer High Quality'!E414</f>
        <v>43.1871</v>
      </c>
      <c r="AZ17" s="86"/>
      <c r="BA17" s="106" t="n">
        <f aca="false">AP17/AF17</f>
        <v>1.17665699960499</v>
      </c>
      <c r="BB17" s="107" t="n">
        <f aca="false">AQ17/AG17</f>
        <v>1.05547016906525</v>
      </c>
      <c r="BC17" s="108" t="n">
        <f aca="false">AR17/AH17</f>
        <v>1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415</f>
        <v>6252.312</v>
      </c>
      <c r="F18" s="99" t="n">
        <f aca="false">Anchor!C415</f>
        <v>35.2137</v>
      </c>
      <c r="G18" s="99" t="n">
        <f aca="false">Anchor!D415</f>
        <v>41.1255</v>
      </c>
      <c r="H18" s="100" t="n">
        <f aca="false">Anchor!E415</f>
        <v>41.828</v>
      </c>
      <c r="I18" s="85"/>
      <c r="J18" s="98" t="n">
        <f aca="false">Test!B415</f>
        <v>6252.312</v>
      </c>
      <c r="K18" s="99" t="n">
        <f aca="false">Test!C415</f>
        <v>35.2137</v>
      </c>
      <c r="L18" s="99" t="n">
        <f aca="false">Test!D415</f>
        <v>41.1255</v>
      </c>
      <c r="M18" s="100" t="n">
        <f aca="false">Test!E415</f>
        <v>41.828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415</f>
        <v>6997.4208</v>
      </c>
      <c r="AC18" s="99" t="n">
        <f aca="false">Anchor!G415</f>
        <v>33.1232</v>
      </c>
      <c r="AD18" s="99" t="n">
        <f aca="false">Anchor!H415</f>
        <v>40.4344</v>
      </c>
      <c r="AE18" s="99" t="n">
        <f aca="false">Anchor!I415</f>
        <v>41.227</v>
      </c>
      <c r="AF18" s="98" t="n">
        <f aca="false">Anchor!J415</f>
        <v>58782.23</v>
      </c>
      <c r="AG18" s="99" t="n">
        <f aca="false">Anchor!K415</f>
        <v>61.43</v>
      </c>
      <c r="AH18" s="99" t="n">
        <f aca="false">Anchor!L415</f>
        <v>1918</v>
      </c>
      <c r="AI18" s="104" t="n">
        <f aca="false">AF18/3600</f>
        <v>16.3283972222222</v>
      </c>
      <c r="AJ18" s="105" t="n">
        <f aca="false">E18+AB18</f>
        <v>13249.7328</v>
      </c>
      <c r="AK18" s="191"/>
      <c r="AL18" s="98" t="n">
        <f aca="false">Test!F415</f>
        <v>6997.4208</v>
      </c>
      <c r="AM18" s="99" t="n">
        <f aca="false">Test!G415</f>
        <v>33.1232</v>
      </c>
      <c r="AN18" s="99" t="n">
        <f aca="false">Test!H415</f>
        <v>40.4344</v>
      </c>
      <c r="AO18" s="99" t="n">
        <f aca="false">Test!I415</f>
        <v>41.227</v>
      </c>
      <c r="AP18" s="98" t="n">
        <f aca="false">Test!J415</f>
        <v>67610.45</v>
      </c>
      <c r="AQ18" s="99" t="n">
        <f aca="false">Test!K415</f>
        <v>70.2</v>
      </c>
      <c r="AR18" s="99" t="n">
        <f aca="false">Test!L415</f>
        <v>1919</v>
      </c>
      <c r="AS18" s="104" t="n">
        <f aca="false">AP18/3600</f>
        <v>18.7806805555556</v>
      </c>
      <c r="AT18" s="105" t="n">
        <f aca="false">J18+AL18</f>
        <v>13249.7328</v>
      </c>
      <c r="AU18" s="86"/>
      <c r="AV18" s="98" t="n">
        <f aca="false">'Single Layer High Quality'!B415</f>
        <v>11422.392</v>
      </c>
      <c r="AW18" s="99" t="n">
        <f aca="false">'Single Layer High Quality'!C415</f>
        <v>35.5477</v>
      </c>
      <c r="AX18" s="99" t="n">
        <f aca="false">'Single Layer High Quality'!D415</f>
        <v>41.6583</v>
      </c>
      <c r="AY18" s="100" t="n">
        <f aca="false">'Single Layer High Quality'!E415</f>
        <v>42.2584</v>
      </c>
      <c r="AZ18" s="86"/>
      <c r="BA18" s="106" t="n">
        <f aca="false">AP18/AF18</f>
        <v>1.15018518351549</v>
      </c>
      <c r="BB18" s="107" t="n">
        <f aca="false">AQ18/AG18</f>
        <v>1.14276412176461</v>
      </c>
      <c r="BC18" s="108" t="n">
        <f aca="false">AR18/AH18</f>
        <v>1.00052137643379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416</f>
        <v>3492.7824</v>
      </c>
      <c r="F19" s="113" t="n">
        <f aca="false">Anchor!C416</f>
        <v>32.6303</v>
      </c>
      <c r="G19" s="113" t="n">
        <f aca="false">Anchor!D416</f>
        <v>40.059</v>
      </c>
      <c r="H19" s="114" t="n">
        <f aca="false">Anchor!E416</f>
        <v>40.8914</v>
      </c>
      <c r="I19" s="85"/>
      <c r="J19" s="112" t="n">
        <f aca="false">Test!B416</f>
        <v>3492.7824</v>
      </c>
      <c r="K19" s="113" t="n">
        <f aca="false">Test!C416</f>
        <v>32.6303</v>
      </c>
      <c r="L19" s="113" t="n">
        <f aca="false">Test!D416</f>
        <v>40.059</v>
      </c>
      <c r="M19" s="114" t="n">
        <f aca="false">Test!E416</f>
        <v>40.8914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416</f>
        <v>4481.2592</v>
      </c>
      <c r="AC19" s="113" t="n">
        <f aca="false">Anchor!G416</f>
        <v>30.9077</v>
      </c>
      <c r="AD19" s="113" t="n">
        <f aca="false">Anchor!H416</f>
        <v>39.6938</v>
      </c>
      <c r="AE19" s="113" t="n">
        <f aca="false">Anchor!I416</f>
        <v>40.5579</v>
      </c>
      <c r="AF19" s="112" t="n">
        <f aca="false">Anchor!J416</f>
        <v>63710.28</v>
      </c>
      <c r="AG19" s="113" t="n">
        <f aca="false">Anchor!K416</f>
        <v>63.11</v>
      </c>
      <c r="AH19" s="113" t="n">
        <f aca="false">Anchor!L416</f>
        <v>1918</v>
      </c>
      <c r="AI19" s="118" t="n">
        <f aca="false">AF19/3600</f>
        <v>17.6973</v>
      </c>
      <c r="AJ19" s="119" t="n">
        <f aca="false">E19+AB19</f>
        <v>7974.0416</v>
      </c>
      <c r="AK19" s="191"/>
      <c r="AL19" s="112" t="n">
        <f aca="false">Test!F416</f>
        <v>4481.2592</v>
      </c>
      <c r="AM19" s="113" t="n">
        <f aca="false">Test!G416</f>
        <v>30.9077</v>
      </c>
      <c r="AN19" s="113" t="n">
        <f aca="false">Test!H416</f>
        <v>39.6938</v>
      </c>
      <c r="AO19" s="113" t="n">
        <f aca="false">Test!I416</f>
        <v>40.5579</v>
      </c>
      <c r="AP19" s="112" t="n">
        <f aca="false">Test!J416</f>
        <v>62567.97</v>
      </c>
      <c r="AQ19" s="113" t="n">
        <f aca="false">Test!K416</f>
        <v>62.33</v>
      </c>
      <c r="AR19" s="113" t="n">
        <f aca="false">Test!L416</f>
        <v>1919</v>
      </c>
      <c r="AS19" s="118" t="n">
        <f aca="false">AP19/3600</f>
        <v>17.3799916666667</v>
      </c>
      <c r="AT19" s="119" t="n">
        <f aca="false">J19+AL19</f>
        <v>7974.0416</v>
      </c>
      <c r="AU19" s="86"/>
      <c r="AV19" s="112" t="n">
        <f aca="false">'Single Layer High Quality'!B416</f>
        <v>6997.384</v>
      </c>
      <c r="AW19" s="113" t="n">
        <f aca="false">'Single Layer High Quality'!C416</f>
        <v>33.1232</v>
      </c>
      <c r="AX19" s="113" t="n">
        <f aca="false">'Single Layer High Quality'!D416</f>
        <v>40.4344</v>
      </c>
      <c r="AY19" s="114" t="n">
        <f aca="false">'Single Layer High Quality'!E416</f>
        <v>41.227</v>
      </c>
      <c r="AZ19" s="86"/>
      <c r="BA19" s="120" t="n">
        <f aca="false">AP19/AF19</f>
        <v>0.982070240469827</v>
      </c>
      <c r="BB19" s="121" t="n">
        <f aca="false">AQ19/AG19</f>
        <v>0.987640627475836</v>
      </c>
      <c r="BC19" s="122" t="n">
        <f aca="false">AR19/AH19</f>
        <v>1.00052137643379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6</v>
      </c>
      <c r="D20" s="259" t="n">
        <f aca="false">D12</f>
        <v>20</v>
      </c>
      <c r="E20" s="82" t="n">
        <f aca="false">Anchor!B417</f>
        <v>6092.3264</v>
      </c>
      <c r="F20" s="83" t="n">
        <f aca="false">Anchor!C417</f>
        <v>42.2639</v>
      </c>
      <c r="G20" s="83" t="n">
        <f aca="false">Anchor!D417</f>
        <v>43.846</v>
      </c>
      <c r="H20" s="84" t="n">
        <f aca="false">Anchor!E417</f>
        <v>45.4743</v>
      </c>
      <c r="I20" s="85"/>
      <c r="J20" s="82" t="n">
        <f aca="false">Test!B417</f>
        <v>6092.3264</v>
      </c>
      <c r="K20" s="83" t="n">
        <f aca="false">Test!C417</f>
        <v>42.2639</v>
      </c>
      <c r="L20" s="83" t="n">
        <f aca="false">Test!D417</f>
        <v>43.846</v>
      </c>
      <c r="M20" s="84" t="n">
        <f aca="false">Test!E417</f>
        <v>45.4743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417</f>
        <v>2776.832</v>
      </c>
      <c r="AC20" s="83" t="n">
        <f aca="false">Anchor!G417</f>
        <v>40.1064</v>
      </c>
      <c r="AD20" s="83" t="n">
        <f aca="false">Anchor!H417</f>
        <v>41.9093</v>
      </c>
      <c r="AE20" s="83" t="n">
        <f aca="false">Anchor!I417</f>
        <v>43.1304</v>
      </c>
      <c r="AF20" s="82" t="n">
        <f aca="false">Anchor!J417</f>
        <v>61698.98</v>
      </c>
      <c r="AG20" s="83" t="n">
        <f aca="false">Anchor!K417</f>
        <v>71.28</v>
      </c>
      <c r="AH20" s="83" t="n">
        <f aca="false">Anchor!L417</f>
        <v>1009</v>
      </c>
      <c r="AI20" s="90" t="n">
        <f aca="false">AF20/3600</f>
        <v>17.1386055555556</v>
      </c>
      <c r="AJ20" s="91" t="n">
        <f aca="false">E20+AB20</f>
        <v>8869.1584</v>
      </c>
      <c r="AK20" s="191"/>
      <c r="AL20" s="82" t="n">
        <f aca="false">Test!F417</f>
        <v>2776.832</v>
      </c>
      <c r="AM20" s="83" t="n">
        <f aca="false">Test!G417</f>
        <v>40.1064</v>
      </c>
      <c r="AN20" s="83" t="n">
        <f aca="false">Test!H417</f>
        <v>41.9093</v>
      </c>
      <c r="AO20" s="83" t="n">
        <f aca="false">Test!I417</f>
        <v>43.1304</v>
      </c>
      <c r="AP20" s="82" t="n">
        <f aca="false">Test!J417</f>
        <v>60492.22</v>
      </c>
      <c r="AQ20" s="83" t="n">
        <f aca="false">Test!K417</f>
        <v>67.36</v>
      </c>
      <c r="AR20" s="83" t="n">
        <f aca="false">Test!L417</f>
        <v>1010</v>
      </c>
      <c r="AS20" s="90" t="n">
        <f aca="false">AP20/3600</f>
        <v>16.8033944444444</v>
      </c>
      <c r="AT20" s="91" t="n">
        <f aca="false">J20+AL20</f>
        <v>8869.1584</v>
      </c>
      <c r="AU20" s="86"/>
      <c r="AV20" s="98" t="n">
        <f aca="false">'Single Layer High Quality'!B417</f>
        <v>7401.604</v>
      </c>
      <c r="AW20" s="99" t="n">
        <f aca="false">'Single Layer High Quality'!C417</f>
        <v>42.3079</v>
      </c>
      <c r="AX20" s="99" t="n">
        <f aca="false">'Single Layer High Quality'!D417</f>
        <v>43.8888</v>
      </c>
      <c r="AY20" s="100" t="n">
        <f aca="false">'Single Layer High Quality'!E417</f>
        <v>45.5957</v>
      </c>
      <c r="AZ20" s="86"/>
      <c r="BA20" s="92" t="n">
        <f aca="false">AP20/AF20</f>
        <v>0.98044116774702</v>
      </c>
      <c r="BB20" s="93" t="n">
        <f aca="false">AQ20/AG20</f>
        <v>0.945005611672278</v>
      </c>
      <c r="BC20" s="94" t="n">
        <f aca="false">AR20/AH20</f>
        <v>1.0009910802775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418</f>
        <v>3056.3152</v>
      </c>
      <c r="F21" s="99" t="n">
        <f aca="false">Anchor!C418</f>
        <v>40.8923</v>
      </c>
      <c r="G21" s="99" t="n">
        <f aca="false">Anchor!D418</f>
        <v>42.4918</v>
      </c>
      <c r="H21" s="100" t="n">
        <f aca="false">Anchor!E418</f>
        <v>43.7708</v>
      </c>
      <c r="I21" s="85"/>
      <c r="J21" s="98" t="n">
        <f aca="false">Test!B418</f>
        <v>3056.3152</v>
      </c>
      <c r="K21" s="99" t="n">
        <f aca="false">Test!C418</f>
        <v>40.8923</v>
      </c>
      <c r="L21" s="99" t="n">
        <f aca="false">Test!D418</f>
        <v>42.4918</v>
      </c>
      <c r="M21" s="100" t="n">
        <f aca="false">Test!E418</f>
        <v>43.7708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418</f>
        <v>1560.7536</v>
      </c>
      <c r="AC21" s="99" t="n">
        <f aca="false">Anchor!G418</f>
        <v>38.198</v>
      </c>
      <c r="AD21" s="99" t="n">
        <f aca="false">Anchor!H418</f>
        <v>40.9327</v>
      </c>
      <c r="AE21" s="99" t="n">
        <f aca="false">Anchor!I418</f>
        <v>42.1008</v>
      </c>
      <c r="AF21" s="98" t="n">
        <f aca="false">Anchor!J418</f>
        <v>47303.57</v>
      </c>
      <c r="AG21" s="99" t="n">
        <f aca="false">Anchor!K418</f>
        <v>55.96</v>
      </c>
      <c r="AH21" s="99" t="n">
        <f aca="false">Anchor!L418</f>
        <v>1009</v>
      </c>
      <c r="AI21" s="104" t="n">
        <f aca="false">AF21/3600</f>
        <v>13.1398805555556</v>
      </c>
      <c r="AJ21" s="105" t="n">
        <f aca="false">E21+AB21</f>
        <v>4617.0688</v>
      </c>
      <c r="AK21" s="191"/>
      <c r="AL21" s="98" t="n">
        <f aca="false">Test!F418</f>
        <v>1560.7536</v>
      </c>
      <c r="AM21" s="99" t="n">
        <f aca="false">Test!G418</f>
        <v>38.198</v>
      </c>
      <c r="AN21" s="99" t="n">
        <f aca="false">Test!H418</f>
        <v>40.9327</v>
      </c>
      <c r="AO21" s="99" t="n">
        <f aca="false">Test!I418</f>
        <v>42.1008</v>
      </c>
      <c r="AP21" s="98" t="n">
        <f aca="false">Test!J418</f>
        <v>52123.61</v>
      </c>
      <c r="AQ21" s="99" t="n">
        <f aca="false">Test!K418</f>
        <v>57.79</v>
      </c>
      <c r="AR21" s="99" t="n">
        <f aca="false">Test!L418</f>
        <v>1009</v>
      </c>
      <c r="AS21" s="104" t="n">
        <f aca="false">AP21/3600</f>
        <v>14.4787805555556</v>
      </c>
      <c r="AT21" s="105" t="n">
        <f aca="false">J21+AL21</f>
        <v>4617.0688</v>
      </c>
      <c r="AU21" s="86"/>
      <c r="AV21" s="98" t="n">
        <f aca="false">'Single Layer High Quality'!B418</f>
        <v>3762.8016</v>
      </c>
      <c r="AW21" s="99" t="n">
        <f aca="false">'Single Layer High Quality'!C418</f>
        <v>40.943</v>
      </c>
      <c r="AX21" s="99" t="n">
        <f aca="false">'Single Layer High Quality'!D418</f>
        <v>42.5846</v>
      </c>
      <c r="AY21" s="100" t="n">
        <f aca="false">'Single Layer High Quality'!E418</f>
        <v>43.9165</v>
      </c>
      <c r="AZ21" s="86"/>
      <c r="BA21" s="106" t="n">
        <f aca="false">AP21/AF21</f>
        <v>1.10189590341701</v>
      </c>
      <c r="BB21" s="107" t="n">
        <f aca="false">AQ21/AG21</f>
        <v>1.03270192994996</v>
      </c>
      <c r="BC21" s="108" t="n">
        <f aca="false">AR21/AH21</f>
        <v>1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419</f>
        <v>1708.6088</v>
      </c>
      <c r="F22" s="99" t="n">
        <f aca="false">Anchor!C419</f>
        <v>39.135</v>
      </c>
      <c r="G22" s="99" t="n">
        <f aca="false">Anchor!D419</f>
        <v>41.2085</v>
      </c>
      <c r="H22" s="100" t="n">
        <f aca="false">Anchor!E419</f>
        <v>42.3166</v>
      </c>
      <c r="I22" s="85"/>
      <c r="J22" s="98" t="n">
        <f aca="false">Test!B419</f>
        <v>1708.6088</v>
      </c>
      <c r="K22" s="99" t="n">
        <f aca="false">Test!C419</f>
        <v>39.135</v>
      </c>
      <c r="L22" s="99" t="n">
        <f aca="false">Test!D419</f>
        <v>41.2085</v>
      </c>
      <c r="M22" s="100" t="n">
        <f aca="false">Test!E419</f>
        <v>42.3166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419</f>
        <v>862.5368</v>
      </c>
      <c r="AC22" s="99" t="n">
        <f aca="false">Anchor!G419</f>
        <v>36.065</v>
      </c>
      <c r="AD22" s="99" t="n">
        <f aca="false">Anchor!H419</f>
        <v>39.9998</v>
      </c>
      <c r="AE22" s="99" t="n">
        <f aca="false">Anchor!I419</f>
        <v>41.1993</v>
      </c>
      <c r="AF22" s="98" t="n">
        <f aca="false">Anchor!J419</f>
        <v>49771.42</v>
      </c>
      <c r="AG22" s="99" t="n">
        <f aca="false">Anchor!K419</f>
        <v>55.69</v>
      </c>
      <c r="AH22" s="99" t="n">
        <f aca="false">Anchor!L419</f>
        <v>1009</v>
      </c>
      <c r="AI22" s="104" t="n">
        <f aca="false">AF22/3600</f>
        <v>13.8253944444444</v>
      </c>
      <c r="AJ22" s="105" t="n">
        <f aca="false">E22+AB22</f>
        <v>2571.1456</v>
      </c>
      <c r="AK22" s="191"/>
      <c r="AL22" s="98" t="n">
        <f aca="false">Test!F419</f>
        <v>862.5368</v>
      </c>
      <c r="AM22" s="99" t="n">
        <f aca="false">Test!G419</f>
        <v>36.065</v>
      </c>
      <c r="AN22" s="99" t="n">
        <f aca="false">Test!H419</f>
        <v>39.9998</v>
      </c>
      <c r="AO22" s="99" t="n">
        <f aca="false">Test!I419</f>
        <v>41.1993</v>
      </c>
      <c r="AP22" s="98" t="n">
        <f aca="false">Test!J419</f>
        <v>47891.11</v>
      </c>
      <c r="AQ22" s="99" t="n">
        <f aca="false">Test!K419</f>
        <v>50.43</v>
      </c>
      <c r="AR22" s="99" t="n">
        <f aca="false">Test!L419</f>
        <v>1009</v>
      </c>
      <c r="AS22" s="104" t="n">
        <f aca="false">AP22/3600</f>
        <v>13.3030861111111</v>
      </c>
      <c r="AT22" s="105" t="n">
        <f aca="false">J22+AL22</f>
        <v>2571.1456</v>
      </c>
      <c r="AU22" s="86"/>
      <c r="AV22" s="98" t="n">
        <f aca="false">'Single Layer High Quality'!B419</f>
        <v>2072.1944</v>
      </c>
      <c r="AW22" s="99" t="n">
        <f aca="false">'Single Layer High Quality'!C419</f>
        <v>39.1905</v>
      </c>
      <c r="AX22" s="99" t="n">
        <f aca="false">'Single Layer High Quality'!D419</f>
        <v>41.3088</v>
      </c>
      <c r="AY22" s="100" t="n">
        <f aca="false">'Single Layer High Quality'!E419</f>
        <v>42.4638</v>
      </c>
      <c r="AZ22" s="86"/>
      <c r="BA22" s="106" t="n">
        <f aca="false">AP22/AF22</f>
        <v>0.962221089934746</v>
      </c>
      <c r="BB22" s="107" t="n">
        <f aca="false">AQ22/AG22</f>
        <v>0.90554857245466</v>
      </c>
      <c r="BC22" s="108" t="n">
        <f aca="false">AR22/AH22</f>
        <v>1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420</f>
        <v>943.592</v>
      </c>
      <c r="F23" s="113" t="n">
        <f aca="false">Anchor!C420</f>
        <v>37.0654</v>
      </c>
      <c r="G23" s="113" t="n">
        <f aca="false">Anchor!D420</f>
        <v>40.2035</v>
      </c>
      <c r="H23" s="114" t="n">
        <f aca="false">Anchor!E420</f>
        <v>41.3674</v>
      </c>
      <c r="I23" s="85"/>
      <c r="J23" s="112" t="n">
        <f aca="false">Test!B420</f>
        <v>943.592</v>
      </c>
      <c r="K23" s="113" t="n">
        <f aca="false">Test!C420</f>
        <v>37.0654</v>
      </c>
      <c r="L23" s="113" t="n">
        <f aca="false">Test!D420</f>
        <v>40.2035</v>
      </c>
      <c r="M23" s="114" t="n">
        <f aca="false">Test!E420</f>
        <v>41.3674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420</f>
        <v>490.9976</v>
      </c>
      <c r="AC23" s="113" t="n">
        <f aca="false">Anchor!G420</f>
        <v>34.0332</v>
      </c>
      <c r="AD23" s="113" t="n">
        <f aca="false">Anchor!H420</f>
        <v>39.481</v>
      </c>
      <c r="AE23" s="113" t="n">
        <f aca="false">Anchor!I420</f>
        <v>40.7785</v>
      </c>
      <c r="AF23" s="112" t="n">
        <f aca="false">Anchor!J420</f>
        <v>45697.26</v>
      </c>
      <c r="AG23" s="113" t="n">
        <f aca="false">Anchor!K420</f>
        <v>49.98</v>
      </c>
      <c r="AH23" s="113" t="n">
        <f aca="false">Anchor!L420</f>
        <v>1009</v>
      </c>
      <c r="AI23" s="118" t="n">
        <f aca="false">AF23/3600</f>
        <v>12.6936833333333</v>
      </c>
      <c r="AJ23" s="119" t="n">
        <f aca="false">E23+AB23</f>
        <v>1434.5896</v>
      </c>
      <c r="AK23" s="191"/>
      <c r="AL23" s="112" t="n">
        <f aca="false">Test!F420</f>
        <v>490.9976</v>
      </c>
      <c r="AM23" s="113" t="n">
        <f aca="false">Test!G420</f>
        <v>34.0332</v>
      </c>
      <c r="AN23" s="113" t="n">
        <f aca="false">Test!H420</f>
        <v>39.481</v>
      </c>
      <c r="AO23" s="113" t="n">
        <f aca="false">Test!I420</f>
        <v>40.7785</v>
      </c>
      <c r="AP23" s="112" t="n">
        <f aca="false">Test!J420</f>
        <v>45089.43</v>
      </c>
      <c r="AQ23" s="113" t="n">
        <f aca="false">Test!K420</f>
        <v>45.15</v>
      </c>
      <c r="AR23" s="113" t="n">
        <f aca="false">Test!L420</f>
        <v>1009</v>
      </c>
      <c r="AS23" s="118" t="n">
        <f aca="false">AP23/3600</f>
        <v>12.5248416666667</v>
      </c>
      <c r="AT23" s="119" t="n">
        <f aca="false">J23+AL23</f>
        <v>1434.5896</v>
      </c>
      <c r="AU23" s="86"/>
      <c r="AV23" s="98" t="n">
        <f aca="false">'Single Layer High Quality'!B420</f>
        <v>1150.9296</v>
      </c>
      <c r="AW23" s="99" t="n">
        <f aca="false">'Single Layer High Quality'!C420</f>
        <v>37.1302</v>
      </c>
      <c r="AX23" s="99" t="n">
        <f aca="false">'Single Layer High Quality'!D420</f>
        <v>40.2981</v>
      </c>
      <c r="AY23" s="100" t="n">
        <f aca="false">'Single Layer High Quality'!E420</f>
        <v>41.4868</v>
      </c>
      <c r="AZ23" s="86"/>
      <c r="BA23" s="120" t="n">
        <f aca="false">AP23/AF23</f>
        <v>0.986698764871242</v>
      </c>
      <c r="BB23" s="121" t="n">
        <f aca="false">AQ23/AG23</f>
        <v>0.903361344537815</v>
      </c>
      <c r="BC23" s="122" t="n">
        <f aca="false">AR23/AH23</f>
        <v>1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421</f>
        <v>3374.9864</v>
      </c>
      <c r="F24" s="83" t="n">
        <f aca="false">Anchor!C421</f>
        <v>41.5595</v>
      </c>
      <c r="G24" s="83" t="n">
        <f aca="false">Anchor!D421</f>
        <v>43.1322</v>
      </c>
      <c r="H24" s="84" t="n">
        <f aca="false">Anchor!E421</f>
        <v>44.5289</v>
      </c>
      <c r="I24" s="85"/>
      <c r="J24" s="82" t="n">
        <f aca="false">Test!B421</f>
        <v>3374.9864</v>
      </c>
      <c r="K24" s="83" t="n">
        <f aca="false">Test!C421</f>
        <v>41.5595</v>
      </c>
      <c r="L24" s="83" t="n">
        <f aca="false">Test!D421</f>
        <v>43.1322</v>
      </c>
      <c r="M24" s="84" t="n">
        <f aca="false">Test!E421</f>
        <v>44.5289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421</f>
        <v>2776.832</v>
      </c>
      <c r="AC24" s="83" t="n">
        <f aca="false">Anchor!G421</f>
        <v>40.1064</v>
      </c>
      <c r="AD24" s="83" t="n">
        <f aca="false">Anchor!H421</f>
        <v>41.9093</v>
      </c>
      <c r="AE24" s="83" t="n">
        <f aca="false">Anchor!I421</f>
        <v>43.1304</v>
      </c>
      <c r="AF24" s="82" t="n">
        <f aca="false">Anchor!J421</f>
        <v>49914.42</v>
      </c>
      <c r="AG24" s="83" t="n">
        <f aca="false">Anchor!K421</f>
        <v>58.04</v>
      </c>
      <c r="AH24" s="83" t="n">
        <f aca="false">Anchor!L421</f>
        <v>1009</v>
      </c>
      <c r="AI24" s="90" t="n">
        <f aca="false">AF24/3600</f>
        <v>13.8651166666667</v>
      </c>
      <c r="AJ24" s="91" t="n">
        <f aca="false">E24+AB24</f>
        <v>6151.8184</v>
      </c>
      <c r="AK24" s="191"/>
      <c r="AL24" s="82" t="n">
        <f aca="false">Test!F421</f>
        <v>2776.832</v>
      </c>
      <c r="AM24" s="83" t="n">
        <f aca="false">Test!G421</f>
        <v>40.1064</v>
      </c>
      <c r="AN24" s="83" t="n">
        <f aca="false">Test!H421</f>
        <v>41.9093</v>
      </c>
      <c r="AO24" s="83" t="n">
        <f aca="false">Test!I421</f>
        <v>43.1304</v>
      </c>
      <c r="AP24" s="82" t="n">
        <f aca="false">Test!J421</f>
        <v>57232.09</v>
      </c>
      <c r="AQ24" s="83" t="n">
        <f aca="false">Test!K421</f>
        <v>61.01</v>
      </c>
      <c r="AR24" s="83" t="n">
        <f aca="false">Test!L421</f>
        <v>1010</v>
      </c>
      <c r="AS24" s="90" t="n">
        <f aca="false">AP24/3600</f>
        <v>15.8978027777778</v>
      </c>
      <c r="AT24" s="91" t="n">
        <f aca="false">J24+AL24</f>
        <v>6151.8184</v>
      </c>
      <c r="AU24" s="86"/>
      <c r="AV24" s="82" t="n">
        <f aca="false">'Single Layer High Quality'!B421</f>
        <v>5201.5984</v>
      </c>
      <c r="AW24" s="83" t="n">
        <f aca="false">'Single Layer High Quality'!C421</f>
        <v>41.6824</v>
      </c>
      <c r="AX24" s="83" t="n">
        <f aca="false">'Single Layer High Quality'!D421</f>
        <v>43.2518</v>
      </c>
      <c r="AY24" s="84" t="n">
        <f aca="false">'Single Layer High Quality'!E421</f>
        <v>44.7546</v>
      </c>
      <c r="AZ24" s="86"/>
      <c r="BA24" s="92" t="n">
        <f aca="false">AP24/AF24</f>
        <v>1.14660432796775</v>
      </c>
      <c r="BB24" s="93" t="n">
        <f aca="false">AQ24/AG24</f>
        <v>1.05117160578911</v>
      </c>
      <c r="BC24" s="94" t="n">
        <f aca="false">AR24/AH24</f>
        <v>1.0009910802775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422</f>
        <v>1720.9744</v>
      </c>
      <c r="F25" s="99" t="n">
        <f aca="false">Anchor!C422</f>
        <v>39.9272</v>
      </c>
      <c r="G25" s="99" t="n">
        <f aca="false">Anchor!D422</f>
        <v>41.7166</v>
      </c>
      <c r="H25" s="100" t="n">
        <f aca="false">Anchor!E422</f>
        <v>42.8933</v>
      </c>
      <c r="I25" s="85"/>
      <c r="J25" s="98" t="n">
        <f aca="false">Test!B422</f>
        <v>1720.9744</v>
      </c>
      <c r="K25" s="99" t="n">
        <f aca="false">Test!C422</f>
        <v>39.9272</v>
      </c>
      <c r="L25" s="99" t="n">
        <f aca="false">Test!D422</f>
        <v>41.7166</v>
      </c>
      <c r="M25" s="100" t="n">
        <f aca="false">Test!E422</f>
        <v>42.8933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422</f>
        <v>1560.7536</v>
      </c>
      <c r="AC25" s="99" t="n">
        <f aca="false">Anchor!G422</f>
        <v>38.198</v>
      </c>
      <c r="AD25" s="99" t="n">
        <f aca="false">Anchor!H422</f>
        <v>40.9327</v>
      </c>
      <c r="AE25" s="99" t="n">
        <f aca="false">Anchor!I422</f>
        <v>42.1008</v>
      </c>
      <c r="AF25" s="98" t="n">
        <f aca="false">Anchor!J422</f>
        <v>45102.1</v>
      </c>
      <c r="AG25" s="99" t="n">
        <f aca="false">Anchor!K422</f>
        <v>53.67</v>
      </c>
      <c r="AH25" s="99" t="n">
        <f aca="false">Anchor!L422</f>
        <v>1009</v>
      </c>
      <c r="AI25" s="104" t="n">
        <f aca="false">AF25/3600</f>
        <v>12.5283611111111</v>
      </c>
      <c r="AJ25" s="105" t="n">
        <f aca="false">E25+AB25</f>
        <v>3281.728</v>
      </c>
      <c r="AK25" s="191"/>
      <c r="AL25" s="98" t="n">
        <f aca="false">Test!F422</f>
        <v>1560.7536</v>
      </c>
      <c r="AM25" s="99" t="n">
        <f aca="false">Test!G422</f>
        <v>38.198</v>
      </c>
      <c r="AN25" s="99" t="n">
        <f aca="false">Test!H422</f>
        <v>40.9327</v>
      </c>
      <c r="AO25" s="99" t="n">
        <f aca="false">Test!I422</f>
        <v>42.1008</v>
      </c>
      <c r="AP25" s="98" t="n">
        <f aca="false">Test!J422</f>
        <v>50720.49</v>
      </c>
      <c r="AQ25" s="99" t="n">
        <f aca="false">Test!K422</f>
        <v>52.26</v>
      </c>
      <c r="AR25" s="99" t="n">
        <f aca="false">Test!L422</f>
        <v>1009</v>
      </c>
      <c r="AS25" s="104" t="n">
        <f aca="false">AP25/3600</f>
        <v>14.089025</v>
      </c>
      <c r="AT25" s="105" t="n">
        <f aca="false">J25+AL25</f>
        <v>3281.728</v>
      </c>
      <c r="AU25" s="86"/>
      <c r="AV25" s="98" t="n">
        <f aca="false">'Single Layer High Quality'!B422</f>
        <v>2776.8136</v>
      </c>
      <c r="AW25" s="99" t="n">
        <f aca="false">'Single Layer High Quality'!C422</f>
        <v>40.1064</v>
      </c>
      <c r="AX25" s="99" t="n">
        <f aca="false">'Single Layer High Quality'!D422</f>
        <v>41.9093</v>
      </c>
      <c r="AY25" s="100" t="n">
        <f aca="false">'Single Layer High Quality'!E422</f>
        <v>43.1304</v>
      </c>
      <c r="AZ25" s="86"/>
      <c r="BA25" s="106" t="n">
        <f aca="false">AP25/AF25</f>
        <v>1.12457047454553</v>
      </c>
      <c r="BB25" s="107" t="n">
        <f aca="false">AQ25/AG25</f>
        <v>0.973728339854667</v>
      </c>
      <c r="BC25" s="108" t="n">
        <f aca="false">AR25/AH25</f>
        <v>1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423</f>
        <v>1022.616</v>
      </c>
      <c r="F26" s="99" t="n">
        <f aca="false">Anchor!C423</f>
        <v>38.002</v>
      </c>
      <c r="G26" s="99" t="n">
        <f aca="false">Anchor!D423</f>
        <v>40.7513</v>
      </c>
      <c r="H26" s="100" t="n">
        <f aca="false">Anchor!E423</f>
        <v>41.8838</v>
      </c>
      <c r="I26" s="85"/>
      <c r="J26" s="98" t="n">
        <f aca="false">Test!B423</f>
        <v>1022.616</v>
      </c>
      <c r="K26" s="99" t="n">
        <f aca="false">Test!C423</f>
        <v>38.002</v>
      </c>
      <c r="L26" s="99" t="n">
        <f aca="false">Test!D423</f>
        <v>40.7513</v>
      </c>
      <c r="M26" s="100" t="n">
        <f aca="false">Test!E423</f>
        <v>41.8838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423</f>
        <v>862.5368</v>
      </c>
      <c r="AC26" s="99" t="n">
        <f aca="false">Anchor!G423</f>
        <v>36.065</v>
      </c>
      <c r="AD26" s="99" t="n">
        <f aca="false">Anchor!H423</f>
        <v>39.9998</v>
      </c>
      <c r="AE26" s="99" t="n">
        <f aca="false">Anchor!I423</f>
        <v>41.1993</v>
      </c>
      <c r="AF26" s="98" t="n">
        <f aca="false">Anchor!J423</f>
        <v>41790.67</v>
      </c>
      <c r="AG26" s="99" t="n">
        <f aca="false">Anchor!K423</f>
        <v>42.91</v>
      </c>
      <c r="AH26" s="99" t="n">
        <f aca="false">Anchor!L423</f>
        <v>1009</v>
      </c>
      <c r="AI26" s="104" t="n">
        <f aca="false">AF26/3600</f>
        <v>11.6085194444444</v>
      </c>
      <c r="AJ26" s="105" t="n">
        <f aca="false">E26+AB26</f>
        <v>1885.1528</v>
      </c>
      <c r="AK26" s="191"/>
      <c r="AL26" s="98" t="n">
        <f aca="false">Test!F423</f>
        <v>862.5368</v>
      </c>
      <c r="AM26" s="99" t="n">
        <f aca="false">Test!G423</f>
        <v>36.065</v>
      </c>
      <c r="AN26" s="99" t="n">
        <f aca="false">Test!H423</f>
        <v>39.9998</v>
      </c>
      <c r="AO26" s="99" t="n">
        <f aca="false">Test!I423</f>
        <v>41.1993</v>
      </c>
      <c r="AP26" s="98" t="n">
        <f aca="false">Test!J423</f>
        <v>48123.53</v>
      </c>
      <c r="AQ26" s="99" t="n">
        <f aca="false">Test!K423</f>
        <v>46.62</v>
      </c>
      <c r="AR26" s="99" t="n">
        <f aca="false">Test!L423</f>
        <v>1009</v>
      </c>
      <c r="AS26" s="104" t="n">
        <f aca="false">AP26/3600</f>
        <v>13.3676472222222</v>
      </c>
      <c r="AT26" s="105" t="n">
        <f aca="false">J26+AL26</f>
        <v>1885.1528</v>
      </c>
      <c r="AU26" s="86"/>
      <c r="AV26" s="98" t="n">
        <f aca="false">'Single Layer High Quality'!B423</f>
        <v>1560.7352</v>
      </c>
      <c r="AW26" s="99" t="n">
        <f aca="false">'Single Layer High Quality'!C423</f>
        <v>38.198</v>
      </c>
      <c r="AX26" s="99" t="n">
        <f aca="false">'Single Layer High Quality'!D423</f>
        <v>40.9327</v>
      </c>
      <c r="AY26" s="100" t="n">
        <f aca="false">'Single Layer High Quality'!E423</f>
        <v>42.1008</v>
      </c>
      <c r="AZ26" s="86"/>
      <c r="BA26" s="106" t="n">
        <f aca="false">AP26/AF26</f>
        <v>1.15153765182516</v>
      </c>
      <c r="BB26" s="107" t="n">
        <f aca="false">AQ26/AG26</f>
        <v>1.08646003262643</v>
      </c>
      <c r="BC26" s="108" t="n">
        <f aca="false">AR26/AH26</f>
        <v>1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424</f>
        <v>548.6752</v>
      </c>
      <c r="F27" s="113" t="n">
        <f aca="false">Anchor!C424</f>
        <v>35.8429</v>
      </c>
      <c r="G27" s="113" t="n">
        <f aca="false">Anchor!D424</f>
        <v>39.8677</v>
      </c>
      <c r="H27" s="114" t="n">
        <f aca="false">Anchor!E424</f>
        <v>41.0742</v>
      </c>
      <c r="I27" s="85"/>
      <c r="J27" s="112" t="n">
        <f aca="false">Test!B424</f>
        <v>548.6752</v>
      </c>
      <c r="K27" s="113" t="n">
        <f aca="false">Test!C424</f>
        <v>35.8429</v>
      </c>
      <c r="L27" s="113" t="n">
        <f aca="false">Test!D424</f>
        <v>39.8677</v>
      </c>
      <c r="M27" s="114" t="n">
        <f aca="false">Test!E424</f>
        <v>41.0742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424</f>
        <v>490.9976</v>
      </c>
      <c r="AC27" s="113" t="n">
        <f aca="false">Anchor!G424</f>
        <v>34.0332</v>
      </c>
      <c r="AD27" s="113" t="n">
        <f aca="false">Anchor!H424</f>
        <v>39.481</v>
      </c>
      <c r="AE27" s="113" t="n">
        <f aca="false">Anchor!I424</f>
        <v>40.7785</v>
      </c>
      <c r="AF27" s="112" t="n">
        <f aca="false">Anchor!J424</f>
        <v>38702.37</v>
      </c>
      <c r="AG27" s="113" t="n">
        <f aca="false">Anchor!K424</f>
        <v>38.88</v>
      </c>
      <c r="AH27" s="113" t="n">
        <f aca="false">Anchor!L424</f>
        <v>1009</v>
      </c>
      <c r="AI27" s="118" t="n">
        <f aca="false">AF27/3600</f>
        <v>10.7506583333333</v>
      </c>
      <c r="AJ27" s="119" t="n">
        <f aca="false">E27+AB27</f>
        <v>1039.6728</v>
      </c>
      <c r="AK27" s="191"/>
      <c r="AL27" s="112" t="n">
        <f aca="false">Test!F424</f>
        <v>490.9976</v>
      </c>
      <c r="AM27" s="113" t="n">
        <f aca="false">Test!G424</f>
        <v>34.0332</v>
      </c>
      <c r="AN27" s="113" t="n">
        <f aca="false">Test!H424</f>
        <v>39.481</v>
      </c>
      <c r="AO27" s="113" t="n">
        <f aca="false">Test!I424</f>
        <v>40.7785</v>
      </c>
      <c r="AP27" s="112" t="n">
        <f aca="false">Test!J424</f>
        <v>45889.08</v>
      </c>
      <c r="AQ27" s="113" t="n">
        <f aca="false">Test!K424</f>
        <v>43.22</v>
      </c>
      <c r="AR27" s="113" t="n">
        <f aca="false">Test!L424</f>
        <v>1009</v>
      </c>
      <c r="AS27" s="118" t="n">
        <f aca="false">AP27/3600</f>
        <v>12.7469666666667</v>
      </c>
      <c r="AT27" s="119" t="n">
        <f aca="false">J27+AL27</f>
        <v>1039.6728</v>
      </c>
      <c r="AU27" s="86"/>
      <c r="AV27" s="112" t="n">
        <f aca="false">'Single Layer High Quality'!B424</f>
        <v>862.5184</v>
      </c>
      <c r="AW27" s="113" t="n">
        <f aca="false">'Single Layer High Quality'!C424</f>
        <v>36.065</v>
      </c>
      <c r="AX27" s="113" t="n">
        <f aca="false">'Single Layer High Quality'!D424</f>
        <v>39.9998</v>
      </c>
      <c r="AY27" s="114" t="n">
        <f aca="false">'Single Layer High Quality'!E424</f>
        <v>41.1993</v>
      </c>
      <c r="AZ27" s="86"/>
      <c r="BA27" s="120" t="n">
        <f aca="false">AP27/AF27</f>
        <v>1.18569172895613</v>
      </c>
      <c r="BB27" s="121" t="n">
        <f aca="false">AQ27/AG27</f>
        <v>1.11162551440329</v>
      </c>
      <c r="BC27" s="122" t="n">
        <f aca="false">AR27/AH27</f>
        <v>1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6</v>
      </c>
      <c r="D28" s="259" t="n">
        <f aca="false">D20</f>
        <v>20</v>
      </c>
      <c r="E28" s="82" t="n">
        <f aca="false">Anchor!B425</f>
        <v>10555.5272</v>
      </c>
      <c r="F28" s="83" t="n">
        <f aca="false">Anchor!C425</f>
        <v>40.9965</v>
      </c>
      <c r="G28" s="83" t="n">
        <f aca="false">Anchor!D425</f>
        <v>42.7382</v>
      </c>
      <c r="H28" s="84" t="n">
        <f aca="false">Anchor!E425</f>
        <v>44.011</v>
      </c>
      <c r="I28" s="85"/>
      <c r="J28" s="82" t="n">
        <f aca="false">Test!B425</f>
        <v>10555.5272</v>
      </c>
      <c r="K28" s="83" t="n">
        <f aca="false">Test!C425</f>
        <v>40.9965</v>
      </c>
      <c r="L28" s="83" t="n">
        <f aca="false">Test!D425</f>
        <v>42.7382</v>
      </c>
      <c r="M28" s="84" t="n">
        <f aca="false">Test!E425</f>
        <v>44.011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425</f>
        <v>3772.9864</v>
      </c>
      <c r="AC28" s="83" t="n">
        <f aca="false">Anchor!G425</f>
        <v>37.5618</v>
      </c>
      <c r="AD28" s="83" t="n">
        <f aca="false">Anchor!H425</f>
        <v>40.1697</v>
      </c>
      <c r="AE28" s="83" t="n">
        <f aca="false">Anchor!I425</f>
        <v>41.1732</v>
      </c>
      <c r="AF28" s="82" t="n">
        <f aca="false">Anchor!J425</f>
        <v>58200.77</v>
      </c>
      <c r="AG28" s="83" t="n">
        <f aca="false">Anchor!K425</f>
        <v>76.54</v>
      </c>
      <c r="AH28" s="83" t="n">
        <f aca="false">Anchor!L425</f>
        <v>1010</v>
      </c>
      <c r="AI28" s="90" t="n">
        <f aca="false">AF28/3600</f>
        <v>16.1668805555556</v>
      </c>
      <c r="AJ28" s="91" t="n">
        <f aca="false">E28+AB28</f>
        <v>14328.5136</v>
      </c>
      <c r="AK28" s="191"/>
      <c r="AL28" s="82" t="n">
        <f aca="false">Test!F425</f>
        <v>3772.9864</v>
      </c>
      <c r="AM28" s="83" t="n">
        <f aca="false">Test!G425</f>
        <v>37.5618</v>
      </c>
      <c r="AN28" s="83" t="n">
        <f aca="false">Test!H425</f>
        <v>40.1697</v>
      </c>
      <c r="AO28" s="83" t="n">
        <f aca="false">Test!I425</f>
        <v>41.1732</v>
      </c>
      <c r="AP28" s="82" t="n">
        <f aca="false">Test!J425</f>
        <v>57065.4</v>
      </c>
      <c r="AQ28" s="83" t="n">
        <f aca="false">Test!K425</f>
        <v>69.09</v>
      </c>
      <c r="AR28" s="83" t="n">
        <f aca="false">Test!L425</f>
        <v>1010</v>
      </c>
      <c r="AS28" s="90" t="n">
        <f aca="false">AP28/3600</f>
        <v>15.8515</v>
      </c>
      <c r="AT28" s="91" t="n">
        <f aca="false">J28+AL28</f>
        <v>14328.5136</v>
      </c>
      <c r="AU28" s="86"/>
      <c r="AV28" s="98" t="n">
        <f aca="false">'Single Layer High Quality'!B425</f>
        <v>11718.1056</v>
      </c>
      <c r="AW28" s="99" t="n">
        <f aca="false">'Single Layer High Quality'!C425</f>
        <v>41.0038</v>
      </c>
      <c r="AX28" s="99" t="n">
        <f aca="false">'Single Layer High Quality'!D425</f>
        <v>42.769</v>
      </c>
      <c r="AY28" s="100" t="n">
        <f aca="false">'Single Layer High Quality'!E425</f>
        <v>44.0823</v>
      </c>
      <c r="AZ28" s="86"/>
      <c r="BA28" s="92" t="n">
        <f aca="false">AP28/AF28</f>
        <v>0.980492182491744</v>
      </c>
      <c r="BB28" s="93" t="n">
        <f aca="false">AQ28/AG28</f>
        <v>0.902665273059838</v>
      </c>
      <c r="BC28" s="94" t="n">
        <f aca="false">AR28/AH28</f>
        <v>1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426</f>
        <v>4872.18</v>
      </c>
      <c r="F29" s="99" t="n">
        <f aca="false">Anchor!C426</f>
        <v>38.7339</v>
      </c>
      <c r="G29" s="99" t="n">
        <f aca="false">Anchor!D426</f>
        <v>41.0122</v>
      </c>
      <c r="H29" s="100" t="n">
        <f aca="false">Anchor!E426</f>
        <v>42.0329</v>
      </c>
      <c r="I29" s="85"/>
      <c r="J29" s="98" t="n">
        <f aca="false">Test!B426</f>
        <v>4872.18</v>
      </c>
      <c r="K29" s="99" t="n">
        <f aca="false">Test!C426</f>
        <v>38.7339</v>
      </c>
      <c r="L29" s="99" t="n">
        <f aca="false">Test!D426</f>
        <v>41.0122</v>
      </c>
      <c r="M29" s="100" t="n">
        <f aca="false">Test!E426</f>
        <v>42.0329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426</f>
        <v>1896.456</v>
      </c>
      <c r="AC29" s="99" t="n">
        <f aca="false">Anchor!G426</f>
        <v>35.2941</v>
      </c>
      <c r="AD29" s="99" t="n">
        <f aca="false">Anchor!H426</f>
        <v>38.9277</v>
      </c>
      <c r="AE29" s="99" t="n">
        <f aca="false">Anchor!I426</f>
        <v>40.0426</v>
      </c>
      <c r="AF29" s="98" t="n">
        <f aca="false">Anchor!J426</f>
        <v>43857.79</v>
      </c>
      <c r="AG29" s="99" t="n">
        <f aca="false">Anchor!K426</f>
        <v>52.89</v>
      </c>
      <c r="AH29" s="99" t="n">
        <f aca="false">Anchor!L426</f>
        <v>1009</v>
      </c>
      <c r="AI29" s="104" t="n">
        <f aca="false">AF29/3600</f>
        <v>12.1827194444444</v>
      </c>
      <c r="AJ29" s="105" t="n">
        <f aca="false">E29+AB29</f>
        <v>6768.636</v>
      </c>
      <c r="AK29" s="191"/>
      <c r="AL29" s="98" t="n">
        <f aca="false">Test!F426</f>
        <v>1896.456</v>
      </c>
      <c r="AM29" s="99" t="n">
        <f aca="false">Test!G426</f>
        <v>35.2941</v>
      </c>
      <c r="AN29" s="99" t="n">
        <f aca="false">Test!H426</f>
        <v>38.9277</v>
      </c>
      <c r="AO29" s="99" t="n">
        <f aca="false">Test!I426</f>
        <v>40.0426</v>
      </c>
      <c r="AP29" s="98" t="n">
        <f aca="false">Test!J426</f>
        <v>47979.51</v>
      </c>
      <c r="AQ29" s="99" t="n">
        <f aca="false">Test!K426</f>
        <v>58.35</v>
      </c>
      <c r="AR29" s="99" t="n">
        <f aca="false">Test!L426</f>
        <v>1009</v>
      </c>
      <c r="AS29" s="104" t="n">
        <f aca="false">AP29/3600</f>
        <v>13.3276416666667</v>
      </c>
      <c r="AT29" s="105" t="n">
        <f aca="false">J29+AL29</f>
        <v>6768.636</v>
      </c>
      <c r="AU29" s="86"/>
      <c r="AV29" s="98" t="n">
        <f aca="false">'Single Layer High Quality'!B426</f>
        <v>5429.5272</v>
      </c>
      <c r="AW29" s="99" t="n">
        <f aca="false">'Single Layer High Quality'!C426</f>
        <v>38.7434</v>
      </c>
      <c r="AX29" s="99" t="n">
        <f aca="false">'Single Layer High Quality'!D426</f>
        <v>41.0556</v>
      </c>
      <c r="AY29" s="100" t="n">
        <f aca="false">'Single Layer High Quality'!E426</f>
        <v>42.0934</v>
      </c>
      <c r="AZ29" s="86"/>
      <c r="BA29" s="106" t="n">
        <f aca="false">AP29/AF29</f>
        <v>1.09397919959031</v>
      </c>
      <c r="BB29" s="107" t="n">
        <f aca="false">AQ29/AG29</f>
        <v>1.10323312535451</v>
      </c>
      <c r="BC29" s="108" t="n">
        <f aca="false">AR29/AH29</f>
        <v>1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427</f>
        <v>2379.476</v>
      </c>
      <c r="F30" s="99" t="n">
        <f aca="false">Anchor!C427</f>
        <v>36.4079</v>
      </c>
      <c r="G30" s="99" t="n">
        <f aca="false">Anchor!D427</f>
        <v>39.3203</v>
      </c>
      <c r="H30" s="100" t="n">
        <f aca="false">Anchor!E427</f>
        <v>40.3486</v>
      </c>
      <c r="I30" s="85"/>
      <c r="J30" s="98" t="n">
        <f aca="false">Test!B427</f>
        <v>2379.476</v>
      </c>
      <c r="K30" s="99" t="n">
        <f aca="false">Test!C427</f>
        <v>36.4079</v>
      </c>
      <c r="L30" s="99" t="n">
        <f aca="false">Test!D427</f>
        <v>39.3203</v>
      </c>
      <c r="M30" s="100" t="n">
        <f aca="false">Test!E427</f>
        <v>40.3486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427</f>
        <v>954.4832</v>
      </c>
      <c r="AC30" s="99" t="n">
        <f aca="false">Anchor!G427</f>
        <v>33.1012</v>
      </c>
      <c r="AD30" s="99" t="n">
        <f aca="false">Anchor!H427</f>
        <v>37.6836</v>
      </c>
      <c r="AE30" s="99" t="n">
        <f aca="false">Anchor!I427</f>
        <v>39.0597</v>
      </c>
      <c r="AF30" s="98" t="n">
        <f aca="false">Anchor!J427</f>
        <v>45130.1</v>
      </c>
      <c r="AG30" s="99" t="n">
        <f aca="false">Anchor!K427</f>
        <v>53.3</v>
      </c>
      <c r="AH30" s="99" t="n">
        <f aca="false">Anchor!L427</f>
        <v>1009</v>
      </c>
      <c r="AI30" s="104" t="n">
        <f aca="false">AF30/3600</f>
        <v>12.5361388888889</v>
      </c>
      <c r="AJ30" s="105" t="n">
        <f aca="false">E30+AB30</f>
        <v>3333.9592</v>
      </c>
      <c r="AK30" s="191"/>
      <c r="AL30" s="98" t="n">
        <f aca="false">Test!F427</f>
        <v>954.4832</v>
      </c>
      <c r="AM30" s="99" t="n">
        <f aca="false">Test!G427</f>
        <v>33.1012</v>
      </c>
      <c r="AN30" s="99" t="n">
        <f aca="false">Test!H427</f>
        <v>37.6836</v>
      </c>
      <c r="AO30" s="99" t="n">
        <f aca="false">Test!I427</f>
        <v>39.0597</v>
      </c>
      <c r="AP30" s="98" t="n">
        <f aca="false">Test!J427</f>
        <v>45392.69</v>
      </c>
      <c r="AQ30" s="99" t="n">
        <f aca="false">Test!K427</f>
        <v>50.43</v>
      </c>
      <c r="AR30" s="99" t="n">
        <f aca="false">Test!L427</f>
        <v>1009</v>
      </c>
      <c r="AS30" s="104" t="n">
        <f aca="false">AP30/3600</f>
        <v>12.6090805555556</v>
      </c>
      <c r="AT30" s="105" t="n">
        <f aca="false">J30+AL30</f>
        <v>3333.9592</v>
      </c>
      <c r="AU30" s="86"/>
      <c r="AV30" s="98" t="n">
        <f aca="false">'Single Layer High Quality'!B427</f>
        <v>2652.4056</v>
      </c>
      <c r="AW30" s="99" t="n">
        <f aca="false">'Single Layer High Quality'!C427</f>
        <v>36.4233</v>
      </c>
      <c r="AX30" s="99" t="n">
        <f aca="false">'Single Layer High Quality'!D427</f>
        <v>39.3735</v>
      </c>
      <c r="AY30" s="100" t="n">
        <f aca="false">'Single Layer High Quality'!E427</f>
        <v>40.42</v>
      </c>
      <c r="AZ30" s="86"/>
      <c r="BA30" s="106" t="n">
        <f aca="false">AP30/AF30</f>
        <v>1.00581851137046</v>
      </c>
      <c r="BB30" s="107" t="n">
        <f aca="false">AQ30/AG30</f>
        <v>0.946153846153846</v>
      </c>
      <c r="BC30" s="108" t="n">
        <f aca="false">AR30/AH30</f>
        <v>1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428</f>
        <v>1193.4816</v>
      </c>
      <c r="F31" s="113" t="n">
        <f aca="false">Anchor!C428</f>
        <v>34.1642</v>
      </c>
      <c r="G31" s="113" t="n">
        <f aca="false">Anchor!D428</f>
        <v>38.0887</v>
      </c>
      <c r="H31" s="114" t="n">
        <f aca="false">Anchor!E428</f>
        <v>39.3442</v>
      </c>
      <c r="I31" s="85"/>
      <c r="J31" s="112" t="n">
        <f aca="false">Test!B428</f>
        <v>1193.4816</v>
      </c>
      <c r="K31" s="113" t="n">
        <f aca="false">Test!C428</f>
        <v>34.1642</v>
      </c>
      <c r="L31" s="113" t="n">
        <f aca="false">Test!D428</f>
        <v>38.0887</v>
      </c>
      <c r="M31" s="114" t="n">
        <f aca="false">Test!E428</f>
        <v>39.3442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428</f>
        <v>489.0008</v>
      </c>
      <c r="AC31" s="113" t="n">
        <f aca="false">Anchor!G428</f>
        <v>31.0944</v>
      </c>
      <c r="AD31" s="113" t="n">
        <f aca="false">Anchor!H428</f>
        <v>36.9675</v>
      </c>
      <c r="AE31" s="113" t="n">
        <f aca="false">Anchor!I428</f>
        <v>38.6031</v>
      </c>
      <c r="AF31" s="112" t="n">
        <f aca="false">Anchor!J428</f>
        <v>41494.99</v>
      </c>
      <c r="AG31" s="113" t="n">
        <f aca="false">Anchor!K428</f>
        <v>50.35</v>
      </c>
      <c r="AH31" s="113" t="n">
        <f aca="false">Anchor!L428</f>
        <v>1009</v>
      </c>
      <c r="AI31" s="118" t="n">
        <f aca="false">AF31/3600</f>
        <v>11.5263861111111</v>
      </c>
      <c r="AJ31" s="119" t="n">
        <f aca="false">E31+AB31</f>
        <v>1682.4824</v>
      </c>
      <c r="AK31" s="191"/>
      <c r="AL31" s="112" t="n">
        <f aca="false">Test!F428</f>
        <v>489.0008</v>
      </c>
      <c r="AM31" s="113" t="n">
        <f aca="false">Test!G428</f>
        <v>31.0944</v>
      </c>
      <c r="AN31" s="113" t="n">
        <f aca="false">Test!H428</f>
        <v>36.9675</v>
      </c>
      <c r="AO31" s="113" t="n">
        <f aca="false">Test!I428</f>
        <v>38.6031</v>
      </c>
      <c r="AP31" s="112" t="n">
        <f aca="false">Test!J428</f>
        <v>41896.71</v>
      </c>
      <c r="AQ31" s="113" t="n">
        <f aca="false">Test!K428</f>
        <v>46.07</v>
      </c>
      <c r="AR31" s="113" t="n">
        <f aca="false">Test!L428</f>
        <v>1009</v>
      </c>
      <c r="AS31" s="118" t="n">
        <f aca="false">AP31/3600</f>
        <v>11.637975</v>
      </c>
      <c r="AT31" s="119" t="n">
        <f aca="false">J31+AL31</f>
        <v>1682.4824</v>
      </c>
      <c r="AU31" s="86"/>
      <c r="AV31" s="98" t="n">
        <f aca="false">'Single Layer High Quality'!B428</f>
        <v>1333.4776</v>
      </c>
      <c r="AW31" s="99" t="n">
        <f aca="false">'Single Layer High Quality'!C428</f>
        <v>34.1846</v>
      </c>
      <c r="AX31" s="99" t="n">
        <f aca="false">'Single Layer High Quality'!D428</f>
        <v>38.1337</v>
      </c>
      <c r="AY31" s="100" t="n">
        <f aca="false">'Single Layer High Quality'!E428</f>
        <v>39.3838</v>
      </c>
      <c r="AZ31" s="86"/>
      <c r="BA31" s="120" t="n">
        <f aca="false">AP31/AF31</f>
        <v>1.00968116873868</v>
      </c>
      <c r="BB31" s="121" t="n">
        <f aca="false">AQ31/AG31</f>
        <v>0.914995034756703</v>
      </c>
      <c r="BC31" s="122" t="n">
        <f aca="false">AR31/AH31</f>
        <v>1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429</f>
        <v>6279.5936</v>
      </c>
      <c r="F32" s="83" t="n">
        <f aca="false">Anchor!C429</f>
        <v>39.8631</v>
      </c>
      <c r="G32" s="83" t="n">
        <f aca="false">Anchor!D429</f>
        <v>41.8236</v>
      </c>
      <c r="H32" s="84" t="n">
        <f aca="false">Anchor!E429</f>
        <v>42.9109</v>
      </c>
      <c r="I32" s="85"/>
      <c r="J32" s="82" t="n">
        <f aca="false">Test!B429</f>
        <v>6279.5936</v>
      </c>
      <c r="K32" s="83" t="n">
        <f aca="false">Test!C429</f>
        <v>39.8631</v>
      </c>
      <c r="L32" s="83" t="n">
        <f aca="false">Test!D429</f>
        <v>41.8236</v>
      </c>
      <c r="M32" s="84" t="n">
        <f aca="false">Test!E429</f>
        <v>42.9109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429</f>
        <v>3772.9864</v>
      </c>
      <c r="AC32" s="83" t="n">
        <f aca="false">Anchor!G429</f>
        <v>37.5618</v>
      </c>
      <c r="AD32" s="83" t="n">
        <f aca="false">Anchor!H429</f>
        <v>40.1697</v>
      </c>
      <c r="AE32" s="83" t="n">
        <f aca="false">Anchor!I429</f>
        <v>41.1732</v>
      </c>
      <c r="AF32" s="82" t="n">
        <f aca="false">Anchor!J429</f>
        <v>55078.82</v>
      </c>
      <c r="AG32" s="83" t="n">
        <f aca="false">Anchor!K429</f>
        <v>67.98</v>
      </c>
      <c r="AH32" s="83" t="n">
        <f aca="false">Anchor!L429</f>
        <v>1010</v>
      </c>
      <c r="AI32" s="90" t="n">
        <f aca="false">AF32/3600</f>
        <v>15.2996722222222</v>
      </c>
      <c r="AJ32" s="91" t="n">
        <f aca="false">E32+AB32</f>
        <v>10052.58</v>
      </c>
      <c r="AK32" s="191"/>
      <c r="AL32" s="82" t="n">
        <f aca="false">Test!F429</f>
        <v>3772.9864</v>
      </c>
      <c r="AM32" s="83" t="n">
        <f aca="false">Test!G429</f>
        <v>37.5618</v>
      </c>
      <c r="AN32" s="83" t="n">
        <f aca="false">Test!H429</f>
        <v>40.1697</v>
      </c>
      <c r="AO32" s="83" t="n">
        <f aca="false">Test!I429</f>
        <v>41.1732</v>
      </c>
      <c r="AP32" s="82" t="n">
        <f aca="false">Test!J429</f>
        <v>52911.33</v>
      </c>
      <c r="AQ32" s="83" t="n">
        <f aca="false">Test!K429</f>
        <v>62.69</v>
      </c>
      <c r="AR32" s="83" t="n">
        <f aca="false">Test!L429</f>
        <v>1009</v>
      </c>
      <c r="AS32" s="90" t="n">
        <f aca="false">AP32/3600</f>
        <v>14.6975916666667</v>
      </c>
      <c r="AT32" s="91" t="n">
        <f aca="false">J32+AL32</f>
        <v>10052.58</v>
      </c>
      <c r="AU32" s="86"/>
      <c r="AV32" s="82" t="n">
        <f aca="false">'Single Layer High Quality'!B429</f>
        <v>7960.72</v>
      </c>
      <c r="AW32" s="83" t="n">
        <f aca="false">'Single Layer High Quality'!C429</f>
        <v>39.9098</v>
      </c>
      <c r="AX32" s="83" t="n">
        <f aca="false">'Single Layer High Quality'!D429</f>
        <v>41.9303</v>
      </c>
      <c r="AY32" s="84" t="n">
        <f aca="false">'Single Layer High Quality'!E429</f>
        <v>43.0718</v>
      </c>
      <c r="AZ32" s="86"/>
      <c r="BA32" s="92" t="n">
        <f aca="false">AP32/AF32</f>
        <v>0.96064748663824</v>
      </c>
      <c r="BB32" s="93" t="n">
        <f aca="false">AQ32/AG32</f>
        <v>0.922182994998529</v>
      </c>
      <c r="BC32" s="94" t="n">
        <f aca="false">AR32/AH32</f>
        <v>0.999009900990099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430</f>
        <v>2898.4704</v>
      </c>
      <c r="F33" s="99" t="n">
        <f aca="false">Anchor!C430</f>
        <v>37.497</v>
      </c>
      <c r="G33" s="99" t="n">
        <f aca="false">Anchor!D430</f>
        <v>40.043</v>
      </c>
      <c r="H33" s="100" t="n">
        <f aca="false">Anchor!E430</f>
        <v>41.0306</v>
      </c>
      <c r="I33" s="85"/>
      <c r="J33" s="98" t="n">
        <f aca="false">Test!B430</f>
        <v>2898.4704</v>
      </c>
      <c r="K33" s="99" t="n">
        <f aca="false">Test!C430</f>
        <v>37.497</v>
      </c>
      <c r="L33" s="99" t="n">
        <f aca="false">Test!D430</f>
        <v>40.043</v>
      </c>
      <c r="M33" s="100" t="n">
        <f aca="false">Test!E430</f>
        <v>41.0306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430</f>
        <v>1896.456</v>
      </c>
      <c r="AC33" s="99" t="n">
        <f aca="false">Anchor!G430</f>
        <v>35.2941</v>
      </c>
      <c r="AD33" s="99" t="n">
        <f aca="false">Anchor!H430</f>
        <v>38.9277</v>
      </c>
      <c r="AE33" s="99" t="n">
        <f aca="false">Anchor!I430</f>
        <v>40.0426</v>
      </c>
      <c r="AF33" s="98" t="n">
        <f aca="false">Anchor!J430</f>
        <v>47792.9</v>
      </c>
      <c r="AG33" s="99" t="n">
        <f aca="false">Anchor!K430</f>
        <v>58.75</v>
      </c>
      <c r="AH33" s="99" t="n">
        <f aca="false">Anchor!L430</f>
        <v>1009</v>
      </c>
      <c r="AI33" s="104" t="n">
        <f aca="false">AF33/3600</f>
        <v>13.2758055555556</v>
      </c>
      <c r="AJ33" s="105" t="n">
        <f aca="false">E33+AB33</f>
        <v>4794.9264</v>
      </c>
      <c r="AK33" s="191"/>
      <c r="AL33" s="98" t="n">
        <f aca="false">Test!F430</f>
        <v>1896.456</v>
      </c>
      <c r="AM33" s="99" t="n">
        <f aca="false">Test!G430</f>
        <v>35.2941</v>
      </c>
      <c r="AN33" s="99" t="n">
        <f aca="false">Test!H430</f>
        <v>38.9277</v>
      </c>
      <c r="AO33" s="99" t="n">
        <f aca="false">Test!I430</f>
        <v>40.0426</v>
      </c>
      <c r="AP33" s="98" t="n">
        <f aca="false">Test!J430</f>
        <v>47622.25</v>
      </c>
      <c r="AQ33" s="99" t="n">
        <f aca="false">Test!K430</f>
        <v>51.63</v>
      </c>
      <c r="AR33" s="99" t="n">
        <f aca="false">Test!L430</f>
        <v>1009</v>
      </c>
      <c r="AS33" s="104" t="n">
        <f aca="false">AP33/3600</f>
        <v>13.2284027777778</v>
      </c>
      <c r="AT33" s="105" t="n">
        <f aca="false">J33+AL33</f>
        <v>4794.9264</v>
      </c>
      <c r="AU33" s="86"/>
      <c r="AV33" s="98" t="n">
        <f aca="false">'Single Layer High Quality'!B430</f>
        <v>3772.968</v>
      </c>
      <c r="AW33" s="99" t="n">
        <f aca="false">'Single Layer High Quality'!C430</f>
        <v>37.5618</v>
      </c>
      <c r="AX33" s="99" t="n">
        <f aca="false">'Single Layer High Quality'!D430</f>
        <v>40.1697</v>
      </c>
      <c r="AY33" s="100" t="n">
        <f aca="false">'Single Layer High Quality'!E430</f>
        <v>41.1732</v>
      </c>
      <c r="AZ33" s="86"/>
      <c r="BA33" s="106" t="n">
        <f aca="false">AP33/AF33</f>
        <v>0.996429385954818</v>
      </c>
      <c r="BB33" s="107" t="n">
        <f aca="false">AQ33/AG33</f>
        <v>0.878808510638298</v>
      </c>
      <c r="BC33" s="108" t="n">
        <f aca="false">AR33/AH33</f>
        <v>1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431</f>
        <v>1478.6728</v>
      </c>
      <c r="F34" s="99" t="n">
        <f aca="false">Anchor!C431</f>
        <v>35.2272</v>
      </c>
      <c r="G34" s="99" t="n">
        <f aca="false">Anchor!D431</f>
        <v>38.8286</v>
      </c>
      <c r="H34" s="100" t="n">
        <f aca="false">Anchor!E431</f>
        <v>39.9259</v>
      </c>
      <c r="I34" s="85"/>
      <c r="J34" s="98" t="n">
        <f aca="false">Test!B431</f>
        <v>1478.6728</v>
      </c>
      <c r="K34" s="99" t="n">
        <f aca="false">Test!C431</f>
        <v>35.2272</v>
      </c>
      <c r="L34" s="99" t="n">
        <f aca="false">Test!D431</f>
        <v>38.8286</v>
      </c>
      <c r="M34" s="100" t="n">
        <f aca="false">Test!E431</f>
        <v>39.9259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431</f>
        <v>954.4832</v>
      </c>
      <c r="AC34" s="99" t="n">
        <f aca="false">Anchor!G431</f>
        <v>33.1012</v>
      </c>
      <c r="AD34" s="99" t="n">
        <f aca="false">Anchor!H431</f>
        <v>37.6836</v>
      </c>
      <c r="AE34" s="99" t="n">
        <f aca="false">Anchor!I431</f>
        <v>39.0597</v>
      </c>
      <c r="AF34" s="98" t="n">
        <f aca="false">Anchor!J431</f>
        <v>37936.73</v>
      </c>
      <c r="AG34" s="99" t="n">
        <f aca="false">Anchor!K431</f>
        <v>44.45</v>
      </c>
      <c r="AH34" s="99" t="n">
        <f aca="false">Anchor!L431</f>
        <v>1009</v>
      </c>
      <c r="AI34" s="104" t="n">
        <f aca="false">AF34/3600</f>
        <v>10.5379805555556</v>
      </c>
      <c r="AJ34" s="105" t="n">
        <f aca="false">E34+AB34</f>
        <v>2433.156</v>
      </c>
      <c r="AK34" s="191"/>
      <c r="AL34" s="98" t="n">
        <f aca="false">Test!F431</f>
        <v>954.4832</v>
      </c>
      <c r="AM34" s="99" t="n">
        <f aca="false">Test!G431</f>
        <v>33.1012</v>
      </c>
      <c r="AN34" s="99" t="n">
        <f aca="false">Test!H431</f>
        <v>37.6836</v>
      </c>
      <c r="AO34" s="99" t="n">
        <f aca="false">Test!I431</f>
        <v>39.0597</v>
      </c>
      <c r="AP34" s="98" t="n">
        <f aca="false">Test!J431</f>
        <v>45580.5</v>
      </c>
      <c r="AQ34" s="99" t="n">
        <f aca="false">Test!K431</f>
        <v>46.79</v>
      </c>
      <c r="AR34" s="99" t="n">
        <f aca="false">Test!L431</f>
        <v>1009</v>
      </c>
      <c r="AS34" s="104" t="n">
        <f aca="false">AP34/3600</f>
        <v>12.66125</v>
      </c>
      <c r="AT34" s="105" t="n">
        <f aca="false">J34+AL34</f>
        <v>2433.156</v>
      </c>
      <c r="AU34" s="86"/>
      <c r="AV34" s="98" t="n">
        <f aca="false">'Single Layer High Quality'!B431</f>
        <v>1896.4376</v>
      </c>
      <c r="AW34" s="99" t="n">
        <f aca="false">'Single Layer High Quality'!C431</f>
        <v>35.2941</v>
      </c>
      <c r="AX34" s="99" t="n">
        <f aca="false">'Single Layer High Quality'!D431</f>
        <v>38.9277</v>
      </c>
      <c r="AY34" s="100" t="n">
        <f aca="false">'Single Layer High Quality'!E431</f>
        <v>40.0426</v>
      </c>
      <c r="AZ34" s="86"/>
      <c r="BA34" s="106" t="n">
        <f aca="false">AP34/AF34</f>
        <v>1.20148731849055</v>
      </c>
      <c r="BB34" s="107" t="n">
        <f aca="false">AQ34/AG34</f>
        <v>1.05264341957255</v>
      </c>
      <c r="BC34" s="108" t="n">
        <f aca="false">AR34/AH34</f>
        <v>1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432</f>
        <v>733.8616</v>
      </c>
      <c r="F35" s="113" t="n">
        <f aca="false">Anchor!C432</f>
        <v>33.028</v>
      </c>
      <c r="G35" s="113" t="n">
        <f aca="false">Anchor!D432</f>
        <v>37.6043</v>
      </c>
      <c r="H35" s="114" t="n">
        <f aca="false">Anchor!E432</f>
        <v>38.9941</v>
      </c>
      <c r="I35" s="85"/>
      <c r="J35" s="112" t="n">
        <f aca="false">Test!B432</f>
        <v>733.8616</v>
      </c>
      <c r="K35" s="113" t="n">
        <f aca="false">Test!C432</f>
        <v>33.028</v>
      </c>
      <c r="L35" s="113" t="n">
        <f aca="false">Test!D432</f>
        <v>37.6043</v>
      </c>
      <c r="M35" s="114" t="n">
        <f aca="false">Test!E432</f>
        <v>38.9941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432</f>
        <v>489.0008</v>
      </c>
      <c r="AC35" s="113" t="n">
        <f aca="false">Anchor!G432</f>
        <v>31.0944</v>
      </c>
      <c r="AD35" s="113" t="n">
        <f aca="false">Anchor!H432</f>
        <v>36.9675</v>
      </c>
      <c r="AE35" s="113" t="n">
        <f aca="false">Anchor!I432</f>
        <v>38.6031</v>
      </c>
      <c r="AF35" s="112" t="n">
        <f aca="false">Anchor!J432</f>
        <v>35217.96</v>
      </c>
      <c r="AG35" s="113" t="n">
        <f aca="false">Anchor!K432</f>
        <v>41.02</v>
      </c>
      <c r="AH35" s="113" t="n">
        <f aca="false">Anchor!L432</f>
        <v>1009</v>
      </c>
      <c r="AI35" s="118" t="n">
        <f aca="false">AF35/3600</f>
        <v>9.78276666666667</v>
      </c>
      <c r="AJ35" s="119" t="n">
        <f aca="false">E35+AB35</f>
        <v>1222.8624</v>
      </c>
      <c r="AK35" s="191"/>
      <c r="AL35" s="112" t="n">
        <f aca="false">Test!F432</f>
        <v>489.0008</v>
      </c>
      <c r="AM35" s="113" t="n">
        <f aca="false">Test!G432</f>
        <v>31.0944</v>
      </c>
      <c r="AN35" s="113" t="n">
        <f aca="false">Test!H432</f>
        <v>36.9675</v>
      </c>
      <c r="AO35" s="113" t="n">
        <f aca="false">Test!I432</f>
        <v>38.6031</v>
      </c>
      <c r="AP35" s="112" t="n">
        <f aca="false">Test!J432</f>
        <v>42601.97</v>
      </c>
      <c r="AQ35" s="113" t="n">
        <f aca="false">Test!K432</f>
        <v>43.78</v>
      </c>
      <c r="AR35" s="113" t="n">
        <f aca="false">Test!L432</f>
        <v>1009</v>
      </c>
      <c r="AS35" s="118" t="n">
        <f aca="false">AP35/3600</f>
        <v>11.8338805555556</v>
      </c>
      <c r="AT35" s="119" t="n">
        <f aca="false">J35+AL35</f>
        <v>1222.8624</v>
      </c>
      <c r="AU35" s="86"/>
      <c r="AV35" s="112" t="n">
        <f aca="false">'Single Layer High Quality'!B432</f>
        <v>954.4648</v>
      </c>
      <c r="AW35" s="113" t="n">
        <f aca="false">'Single Layer High Quality'!C432</f>
        <v>33.1012</v>
      </c>
      <c r="AX35" s="113" t="n">
        <f aca="false">'Single Layer High Quality'!D432</f>
        <v>37.6836</v>
      </c>
      <c r="AY35" s="114" t="n">
        <f aca="false">'Single Layer High Quality'!E432</f>
        <v>39.0597</v>
      </c>
      <c r="AZ35" s="86"/>
      <c r="BA35" s="120" t="n">
        <f aca="false">AP35/AF35</f>
        <v>1.20966603403491</v>
      </c>
      <c r="BB35" s="121" t="n">
        <f aca="false">AQ35/AG35</f>
        <v>1.06728425158459</v>
      </c>
      <c r="BC35" s="122" t="n">
        <f aca="false">AR35/AH35</f>
        <v>1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6</v>
      </c>
      <c r="D36" s="259" t="n">
        <f aca="false">D28</f>
        <v>20</v>
      </c>
      <c r="E36" s="82" t="n">
        <f aca="false">Anchor!B433</f>
        <v>37305.5928</v>
      </c>
      <c r="F36" s="83" t="n">
        <f aca="false">Anchor!C433</f>
        <v>39.6928</v>
      </c>
      <c r="G36" s="83" t="n">
        <f aca="false">Anchor!D433</f>
        <v>40.9563</v>
      </c>
      <c r="H36" s="84" t="n">
        <f aca="false">Anchor!E433</f>
        <v>43.708</v>
      </c>
      <c r="I36" s="85"/>
      <c r="J36" s="82" t="n">
        <f aca="false">Test!B433</f>
        <v>37305.5928</v>
      </c>
      <c r="K36" s="83" t="n">
        <f aca="false">Test!C433</f>
        <v>39.6928</v>
      </c>
      <c r="L36" s="83" t="n">
        <f aca="false">Test!D433</f>
        <v>40.9563</v>
      </c>
      <c r="M36" s="84" t="n">
        <f aca="false">Test!E433</f>
        <v>43.708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433</f>
        <v>6897.8672</v>
      </c>
      <c r="AC36" s="83" t="n">
        <f aca="false">Anchor!G433</f>
        <v>37.1056</v>
      </c>
      <c r="AD36" s="83" t="n">
        <f aca="false">Anchor!H433</f>
        <v>39.0804</v>
      </c>
      <c r="AE36" s="83" t="n">
        <f aca="false">Anchor!I433</f>
        <v>41.7593</v>
      </c>
      <c r="AF36" s="82" t="n">
        <f aca="false">Anchor!J433</f>
        <v>108232.69</v>
      </c>
      <c r="AG36" s="83" t="n">
        <f aca="false">Anchor!K433</f>
        <v>132.95</v>
      </c>
      <c r="AH36" s="83" t="n">
        <f aca="false">Anchor!L433</f>
        <v>1010</v>
      </c>
      <c r="AI36" s="90" t="n">
        <f aca="false">AF36/3600</f>
        <v>30.0646361111111</v>
      </c>
      <c r="AJ36" s="91" t="n">
        <f aca="false">E36+AB36</f>
        <v>44203.46</v>
      </c>
      <c r="AK36" s="191"/>
      <c r="AL36" s="82" t="n">
        <f aca="false">Test!F433</f>
        <v>6897.8672</v>
      </c>
      <c r="AM36" s="83" t="n">
        <f aca="false">Test!G433</f>
        <v>37.1056</v>
      </c>
      <c r="AN36" s="83" t="n">
        <f aca="false">Test!H433</f>
        <v>39.0804</v>
      </c>
      <c r="AO36" s="83" t="n">
        <f aca="false">Test!I433</f>
        <v>41.7593</v>
      </c>
      <c r="AP36" s="82" t="n">
        <f aca="false">Test!J433</f>
        <v>124534.19</v>
      </c>
      <c r="AQ36" s="83" t="n">
        <f aca="false">Test!K433</f>
        <v>136.18</v>
      </c>
      <c r="AR36" s="83" t="n">
        <f aca="false">Test!L433</f>
        <v>1010</v>
      </c>
      <c r="AS36" s="90" t="n">
        <f aca="false">AP36/3600</f>
        <v>34.5928305555556</v>
      </c>
      <c r="AT36" s="91" t="n">
        <f aca="false">J36+AL36</f>
        <v>44203.46</v>
      </c>
      <c r="AU36" s="86"/>
      <c r="AV36" s="98" t="n">
        <f aca="false">'Single Layer High Quality'!B433</f>
        <v>41208.8816</v>
      </c>
      <c r="AW36" s="99" t="n">
        <f aca="false">'Single Layer High Quality'!C433</f>
        <v>39.711</v>
      </c>
      <c r="AX36" s="99" t="n">
        <f aca="false">'Single Layer High Quality'!D433</f>
        <v>41.0457</v>
      </c>
      <c r="AY36" s="100" t="n">
        <f aca="false">'Single Layer High Quality'!E433</f>
        <v>44.0958</v>
      </c>
      <c r="AZ36" s="86"/>
      <c r="BA36" s="92" t="n">
        <f aca="false">AP36/AF36</f>
        <v>1.15061530855419</v>
      </c>
      <c r="BB36" s="93" t="n">
        <f aca="false">AQ36/AG36</f>
        <v>1.0242948476871</v>
      </c>
      <c r="BC36" s="94" t="n">
        <f aca="false">AR36/AH36</f>
        <v>1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434</f>
        <v>9772.8512</v>
      </c>
      <c r="F37" s="99" t="n">
        <f aca="false">Anchor!C434</f>
        <v>37.8818</v>
      </c>
      <c r="G37" s="99" t="n">
        <f aca="false">Anchor!D434</f>
        <v>39.4991</v>
      </c>
      <c r="H37" s="100" t="n">
        <f aca="false">Anchor!E434</f>
        <v>42.4102</v>
      </c>
      <c r="I37" s="85"/>
      <c r="J37" s="98" t="n">
        <f aca="false">Test!B434</f>
        <v>9772.8512</v>
      </c>
      <c r="K37" s="99" t="n">
        <f aca="false">Test!C434</f>
        <v>37.8818</v>
      </c>
      <c r="L37" s="99" t="n">
        <f aca="false">Test!D434</f>
        <v>39.4991</v>
      </c>
      <c r="M37" s="100" t="n">
        <f aca="false">Test!E434</f>
        <v>42.4102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434</f>
        <v>3522.0776</v>
      </c>
      <c r="AC37" s="99" t="n">
        <f aca="false">Anchor!G434</f>
        <v>35.4542</v>
      </c>
      <c r="AD37" s="99" t="n">
        <f aca="false">Anchor!H434</f>
        <v>38.4112</v>
      </c>
      <c r="AE37" s="99" t="n">
        <f aca="false">Anchor!I434</f>
        <v>40.5722</v>
      </c>
      <c r="AF37" s="98" t="n">
        <f aca="false">Anchor!J434</f>
        <v>101816.97</v>
      </c>
      <c r="AG37" s="99" t="n">
        <f aca="false">Anchor!K434</f>
        <v>105.95</v>
      </c>
      <c r="AH37" s="99" t="n">
        <f aca="false">Anchor!L434</f>
        <v>1009</v>
      </c>
      <c r="AI37" s="104" t="n">
        <f aca="false">AF37/3600</f>
        <v>28.2824916666667</v>
      </c>
      <c r="AJ37" s="105" t="n">
        <f aca="false">E37+AB37</f>
        <v>13294.9288</v>
      </c>
      <c r="AK37" s="191"/>
      <c r="AL37" s="98" t="n">
        <f aca="false">Test!F434</f>
        <v>3522.0776</v>
      </c>
      <c r="AM37" s="99" t="n">
        <f aca="false">Test!G434</f>
        <v>35.4542</v>
      </c>
      <c r="AN37" s="99" t="n">
        <f aca="false">Test!H434</f>
        <v>38.4112</v>
      </c>
      <c r="AO37" s="99" t="n">
        <f aca="false">Test!I434</f>
        <v>40.5722</v>
      </c>
      <c r="AP37" s="98" t="n">
        <f aca="false">Test!J434</f>
        <v>104072.25</v>
      </c>
      <c r="AQ37" s="99" t="n">
        <f aca="false">Test!K434</f>
        <v>102.04</v>
      </c>
      <c r="AR37" s="99" t="n">
        <f aca="false">Test!L434</f>
        <v>1009</v>
      </c>
      <c r="AS37" s="104" t="n">
        <f aca="false">AP37/3600</f>
        <v>28.9089583333333</v>
      </c>
      <c r="AT37" s="105" t="n">
        <f aca="false">J37+AL37</f>
        <v>13294.9288</v>
      </c>
      <c r="AU37" s="86"/>
      <c r="AV37" s="98" t="n">
        <f aca="false">'Single Layer High Quality'!B434</f>
        <v>10950.2712</v>
      </c>
      <c r="AW37" s="99" t="n">
        <f aca="false">'Single Layer High Quality'!C434</f>
        <v>37.8908</v>
      </c>
      <c r="AX37" s="99" t="n">
        <f aca="false">'Single Layer High Quality'!D434</f>
        <v>39.5228</v>
      </c>
      <c r="AY37" s="100" t="n">
        <f aca="false">'Single Layer High Quality'!E434</f>
        <v>42.5633</v>
      </c>
      <c r="AZ37" s="86"/>
      <c r="BA37" s="106" t="n">
        <f aca="false">AP37/AF37</f>
        <v>1.02215033505711</v>
      </c>
      <c r="BB37" s="107" t="n">
        <f aca="false">AQ37/AG37</f>
        <v>0.963095799905616</v>
      </c>
      <c r="BC37" s="108" t="n">
        <f aca="false">AR37/AH37</f>
        <v>1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435</f>
        <v>4226.1496</v>
      </c>
      <c r="F38" s="99" t="n">
        <f aca="false">Anchor!C435</f>
        <v>36.262</v>
      </c>
      <c r="G38" s="99" t="n">
        <f aca="false">Anchor!D435</f>
        <v>38.6083</v>
      </c>
      <c r="H38" s="100" t="n">
        <f aca="false">Anchor!E435</f>
        <v>40.8905</v>
      </c>
      <c r="I38" s="85"/>
      <c r="J38" s="98" t="n">
        <f aca="false">Test!B435</f>
        <v>4226.1496</v>
      </c>
      <c r="K38" s="99" t="n">
        <f aca="false">Test!C435</f>
        <v>36.262</v>
      </c>
      <c r="L38" s="99" t="n">
        <f aca="false">Test!D435</f>
        <v>38.6083</v>
      </c>
      <c r="M38" s="100" t="n">
        <f aca="false">Test!E435</f>
        <v>40.8905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435</f>
        <v>1930.364</v>
      </c>
      <c r="AC38" s="99" t="n">
        <f aca="false">Anchor!G435</f>
        <v>33.6452</v>
      </c>
      <c r="AD38" s="99" t="n">
        <f aca="false">Anchor!H435</f>
        <v>37.5831</v>
      </c>
      <c r="AE38" s="99" t="n">
        <f aca="false">Anchor!I435</f>
        <v>39.2453</v>
      </c>
      <c r="AF38" s="98" t="n">
        <f aca="false">Anchor!J435</f>
        <v>79894.66</v>
      </c>
      <c r="AG38" s="99" t="n">
        <f aca="false">Anchor!K435</f>
        <v>77.09</v>
      </c>
      <c r="AH38" s="99" t="n">
        <f aca="false">Anchor!L435</f>
        <v>1009</v>
      </c>
      <c r="AI38" s="104" t="n">
        <f aca="false">AF38/3600</f>
        <v>22.1929611111111</v>
      </c>
      <c r="AJ38" s="105" t="n">
        <f aca="false">E38+AB38</f>
        <v>6156.5136</v>
      </c>
      <c r="AK38" s="191"/>
      <c r="AL38" s="98" t="n">
        <f aca="false">Test!F435</f>
        <v>1930.364</v>
      </c>
      <c r="AM38" s="99" t="n">
        <f aca="false">Test!G435</f>
        <v>33.6452</v>
      </c>
      <c r="AN38" s="99" t="n">
        <f aca="false">Test!H435</f>
        <v>37.5831</v>
      </c>
      <c r="AO38" s="99" t="n">
        <f aca="false">Test!I435</f>
        <v>39.2453</v>
      </c>
      <c r="AP38" s="98" t="n">
        <f aca="false">Test!J435</f>
        <v>90043.83</v>
      </c>
      <c r="AQ38" s="99" t="n">
        <f aca="false">Test!K435</f>
        <v>84.87</v>
      </c>
      <c r="AR38" s="99" t="n">
        <f aca="false">Test!L435</f>
        <v>1009</v>
      </c>
      <c r="AS38" s="104" t="n">
        <f aca="false">AP38/3600</f>
        <v>25.012175</v>
      </c>
      <c r="AT38" s="105" t="n">
        <f aca="false">J38+AL38</f>
        <v>6156.5136</v>
      </c>
      <c r="AU38" s="86"/>
      <c r="AV38" s="98" t="n">
        <f aca="false">'Single Layer High Quality'!B435</f>
        <v>4814.6352</v>
      </c>
      <c r="AW38" s="99" t="n">
        <f aca="false">'Single Layer High Quality'!C435</f>
        <v>36.2882</v>
      </c>
      <c r="AX38" s="99" t="n">
        <f aca="false">'Single Layer High Quality'!D435</f>
        <v>38.6645</v>
      </c>
      <c r="AY38" s="100" t="n">
        <f aca="false">'Single Layer High Quality'!E435</f>
        <v>41.0362</v>
      </c>
      <c r="AZ38" s="86"/>
      <c r="BA38" s="106" t="n">
        <f aca="false">AP38/AF38</f>
        <v>1.12703189424675</v>
      </c>
      <c r="BB38" s="107" t="n">
        <f aca="false">AQ38/AG38</f>
        <v>1.1009210014269</v>
      </c>
      <c r="BC38" s="108" t="n">
        <f aca="false">AR38/AH38</f>
        <v>1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436</f>
        <v>2217.808</v>
      </c>
      <c r="F39" s="113" t="n">
        <f aca="false">Anchor!C436</f>
        <v>34.4827</v>
      </c>
      <c r="G39" s="113" t="n">
        <f aca="false">Anchor!D436</f>
        <v>37.8371</v>
      </c>
      <c r="H39" s="114" t="n">
        <f aca="false">Anchor!E436</f>
        <v>39.5983</v>
      </c>
      <c r="I39" s="85"/>
      <c r="J39" s="112" t="n">
        <f aca="false">Test!B436</f>
        <v>2217.808</v>
      </c>
      <c r="K39" s="113" t="n">
        <f aca="false">Test!C436</f>
        <v>34.4827</v>
      </c>
      <c r="L39" s="113" t="n">
        <f aca="false">Test!D436</f>
        <v>37.8371</v>
      </c>
      <c r="M39" s="114" t="n">
        <f aca="false">Test!E436</f>
        <v>39.5983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436</f>
        <v>1111.6</v>
      </c>
      <c r="AC39" s="113" t="n">
        <f aca="false">Anchor!G436</f>
        <v>31.7701</v>
      </c>
      <c r="AD39" s="113" t="n">
        <f aca="false">Anchor!H436</f>
        <v>37.1071</v>
      </c>
      <c r="AE39" s="113" t="n">
        <f aca="false">Anchor!I436</f>
        <v>38.4183</v>
      </c>
      <c r="AF39" s="112" t="n">
        <f aca="false">Anchor!J436</f>
        <v>84159.98</v>
      </c>
      <c r="AG39" s="113" t="n">
        <f aca="false">Anchor!K436</f>
        <v>82.49</v>
      </c>
      <c r="AH39" s="113" t="n">
        <f aca="false">Anchor!L436</f>
        <v>1009</v>
      </c>
      <c r="AI39" s="118" t="n">
        <f aca="false">AF39/3600</f>
        <v>23.3777722222222</v>
      </c>
      <c r="AJ39" s="119" t="n">
        <f aca="false">E39+AB39</f>
        <v>3329.408</v>
      </c>
      <c r="AK39" s="191"/>
      <c r="AL39" s="112" t="n">
        <f aca="false">Test!F436</f>
        <v>1111.6</v>
      </c>
      <c r="AM39" s="113" t="n">
        <f aca="false">Test!G436</f>
        <v>31.7701</v>
      </c>
      <c r="AN39" s="113" t="n">
        <f aca="false">Test!H436</f>
        <v>37.1071</v>
      </c>
      <c r="AO39" s="113" t="n">
        <f aca="false">Test!I436</f>
        <v>38.4183</v>
      </c>
      <c r="AP39" s="112" t="n">
        <f aca="false">Test!J436</f>
        <v>87456.6</v>
      </c>
      <c r="AQ39" s="113" t="n">
        <f aca="false">Test!K436</f>
        <v>77.8</v>
      </c>
      <c r="AR39" s="113" t="n">
        <f aca="false">Test!L436</f>
        <v>1009</v>
      </c>
      <c r="AS39" s="118" t="n">
        <f aca="false">AP39/3600</f>
        <v>24.2935</v>
      </c>
      <c r="AT39" s="119" t="n">
        <f aca="false">J39+AL39</f>
        <v>3329.408</v>
      </c>
      <c r="AU39" s="86"/>
      <c r="AV39" s="98" t="n">
        <f aca="false">'Single Layer High Quality'!B436</f>
        <v>2571.364</v>
      </c>
      <c r="AW39" s="99" t="n">
        <f aca="false">'Single Layer High Quality'!C436</f>
        <v>34.5627</v>
      </c>
      <c r="AX39" s="99" t="n">
        <f aca="false">'Single Layer High Quality'!D436</f>
        <v>37.9406</v>
      </c>
      <c r="AY39" s="100" t="n">
        <f aca="false">'Single Layer High Quality'!E436</f>
        <v>39.7729</v>
      </c>
      <c r="AZ39" s="86"/>
      <c r="BA39" s="120" t="n">
        <f aca="false">AP39/AF39</f>
        <v>1.03917087432768</v>
      </c>
      <c r="BB39" s="121" t="n">
        <f aca="false">AQ39/AG39</f>
        <v>0.943144623590738</v>
      </c>
      <c r="BC39" s="122" t="n">
        <f aca="false">AR39/AH39</f>
        <v>1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437</f>
        <v>16132.7144</v>
      </c>
      <c r="F40" s="83" t="n">
        <f aca="false">Anchor!C437</f>
        <v>38.6671</v>
      </c>
      <c r="G40" s="83" t="n">
        <f aca="false">Anchor!D437</f>
        <v>40.0795</v>
      </c>
      <c r="H40" s="84" t="n">
        <f aca="false">Anchor!E437</f>
        <v>43.0054</v>
      </c>
      <c r="I40" s="85"/>
      <c r="J40" s="82" t="n">
        <f aca="false">Test!B437</f>
        <v>16132.7144</v>
      </c>
      <c r="K40" s="83" t="n">
        <f aca="false">Test!C437</f>
        <v>38.6671</v>
      </c>
      <c r="L40" s="83" t="n">
        <f aca="false">Test!D437</f>
        <v>40.0795</v>
      </c>
      <c r="M40" s="84" t="n">
        <f aca="false">Test!E437</f>
        <v>43.0054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437</f>
        <v>6897.8672</v>
      </c>
      <c r="AC40" s="83" t="n">
        <f aca="false">Anchor!G437</f>
        <v>37.1056</v>
      </c>
      <c r="AD40" s="83" t="n">
        <f aca="false">Anchor!H437</f>
        <v>39.0804</v>
      </c>
      <c r="AE40" s="83" t="n">
        <f aca="false">Anchor!I437</f>
        <v>41.7593</v>
      </c>
      <c r="AF40" s="82" t="n">
        <f aca="false">Anchor!J437</f>
        <v>98375.35</v>
      </c>
      <c r="AG40" s="83" t="n">
        <f aca="false">Anchor!K437</f>
        <v>109.24</v>
      </c>
      <c r="AH40" s="83" t="n">
        <f aca="false">Anchor!L437</f>
        <v>1010</v>
      </c>
      <c r="AI40" s="90" t="n">
        <f aca="false">AF40/3600</f>
        <v>27.3264861111111</v>
      </c>
      <c r="AJ40" s="91" t="n">
        <f aca="false">E40+AB40</f>
        <v>23030.5816</v>
      </c>
      <c r="AK40" s="191"/>
      <c r="AL40" s="82" t="n">
        <f aca="false">Test!F437</f>
        <v>6897.8672</v>
      </c>
      <c r="AM40" s="83" t="n">
        <f aca="false">Test!G437</f>
        <v>37.1056</v>
      </c>
      <c r="AN40" s="83" t="n">
        <f aca="false">Test!H437</f>
        <v>39.0804</v>
      </c>
      <c r="AO40" s="83" t="n">
        <f aca="false">Test!I437</f>
        <v>41.7593</v>
      </c>
      <c r="AP40" s="82" t="n">
        <f aca="false">Test!J437</f>
        <v>107157.65</v>
      </c>
      <c r="AQ40" s="83" t="n">
        <f aca="false">Test!K437</f>
        <v>107.06</v>
      </c>
      <c r="AR40" s="83" t="n">
        <f aca="false">Test!L437</f>
        <v>1009</v>
      </c>
      <c r="AS40" s="90" t="n">
        <f aca="false">AP40/3600</f>
        <v>29.7660138888889</v>
      </c>
      <c r="AT40" s="91" t="n">
        <f aca="false">J40+AL40</f>
        <v>23030.5816</v>
      </c>
      <c r="AU40" s="86"/>
      <c r="AV40" s="82" t="n">
        <f aca="false">'Single Layer High Quality'!B437</f>
        <v>20028.1032</v>
      </c>
      <c r="AW40" s="83" t="n">
        <f aca="false">'Single Layer High Quality'!C437</f>
        <v>38.6889</v>
      </c>
      <c r="AX40" s="83" t="n">
        <f aca="false">'Single Layer High Quality'!D437</f>
        <v>40.0968</v>
      </c>
      <c r="AY40" s="84" t="n">
        <f aca="false">'Single Layer High Quality'!E437</f>
        <v>43.3622</v>
      </c>
      <c r="AZ40" s="86"/>
      <c r="BA40" s="92" t="n">
        <f aca="false">AP40/AF40</f>
        <v>1.08927337996764</v>
      </c>
      <c r="BB40" s="93" t="n">
        <f aca="false">AQ40/AG40</f>
        <v>0.980043939948737</v>
      </c>
      <c r="BC40" s="94" t="n">
        <f aca="false">AR40/AH40</f>
        <v>0.999009900990099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438</f>
        <v>5110.3208</v>
      </c>
      <c r="F41" s="99" t="n">
        <f aca="false">Anchor!C438</f>
        <v>37.0515</v>
      </c>
      <c r="G41" s="99" t="n">
        <f aca="false">Anchor!D438</f>
        <v>39</v>
      </c>
      <c r="H41" s="100" t="n">
        <f aca="false">Anchor!E438</f>
        <v>41.5459</v>
      </c>
      <c r="I41" s="85"/>
      <c r="J41" s="98" t="n">
        <f aca="false">Test!B438</f>
        <v>5110.3208</v>
      </c>
      <c r="K41" s="99" t="n">
        <f aca="false">Test!C438</f>
        <v>37.0515</v>
      </c>
      <c r="L41" s="99" t="n">
        <f aca="false">Test!D438</f>
        <v>39</v>
      </c>
      <c r="M41" s="100" t="n">
        <f aca="false">Test!E438</f>
        <v>41.5459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438</f>
        <v>3522.0776</v>
      </c>
      <c r="AC41" s="99" t="n">
        <f aca="false">Anchor!G438</f>
        <v>35.4542</v>
      </c>
      <c r="AD41" s="99" t="n">
        <f aca="false">Anchor!H438</f>
        <v>38.4112</v>
      </c>
      <c r="AE41" s="99" t="n">
        <f aca="false">Anchor!I438</f>
        <v>40.5722</v>
      </c>
      <c r="AF41" s="98" t="n">
        <f aca="false">Anchor!J438</f>
        <v>83627.63</v>
      </c>
      <c r="AG41" s="99" t="n">
        <f aca="false">Anchor!K438</f>
        <v>83.36</v>
      </c>
      <c r="AH41" s="99" t="n">
        <f aca="false">Anchor!L438</f>
        <v>1009</v>
      </c>
      <c r="AI41" s="104" t="n">
        <f aca="false">AF41/3600</f>
        <v>23.2298972222222</v>
      </c>
      <c r="AJ41" s="105" t="n">
        <f aca="false">E41+AB41</f>
        <v>8632.3984</v>
      </c>
      <c r="AK41" s="191"/>
      <c r="AL41" s="98" t="n">
        <f aca="false">Test!F438</f>
        <v>3522.0776</v>
      </c>
      <c r="AM41" s="99" t="n">
        <f aca="false">Test!G438</f>
        <v>35.4542</v>
      </c>
      <c r="AN41" s="99" t="n">
        <f aca="false">Test!H438</f>
        <v>38.4112</v>
      </c>
      <c r="AO41" s="99" t="n">
        <f aca="false">Test!I438</f>
        <v>40.5722</v>
      </c>
      <c r="AP41" s="98" t="n">
        <f aca="false">Test!J438</f>
        <v>97206.63</v>
      </c>
      <c r="AQ41" s="99" t="n">
        <f aca="false">Test!K438</f>
        <v>90.54</v>
      </c>
      <c r="AR41" s="99" t="n">
        <f aca="false">Test!L438</f>
        <v>1009</v>
      </c>
      <c r="AS41" s="104" t="n">
        <f aca="false">AP41/3600</f>
        <v>27.0018416666667</v>
      </c>
      <c r="AT41" s="105" t="n">
        <f aca="false">J41+AL41</f>
        <v>8632.3984</v>
      </c>
      <c r="AU41" s="86"/>
      <c r="AV41" s="98" t="n">
        <f aca="false">'Single Layer High Quality'!B438</f>
        <v>6897.8488</v>
      </c>
      <c r="AW41" s="99" t="n">
        <f aca="false">'Single Layer High Quality'!C438</f>
        <v>37.1056</v>
      </c>
      <c r="AX41" s="99" t="n">
        <f aca="false">'Single Layer High Quality'!D438</f>
        <v>39.0804</v>
      </c>
      <c r="AY41" s="100" t="n">
        <f aca="false">'Single Layer High Quality'!E438</f>
        <v>41.7593</v>
      </c>
      <c r="AZ41" s="86"/>
      <c r="BA41" s="106" t="n">
        <f aca="false">AP41/AF41</f>
        <v>1.16237456448305</v>
      </c>
      <c r="BB41" s="107" t="n">
        <f aca="false">AQ41/AG41</f>
        <v>1.08613243761996</v>
      </c>
      <c r="BC41" s="108" t="n">
        <f aca="false">AR41/AH41</f>
        <v>1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439</f>
        <v>2586.764</v>
      </c>
      <c r="F42" s="99" t="n">
        <f aca="false">Anchor!C439</f>
        <v>35.3344</v>
      </c>
      <c r="G42" s="99" t="n">
        <f aca="false">Anchor!D439</f>
        <v>38.2896</v>
      </c>
      <c r="H42" s="100" t="n">
        <f aca="false">Anchor!E439</f>
        <v>40.34</v>
      </c>
      <c r="I42" s="85"/>
      <c r="J42" s="98" t="n">
        <f aca="false">Test!B439</f>
        <v>2586.764</v>
      </c>
      <c r="K42" s="99" t="n">
        <f aca="false">Test!C439</f>
        <v>35.3344</v>
      </c>
      <c r="L42" s="99" t="n">
        <f aca="false">Test!D439</f>
        <v>38.2896</v>
      </c>
      <c r="M42" s="100" t="n">
        <f aca="false">Test!E439</f>
        <v>40.34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439</f>
        <v>1930.364</v>
      </c>
      <c r="AC42" s="99" t="n">
        <f aca="false">Anchor!G439</f>
        <v>33.6452</v>
      </c>
      <c r="AD42" s="99" t="n">
        <f aca="false">Anchor!H439</f>
        <v>37.5831</v>
      </c>
      <c r="AE42" s="99" t="n">
        <f aca="false">Anchor!I439</f>
        <v>39.2453</v>
      </c>
      <c r="AF42" s="98" t="n">
        <f aca="false">Anchor!J439</f>
        <v>88625.66</v>
      </c>
      <c r="AG42" s="99" t="n">
        <f aca="false">Anchor!K439</f>
        <v>85.33</v>
      </c>
      <c r="AH42" s="99" t="n">
        <f aca="false">Anchor!L439</f>
        <v>1009</v>
      </c>
      <c r="AI42" s="104" t="n">
        <f aca="false">AF42/3600</f>
        <v>24.6182388888889</v>
      </c>
      <c r="AJ42" s="105" t="n">
        <f aca="false">E42+AB42</f>
        <v>4517.128</v>
      </c>
      <c r="AK42" s="191"/>
      <c r="AL42" s="98" t="n">
        <f aca="false">Test!F439</f>
        <v>1930.364</v>
      </c>
      <c r="AM42" s="99" t="n">
        <f aca="false">Test!G439</f>
        <v>33.6452</v>
      </c>
      <c r="AN42" s="99" t="n">
        <f aca="false">Test!H439</f>
        <v>37.5831</v>
      </c>
      <c r="AO42" s="99" t="n">
        <f aca="false">Test!I439</f>
        <v>39.2453</v>
      </c>
      <c r="AP42" s="98" t="n">
        <f aca="false">Test!J439</f>
        <v>88406.66</v>
      </c>
      <c r="AQ42" s="99" t="n">
        <f aca="false">Test!K439</f>
        <v>80.71</v>
      </c>
      <c r="AR42" s="99" t="n">
        <f aca="false">Test!L439</f>
        <v>1009</v>
      </c>
      <c r="AS42" s="104" t="n">
        <f aca="false">AP42/3600</f>
        <v>24.5574055555556</v>
      </c>
      <c r="AT42" s="105" t="n">
        <f aca="false">J42+AL42</f>
        <v>4517.128</v>
      </c>
      <c r="AU42" s="86"/>
      <c r="AV42" s="98" t="n">
        <f aca="false">'Single Layer High Quality'!B439</f>
        <v>3522.0592</v>
      </c>
      <c r="AW42" s="99" t="n">
        <f aca="false">'Single Layer High Quality'!C439</f>
        <v>35.4542</v>
      </c>
      <c r="AX42" s="99" t="n">
        <f aca="false">'Single Layer High Quality'!D439</f>
        <v>38.4112</v>
      </c>
      <c r="AY42" s="100" t="n">
        <f aca="false">'Single Layer High Quality'!E439</f>
        <v>40.5722</v>
      </c>
      <c r="AZ42" s="86"/>
      <c r="BA42" s="106" t="n">
        <f aca="false">AP42/AF42</f>
        <v>0.997528932365638</v>
      </c>
      <c r="BB42" s="107" t="n">
        <f aca="false">AQ42/AG42</f>
        <v>0.945857260049221</v>
      </c>
      <c r="BC42" s="108" t="n">
        <f aca="false">AR42/AH42</f>
        <v>1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440</f>
        <v>1374.4936</v>
      </c>
      <c r="F43" s="113" t="n">
        <f aca="false">Anchor!C440</f>
        <v>33.4577</v>
      </c>
      <c r="G43" s="113" t="n">
        <f aca="false">Anchor!D440</f>
        <v>37.4911</v>
      </c>
      <c r="H43" s="114" t="n">
        <f aca="false">Anchor!E440</f>
        <v>39.0045</v>
      </c>
      <c r="I43" s="85"/>
      <c r="J43" s="112" t="n">
        <f aca="false">Test!B440</f>
        <v>1374.4936</v>
      </c>
      <c r="K43" s="113" t="n">
        <f aca="false">Test!C440</f>
        <v>33.4577</v>
      </c>
      <c r="L43" s="113" t="n">
        <f aca="false">Test!D440</f>
        <v>37.4911</v>
      </c>
      <c r="M43" s="114" t="n">
        <f aca="false">Test!E440</f>
        <v>39.0045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440</f>
        <v>1111.6</v>
      </c>
      <c r="AC43" s="113" t="n">
        <f aca="false">Anchor!G440</f>
        <v>31.7701</v>
      </c>
      <c r="AD43" s="113" t="n">
        <f aca="false">Anchor!H440</f>
        <v>37.1071</v>
      </c>
      <c r="AE43" s="113" t="n">
        <f aca="false">Anchor!I440</f>
        <v>38.4183</v>
      </c>
      <c r="AF43" s="112" t="n">
        <f aca="false">Anchor!J440</f>
        <v>70934.1</v>
      </c>
      <c r="AG43" s="113" t="n">
        <f aca="false">Anchor!K440</f>
        <v>73.75</v>
      </c>
      <c r="AH43" s="113" t="n">
        <f aca="false">Anchor!L440</f>
        <v>1009</v>
      </c>
      <c r="AI43" s="118" t="n">
        <f aca="false">AF43/3600</f>
        <v>19.7039166666667</v>
      </c>
      <c r="AJ43" s="119" t="n">
        <f aca="false">E43+AB43</f>
        <v>2486.0936</v>
      </c>
      <c r="AK43" s="191"/>
      <c r="AL43" s="112" t="n">
        <f aca="false">Test!F440</f>
        <v>1111.6</v>
      </c>
      <c r="AM43" s="113" t="n">
        <f aca="false">Test!G440</f>
        <v>31.7701</v>
      </c>
      <c r="AN43" s="113" t="n">
        <f aca="false">Test!H440</f>
        <v>37.1071</v>
      </c>
      <c r="AO43" s="113" t="n">
        <f aca="false">Test!I440</f>
        <v>38.4183</v>
      </c>
      <c r="AP43" s="112" t="n">
        <f aca="false">Test!J440</f>
        <v>82389.91</v>
      </c>
      <c r="AQ43" s="113" t="n">
        <f aca="false">Test!K440</f>
        <v>84.05</v>
      </c>
      <c r="AR43" s="113" t="n">
        <f aca="false">Test!L440</f>
        <v>1009</v>
      </c>
      <c r="AS43" s="118" t="n">
        <f aca="false">AP43/3600</f>
        <v>22.8860861111111</v>
      </c>
      <c r="AT43" s="119" t="n">
        <f aca="false">J43+AL43</f>
        <v>2486.0936</v>
      </c>
      <c r="AU43" s="86"/>
      <c r="AV43" s="112" t="n">
        <f aca="false">'Single Layer High Quality'!B440</f>
        <v>1930.3456</v>
      </c>
      <c r="AW43" s="113" t="n">
        <f aca="false">'Single Layer High Quality'!C440</f>
        <v>33.6452</v>
      </c>
      <c r="AX43" s="113" t="n">
        <f aca="false">'Single Layer High Quality'!D440</f>
        <v>37.5831</v>
      </c>
      <c r="AY43" s="114" t="n">
        <f aca="false">'Single Layer High Quality'!E440</f>
        <v>39.2453</v>
      </c>
      <c r="AZ43" s="86"/>
      <c r="BA43" s="120" t="n">
        <f aca="false">AP43/AF43</f>
        <v>1.16149933529854</v>
      </c>
      <c r="BB43" s="121" t="n">
        <f aca="false">AQ43/AG43</f>
        <v>1.13966101694915</v>
      </c>
      <c r="BC43" s="122" t="n">
        <f aca="false">AR43/AH43</f>
        <v>1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6</v>
      </c>
      <c r="D44" s="259" t="n">
        <f aca="false">D36</f>
        <v>20</v>
      </c>
      <c r="E44" s="82" t="n">
        <f aca="false">Anchor!B441</f>
        <v>30736.9688</v>
      </c>
      <c r="F44" s="83" t="n">
        <f aca="false">Anchor!C441</f>
        <v>40.4183</v>
      </c>
      <c r="G44" s="83" t="n">
        <f aca="false">Anchor!D441</f>
        <v>43.9546</v>
      </c>
      <c r="H44" s="84" t="n">
        <f aca="false">Anchor!E441</f>
        <v>45.2932</v>
      </c>
      <c r="I44" s="85"/>
      <c r="J44" s="82" t="n">
        <f aca="false">Test!B441</f>
        <v>30736.9688</v>
      </c>
      <c r="K44" s="83" t="n">
        <f aca="false">Test!C441</f>
        <v>40.4183</v>
      </c>
      <c r="L44" s="83" t="n">
        <f aca="false">Test!D441</f>
        <v>43.9546</v>
      </c>
      <c r="M44" s="84" t="n">
        <f aca="false">Test!E441</f>
        <v>45.2932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441</f>
        <v>8057.6336</v>
      </c>
      <c r="AC44" s="83" t="n">
        <f aca="false">Anchor!G441</f>
        <v>37.8642</v>
      </c>
      <c r="AD44" s="83" t="n">
        <f aca="false">Anchor!H441</f>
        <v>42.4558</v>
      </c>
      <c r="AE44" s="83" t="n">
        <f aca="false">Anchor!I441</f>
        <v>43.0313</v>
      </c>
      <c r="AF44" s="82" t="n">
        <f aca="false">Anchor!J441</f>
        <v>140876.7</v>
      </c>
      <c r="AG44" s="83" t="n">
        <f aca="false">Anchor!K441</f>
        <v>168.97</v>
      </c>
      <c r="AH44" s="83" t="n">
        <f aca="false">Anchor!L441</f>
        <v>1010</v>
      </c>
      <c r="AI44" s="90" t="n">
        <f aca="false">AF44/3600</f>
        <v>39.1324166666667</v>
      </c>
      <c r="AJ44" s="91" t="n">
        <f aca="false">E44+AB44</f>
        <v>38794.6024</v>
      </c>
      <c r="AK44" s="191"/>
      <c r="AL44" s="82" t="n">
        <f aca="false">Test!F441</f>
        <v>8057.6336</v>
      </c>
      <c r="AM44" s="83" t="n">
        <f aca="false">Test!G441</f>
        <v>37.8642</v>
      </c>
      <c r="AN44" s="83" t="n">
        <f aca="false">Test!H441</f>
        <v>42.4558</v>
      </c>
      <c r="AO44" s="83" t="n">
        <f aca="false">Test!I441</f>
        <v>43.0313</v>
      </c>
      <c r="AP44" s="82" t="n">
        <f aca="false">Test!J441</f>
        <v>137042.97</v>
      </c>
      <c r="AQ44" s="83" t="n">
        <f aca="false">Test!K441</f>
        <v>152.45</v>
      </c>
      <c r="AR44" s="83" t="n">
        <f aca="false">Test!L441</f>
        <v>1010</v>
      </c>
      <c r="AS44" s="90" t="n">
        <f aca="false">AP44/3600</f>
        <v>38.0674916666667</v>
      </c>
      <c r="AT44" s="91" t="n">
        <f aca="false">J44+AL44</f>
        <v>38794.6024</v>
      </c>
      <c r="AU44" s="86"/>
      <c r="AV44" s="98" t="n">
        <f aca="false">'Single Layer High Quality'!B441</f>
        <v>35883.5664</v>
      </c>
      <c r="AW44" s="99" t="n">
        <f aca="false">'Single Layer High Quality'!C441</f>
        <v>40.437</v>
      </c>
      <c r="AX44" s="99" t="n">
        <f aca="false">'Single Layer High Quality'!D441</f>
        <v>44.1052</v>
      </c>
      <c r="AY44" s="100" t="n">
        <f aca="false">'Single Layer High Quality'!E441</f>
        <v>45.5576</v>
      </c>
      <c r="AZ44" s="86"/>
      <c r="BA44" s="92" t="n">
        <f aca="false">AP44/AF44</f>
        <v>0.972786628306881</v>
      </c>
      <c r="BB44" s="93" t="n">
        <f aca="false">AQ44/AG44</f>
        <v>0.902231165295615</v>
      </c>
      <c r="BC44" s="94" t="n">
        <f aca="false">AR44/AH44</f>
        <v>1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442</f>
        <v>9882.0872</v>
      </c>
      <c r="F45" s="99" t="n">
        <f aca="false">Anchor!C442</f>
        <v>38.5721</v>
      </c>
      <c r="G45" s="99" t="n">
        <f aca="false">Anchor!D442</f>
        <v>42.9259</v>
      </c>
      <c r="H45" s="100" t="n">
        <f aca="false">Anchor!E442</f>
        <v>43.7368</v>
      </c>
      <c r="I45" s="85"/>
      <c r="J45" s="98" t="n">
        <f aca="false">Test!B442</f>
        <v>9882.0872</v>
      </c>
      <c r="K45" s="99" t="n">
        <f aca="false">Test!C442</f>
        <v>38.5721</v>
      </c>
      <c r="L45" s="99" t="n">
        <f aca="false">Test!D442</f>
        <v>42.9259</v>
      </c>
      <c r="M45" s="100" t="n">
        <f aca="false">Test!E442</f>
        <v>43.7368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442</f>
        <v>4221.6216</v>
      </c>
      <c r="AC45" s="99" t="n">
        <f aca="false">Anchor!G442</f>
        <v>36.3475</v>
      </c>
      <c r="AD45" s="99" t="n">
        <f aca="false">Anchor!H442</f>
        <v>41.5063</v>
      </c>
      <c r="AE45" s="99" t="n">
        <f aca="false">Anchor!I442</f>
        <v>41.6333</v>
      </c>
      <c r="AF45" s="98" t="n">
        <f aca="false">Anchor!J442</f>
        <v>103851.11</v>
      </c>
      <c r="AG45" s="99" t="n">
        <f aca="false">Anchor!K442</f>
        <v>118.86</v>
      </c>
      <c r="AH45" s="99" t="n">
        <f aca="false">Anchor!L442</f>
        <v>1010</v>
      </c>
      <c r="AI45" s="104" t="n">
        <f aca="false">AF45/3600</f>
        <v>28.8475305555556</v>
      </c>
      <c r="AJ45" s="105" t="n">
        <f aca="false">E45+AB45</f>
        <v>14103.7088</v>
      </c>
      <c r="AK45" s="191"/>
      <c r="AL45" s="98" t="n">
        <f aca="false">Test!F442</f>
        <v>4221.6216</v>
      </c>
      <c r="AM45" s="99" t="n">
        <f aca="false">Test!G442</f>
        <v>36.3475</v>
      </c>
      <c r="AN45" s="99" t="n">
        <f aca="false">Test!H442</f>
        <v>41.5063</v>
      </c>
      <c r="AO45" s="99" t="n">
        <f aca="false">Test!I442</f>
        <v>41.6333</v>
      </c>
      <c r="AP45" s="98" t="n">
        <f aca="false">Test!J442</f>
        <v>113465.19</v>
      </c>
      <c r="AQ45" s="99" t="n">
        <f aca="false">Test!K442</f>
        <v>119.73</v>
      </c>
      <c r="AR45" s="99" t="n">
        <f aca="false">Test!L442</f>
        <v>1010</v>
      </c>
      <c r="AS45" s="104" t="n">
        <f aca="false">AP45/3600</f>
        <v>31.5181083333333</v>
      </c>
      <c r="AT45" s="105" t="n">
        <f aca="false">J45+AL45</f>
        <v>14103.7088</v>
      </c>
      <c r="AU45" s="86"/>
      <c r="AV45" s="98" t="n">
        <f aca="false">'Single Layer High Quality'!B442</f>
        <v>11981.724</v>
      </c>
      <c r="AW45" s="99" t="n">
        <f aca="false">'Single Layer High Quality'!C442</f>
        <v>38.5894</v>
      </c>
      <c r="AX45" s="99" t="n">
        <f aca="false">'Single Layer High Quality'!D442</f>
        <v>43.0584</v>
      </c>
      <c r="AY45" s="100" t="n">
        <f aca="false">'Single Layer High Quality'!E442</f>
        <v>43.9472</v>
      </c>
      <c r="AZ45" s="86"/>
      <c r="BA45" s="106" t="n">
        <f aca="false">AP45/AF45</f>
        <v>1.09257561137286</v>
      </c>
      <c r="BB45" s="107" t="n">
        <f aca="false">AQ45/AG45</f>
        <v>1.00731953558809</v>
      </c>
      <c r="BC45" s="108" t="n">
        <f aca="false">AR45/AH45</f>
        <v>1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443</f>
        <v>4613.4832</v>
      </c>
      <c r="F46" s="99" t="n">
        <f aca="false">Anchor!C443</f>
        <v>37.0826</v>
      </c>
      <c r="G46" s="99" t="n">
        <f aca="false">Anchor!D443</f>
        <v>41.7636</v>
      </c>
      <c r="H46" s="100" t="n">
        <f aca="false">Anchor!E443</f>
        <v>42.0311</v>
      </c>
      <c r="I46" s="85"/>
      <c r="J46" s="98" t="n">
        <f aca="false">Test!B443</f>
        <v>4613.4832</v>
      </c>
      <c r="K46" s="99" t="n">
        <f aca="false">Test!C443</f>
        <v>37.0826</v>
      </c>
      <c r="L46" s="99" t="n">
        <f aca="false">Test!D443</f>
        <v>41.7636</v>
      </c>
      <c r="M46" s="100" t="n">
        <f aca="false">Test!E443</f>
        <v>42.0311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443</f>
        <v>2363.5024</v>
      </c>
      <c r="AC46" s="99" t="n">
        <f aca="false">Anchor!G443</f>
        <v>34.6625</v>
      </c>
      <c r="AD46" s="99" t="n">
        <f aca="false">Anchor!H443</f>
        <v>40.4909</v>
      </c>
      <c r="AE46" s="99" t="n">
        <f aca="false">Anchor!I443</f>
        <v>40.222</v>
      </c>
      <c r="AF46" s="98" t="n">
        <f aca="false">Anchor!J443</f>
        <v>93309.32</v>
      </c>
      <c r="AG46" s="99" t="n">
        <f aca="false">Anchor!K443</f>
        <v>111.56</v>
      </c>
      <c r="AH46" s="99" t="n">
        <f aca="false">Anchor!L443</f>
        <v>1009</v>
      </c>
      <c r="AI46" s="104" t="n">
        <f aca="false">AF46/3600</f>
        <v>25.9192555555556</v>
      </c>
      <c r="AJ46" s="105" t="n">
        <f aca="false">E46+AB46</f>
        <v>6976.9856</v>
      </c>
      <c r="AK46" s="191"/>
      <c r="AL46" s="98" t="n">
        <f aca="false">Test!F443</f>
        <v>2363.5024</v>
      </c>
      <c r="AM46" s="99" t="n">
        <f aca="false">Test!G443</f>
        <v>34.6625</v>
      </c>
      <c r="AN46" s="99" t="n">
        <f aca="false">Test!H443</f>
        <v>40.4909</v>
      </c>
      <c r="AO46" s="99" t="n">
        <f aca="false">Test!I443</f>
        <v>40.222</v>
      </c>
      <c r="AP46" s="98" t="n">
        <f aca="false">Test!J443</f>
        <v>108825.52</v>
      </c>
      <c r="AQ46" s="99" t="n">
        <f aca="false">Test!K443</f>
        <v>117.45</v>
      </c>
      <c r="AR46" s="99" t="n">
        <f aca="false">Test!L443</f>
        <v>1009</v>
      </c>
      <c r="AS46" s="104" t="n">
        <f aca="false">AP46/3600</f>
        <v>30.2293111111111</v>
      </c>
      <c r="AT46" s="105" t="n">
        <f aca="false">J46+AL46</f>
        <v>6976.9856</v>
      </c>
      <c r="AU46" s="86"/>
      <c r="AV46" s="98" t="n">
        <f aca="false">'Single Layer High Quality'!B443</f>
        <v>5709.288</v>
      </c>
      <c r="AW46" s="99" t="n">
        <f aca="false">'Single Layer High Quality'!C443</f>
        <v>37.1236</v>
      </c>
      <c r="AX46" s="99" t="n">
        <f aca="false">'Single Layer High Quality'!D443</f>
        <v>41.9048</v>
      </c>
      <c r="AY46" s="100" t="n">
        <f aca="false">'Single Layer High Quality'!E443</f>
        <v>42.2461</v>
      </c>
      <c r="AZ46" s="86"/>
      <c r="BA46" s="106" t="n">
        <f aca="false">AP46/AF46</f>
        <v>1.16628778347115</v>
      </c>
      <c r="BB46" s="107" t="n">
        <f aca="false">AQ46/AG46</f>
        <v>1.05279670132664</v>
      </c>
      <c r="BC46" s="108" t="n">
        <f aca="false">AR46/AH46</f>
        <v>1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444</f>
        <v>2421.3448</v>
      </c>
      <c r="F47" s="113" t="n">
        <f aca="false">Anchor!C444</f>
        <v>35.438</v>
      </c>
      <c r="G47" s="113" t="n">
        <f aca="false">Anchor!D444</f>
        <v>40.6705</v>
      </c>
      <c r="H47" s="114" t="n">
        <f aca="false">Anchor!E444</f>
        <v>40.4999</v>
      </c>
      <c r="I47" s="85"/>
      <c r="J47" s="112" t="n">
        <f aca="false">Test!B444</f>
        <v>2421.3448</v>
      </c>
      <c r="K47" s="113" t="n">
        <f aca="false">Test!C444</f>
        <v>35.438</v>
      </c>
      <c r="L47" s="113" t="n">
        <f aca="false">Test!D444</f>
        <v>40.6705</v>
      </c>
      <c r="M47" s="114" t="n">
        <f aca="false">Test!E444</f>
        <v>40.4999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444</f>
        <v>1399.4448</v>
      </c>
      <c r="AC47" s="113" t="n">
        <f aca="false">Anchor!G444</f>
        <v>32.9345</v>
      </c>
      <c r="AD47" s="113" t="n">
        <f aca="false">Anchor!H444</f>
        <v>39.8375</v>
      </c>
      <c r="AE47" s="113" t="n">
        <f aca="false">Anchor!I444</f>
        <v>39.3207</v>
      </c>
      <c r="AF47" s="112" t="n">
        <f aca="false">Anchor!J444</f>
        <v>85034.32</v>
      </c>
      <c r="AG47" s="113" t="n">
        <f aca="false">Anchor!K444</f>
        <v>98.23</v>
      </c>
      <c r="AH47" s="113" t="n">
        <f aca="false">Anchor!L444</f>
        <v>1009</v>
      </c>
      <c r="AI47" s="118" t="n">
        <f aca="false">AF47/3600</f>
        <v>23.6206444444444</v>
      </c>
      <c r="AJ47" s="119" t="n">
        <f aca="false">E47+AB47</f>
        <v>3820.7896</v>
      </c>
      <c r="AK47" s="191"/>
      <c r="AL47" s="112" t="n">
        <f aca="false">Test!F444</f>
        <v>1399.4448</v>
      </c>
      <c r="AM47" s="113" t="n">
        <f aca="false">Test!G444</f>
        <v>32.9345</v>
      </c>
      <c r="AN47" s="113" t="n">
        <f aca="false">Test!H444</f>
        <v>39.8375</v>
      </c>
      <c r="AO47" s="113" t="n">
        <f aca="false">Test!I444</f>
        <v>39.3207</v>
      </c>
      <c r="AP47" s="112" t="n">
        <f aca="false">Test!J444</f>
        <v>99932.53</v>
      </c>
      <c r="AQ47" s="113" t="n">
        <f aca="false">Test!K444</f>
        <v>101.02</v>
      </c>
      <c r="AR47" s="113" t="n">
        <f aca="false">Test!L444</f>
        <v>1009</v>
      </c>
      <c r="AS47" s="118" t="n">
        <f aca="false">AP47/3600</f>
        <v>27.7590361111111</v>
      </c>
      <c r="AT47" s="119" t="n">
        <f aca="false">J47+AL47</f>
        <v>3820.7896</v>
      </c>
      <c r="AU47" s="86"/>
      <c r="AV47" s="98" t="n">
        <f aca="false">'Single Layer High Quality'!B444</f>
        <v>3111.432</v>
      </c>
      <c r="AW47" s="99" t="n">
        <f aca="false">'Single Layer High Quality'!C444</f>
        <v>35.5144</v>
      </c>
      <c r="AX47" s="99" t="n">
        <f aca="false">'Single Layer High Quality'!D444</f>
        <v>40.8246</v>
      </c>
      <c r="AY47" s="100" t="n">
        <f aca="false">'Single Layer High Quality'!E444</f>
        <v>40.7224</v>
      </c>
      <c r="AZ47" s="86"/>
      <c r="BA47" s="120" t="n">
        <f aca="false">AP47/AF47</f>
        <v>1.17520231831101</v>
      </c>
      <c r="BB47" s="121" t="n">
        <f aca="false">AQ47/AG47</f>
        <v>1.02840272829075</v>
      </c>
      <c r="BC47" s="122" t="n">
        <f aca="false">AR47/AH47</f>
        <v>1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445</f>
        <v>14097.9648</v>
      </c>
      <c r="F48" s="83" t="n">
        <f aca="false">Anchor!C445</f>
        <v>39.3744</v>
      </c>
      <c r="G48" s="83" t="n">
        <f aca="false">Anchor!D445</f>
        <v>43.4178</v>
      </c>
      <c r="H48" s="84" t="n">
        <f aca="false">Anchor!E445</f>
        <v>44.4916</v>
      </c>
      <c r="I48" s="85"/>
      <c r="J48" s="82" t="n">
        <f aca="false">Test!B445</f>
        <v>14097.9648</v>
      </c>
      <c r="K48" s="83" t="n">
        <f aca="false">Test!C445</f>
        <v>39.3744</v>
      </c>
      <c r="L48" s="83" t="n">
        <f aca="false">Test!D445</f>
        <v>43.4178</v>
      </c>
      <c r="M48" s="84" t="n">
        <f aca="false">Test!E445</f>
        <v>44.4916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445</f>
        <v>8057.6336</v>
      </c>
      <c r="AC48" s="83" t="n">
        <f aca="false">Anchor!G445</f>
        <v>37.8642</v>
      </c>
      <c r="AD48" s="83" t="n">
        <f aca="false">Anchor!H445</f>
        <v>42.4558</v>
      </c>
      <c r="AE48" s="83" t="n">
        <f aca="false">Anchor!I445</f>
        <v>43.0313</v>
      </c>
      <c r="AF48" s="82" t="n">
        <f aca="false">Anchor!J445</f>
        <v>113086.19</v>
      </c>
      <c r="AG48" s="83" t="n">
        <f aca="false">Anchor!K445</f>
        <v>133.85</v>
      </c>
      <c r="AH48" s="83" t="n">
        <f aca="false">Anchor!L445</f>
        <v>1009</v>
      </c>
      <c r="AI48" s="90" t="n">
        <f aca="false">AF48/3600</f>
        <v>31.4128305555556</v>
      </c>
      <c r="AJ48" s="91" t="n">
        <f aca="false">E48+AB48</f>
        <v>22155.5984</v>
      </c>
      <c r="AK48" s="191"/>
      <c r="AL48" s="82" t="n">
        <f aca="false">Test!F445</f>
        <v>8057.6336</v>
      </c>
      <c r="AM48" s="83" t="n">
        <f aca="false">Test!G445</f>
        <v>37.8642</v>
      </c>
      <c r="AN48" s="83" t="n">
        <f aca="false">Test!H445</f>
        <v>42.4558</v>
      </c>
      <c r="AO48" s="83" t="n">
        <f aca="false">Test!I445</f>
        <v>43.0313</v>
      </c>
      <c r="AP48" s="82" t="n">
        <f aca="false">Test!J445</f>
        <v>129801.19</v>
      </c>
      <c r="AQ48" s="83" t="n">
        <f aca="false">Test!K445</f>
        <v>139.23</v>
      </c>
      <c r="AR48" s="83" t="n">
        <f aca="false">Test!L445</f>
        <v>1010</v>
      </c>
      <c r="AS48" s="90" t="n">
        <f aca="false">AP48/3600</f>
        <v>36.0558861111111</v>
      </c>
      <c r="AT48" s="91" t="n">
        <f aca="false">J48+AL48</f>
        <v>22155.5984</v>
      </c>
      <c r="AU48" s="86"/>
      <c r="AV48" s="82" t="n">
        <f aca="false">'Single Layer High Quality'!B445</f>
        <v>19835.9632</v>
      </c>
      <c r="AW48" s="83" t="n">
        <f aca="false">'Single Layer High Quality'!C445</f>
        <v>39.4167</v>
      </c>
      <c r="AX48" s="83" t="n">
        <f aca="false">'Single Layer High Quality'!D445</f>
        <v>43.6267</v>
      </c>
      <c r="AY48" s="84" t="n">
        <f aca="false">'Single Layer High Quality'!E445</f>
        <v>44.8295</v>
      </c>
      <c r="AZ48" s="86"/>
      <c r="BA48" s="92" t="n">
        <f aca="false">AP48/AF48</f>
        <v>1.14780761470521</v>
      </c>
      <c r="BB48" s="93" t="n">
        <f aca="false">AQ48/AG48</f>
        <v>1.04019424729174</v>
      </c>
      <c r="BC48" s="94" t="n">
        <f aca="false">AR48/AH48</f>
        <v>1.0009910802775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446</f>
        <v>5177.3576</v>
      </c>
      <c r="F49" s="99" t="n">
        <f aca="false">Anchor!C446</f>
        <v>37.7675</v>
      </c>
      <c r="G49" s="99" t="n">
        <f aca="false">Anchor!D446</f>
        <v>42.2367</v>
      </c>
      <c r="H49" s="100" t="n">
        <f aca="false">Anchor!E446</f>
        <v>42.6932</v>
      </c>
      <c r="I49" s="85"/>
      <c r="J49" s="98" t="n">
        <f aca="false">Test!B446</f>
        <v>5177.3576</v>
      </c>
      <c r="K49" s="99" t="n">
        <f aca="false">Test!C446</f>
        <v>37.7675</v>
      </c>
      <c r="L49" s="99" t="n">
        <f aca="false">Test!D446</f>
        <v>42.2367</v>
      </c>
      <c r="M49" s="100" t="n">
        <f aca="false">Test!E446</f>
        <v>42.6932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446</f>
        <v>4221.6216</v>
      </c>
      <c r="AC49" s="99" t="n">
        <f aca="false">Anchor!G446</f>
        <v>36.3475</v>
      </c>
      <c r="AD49" s="99" t="n">
        <f aca="false">Anchor!H446</f>
        <v>41.5063</v>
      </c>
      <c r="AE49" s="99" t="n">
        <f aca="false">Anchor!I446</f>
        <v>41.6333</v>
      </c>
      <c r="AF49" s="98" t="n">
        <f aca="false">Anchor!J446</f>
        <v>98502.71</v>
      </c>
      <c r="AG49" s="99" t="n">
        <f aca="false">Anchor!K446</f>
        <v>109.6</v>
      </c>
      <c r="AH49" s="99" t="n">
        <f aca="false">Anchor!L446</f>
        <v>1009</v>
      </c>
      <c r="AI49" s="104" t="n">
        <f aca="false">AF49/3600</f>
        <v>27.3618638888889</v>
      </c>
      <c r="AJ49" s="105" t="n">
        <f aca="false">E49+AB49</f>
        <v>9398.9792</v>
      </c>
      <c r="AK49" s="191"/>
      <c r="AL49" s="98" t="n">
        <f aca="false">Test!F446</f>
        <v>4221.6216</v>
      </c>
      <c r="AM49" s="99" t="n">
        <f aca="false">Test!G446</f>
        <v>36.3475</v>
      </c>
      <c r="AN49" s="99" t="n">
        <f aca="false">Test!H446</f>
        <v>41.5063</v>
      </c>
      <c r="AO49" s="99" t="n">
        <f aca="false">Test!I446</f>
        <v>41.6333</v>
      </c>
      <c r="AP49" s="98" t="n">
        <f aca="false">Test!J446</f>
        <v>116016.34</v>
      </c>
      <c r="AQ49" s="99" t="n">
        <f aca="false">Test!K446</f>
        <v>115.4</v>
      </c>
      <c r="AR49" s="99" t="n">
        <f aca="false">Test!L446</f>
        <v>1009</v>
      </c>
      <c r="AS49" s="104" t="n">
        <f aca="false">AP49/3600</f>
        <v>32.2267611111111</v>
      </c>
      <c r="AT49" s="105" t="n">
        <f aca="false">J49+AL49</f>
        <v>9398.9792</v>
      </c>
      <c r="AU49" s="86"/>
      <c r="AV49" s="98" t="n">
        <f aca="false">'Single Layer High Quality'!B446</f>
        <v>8057.6152</v>
      </c>
      <c r="AW49" s="99" t="n">
        <f aca="false">'Single Layer High Quality'!C446</f>
        <v>37.8642</v>
      </c>
      <c r="AX49" s="99" t="n">
        <f aca="false">'Single Layer High Quality'!D446</f>
        <v>42.4558</v>
      </c>
      <c r="AY49" s="100" t="n">
        <f aca="false">'Single Layer High Quality'!E446</f>
        <v>43.0313</v>
      </c>
      <c r="AZ49" s="86"/>
      <c r="BA49" s="106" t="n">
        <f aca="false">AP49/AF49</f>
        <v>1.17779845853987</v>
      </c>
      <c r="BB49" s="107" t="n">
        <f aca="false">AQ49/AG49</f>
        <v>1.0529197080292</v>
      </c>
      <c r="BC49" s="108" t="n">
        <f aca="false">AR49/AH49</f>
        <v>1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447</f>
        <v>2615.6736</v>
      </c>
      <c r="F50" s="99" t="n">
        <f aca="false">Anchor!C447</f>
        <v>36.205</v>
      </c>
      <c r="G50" s="99" t="n">
        <f aca="false">Anchor!D447</f>
        <v>41.2796</v>
      </c>
      <c r="H50" s="100" t="n">
        <f aca="false">Anchor!E447</f>
        <v>41.2785</v>
      </c>
      <c r="I50" s="85"/>
      <c r="J50" s="98" t="n">
        <f aca="false">Test!B447</f>
        <v>2615.6736</v>
      </c>
      <c r="K50" s="99" t="n">
        <f aca="false">Test!C447</f>
        <v>36.205</v>
      </c>
      <c r="L50" s="99" t="n">
        <f aca="false">Test!D447</f>
        <v>41.2796</v>
      </c>
      <c r="M50" s="100" t="n">
        <f aca="false">Test!E447</f>
        <v>41.2785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447</f>
        <v>2363.5024</v>
      </c>
      <c r="AC50" s="99" t="n">
        <f aca="false">Anchor!G447</f>
        <v>34.6625</v>
      </c>
      <c r="AD50" s="99" t="n">
        <f aca="false">Anchor!H447</f>
        <v>40.4909</v>
      </c>
      <c r="AE50" s="99" t="n">
        <f aca="false">Anchor!I447</f>
        <v>40.222</v>
      </c>
      <c r="AF50" s="98" t="n">
        <f aca="false">Anchor!J447</f>
        <v>103546.27</v>
      </c>
      <c r="AG50" s="99" t="n">
        <f aca="false">Anchor!K447</f>
        <v>112.2</v>
      </c>
      <c r="AH50" s="99" t="n">
        <f aca="false">Anchor!L447</f>
        <v>1009</v>
      </c>
      <c r="AI50" s="104" t="n">
        <f aca="false">AF50/3600</f>
        <v>28.7628527777778</v>
      </c>
      <c r="AJ50" s="105" t="n">
        <f aca="false">E50+AB50</f>
        <v>4979.176</v>
      </c>
      <c r="AK50" s="191"/>
      <c r="AL50" s="98" t="n">
        <f aca="false">Test!F447</f>
        <v>2363.5024</v>
      </c>
      <c r="AM50" s="99" t="n">
        <f aca="false">Test!G447</f>
        <v>34.6625</v>
      </c>
      <c r="AN50" s="99" t="n">
        <f aca="false">Test!H447</f>
        <v>40.4909</v>
      </c>
      <c r="AO50" s="99" t="n">
        <f aca="false">Test!I447</f>
        <v>40.222</v>
      </c>
      <c r="AP50" s="98" t="n">
        <f aca="false">Test!J447</f>
        <v>103206.75</v>
      </c>
      <c r="AQ50" s="99" t="n">
        <f aca="false">Test!K447</f>
        <v>108.25</v>
      </c>
      <c r="AR50" s="99" t="n">
        <f aca="false">Test!L447</f>
        <v>1009</v>
      </c>
      <c r="AS50" s="104" t="n">
        <f aca="false">AP50/3600</f>
        <v>28.6685416666667</v>
      </c>
      <c r="AT50" s="105" t="n">
        <f aca="false">J50+AL50</f>
        <v>4979.176</v>
      </c>
      <c r="AU50" s="86"/>
      <c r="AV50" s="98" t="n">
        <f aca="false">'Single Layer High Quality'!B447</f>
        <v>4221.6032</v>
      </c>
      <c r="AW50" s="99" t="n">
        <f aca="false">'Single Layer High Quality'!C447</f>
        <v>36.3475</v>
      </c>
      <c r="AX50" s="99" t="n">
        <f aca="false">'Single Layer High Quality'!D447</f>
        <v>41.5063</v>
      </c>
      <c r="AY50" s="100" t="n">
        <f aca="false">'Single Layer High Quality'!E447</f>
        <v>41.6333</v>
      </c>
      <c r="AZ50" s="86"/>
      <c r="BA50" s="106" t="n">
        <f aca="false">AP50/AF50</f>
        <v>0.99672107937833</v>
      </c>
      <c r="BB50" s="107" t="n">
        <f aca="false">AQ50/AG50</f>
        <v>0.964795008912656</v>
      </c>
      <c r="BC50" s="108" t="n">
        <f aca="false">AR50/AH50</f>
        <v>1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448</f>
        <v>1370.5392</v>
      </c>
      <c r="F51" s="113" t="n">
        <f aca="false">Anchor!C448</f>
        <v>34.4586</v>
      </c>
      <c r="G51" s="113" t="n">
        <f aca="false">Anchor!D448</f>
        <v>40.2864</v>
      </c>
      <c r="H51" s="114" t="n">
        <f aca="false">Anchor!E448</f>
        <v>39.9435</v>
      </c>
      <c r="I51" s="85"/>
      <c r="J51" s="112" t="n">
        <f aca="false">Test!B448</f>
        <v>1370.5392</v>
      </c>
      <c r="K51" s="113" t="n">
        <f aca="false">Test!C448</f>
        <v>34.4586</v>
      </c>
      <c r="L51" s="113" t="n">
        <f aca="false">Test!D448</f>
        <v>40.2864</v>
      </c>
      <c r="M51" s="114" t="n">
        <f aca="false">Test!E448</f>
        <v>39.9435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448</f>
        <v>1399.4448</v>
      </c>
      <c r="AC51" s="113" t="n">
        <f aca="false">Anchor!G448</f>
        <v>32.9345</v>
      </c>
      <c r="AD51" s="113" t="n">
        <f aca="false">Anchor!H448</f>
        <v>39.8375</v>
      </c>
      <c r="AE51" s="113" t="n">
        <f aca="false">Anchor!I448</f>
        <v>39.3207</v>
      </c>
      <c r="AF51" s="112" t="n">
        <f aca="false">Anchor!J448</f>
        <v>82514.64</v>
      </c>
      <c r="AG51" s="113" t="n">
        <f aca="false">Anchor!K448</f>
        <v>90.09</v>
      </c>
      <c r="AH51" s="113" t="n">
        <f aca="false">Anchor!L448</f>
        <v>1009</v>
      </c>
      <c r="AI51" s="118" t="n">
        <f aca="false">AF51/3600</f>
        <v>22.9207333333333</v>
      </c>
      <c r="AJ51" s="119" t="n">
        <f aca="false">E51+AB51</f>
        <v>2769.984</v>
      </c>
      <c r="AK51" s="191"/>
      <c r="AL51" s="112" t="n">
        <f aca="false">Test!F448</f>
        <v>1399.4448</v>
      </c>
      <c r="AM51" s="113" t="n">
        <f aca="false">Test!G448</f>
        <v>32.9345</v>
      </c>
      <c r="AN51" s="113" t="n">
        <f aca="false">Test!H448</f>
        <v>39.8375</v>
      </c>
      <c r="AO51" s="113" t="n">
        <f aca="false">Test!I448</f>
        <v>39.3207</v>
      </c>
      <c r="AP51" s="112" t="n">
        <f aca="false">Test!J448</f>
        <v>95118.91</v>
      </c>
      <c r="AQ51" s="113" t="n">
        <f aca="false">Test!K448</f>
        <v>95.03</v>
      </c>
      <c r="AR51" s="113" t="n">
        <f aca="false">Test!L448</f>
        <v>1009</v>
      </c>
      <c r="AS51" s="118" t="n">
        <f aca="false">AP51/3600</f>
        <v>26.4219194444444</v>
      </c>
      <c r="AT51" s="119" t="n">
        <f aca="false">J51+AL51</f>
        <v>2769.984</v>
      </c>
      <c r="AU51" s="86"/>
      <c r="AV51" s="112" t="n">
        <f aca="false">'Single Layer High Quality'!B448</f>
        <v>2363.484</v>
      </c>
      <c r="AW51" s="113" t="n">
        <f aca="false">'Single Layer High Quality'!C448</f>
        <v>34.6625</v>
      </c>
      <c r="AX51" s="113" t="n">
        <f aca="false">'Single Layer High Quality'!D448</f>
        <v>40.4909</v>
      </c>
      <c r="AY51" s="114" t="n">
        <f aca="false">'Single Layer High Quality'!E448</f>
        <v>40.222</v>
      </c>
      <c r="AZ51" s="86"/>
      <c r="BA51" s="120" t="n">
        <f aca="false">AP51/AF51</f>
        <v>1.15275192377983</v>
      </c>
      <c r="BB51" s="121" t="n">
        <f aca="false">AQ51/AG51</f>
        <v>1.05483405483406</v>
      </c>
      <c r="BC51" s="122" t="n">
        <f aca="false">AR51/AH51</f>
        <v>1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6</v>
      </c>
      <c r="D52" s="259" t="n">
        <f aca="false">D44</f>
        <v>20</v>
      </c>
      <c r="E52" s="82" t="n">
        <f aca="false">Anchor!B449</f>
        <v>87945.2944</v>
      </c>
      <c r="F52" s="83" t="n">
        <f aca="false">Anchor!C449</f>
        <v>40.4431</v>
      </c>
      <c r="G52" s="83" t="n">
        <f aca="false">Anchor!D449</f>
        <v>42.1964</v>
      </c>
      <c r="H52" s="84" t="n">
        <f aca="false">Anchor!E449</f>
        <v>44.1317</v>
      </c>
      <c r="I52" s="85"/>
      <c r="J52" s="82" t="n">
        <f aca="false">Test!B449</f>
        <v>87945.2944</v>
      </c>
      <c r="K52" s="83" t="n">
        <f aca="false">Test!C449</f>
        <v>40.4431</v>
      </c>
      <c r="L52" s="83" t="n">
        <f aca="false">Test!D449</f>
        <v>42.1964</v>
      </c>
      <c r="M52" s="84" t="n">
        <f aca="false">Test!E449</f>
        <v>44.1317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449</f>
        <v>10842.6928</v>
      </c>
      <c r="AC52" s="83" t="n">
        <f aca="false">Anchor!G449</f>
        <v>35.7346</v>
      </c>
      <c r="AD52" s="83" t="n">
        <f aca="false">Anchor!H449</f>
        <v>40.7305</v>
      </c>
      <c r="AE52" s="83" t="n">
        <f aca="false">Anchor!I449</f>
        <v>43.0251</v>
      </c>
      <c r="AF52" s="82" t="n">
        <f aca="false">Anchor!J449</f>
        <v>158304.28</v>
      </c>
      <c r="AG52" s="83" t="n">
        <f aca="false">Anchor!K449</f>
        <v>220.99</v>
      </c>
      <c r="AH52" s="83" t="n">
        <f aca="false">Anchor!L449</f>
        <v>1010</v>
      </c>
      <c r="AI52" s="90" t="n">
        <f aca="false">AF52/3600</f>
        <v>43.9734111111111</v>
      </c>
      <c r="AJ52" s="91" t="n">
        <f aca="false">E52+AB52</f>
        <v>98787.9872</v>
      </c>
      <c r="AK52" s="191"/>
      <c r="AL52" s="82" t="n">
        <f aca="false">Test!F449</f>
        <v>10842.6928</v>
      </c>
      <c r="AM52" s="83" t="n">
        <f aca="false">Test!G449</f>
        <v>35.7346</v>
      </c>
      <c r="AN52" s="83" t="n">
        <f aca="false">Test!H449</f>
        <v>40.7305</v>
      </c>
      <c r="AO52" s="83" t="n">
        <f aca="false">Test!I449</f>
        <v>43.0251</v>
      </c>
      <c r="AP52" s="82" t="n">
        <f aca="false">Test!J449</f>
        <v>149707.46</v>
      </c>
      <c r="AQ52" s="83" t="n">
        <f aca="false">Test!K449</f>
        <v>201.1</v>
      </c>
      <c r="AR52" s="83" t="n">
        <f aca="false">Test!L449</f>
        <v>1010</v>
      </c>
      <c r="AS52" s="90" t="n">
        <f aca="false">AP52/3600</f>
        <v>41.5854055555556</v>
      </c>
      <c r="AT52" s="91" t="n">
        <f aca="false">J52+AL52</f>
        <v>98787.9872</v>
      </c>
      <c r="AU52" s="86"/>
      <c r="AV52" s="98" t="n">
        <f aca="false">'Single Layer High Quality'!B449</f>
        <v>97516.6256</v>
      </c>
      <c r="AW52" s="99" t="n">
        <f aca="false">'Single Layer High Quality'!C449</f>
        <v>40.4407</v>
      </c>
      <c r="AX52" s="99" t="n">
        <f aca="false">'Single Layer High Quality'!D449</f>
        <v>42.5308</v>
      </c>
      <c r="AY52" s="100" t="n">
        <f aca="false">'Single Layer High Quality'!E449</f>
        <v>44.5739</v>
      </c>
      <c r="AZ52" s="86"/>
      <c r="BA52" s="92" t="n">
        <f aca="false">AP52/AF52</f>
        <v>0.945694329932204</v>
      </c>
      <c r="BB52" s="93" t="n">
        <f aca="false">AQ52/AG52</f>
        <v>0.90999592741753</v>
      </c>
      <c r="BC52" s="94" t="n">
        <f aca="false">AR52/AH52</f>
        <v>1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450</f>
        <v>22318.3816</v>
      </c>
      <c r="F53" s="99" t="n">
        <f aca="false">Anchor!C450</f>
        <v>36.6098</v>
      </c>
      <c r="G53" s="99" t="n">
        <f aca="false">Anchor!D450</f>
        <v>41.1017</v>
      </c>
      <c r="H53" s="100" t="n">
        <f aca="false">Anchor!E450</f>
        <v>43.2654</v>
      </c>
      <c r="I53" s="85"/>
      <c r="J53" s="98" t="n">
        <f aca="false">Test!B450</f>
        <v>22318.3816</v>
      </c>
      <c r="K53" s="99" t="n">
        <f aca="false">Test!C450</f>
        <v>36.6098</v>
      </c>
      <c r="L53" s="99" t="n">
        <f aca="false">Test!D450</f>
        <v>41.1017</v>
      </c>
      <c r="M53" s="100" t="n">
        <f aca="false">Test!E450</f>
        <v>43.2654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450</f>
        <v>3147.7616</v>
      </c>
      <c r="AC53" s="99" t="n">
        <f aca="false">Anchor!G450</f>
        <v>34.3704</v>
      </c>
      <c r="AD53" s="99" t="n">
        <f aca="false">Anchor!H450</f>
        <v>39.7787</v>
      </c>
      <c r="AE53" s="99" t="n">
        <f aca="false">Anchor!I450</f>
        <v>42.3053</v>
      </c>
      <c r="AF53" s="98" t="n">
        <f aca="false">Anchor!J450</f>
        <v>105061.19</v>
      </c>
      <c r="AG53" s="99" t="n">
        <f aca="false">Anchor!K450</f>
        <v>145.74</v>
      </c>
      <c r="AH53" s="99" t="n">
        <f aca="false">Anchor!L450</f>
        <v>1009</v>
      </c>
      <c r="AI53" s="104" t="n">
        <f aca="false">AF53/3600</f>
        <v>29.1836638888889</v>
      </c>
      <c r="AJ53" s="105" t="n">
        <f aca="false">E53+AB53</f>
        <v>25466.1432</v>
      </c>
      <c r="AK53" s="191"/>
      <c r="AL53" s="98" t="n">
        <f aca="false">Test!F450</f>
        <v>3147.7616</v>
      </c>
      <c r="AM53" s="99" t="n">
        <f aca="false">Test!G450</f>
        <v>34.3704</v>
      </c>
      <c r="AN53" s="99" t="n">
        <f aca="false">Test!H450</f>
        <v>39.7787</v>
      </c>
      <c r="AO53" s="99" t="n">
        <f aca="false">Test!I450</f>
        <v>42.3053</v>
      </c>
      <c r="AP53" s="98" t="n">
        <f aca="false">Test!J450</f>
        <v>120181.36</v>
      </c>
      <c r="AQ53" s="99" t="n">
        <f aca="false">Test!K450</f>
        <v>151</v>
      </c>
      <c r="AR53" s="99" t="n">
        <f aca="false">Test!L450</f>
        <v>1010</v>
      </c>
      <c r="AS53" s="104" t="n">
        <f aca="false">AP53/3600</f>
        <v>33.3837111111111</v>
      </c>
      <c r="AT53" s="105" t="n">
        <f aca="false">J53+AL53</f>
        <v>25466.1432</v>
      </c>
      <c r="AU53" s="86"/>
      <c r="AV53" s="98" t="n">
        <f aca="false">'Single Layer High Quality'!B450</f>
        <v>23282.5904</v>
      </c>
      <c r="AW53" s="99" t="n">
        <f aca="false">'Single Layer High Quality'!C450</f>
        <v>36.6116</v>
      </c>
      <c r="AX53" s="99" t="n">
        <f aca="false">'Single Layer High Quality'!D450</f>
        <v>41.3379</v>
      </c>
      <c r="AY53" s="100" t="n">
        <f aca="false">'Single Layer High Quality'!E450</f>
        <v>43.5277</v>
      </c>
      <c r="AZ53" s="86"/>
      <c r="BA53" s="106" t="n">
        <f aca="false">AP53/AF53</f>
        <v>1.14391774926593</v>
      </c>
      <c r="BB53" s="107" t="n">
        <f aca="false">AQ53/AG53</f>
        <v>1.03609167009743</v>
      </c>
      <c r="BC53" s="108" t="n">
        <f aca="false">AR53/AH53</f>
        <v>1.0009910802775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451</f>
        <v>5083.9904</v>
      </c>
      <c r="F54" s="99" t="n">
        <f aca="false">Anchor!C451</f>
        <v>35.0687</v>
      </c>
      <c r="G54" s="99" t="n">
        <f aca="false">Anchor!D451</f>
        <v>40.0423</v>
      </c>
      <c r="H54" s="100" t="n">
        <f aca="false">Anchor!E451</f>
        <v>42.467</v>
      </c>
      <c r="I54" s="85"/>
      <c r="J54" s="98" t="n">
        <f aca="false">Test!B451</f>
        <v>5083.9904</v>
      </c>
      <c r="K54" s="99" t="n">
        <f aca="false">Test!C451</f>
        <v>35.0687</v>
      </c>
      <c r="L54" s="99" t="n">
        <f aca="false">Test!D451</f>
        <v>40.0423</v>
      </c>
      <c r="M54" s="100" t="n">
        <f aca="false">Test!E451</f>
        <v>42.467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451</f>
        <v>1324.3744</v>
      </c>
      <c r="AC54" s="99" t="n">
        <f aca="false">Anchor!G451</f>
        <v>32.7314</v>
      </c>
      <c r="AD54" s="99" t="n">
        <f aca="false">Anchor!H451</f>
        <v>38.7784</v>
      </c>
      <c r="AE54" s="99" t="n">
        <f aca="false">Anchor!I451</f>
        <v>41.4308</v>
      </c>
      <c r="AF54" s="98" t="n">
        <f aca="false">Anchor!J451</f>
        <v>102868.05</v>
      </c>
      <c r="AG54" s="99" t="n">
        <f aca="false">Anchor!K451</f>
        <v>123.21</v>
      </c>
      <c r="AH54" s="99" t="n">
        <f aca="false">Anchor!L451</f>
        <v>1009</v>
      </c>
      <c r="AI54" s="104" t="n">
        <f aca="false">AF54/3600</f>
        <v>28.5744583333333</v>
      </c>
      <c r="AJ54" s="105" t="n">
        <f aca="false">E54+AB54</f>
        <v>6408.3648</v>
      </c>
      <c r="AK54" s="191"/>
      <c r="AL54" s="98" t="n">
        <f aca="false">Test!F451</f>
        <v>1324.3744</v>
      </c>
      <c r="AM54" s="99" t="n">
        <f aca="false">Test!G451</f>
        <v>32.7314</v>
      </c>
      <c r="AN54" s="99" t="n">
        <f aca="false">Test!H451</f>
        <v>38.7784</v>
      </c>
      <c r="AO54" s="99" t="n">
        <f aca="false">Test!I451</f>
        <v>41.4308</v>
      </c>
      <c r="AP54" s="98" t="n">
        <f aca="false">Test!J451</f>
        <v>103043.27</v>
      </c>
      <c r="AQ54" s="99" t="n">
        <f aca="false">Test!K451</f>
        <v>122.45</v>
      </c>
      <c r="AR54" s="99" t="n">
        <f aca="false">Test!L451</f>
        <v>1009</v>
      </c>
      <c r="AS54" s="104" t="n">
        <f aca="false">AP54/3600</f>
        <v>28.6231305555556</v>
      </c>
      <c r="AT54" s="105" t="n">
        <f aca="false">J54+AL54</f>
        <v>6408.3648</v>
      </c>
      <c r="AU54" s="86"/>
      <c r="AV54" s="98" t="n">
        <f aca="false">'Single Layer High Quality'!B451</f>
        <v>5416.5528</v>
      </c>
      <c r="AW54" s="99" t="n">
        <f aca="false">'Single Layer High Quality'!C451</f>
        <v>35.0752</v>
      </c>
      <c r="AX54" s="99" t="n">
        <f aca="false">'Single Layer High Quality'!D451</f>
        <v>40.1108</v>
      </c>
      <c r="AY54" s="100" t="n">
        <f aca="false">'Single Layer High Quality'!E451</f>
        <v>42.5631</v>
      </c>
      <c r="AZ54" s="86"/>
      <c r="BA54" s="106" t="n">
        <f aca="false">AP54/AF54</f>
        <v>1.00170334715201</v>
      </c>
      <c r="BB54" s="107" t="n">
        <f aca="false">AQ54/AG54</f>
        <v>0.993831669507345</v>
      </c>
      <c r="BC54" s="108" t="n">
        <f aca="false">AR54/AH54</f>
        <v>1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452</f>
        <v>1841.08</v>
      </c>
      <c r="F55" s="113" t="n">
        <f aca="false">Anchor!C452</f>
        <v>33.575</v>
      </c>
      <c r="G55" s="113" t="n">
        <f aca="false">Anchor!D452</f>
        <v>39.0825</v>
      </c>
      <c r="H55" s="114" t="n">
        <f aca="false">Anchor!E452</f>
        <v>41.6716</v>
      </c>
      <c r="I55" s="85"/>
      <c r="J55" s="112" t="n">
        <f aca="false">Test!B452</f>
        <v>1841.08</v>
      </c>
      <c r="K55" s="113" t="n">
        <f aca="false">Test!C452</f>
        <v>33.575</v>
      </c>
      <c r="L55" s="113" t="n">
        <f aca="false">Test!D452</f>
        <v>39.0825</v>
      </c>
      <c r="M55" s="114" t="n">
        <f aca="false">Test!E452</f>
        <v>41.6716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452</f>
        <v>638.6688</v>
      </c>
      <c r="AC55" s="113" t="n">
        <f aca="false">Anchor!G452</f>
        <v>30.8939</v>
      </c>
      <c r="AD55" s="113" t="n">
        <f aca="false">Anchor!H452</f>
        <v>38.1889</v>
      </c>
      <c r="AE55" s="113" t="n">
        <f aca="false">Anchor!I452</f>
        <v>40.9213</v>
      </c>
      <c r="AF55" s="112" t="n">
        <f aca="false">Anchor!J452</f>
        <v>95048.33</v>
      </c>
      <c r="AG55" s="113" t="n">
        <f aca="false">Anchor!K452</f>
        <v>115.32</v>
      </c>
      <c r="AH55" s="113" t="n">
        <f aca="false">Anchor!L452</f>
        <v>1009</v>
      </c>
      <c r="AI55" s="118" t="n">
        <f aca="false">AF55/3600</f>
        <v>26.4023138888889</v>
      </c>
      <c r="AJ55" s="119" t="n">
        <f aca="false">E55+AB55</f>
        <v>2479.7488</v>
      </c>
      <c r="AK55" s="191"/>
      <c r="AL55" s="112" t="n">
        <f aca="false">Test!F452</f>
        <v>638.6688</v>
      </c>
      <c r="AM55" s="113" t="n">
        <f aca="false">Test!G452</f>
        <v>30.8939</v>
      </c>
      <c r="AN55" s="113" t="n">
        <f aca="false">Test!H452</f>
        <v>38.1889</v>
      </c>
      <c r="AO55" s="113" t="n">
        <f aca="false">Test!I452</f>
        <v>40.9213</v>
      </c>
      <c r="AP55" s="112" t="n">
        <f aca="false">Test!J452</f>
        <v>94730.72</v>
      </c>
      <c r="AQ55" s="113" t="n">
        <f aca="false">Test!K452</f>
        <v>107.81</v>
      </c>
      <c r="AR55" s="113" t="n">
        <f aca="false">Test!L452</f>
        <v>1009</v>
      </c>
      <c r="AS55" s="118" t="n">
        <f aca="false">AP55/3600</f>
        <v>26.3140888888889</v>
      </c>
      <c r="AT55" s="119" t="n">
        <f aca="false">J55+AL55</f>
        <v>2479.7488</v>
      </c>
      <c r="AU55" s="86"/>
      <c r="AV55" s="98" t="n">
        <f aca="false">'Single Layer High Quality'!B452</f>
        <v>1989.848</v>
      </c>
      <c r="AW55" s="99" t="n">
        <f aca="false">'Single Layer High Quality'!C452</f>
        <v>33.5815</v>
      </c>
      <c r="AX55" s="99" t="n">
        <f aca="false">'Single Layer High Quality'!D452</f>
        <v>39.1499</v>
      </c>
      <c r="AY55" s="100" t="n">
        <f aca="false">'Single Layer High Quality'!E452</f>
        <v>41.7342</v>
      </c>
      <c r="AZ55" s="86"/>
      <c r="BA55" s="120" t="n">
        <f aca="false">AP55/AF55</f>
        <v>0.996658436818406</v>
      </c>
      <c r="BB55" s="121" t="n">
        <f aca="false">AQ55/AG55</f>
        <v>0.934876864377385</v>
      </c>
      <c r="BC55" s="122" t="n">
        <f aca="false">AR55/AH55</f>
        <v>1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453</f>
        <v>44019.3544</v>
      </c>
      <c r="F56" s="83" t="n">
        <f aca="false">Anchor!C453</f>
        <v>38.1711</v>
      </c>
      <c r="G56" s="83" t="n">
        <f aca="false">Anchor!D453</f>
        <v>41.5107</v>
      </c>
      <c r="H56" s="84" t="n">
        <f aca="false">Anchor!E453</f>
        <v>43.5918</v>
      </c>
      <c r="I56" s="85"/>
      <c r="J56" s="82" t="n">
        <f aca="false">Test!B453</f>
        <v>44019.3544</v>
      </c>
      <c r="K56" s="83" t="n">
        <f aca="false">Test!C453</f>
        <v>38.1711</v>
      </c>
      <c r="L56" s="83" t="n">
        <f aca="false">Test!D453</f>
        <v>41.5107</v>
      </c>
      <c r="M56" s="84" t="n">
        <f aca="false">Test!E453</f>
        <v>43.5918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453</f>
        <v>10842.6928</v>
      </c>
      <c r="AC56" s="83" t="n">
        <f aca="false">Anchor!G453</f>
        <v>35.7346</v>
      </c>
      <c r="AD56" s="83" t="n">
        <f aca="false">Anchor!H453</f>
        <v>40.7305</v>
      </c>
      <c r="AE56" s="83" t="n">
        <f aca="false">Anchor!I453</f>
        <v>43.0251</v>
      </c>
      <c r="AF56" s="82" t="n">
        <f aca="false">Anchor!J453</f>
        <v>122852.43</v>
      </c>
      <c r="AG56" s="83" t="n">
        <f aca="false">Anchor!K453</f>
        <v>171.95</v>
      </c>
      <c r="AH56" s="83" t="n">
        <f aca="false">Anchor!L453</f>
        <v>1010</v>
      </c>
      <c r="AI56" s="90" t="n">
        <f aca="false">AF56/3600</f>
        <v>34.125675</v>
      </c>
      <c r="AJ56" s="91" t="n">
        <f aca="false">E56+AB56</f>
        <v>54862.0472</v>
      </c>
      <c r="AK56" s="191"/>
      <c r="AL56" s="82" t="n">
        <f aca="false">Test!F453</f>
        <v>10842.6928</v>
      </c>
      <c r="AM56" s="83" t="n">
        <f aca="false">Test!G453</f>
        <v>35.7346</v>
      </c>
      <c r="AN56" s="83" t="n">
        <f aca="false">Test!H453</f>
        <v>40.7305</v>
      </c>
      <c r="AO56" s="83" t="n">
        <f aca="false">Test!I453</f>
        <v>43.0251</v>
      </c>
      <c r="AP56" s="82" t="n">
        <f aca="false">Test!J453</f>
        <v>136727.29</v>
      </c>
      <c r="AQ56" s="83" t="n">
        <f aca="false">Test!K453</f>
        <v>172.28</v>
      </c>
      <c r="AR56" s="83" t="n">
        <f aca="false">Test!L453</f>
        <v>1010</v>
      </c>
      <c r="AS56" s="90" t="n">
        <f aca="false">AP56/3600</f>
        <v>37.9798027777778</v>
      </c>
      <c r="AT56" s="91" t="n">
        <f aca="false">J56+AL56</f>
        <v>54862.0472</v>
      </c>
      <c r="AU56" s="86"/>
      <c r="AV56" s="82" t="n">
        <f aca="false">'Single Layer High Quality'!B453</f>
        <v>52793.4296</v>
      </c>
      <c r="AW56" s="83" t="n">
        <f aca="false">'Single Layer High Quality'!C453</f>
        <v>38.2418</v>
      </c>
      <c r="AX56" s="83" t="n">
        <f aca="false">'Single Layer High Quality'!D453</f>
        <v>41.9537</v>
      </c>
      <c r="AY56" s="84" t="n">
        <f aca="false">'Single Layer High Quality'!E453</f>
        <v>44.0926</v>
      </c>
      <c r="AZ56" s="86"/>
      <c r="BA56" s="92" t="n">
        <f aca="false">AP56/AF56</f>
        <v>1.1129392393785</v>
      </c>
      <c r="BB56" s="93" t="n">
        <f aca="false">AQ56/AG56</f>
        <v>1.00191916254725</v>
      </c>
      <c r="BC56" s="94" t="n">
        <f aca="false">AR56/AH56</f>
        <v>1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454</f>
        <v>9482.6024</v>
      </c>
      <c r="F57" s="99" t="n">
        <f aca="false">Anchor!C454</f>
        <v>35.717</v>
      </c>
      <c r="G57" s="99" t="n">
        <f aca="false">Anchor!D454</f>
        <v>40.5383</v>
      </c>
      <c r="H57" s="100" t="n">
        <f aca="false">Anchor!E454</f>
        <v>42.8124</v>
      </c>
      <c r="I57" s="85"/>
      <c r="J57" s="98" t="n">
        <f aca="false">Test!B454</f>
        <v>9482.6024</v>
      </c>
      <c r="K57" s="99" t="n">
        <f aca="false">Test!C454</f>
        <v>35.717</v>
      </c>
      <c r="L57" s="99" t="n">
        <f aca="false">Test!D454</f>
        <v>40.5383</v>
      </c>
      <c r="M57" s="100" t="n">
        <f aca="false">Test!E454</f>
        <v>42.8124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454</f>
        <v>3147.7616</v>
      </c>
      <c r="AC57" s="99" t="n">
        <f aca="false">Anchor!G454</f>
        <v>34.3704</v>
      </c>
      <c r="AD57" s="99" t="n">
        <f aca="false">Anchor!H454</f>
        <v>39.7787</v>
      </c>
      <c r="AE57" s="99" t="n">
        <f aca="false">Anchor!I454</f>
        <v>42.3053</v>
      </c>
      <c r="AF57" s="98" t="n">
        <f aca="false">Anchor!J454</f>
        <v>95939.84</v>
      </c>
      <c r="AG57" s="99" t="n">
        <f aca="false">Anchor!K454</f>
        <v>113.11</v>
      </c>
      <c r="AH57" s="99" t="n">
        <f aca="false">Anchor!L454</f>
        <v>1009</v>
      </c>
      <c r="AI57" s="104" t="n">
        <f aca="false">AF57/3600</f>
        <v>26.6499555555556</v>
      </c>
      <c r="AJ57" s="105" t="n">
        <f aca="false">E57+AB57</f>
        <v>12630.364</v>
      </c>
      <c r="AK57" s="191"/>
      <c r="AL57" s="98" t="n">
        <f aca="false">Test!F454</f>
        <v>3147.7616</v>
      </c>
      <c r="AM57" s="99" t="n">
        <f aca="false">Test!G454</f>
        <v>34.3704</v>
      </c>
      <c r="AN57" s="99" t="n">
        <f aca="false">Test!H454</f>
        <v>39.7787</v>
      </c>
      <c r="AO57" s="99" t="n">
        <f aca="false">Test!I454</f>
        <v>42.3053</v>
      </c>
      <c r="AP57" s="98" t="n">
        <f aca="false">Test!J454</f>
        <v>110890.57</v>
      </c>
      <c r="AQ57" s="99" t="n">
        <f aca="false">Test!K454</f>
        <v>139.02</v>
      </c>
      <c r="AR57" s="99" t="n">
        <f aca="false">Test!L454</f>
        <v>1009</v>
      </c>
      <c r="AS57" s="104" t="n">
        <f aca="false">AP57/3600</f>
        <v>30.8029361111111</v>
      </c>
      <c r="AT57" s="105" t="n">
        <f aca="false">J57+AL57</f>
        <v>12630.364</v>
      </c>
      <c r="AU57" s="86"/>
      <c r="AV57" s="98" t="n">
        <f aca="false">'Single Layer High Quality'!B454</f>
        <v>10842.6744</v>
      </c>
      <c r="AW57" s="99" t="n">
        <f aca="false">'Single Layer High Quality'!C454</f>
        <v>35.7346</v>
      </c>
      <c r="AX57" s="99" t="n">
        <f aca="false">'Single Layer High Quality'!D454</f>
        <v>40.7305</v>
      </c>
      <c r="AY57" s="100" t="n">
        <f aca="false">'Single Layer High Quality'!E454</f>
        <v>43.0251</v>
      </c>
      <c r="AZ57" s="86"/>
      <c r="BA57" s="106" t="n">
        <f aca="false">AP57/AF57</f>
        <v>1.1558344270743</v>
      </c>
      <c r="BB57" s="107" t="n">
        <f aca="false">AQ57/AG57</f>
        <v>1.22906904782955</v>
      </c>
      <c r="BC57" s="108" t="n">
        <f aca="false">AR57/AH57</f>
        <v>1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455</f>
        <v>2664.8928</v>
      </c>
      <c r="F58" s="99" t="n">
        <f aca="false">Anchor!C455</f>
        <v>34.3471</v>
      </c>
      <c r="G58" s="99" t="n">
        <f aca="false">Anchor!D455</f>
        <v>39.6777</v>
      </c>
      <c r="H58" s="100" t="n">
        <f aca="false">Anchor!E455</f>
        <v>42.1577</v>
      </c>
      <c r="I58" s="85"/>
      <c r="J58" s="98" t="n">
        <f aca="false">Test!B455</f>
        <v>2664.8928</v>
      </c>
      <c r="K58" s="99" t="n">
        <f aca="false">Test!C455</f>
        <v>34.3471</v>
      </c>
      <c r="L58" s="99" t="n">
        <f aca="false">Test!D455</f>
        <v>39.6777</v>
      </c>
      <c r="M58" s="100" t="n">
        <f aca="false">Test!E455</f>
        <v>42.1577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455</f>
        <v>1324.3744</v>
      </c>
      <c r="AC58" s="99" t="n">
        <f aca="false">Anchor!G455</f>
        <v>32.7314</v>
      </c>
      <c r="AD58" s="99" t="n">
        <f aca="false">Anchor!H455</f>
        <v>38.7784</v>
      </c>
      <c r="AE58" s="99" t="n">
        <f aca="false">Anchor!I455</f>
        <v>41.4308</v>
      </c>
      <c r="AF58" s="98" t="n">
        <f aca="false">Anchor!J455</f>
        <v>98864.06</v>
      </c>
      <c r="AG58" s="99" t="n">
        <f aca="false">Anchor!K455</f>
        <v>121.61</v>
      </c>
      <c r="AH58" s="99" t="n">
        <f aca="false">Anchor!L455</f>
        <v>1009</v>
      </c>
      <c r="AI58" s="104" t="n">
        <f aca="false">AF58/3600</f>
        <v>27.4622388888889</v>
      </c>
      <c r="AJ58" s="105" t="n">
        <f aca="false">E58+AB58</f>
        <v>3989.2672</v>
      </c>
      <c r="AK58" s="191"/>
      <c r="AL58" s="98" t="n">
        <f aca="false">Test!F455</f>
        <v>1324.3744</v>
      </c>
      <c r="AM58" s="99" t="n">
        <f aca="false">Test!G455</f>
        <v>32.7314</v>
      </c>
      <c r="AN58" s="99" t="n">
        <f aca="false">Test!H455</f>
        <v>38.7784</v>
      </c>
      <c r="AO58" s="99" t="n">
        <f aca="false">Test!I455</f>
        <v>41.4308</v>
      </c>
      <c r="AP58" s="98" t="n">
        <f aca="false">Test!J455</f>
        <v>101679.58</v>
      </c>
      <c r="AQ58" s="99" t="n">
        <f aca="false">Test!K455</f>
        <v>115.9</v>
      </c>
      <c r="AR58" s="99" t="n">
        <f aca="false">Test!L455</f>
        <v>1009</v>
      </c>
      <c r="AS58" s="104" t="n">
        <f aca="false">AP58/3600</f>
        <v>28.2443277777778</v>
      </c>
      <c r="AT58" s="105" t="n">
        <f aca="false">J58+AL58</f>
        <v>3989.2672</v>
      </c>
      <c r="AU58" s="86"/>
      <c r="AV58" s="98" t="n">
        <f aca="false">'Single Layer High Quality'!B455</f>
        <v>3147.7432</v>
      </c>
      <c r="AW58" s="99" t="n">
        <f aca="false">'Single Layer High Quality'!C455</f>
        <v>34.3704</v>
      </c>
      <c r="AX58" s="99" t="n">
        <f aca="false">'Single Layer High Quality'!D455</f>
        <v>39.7787</v>
      </c>
      <c r="AY58" s="100" t="n">
        <f aca="false">'Single Layer High Quality'!E455</f>
        <v>42.3053</v>
      </c>
      <c r="AZ58" s="86"/>
      <c r="BA58" s="106" t="n">
        <f aca="false">AP58/AF58</f>
        <v>1.02847870095564</v>
      </c>
      <c r="BB58" s="107" t="n">
        <f aca="false">AQ58/AG58</f>
        <v>0.953046624455226</v>
      </c>
      <c r="BC58" s="108" t="n">
        <f aca="false">AR58/AH58</f>
        <v>1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456</f>
        <v>1099.2712</v>
      </c>
      <c r="F59" s="113" t="n">
        <f aca="false">Anchor!C456</f>
        <v>32.7035</v>
      </c>
      <c r="G59" s="113" t="n">
        <f aca="false">Anchor!D456</f>
        <v>38.7288</v>
      </c>
      <c r="H59" s="114" t="n">
        <f aca="false">Anchor!E456</f>
        <v>41.3669</v>
      </c>
      <c r="I59" s="85"/>
      <c r="J59" s="112" t="n">
        <f aca="false">Test!B456</f>
        <v>1099.2712</v>
      </c>
      <c r="K59" s="113" t="n">
        <f aca="false">Test!C456</f>
        <v>32.7035</v>
      </c>
      <c r="L59" s="113" t="n">
        <f aca="false">Test!D456</f>
        <v>38.7288</v>
      </c>
      <c r="M59" s="114" t="n">
        <f aca="false">Test!E456</f>
        <v>41.3669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456</f>
        <v>638.6688</v>
      </c>
      <c r="AC59" s="113" t="n">
        <f aca="false">Anchor!G456</f>
        <v>30.8939</v>
      </c>
      <c r="AD59" s="113" t="n">
        <f aca="false">Anchor!H456</f>
        <v>38.1889</v>
      </c>
      <c r="AE59" s="113" t="n">
        <f aca="false">Anchor!I456</f>
        <v>40.9213</v>
      </c>
      <c r="AF59" s="112" t="n">
        <f aca="false">Anchor!J456</f>
        <v>80865.55</v>
      </c>
      <c r="AG59" s="113" t="n">
        <f aca="false">Anchor!K456</f>
        <v>90.98</v>
      </c>
      <c r="AH59" s="113" t="n">
        <f aca="false">Anchor!L456</f>
        <v>1009</v>
      </c>
      <c r="AI59" s="118" t="n">
        <f aca="false">AF59/3600</f>
        <v>22.4626527777778</v>
      </c>
      <c r="AJ59" s="119" t="n">
        <f aca="false">E59+AB59</f>
        <v>1737.94</v>
      </c>
      <c r="AK59" s="191"/>
      <c r="AL59" s="112" t="n">
        <f aca="false">Test!F456</f>
        <v>638.6688</v>
      </c>
      <c r="AM59" s="113" t="n">
        <f aca="false">Test!G456</f>
        <v>30.8939</v>
      </c>
      <c r="AN59" s="113" t="n">
        <f aca="false">Test!H456</f>
        <v>38.1889</v>
      </c>
      <c r="AO59" s="113" t="n">
        <f aca="false">Test!I456</f>
        <v>40.9213</v>
      </c>
      <c r="AP59" s="112" t="n">
        <f aca="false">Test!J456</f>
        <v>93983.98</v>
      </c>
      <c r="AQ59" s="113" t="n">
        <f aca="false">Test!K456</f>
        <v>105.79</v>
      </c>
      <c r="AR59" s="113" t="n">
        <f aca="false">Test!L456</f>
        <v>1009</v>
      </c>
      <c r="AS59" s="118" t="n">
        <f aca="false">AP59/3600</f>
        <v>26.1066611111111</v>
      </c>
      <c r="AT59" s="119" t="n">
        <f aca="false">J59+AL59</f>
        <v>1737.94</v>
      </c>
      <c r="AU59" s="86"/>
      <c r="AV59" s="112" t="n">
        <f aca="false">'Single Layer High Quality'!B456</f>
        <v>1324.356</v>
      </c>
      <c r="AW59" s="113" t="n">
        <f aca="false">'Single Layer High Quality'!C456</f>
        <v>32.7314</v>
      </c>
      <c r="AX59" s="113" t="n">
        <f aca="false">'Single Layer High Quality'!D456</f>
        <v>38.7784</v>
      </c>
      <c r="AY59" s="114" t="n">
        <f aca="false">'Single Layer High Quality'!E456</f>
        <v>41.4308</v>
      </c>
      <c r="AZ59" s="86"/>
      <c r="BA59" s="120" t="n">
        <f aca="false">AP59/AF59</f>
        <v>1.16222519972967</v>
      </c>
      <c r="BB59" s="121" t="n">
        <f aca="false">AQ59/AG59</f>
        <v>1.1627830292372</v>
      </c>
      <c r="BC59" s="122" t="n">
        <f aca="false">AR59/AH59</f>
        <v>1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1.07256546063145</v>
      </c>
      <c r="BB64" s="132" t="n">
        <f aca="false">GEOMEAN(BB4:BB59)</f>
        <v>1.00455695996889</v>
      </c>
      <c r="BC64" s="133" t="n">
        <f aca="false">GEOMEAN(BC4:BC59)</f>
        <v>1.00003538367087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68189.7818293847</v>
      </c>
      <c r="AG80" s="270" t="n">
        <f aca="false">GEOMEAN(AG4:AG59)</f>
        <v>77.8015967296643</v>
      </c>
      <c r="AH80" s="270"/>
      <c r="AI80" s="241" t="n">
        <f aca="false">GEOMEAN(AI4:AI59)</f>
        <v>18.941606063718</v>
      </c>
      <c r="AK80" s="270"/>
      <c r="AO80" s="270"/>
      <c r="AP80" s="270" t="n">
        <f aca="false">GEOMEAN(AP4:AP59)</f>
        <v>73138.0047581918</v>
      </c>
      <c r="AQ80" s="270" t="n">
        <f aca="false">GEOMEAN(AQ4:AQ59)</f>
        <v>78.1561354914768</v>
      </c>
      <c r="AR80" s="270"/>
      <c r="AS80" s="241" t="n">
        <f aca="false">GEOMEAN(AS4:AS59)</f>
        <v>20.316112432831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1138.86453611111</v>
      </c>
      <c r="AG81" s="240" t="n">
        <f aca="false">SUM(AG4:AG59)/3600</f>
        <v>1.31662777777778</v>
      </c>
      <c r="AI81" s="272" t="n">
        <f aca="false">SUM(AI4:AI59)</f>
        <v>1138.86453611111</v>
      </c>
      <c r="AP81" s="240" t="n">
        <f aca="false">SUM(AP4:AP59)/3600</f>
        <v>1219.67141111111</v>
      </c>
      <c r="AQ81" s="240" t="n">
        <f aca="false">SUM(AQ4:AQ59)/3600</f>
        <v>1.31892222222222</v>
      </c>
      <c r="AS81" s="272" t="n">
        <f aca="false">SUM(AS4:AS59)</f>
        <v>1219.67141111111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SHM-2.0 phase accuracy 1/8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1" t="s">
        <v>40</v>
      </c>
      <c r="F3" s="254" t="s">
        <v>41</v>
      </c>
      <c r="G3" s="254" t="s">
        <v>42</v>
      </c>
      <c r="H3" s="255" t="s">
        <v>43</v>
      </c>
      <c r="I3" s="7"/>
      <c r="J3" s="34" t="s">
        <v>75</v>
      </c>
      <c r="K3" s="254" t="s">
        <v>41</v>
      </c>
      <c r="L3" s="254" t="s">
        <v>42</v>
      </c>
      <c r="M3" s="255" t="s">
        <v>43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40</v>
      </c>
      <c r="AC3" s="254" t="s">
        <v>41</v>
      </c>
      <c r="AD3" s="254" t="s">
        <v>42</v>
      </c>
      <c r="AE3" s="254" t="s">
        <v>43</v>
      </c>
      <c r="AF3" s="31" t="s">
        <v>76</v>
      </c>
      <c r="AG3" s="254" t="s">
        <v>77</v>
      </c>
      <c r="AH3" s="254" t="s">
        <v>78</v>
      </c>
      <c r="AI3" s="255" t="s">
        <v>79</v>
      </c>
      <c r="AJ3" s="258" t="s">
        <v>52</v>
      </c>
      <c r="AK3" s="7"/>
      <c r="AL3" s="31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2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1" t="s">
        <v>80</v>
      </c>
      <c r="BB3" s="255" t="s">
        <v>81</v>
      </c>
      <c r="BC3" s="15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2</v>
      </c>
      <c r="D4" s="80" t="n">
        <f aca="false">C4</f>
        <v>22</v>
      </c>
      <c r="E4" s="82" t="n">
        <f aca="false">Anchor!B193</f>
        <v>14820.912</v>
      </c>
      <c r="F4" s="83" t="n">
        <f aca="false">Anchor!C193</f>
        <v>41.4926</v>
      </c>
      <c r="G4" s="83" t="n">
        <f aca="false">Anchor!D193</f>
        <v>41.37</v>
      </c>
      <c r="H4" s="84" t="n">
        <f aca="false">Anchor!E193</f>
        <v>43.7877</v>
      </c>
      <c r="I4" s="85"/>
      <c r="J4" s="82" t="n">
        <f aca="false">Test!B193</f>
        <v>0</v>
      </c>
      <c r="K4" s="83" t="n">
        <f aca="false">Test!C193</f>
        <v>0</v>
      </c>
      <c r="L4" s="83" t="n">
        <f aca="false">Test!D193</f>
        <v>0</v>
      </c>
      <c r="M4" s="84" t="n">
        <f aca="false">Test!E193</f>
        <v>0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193</f>
        <v>4613.2704</v>
      </c>
      <c r="AC4" s="83" t="n">
        <f aca="false">Anchor!G193</f>
        <v>40.4484</v>
      </c>
      <c r="AD4" s="83" t="n">
        <f aca="false">Anchor!H193</f>
        <v>42.1293</v>
      </c>
      <c r="AE4" s="83" t="n">
        <f aca="false">Anchor!I193</f>
        <v>43.9511</v>
      </c>
      <c r="AF4" s="82" t="n">
        <f aca="false">Anchor!J193</f>
        <v>30109.75</v>
      </c>
      <c r="AG4" s="83" t="n">
        <f aca="false">Anchor!K193</f>
        <v>61.71</v>
      </c>
      <c r="AH4" s="83" t="n">
        <f aca="false">Anchor!L193</f>
        <v>1399</v>
      </c>
      <c r="AI4" s="90" t="n">
        <f aca="false">AF4/3600</f>
        <v>8.36381944444445</v>
      </c>
      <c r="AJ4" s="91" t="n">
        <f aca="false">E4+AB4</f>
        <v>19434.1824</v>
      </c>
      <c r="AK4" s="191"/>
      <c r="AL4" s="82" t="n">
        <f aca="false">Test!F193</f>
        <v>0</v>
      </c>
      <c r="AM4" s="83" t="n">
        <f aca="false">Test!G193</f>
        <v>0</v>
      </c>
      <c r="AN4" s="83" t="n">
        <f aca="false">Test!H193</f>
        <v>0</v>
      </c>
      <c r="AO4" s="83" t="n">
        <f aca="false">Test!I193</f>
        <v>0</v>
      </c>
      <c r="AP4" s="82" t="n">
        <f aca="false">Test!J193</f>
        <v>0</v>
      </c>
      <c r="AQ4" s="83" t="n">
        <f aca="false">Test!K193</f>
        <v>0</v>
      </c>
      <c r="AR4" s="83" t="n">
        <f aca="false">Test!L193</f>
        <v>0</v>
      </c>
      <c r="AS4" s="90" t="n">
        <f aca="false">AP4/3600</f>
        <v>0</v>
      </c>
      <c r="AT4" s="91" t="n">
        <f aca="false">J4+AL4</f>
        <v>0</v>
      </c>
      <c r="AU4" s="86"/>
      <c r="AV4" s="82" t="n">
        <f aca="false">'Single Layer High Quality'!B193</f>
        <v>15357.7024</v>
      </c>
      <c r="AW4" s="83" t="n">
        <f aca="false">'Single Layer High Quality'!C193</f>
        <v>41.4905</v>
      </c>
      <c r="AX4" s="83" t="n">
        <f aca="false">'Single Layer High Quality'!D193</f>
        <v>41.4015</v>
      </c>
      <c r="AY4" s="84" t="n">
        <f aca="false">'Single Layer High Quality'!E193</f>
        <v>43.8659</v>
      </c>
      <c r="AZ4" s="86"/>
      <c r="BA4" s="92" t="n">
        <f aca="false">AP4/AF4</f>
        <v>0</v>
      </c>
      <c r="BB4" s="93" t="n">
        <f aca="false">AQ4/AG4</f>
        <v>0</v>
      </c>
      <c r="BC4" s="94" t="n">
        <f aca="false">AR4/AH4</f>
        <v>0</v>
      </c>
      <c r="BD4" s="49"/>
      <c r="BE4" s="95" t="n">
        <f aca="false">ABS(AB4-AL4)+ABS(AC4-AM4)+ABS(AD4-AN4)+ABS(AE4-AO4)</f>
        <v>4739.7992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26</v>
      </c>
      <c r="D5" s="97" t="n">
        <f aca="false">C5</f>
        <v>26</v>
      </c>
      <c r="E5" s="98" t="n">
        <f aca="false">Anchor!B194</f>
        <v>5896.6048</v>
      </c>
      <c r="F5" s="99" t="n">
        <f aca="false">Anchor!C194</f>
        <v>39.1568</v>
      </c>
      <c r="G5" s="99" t="n">
        <f aca="false">Anchor!D194</f>
        <v>39.7059</v>
      </c>
      <c r="H5" s="100" t="n">
        <f aca="false">Anchor!E194</f>
        <v>42.0758</v>
      </c>
      <c r="I5" s="85"/>
      <c r="J5" s="98" t="n">
        <f aca="false">Test!B194</f>
        <v>0</v>
      </c>
      <c r="K5" s="99" t="n">
        <f aca="false">Test!C194</f>
        <v>0</v>
      </c>
      <c r="L5" s="99" t="n">
        <f aca="false">Test!D194</f>
        <v>0</v>
      </c>
      <c r="M5" s="100" t="n">
        <f aca="false">Test!E194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194</f>
        <v>2232.9376</v>
      </c>
      <c r="AC5" s="99" t="n">
        <f aca="false">Anchor!G194</f>
        <v>37.6129</v>
      </c>
      <c r="AD5" s="99" t="n">
        <f aca="false">Anchor!H194</f>
        <v>40.1025</v>
      </c>
      <c r="AE5" s="99" t="n">
        <f aca="false">Anchor!I194</f>
        <v>42.078</v>
      </c>
      <c r="AF5" s="98" t="n">
        <f aca="false">Anchor!J194</f>
        <v>24897.13</v>
      </c>
      <c r="AG5" s="99" t="n">
        <f aca="false">Anchor!K194</f>
        <v>51.8</v>
      </c>
      <c r="AH5" s="99" t="n">
        <f aca="false">Anchor!L194</f>
        <v>1399</v>
      </c>
      <c r="AI5" s="104" t="n">
        <f aca="false">AF5/3600</f>
        <v>6.91586944444445</v>
      </c>
      <c r="AJ5" s="105" t="n">
        <f aca="false">E5+AB5</f>
        <v>8129.5424</v>
      </c>
      <c r="AK5" s="191"/>
      <c r="AL5" s="98" t="n">
        <f aca="false">Test!F194</f>
        <v>0</v>
      </c>
      <c r="AM5" s="99" t="n">
        <f aca="false">Test!G194</f>
        <v>0</v>
      </c>
      <c r="AN5" s="99" t="n">
        <f aca="false">Test!H194</f>
        <v>0</v>
      </c>
      <c r="AO5" s="99" t="n">
        <f aca="false">Test!I194</f>
        <v>0</v>
      </c>
      <c r="AP5" s="98" t="n">
        <f aca="false">Test!J194</f>
        <v>0</v>
      </c>
      <c r="AQ5" s="99" t="n">
        <f aca="false">Test!K194</f>
        <v>0</v>
      </c>
      <c r="AR5" s="99" t="n">
        <f aca="false">Test!L194</f>
        <v>0</v>
      </c>
      <c r="AS5" s="104" t="n">
        <f aca="false">AP5/3600</f>
        <v>0</v>
      </c>
      <c r="AT5" s="105" t="n">
        <f aca="false">J5+AL5</f>
        <v>0</v>
      </c>
      <c r="AU5" s="86"/>
      <c r="AV5" s="98" t="n">
        <f aca="false">'Single Layer High Quality'!B194</f>
        <v>6251.4816</v>
      </c>
      <c r="AW5" s="99" t="n">
        <f aca="false">'Single Layer High Quality'!C194</f>
        <v>39.1652</v>
      </c>
      <c r="AX5" s="99" t="n">
        <f aca="false">'Single Layer High Quality'!D194</f>
        <v>39.7726</v>
      </c>
      <c r="AY5" s="100" t="n">
        <f aca="false">'Single Layer High Quality'!E194</f>
        <v>42.1751</v>
      </c>
      <c r="AZ5" s="86"/>
      <c r="BA5" s="106" t="n">
        <f aca="false">AP5/AF5</f>
        <v>0</v>
      </c>
      <c r="BB5" s="107" t="n">
        <f aca="false">AQ5/AG5</f>
        <v>0</v>
      </c>
      <c r="BC5" s="108" t="n">
        <f aca="false">AR5/AH5</f>
        <v>0</v>
      </c>
      <c r="BD5" s="49"/>
      <c r="BE5" s="109" t="n">
        <f aca="false">ABS(AB5-AL5)+ABS(AC5-AM5)+ABS(AD5-AN5)+ABS(AE5-AO5)</f>
        <v>2352.731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98" t="n">
        <f aca="false">Anchor!B195</f>
        <v>2779.648</v>
      </c>
      <c r="F6" s="99" t="n">
        <f aca="false">Anchor!C195</f>
        <v>36.9787</v>
      </c>
      <c r="G6" s="99" t="n">
        <f aca="false">Anchor!D195</f>
        <v>38.5853</v>
      </c>
      <c r="H6" s="100" t="n">
        <f aca="false">Anchor!E195</f>
        <v>40.9424</v>
      </c>
      <c r="I6" s="85"/>
      <c r="J6" s="98" t="n">
        <f aca="false">Test!B195</f>
        <v>0</v>
      </c>
      <c r="K6" s="99" t="n">
        <f aca="false">Test!C195</f>
        <v>0</v>
      </c>
      <c r="L6" s="99" t="n">
        <f aca="false">Test!D195</f>
        <v>0</v>
      </c>
      <c r="M6" s="100" t="n">
        <f aca="false">Test!E195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195</f>
        <v>1164.6432</v>
      </c>
      <c r="AC6" s="99" t="n">
        <f aca="false">Anchor!G195</f>
        <v>35.0019</v>
      </c>
      <c r="AD6" s="99" t="n">
        <f aca="false">Anchor!H195</f>
        <v>38.7404</v>
      </c>
      <c r="AE6" s="99" t="n">
        <f aca="false">Anchor!I195</f>
        <v>40.8403</v>
      </c>
      <c r="AF6" s="98" t="n">
        <f aca="false">Anchor!J195</f>
        <v>21507.65</v>
      </c>
      <c r="AG6" s="99" t="n">
        <f aca="false">Anchor!K195</f>
        <v>46.88</v>
      </c>
      <c r="AH6" s="99" t="n">
        <f aca="false">Anchor!L195</f>
        <v>1398</v>
      </c>
      <c r="AI6" s="104" t="n">
        <f aca="false">AF6/3600</f>
        <v>5.97434722222222</v>
      </c>
      <c r="AJ6" s="105" t="n">
        <f aca="false">E6+AB6</f>
        <v>3944.2912</v>
      </c>
      <c r="AK6" s="191"/>
      <c r="AL6" s="98" t="n">
        <f aca="false">Test!F195</f>
        <v>0</v>
      </c>
      <c r="AM6" s="99" t="n">
        <f aca="false">Test!G195</f>
        <v>0</v>
      </c>
      <c r="AN6" s="99" t="n">
        <f aca="false">Test!H195</f>
        <v>0</v>
      </c>
      <c r="AO6" s="99" t="n">
        <f aca="false">Test!I195</f>
        <v>0</v>
      </c>
      <c r="AP6" s="98" t="n">
        <f aca="false">Test!J195</f>
        <v>0</v>
      </c>
      <c r="AQ6" s="99" t="n">
        <f aca="false">Test!K195</f>
        <v>0</v>
      </c>
      <c r="AR6" s="99" t="n">
        <f aca="false">Test!L195</f>
        <v>0</v>
      </c>
      <c r="AS6" s="104" t="n">
        <f aca="false">AP6/3600</f>
        <v>0</v>
      </c>
      <c r="AT6" s="105" t="n">
        <f aca="false">J6+AL6</f>
        <v>0</v>
      </c>
      <c r="AU6" s="86"/>
      <c r="AV6" s="98" t="n">
        <f aca="false">'Single Layer High Quality'!B195</f>
        <v>3001.2688</v>
      </c>
      <c r="AW6" s="99" t="n">
        <f aca="false">'Single Layer High Quality'!C195</f>
        <v>37.0144</v>
      </c>
      <c r="AX6" s="99" t="n">
        <f aca="false">'Single Layer High Quality'!D195</f>
        <v>38.6709</v>
      </c>
      <c r="AY6" s="100" t="n">
        <f aca="false">'Single Layer High Quality'!E195</f>
        <v>41.0497</v>
      </c>
      <c r="AZ6" s="86"/>
      <c r="BA6" s="106" t="n">
        <f aca="false">AP6/AF6</f>
        <v>0</v>
      </c>
      <c r="BB6" s="107" t="n">
        <f aca="false">AQ6/AG6</f>
        <v>0</v>
      </c>
      <c r="BC6" s="108" t="n">
        <f aca="false">AR6/AH6</f>
        <v>0</v>
      </c>
      <c r="BD6" s="49"/>
      <c r="BE6" s="109" t="n">
        <f aca="false">ABS(AB6-AL6)+ABS(AC6-AM6)+ABS(AD6-AN6)+ABS(AE6-AO6)</f>
        <v>1279.2258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196</f>
        <v>1435.6928</v>
      </c>
      <c r="F7" s="113" t="n">
        <f aca="false">Anchor!C196</f>
        <v>34.7497</v>
      </c>
      <c r="G7" s="113" t="n">
        <f aca="false">Anchor!D196</f>
        <v>37.3539</v>
      </c>
      <c r="H7" s="114" t="n">
        <f aca="false">Anchor!E196</f>
        <v>39.693</v>
      </c>
      <c r="I7" s="85"/>
      <c r="J7" s="112" t="n">
        <f aca="false">Test!B196</f>
        <v>0</v>
      </c>
      <c r="K7" s="113" t="n">
        <f aca="false">Test!C196</f>
        <v>0</v>
      </c>
      <c r="L7" s="113" t="n">
        <f aca="false">Test!D196</f>
        <v>0</v>
      </c>
      <c r="M7" s="114" t="n">
        <f aca="false">Test!E196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196</f>
        <v>624.4544</v>
      </c>
      <c r="AC7" s="113" t="n">
        <f aca="false">Anchor!G196</f>
        <v>32.4857</v>
      </c>
      <c r="AD7" s="113" t="n">
        <f aca="false">Anchor!H196</f>
        <v>37.2234</v>
      </c>
      <c r="AE7" s="113" t="n">
        <f aca="false">Anchor!I196</f>
        <v>39.4955</v>
      </c>
      <c r="AF7" s="112" t="n">
        <f aca="false">Anchor!J196</f>
        <v>19868.77</v>
      </c>
      <c r="AG7" s="113" t="n">
        <f aca="false">Anchor!K196</f>
        <v>43.57</v>
      </c>
      <c r="AH7" s="113" t="n">
        <f aca="false">Anchor!L196</f>
        <v>1399</v>
      </c>
      <c r="AI7" s="118" t="n">
        <f aca="false">AF7/3600</f>
        <v>5.51910277777778</v>
      </c>
      <c r="AJ7" s="119" t="n">
        <f aca="false">E7+AB7</f>
        <v>2060.1472</v>
      </c>
      <c r="AK7" s="191"/>
      <c r="AL7" s="112" t="n">
        <f aca="false">Test!F196</f>
        <v>0</v>
      </c>
      <c r="AM7" s="113" t="n">
        <f aca="false">Test!G196</f>
        <v>0</v>
      </c>
      <c r="AN7" s="113" t="n">
        <f aca="false">Test!H196</f>
        <v>0</v>
      </c>
      <c r="AO7" s="113" t="n">
        <f aca="false">Test!I196</f>
        <v>0</v>
      </c>
      <c r="AP7" s="112" t="n">
        <f aca="false">Test!J196</f>
        <v>0</v>
      </c>
      <c r="AQ7" s="113" t="n">
        <f aca="false">Test!K196</f>
        <v>0</v>
      </c>
      <c r="AR7" s="113" t="n">
        <f aca="false">Test!L196</f>
        <v>0</v>
      </c>
      <c r="AS7" s="118" t="n">
        <f aca="false">AP7/3600</f>
        <v>0</v>
      </c>
      <c r="AT7" s="119" t="n">
        <f aca="false">J7+AL7</f>
        <v>0</v>
      </c>
      <c r="AU7" s="86"/>
      <c r="AV7" s="98" t="n">
        <f aca="false">'Single Layer High Quality'!B196</f>
        <v>1556.0064</v>
      </c>
      <c r="AW7" s="99" t="n">
        <f aca="false">'Single Layer High Quality'!C196</f>
        <v>34.8171</v>
      </c>
      <c r="AX7" s="99" t="n">
        <f aca="false">'Single Layer High Quality'!D196</f>
        <v>37.4649</v>
      </c>
      <c r="AY7" s="100" t="n">
        <f aca="false">'Single Layer High Quality'!E196</f>
        <v>39.7895</v>
      </c>
      <c r="AZ7" s="86"/>
      <c r="BA7" s="120" t="n">
        <f aca="false">AP7/AF7</f>
        <v>0</v>
      </c>
      <c r="BB7" s="121" t="n">
        <f aca="false">AQ7/AG7</f>
        <v>0</v>
      </c>
      <c r="BC7" s="122" t="n">
        <f aca="false">AR7/AH7</f>
        <v>0</v>
      </c>
      <c r="BD7" s="49"/>
      <c r="BE7" s="123" t="n">
        <f aca="false">ABS(AB7-AL7)+ABS(AC7-AM7)+ABS(AD7-AN7)+ABS(AE7-AO7)</f>
        <v>733.659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197</f>
        <v>8830.4784</v>
      </c>
      <c r="F8" s="83" t="n">
        <f aca="false">Anchor!C197</f>
        <v>40.2887</v>
      </c>
      <c r="G8" s="83" t="n">
        <f aca="false">Anchor!D197</f>
        <v>40.4936</v>
      </c>
      <c r="H8" s="84" t="n">
        <f aca="false">Anchor!E197</f>
        <v>42.8826</v>
      </c>
      <c r="I8" s="85"/>
      <c r="J8" s="82" t="n">
        <f aca="false">Test!B197</f>
        <v>0</v>
      </c>
      <c r="K8" s="83" t="n">
        <f aca="false">Test!C197</f>
        <v>0</v>
      </c>
      <c r="L8" s="83" t="n">
        <f aca="false">Test!D197</f>
        <v>0</v>
      </c>
      <c r="M8" s="84" t="n">
        <f aca="false">Test!E197</f>
        <v>0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197</f>
        <v>4613.2704</v>
      </c>
      <c r="AC8" s="83" t="n">
        <f aca="false">Anchor!G197</f>
        <v>40.4484</v>
      </c>
      <c r="AD8" s="83" t="n">
        <f aca="false">Anchor!H197</f>
        <v>42.1293</v>
      </c>
      <c r="AE8" s="83" t="n">
        <f aca="false">Anchor!I197</f>
        <v>43.9511</v>
      </c>
      <c r="AF8" s="82" t="n">
        <f aca="false">Anchor!J197</f>
        <v>27531.84</v>
      </c>
      <c r="AG8" s="83" t="n">
        <f aca="false">Anchor!K197</f>
        <v>57.09</v>
      </c>
      <c r="AH8" s="83" t="n">
        <f aca="false">Anchor!L197</f>
        <v>1399</v>
      </c>
      <c r="AI8" s="90" t="n">
        <f aca="false">AF8/3600</f>
        <v>7.64773333333333</v>
      </c>
      <c r="AJ8" s="91" t="n">
        <f aca="false">E8+AB8</f>
        <v>13443.7488</v>
      </c>
      <c r="AK8" s="191"/>
      <c r="AL8" s="82" t="n">
        <f aca="false">Test!F197</f>
        <v>0</v>
      </c>
      <c r="AM8" s="83" t="n">
        <f aca="false">Test!G197</f>
        <v>0</v>
      </c>
      <c r="AN8" s="83" t="n">
        <f aca="false">Test!H197</f>
        <v>0</v>
      </c>
      <c r="AO8" s="83" t="n">
        <f aca="false">Test!I197</f>
        <v>0</v>
      </c>
      <c r="AP8" s="82" t="n">
        <f aca="false">Test!J197</f>
        <v>0</v>
      </c>
      <c r="AQ8" s="83" t="n">
        <f aca="false">Test!K197</f>
        <v>0</v>
      </c>
      <c r="AR8" s="83" t="n">
        <f aca="false">Test!L197</f>
        <v>0</v>
      </c>
      <c r="AS8" s="90" t="n">
        <f aca="false">AP8/3600</f>
        <v>0</v>
      </c>
      <c r="AT8" s="91" t="n">
        <f aca="false">J8+AL8</f>
        <v>0</v>
      </c>
      <c r="AU8" s="86"/>
      <c r="AV8" s="82" t="n">
        <f aca="false">'Single Layer High Quality'!B197</f>
        <v>9618.9168</v>
      </c>
      <c r="AW8" s="83" t="n">
        <f aca="false">'Single Layer High Quality'!C197</f>
        <v>40.3048</v>
      </c>
      <c r="AX8" s="83" t="n">
        <f aca="false">'Single Layer High Quality'!D197</f>
        <v>40.5603</v>
      </c>
      <c r="AY8" s="84" t="n">
        <f aca="false">'Single Layer High Quality'!E197</f>
        <v>43.009</v>
      </c>
      <c r="AZ8" s="86"/>
      <c r="BA8" s="92" t="n">
        <f aca="false">AP8/AF8</f>
        <v>0</v>
      </c>
      <c r="BB8" s="93" t="n">
        <f aca="false">AQ8/AG8</f>
        <v>0</v>
      </c>
      <c r="BC8" s="94" t="n">
        <f aca="false">AR8/AH8</f>
        <v>0</v>
      </c>
      <c r="BD8" s="49"/>
      <c r="BE8" s="109" t="n">
        <f aca="false">ABS(AB8-AL8)+ABS(AC8-AM8)+ABS(AD8-AN8)+ABS(AE8-AO8)</f>
        <v>4739.7992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98" t="n">
        <f aca="false">Anchor!B198</f>
        <v>3685.1152</v>
      </c>
      <c r="F9" s="99" t="n">
        <f aca="false">Anchor!C198</f>
        <v>38.033</v>
      </c>
      <c r="G9" s="99" t="n">
        <f aca="false">Anchor!D198</f>
        <v>38.9445</v>
      </c>
      <c r="H9" s="100" t="n">
        <f aca="false">Anchor!E198</f>
        <v>41.287</v>
      </c>
      <c r="I9" s="85"/>
      <c r="J9" s="98" t="n">
        <f aca="false">Test!B198</f>
        <v>0</v>
      </c>
      <c r="K9" s="99" t="n">
        <f aca="false">Test!C198</f>
        <v>0</v>
      </c>
      <c r="L9" s="99" t="n">
        <f aca="false">Test!D198</f>
        <v>0</v>
      </c>
      <c r="M9" s="100" t="n">
        <f aca="false">Test!E198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198</f>
        <v>2232.9376</v>
      </c>
      <c r="AC9" s="99" t="n">
        <f aca="false">Anchor!G198</f>
        <v>37.6129</v>
      </c>
      <c r="AD9" s="99" t="n">
        <f aca="false">Anchor!H198</f>
        <v>40.1025</v>
      </c>
      <c r="AE9" s="99" t="n">
        <f aca="false">Anchor!I198</f>
        <v>42.078</v>
      </c>
      <c r="AF9" s="98" t="n">
        <f aca="false">Anchor!J198</f>
        <v>20250.63</v>
      </c>
      <c r="AG9" s="99" t="n">
        <f aca="false">Anchor!K198</f>
        <v>43.77</v>
      </c>
      <c r="AH9" s="99" t="n">
        <f aca="false">Anchor!L198</f>
        <v>1399</v>
      </c>
      <c r="AI9" s="104" t="n">
        <f aca="false">AF9/3600</f>
        <v>5.625175</v>
      </c>
      <c r="AJ9" s="105" t="n">
        <f aca="false">E9+AB9</f>
        <v>5918.0528</v>
      </c>
      <c r="AK9" s="191"/>
      <c r="AL9" s="98" t="n">
        <f aca="false">Test!F198</f>
        <v>0</v>
      </c>
      <c r="AM9" s="99" t="n">
        <f aca="false">Test!G198</f>
        <v>0</v>
      </c>
      <c r="AN9" s="99" t="n">
        <f aca="false">Test!H198</f>
        <v>0</v>
      </c>
      <c r="AO9" s="99" t="n">
        <f aca="false">Test!I198</f>
        <v>0</v>
      </c>
      <c r="AP9" s="98" t="n">
        <f aca="false">Test!J198</f>
        <v>0</v>
      </c>
      <c r="AQ9" s="99" t="n">
        <f aca="false">Test!K198</f>
        <v>0</v>
      </c>
      <c r="AR9" s="99" t="n">
        <f aca="false">Test!L198</f>
        <v>0</v>
      </c>
      <c r="AS9" s="104" t="n">
        <f aca="false">AP9/3600</f>
        <v>0</v>
      </c>
      <c r="AT9" s="105" t="n">
        <f aca="false">J9+AL9</f>
        <v>0</v>
      </c>
      <c r="AU9" s="86"/>
      <c r="AV9" s="98" t="n">
        <f aca="false">'Single Layer High Quality'!B198</f>
        <v>4226.2432</v>
      </c>
      <c r="AW9" s="99" t="n">
        <f aca="false">'Single Layer High Quality'!C198</f>
        <v>38.0832</v>
      </c>
      <c r="AX9" s="99" t="n">
        <f aca="false">'Single Layer High Quality'!D198</f>
        <v>39.0584</v>
      </c>
      <c r="AY9" s="100" t="n">
        <f aca="false">'Single Layer High Quality'!E198</f>
        <v>41.4515</v>
      </c>
      <c r="AZ9" s="86"/>
      <c r="BA9" s="106" t="n">
        <f aca="false">AP9/AF9</f>
        <v>0</v>
      </c>
      <c r="BB9" s="107" t="n">
        <f aca="false">AQ9/AG9</f>
        <v>0</v>
      </c>
      <c r="BC9" s="108" t="n">
        <f aca="false">AR9/AH9</f>
        <v>0</v>
      </c>
      <c r="BD9" s="49"/>
      <c r="BE9" s="109" t="n">
        <f aca="false">ABS(AB9-AL9)+ABS(AC9-AM9)+ABS(AD9-AN9)+ABS(AE9-AO9)</f>
        <v>2352.731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98" t="n">
        <f aca="false">Anchor!B199</f>
        <v>1785.5152</v>
      </c>
      <c r="F10" s="99" t="n">
        <f aca="false">Anchor!C199</f>
        <v>35.8192</v>
      </c>
      <c r="G10" s="99" t="n">
        <f aca="false">Anchor!D199</f>
        <v>37.8025</v>
      </c>
      <c r="H10" s="100" t="n">
        <f aca="false">Anchor!E199</f>
        <v>40.1282</v>
      </c>
      <c r="I10" s="85"/>
      <c r="J10" s="98" t="n">
        <f aca="false">Test!B199</f>
        <v>0</v>
      </c>
      <c r="K10" s="99" t="n">
        <f aca="false">Test!C199</f>
        <v>0</v>
      </c>
      <c r="L10" s="99" t="n">
        <f aca="false">Test!D199</f>
        <v>0</v>
      </c>
      <c r="M10" s="100" t="n">
        <f aca="false">Test!E199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199</f>
        <v>1164.6432</v>
      </c>
      <c r="AC10" s="99" t="n">
        <f aca="false">Anchor!G199</f>
        <v>35.0019</v>
      </c>
      <c r="AD10" s="99" t="n">
        <f aca="false">Anchor!H199</f>
        <v>38.7404</v>
      </c>
      <c r="AE10" s="99" t="n">
        <f aca="false">Anchor!I199</f>
        <v>40.8403</v>
      </c>
      <c r="AF10" s="98" t="n">
        <f aca="false">Anchor!J199</f>
        <v>17851.84</v>
      </c>
      <c r="AG10" s="99" t="n">
        <f aca="false">Anchor!K199</f>
        <v>39.64</v>
      </c>
      <c r="AH10" s="99" t="n">
        <f aca="false">Anchor!L199</f>
        <v>1399</v>
      </c>
      <c r="AI10" s="104" t="n">
        <f aca="false">AF10/3600</f>
        <v>4.95884444444445</v>
      </c>
      <c r="AJ10" s="105" t="n">
        <f aca="false">E10+AB10</f>
        <v>2950.1584</v>
      </c>
      <c r="AK10" s="191"/>
      <c r="AL10" s="98" t="n">
        <f aca="false">Test!F199</f>
        <v>0</v>
      </c>
      <c r="AM10" s="99" t="n">
        <f aca="false">Test!G199</f>
        <v>0</v>
      </c>
      <c r="AN10" s="99" t="n">
        <f aca="false">Test!H199</f>
        <v>0</v>
      </c>
      <c r="AO10" s="99" t="n">
        <f aca="false">Test!I199</f>
        <v>0</v>
      </c>
      <c r="AP10" s="98" t="n">
        <f aca="false">Test!J199</f>
        <v>0</v>
      </c>
      <c r="AQ10" s="99" t="n">
        <f aca="false">Test!K199</f>
        <v>0</v>
      </c>
      <c r="AR10" s="99" t="n">
        <f aca="false">Test!L199</f>
        <v>0</v>
      </c>
      <c r="AS10" s="104" t="n">
        <f aca="false">AP10/3600</f>
        <v>0</v>
      </c>
      <c r="AT10" s="105" t="n">
        <f aca="false">J10+AL10</f>
        <v>0</v>
      </c>
      <c r="AU10" s="86"/>
      <c r="AV10" s="98" t="n">
        <f aca="false">'Single Layer High Quality'!B199</f>
        <v>2121.6544</v>
      </c>
      <c r="AW10" s="99" t="n">
        <f aca="false">'Single Layer High Quality'!C199</f>
        <v>35.9216</v>
      </c>
      <c r="AX10" s="99" t="n">
        <f aca="false">'Single Layer High Quality'!D199</f>
        <v>37.9553</v>
      </c>
      <c r="AY10" s="100" t="n">
        <f aca="false">'Single Layer High Quality'!E199</f>
        <v>40.2713</v>
      </c>
      <c r="AZ10" s="86"/>
      <c r="BA10" s="106" t="n">
        <f aca="false">AP10/AF10</f>
        <v>0</v>
      </c>
      <c r="BB10" s="107" t="n">
        <f aca="false">AQ10/AG10</f>
        <v>0</v>
      </c>
      <c r="BC10" s="108" t="n">
        <f aca="false">AR10/AH10</f>
        <v>0</v>
      </c>
      <c r="BD10" s="49"/>
      <c r="BE10" s="109" t="n">
        <f aca="false">ABS(AB10-AL10)+ABS(AC10-AM10)+ABS(AD10-AN10)+ABS(AE10-AO10)</f>
        <v>1279.2258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200</f>
        <v>980.6976</v>
      </c>
      <c r="F11" s="113" t="n">
        <f aca="false">Anchor!C200</f>
        <v>33.5679</v>
      </c>
      <c r="G11" s="113" t="n">
        <f aca="false">Anchor!D200</f>
        <v>36.9579</v>
      </c>
      <c r="H11" s="114" t="n">
        <f aca="false">Anchor!E200</f>
        <v>39.3171</v>
      </c>
      <c r="I11" s="85"/>
      <c r="J11" s="112" t="n">
        <f aca="false">Test!B200</f>
        <v>0</v>
      </c>
      <c r="K11" s="113" t="n">
        <f aca="false">Test!C200</f>
        <v>0</v>
      </c>
      <c r="L11" s="113" t="n">
        <f aca="false">Test!D200</f>
        <v>0</v>
      </c>
      <c r="M11" s="114" t="n">
        <f aca="false">Test!E200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200</f>
        <v>624.4544</v>
      </c>
      <c r="AC11" s="113" t="n">
        <f aca="false">Anchor!G200</f>
        <v>32.4857</v>
      </c>
      <c r="AD11" s="113" t="n">
        <f aca="false">Anchor!H200</f>
        <v>37.2234</v>
      </c>
      <c r="AE11" s="113" t="n">
        <f aca="false">Anchor!I200</f>
        <v>39.4955</v>
      </c>
      <c r="AF11" s="112" t="n">
        <f aca="false">Anchor!J200</f>
        <v>19035.21</v>
      </c>
      <c r="AG11" s="113" t="n">
        <f aca="false">Anchor!K200</f>
        <v>43.04</v>
      </c>
      <c r="AH11" s="113" t="n">
        <f aca="false">Anchor!L200</f>
        <v>1399</v>
      </c>
      <c r="AI11" s="118" t="n">
        <f aca="false">AF11/3600</f>
        <v>5.28755833333333</v>
      </c>
      <c r="AJ11" s="119" t="n">
        <f aca="false">E11+AB11</f>
        <v>1605.152</v>
      </c>
      <c r="AK11" s="191"/>
      <c r="AL11" s="112" t="n">
        <f aca="false">Test!F200</f>
        <v>0</v>
      </c>
      <c r="AM11" s="113" t="n">
        <f aca="false">Test!G200</f>
        <v>0</v>
      </c>
      <c r="AN11" s="113" t="n">
        <f aca="false">Test!H200</f>
        <v>0</v>
      </c>
      <c r="AO11" s="113" t="n">
        <f aca="false">Test!I200</f>
        <v>0</v>
      </c>
      <c r="AP11" s="112" t="n">
        <f aca="false">Test!J200</f>
        <v>0</v>
      </c>
      <c r="AQ11" s="113" t="n">
        <f aca="false">Test!K200</f>
        <v>0</v>
      </c>
      <c r="AR11" s="113" t="n">
        <f aca="false">Test!L200</f>
        <v>0</v>
      </c>
      <c r="AS11" s="118" t="n">
        <f aca="false">AP11/3600</f>
        <v>0</v>
      </c>
      <c r="AT11" s="119" t="n">
        <f aca="false">J11+AL11</f>
        <v>0</v>
      </c>
      <c r="AU11" s="86"/>
      <c r="AV11" s="112" t="n">
        <f aca="false">'Single Layer High Quality'!B200</f>
        <v>1162.8288</v>
      </c>
      <c r="AW11" s="113" t="n">
        <f aca="false">'Single Layer High Quality'!C200</f>
        <v>33.7356</v>
      </c>
      <c r="AX11" s="113" t="n">
        <f aca="false">'Single Layer High Quality'!D200</f>
        <v>37.1039</v>
      </c>
      <c r="AY11" s="114" t="n">
        <f aca="false">'Single Layer High Quality'!E200</f>
        <v>39.4703</v>
      </c>
      <c r="AZ11" s="86"/>
      <c r="BA11" s="120" t="n">
        <f aca="false">AP11/AF11</f>
        <v>0</v>
      </c>
      <c r="BB11" s="121" t="n">
        <f aca="false">AQ11/AG11</f>
        <v>0</v>
      </c>
      <c r="BC11" s="122" t="n">
        <f aca="false">AR11/AH11</f>
        <v>0</v>
      </c>
      <c r="BD11" s="49"/>
      <c r="BE11" s="109" t="n">
        <f aca="false">ABS(AB11-AL11)+ABS(AC11-AM11)+ABS(AD11-AN11)+ABS(AE11-AO11)</f>
        <v>733.659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2</v>
      </c>
      <c r="D12" s="259" t="n">
        <f aca="false">D4</f>
        <v>22</v>
      </c>
      <c r="E12" s="82" t="n">
        <f aca="false">Anchor!B201</f>
        <v>30775.2128</v>
      </c>
      <c r="F12" s="83" t="n">
        <f aca="false">Anchor!C201</f>
        <v>40.8178</v>
      </c>
      <c r="G12" s="83" t="n">
        <f aca="false">Anchor!D201</f>
        <v>43.911</v>
      </c>
      <c r="H12" s="84" t="n">
        <f aca="false">Anchor!E201</f>
        <v>44.0888</v>
      </c>
      <c r="I12" s="85"/>
      <c r="J12" s="82" t="n">
        <f aca="false">Test!B201</f>
        <v>0</v>
      </c>
      <c r="K12" s="83" t="n">
        <f aca="false">Test!C201</f>
        <v>0</v>
      </c>
      <c r="L12" s="83" t="n">
        <f aca="false">Test!D201</f>
        <v>0</v>
      </c>
      <c r="M12" s="84" t="n">
        <f aca="false">Test!E201</f>
        <v>0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201</f>
        <v>16268.9088</v>
      </c>
      <c r="AC12" s="83" t="n">
        <f aca="false">Anchor!G201</f>
        <v>39.2213</v>
      </c>
      <c r="AD12" s="83" t="n">
        <f aca="false">Anchor!H201</f>
        <v>43.5182</v>
      </c>
      <c r="AE12" s="83" t="n">
        <f aca="false">Anchor!I201</f>
        <v>44.4695</v>
      </c>
      <c r="AF12" s="82" t="n">
        <f aca="false">Anchor!J201</f>
        <v>39657.88</v>
      </c>
      <c r="AG12" s="83" t="n">
        <f aca="false">Anchor!K201</f>
        <v>68.85</v>
      </c>
      <c r="AH12" s="83" t="n">
        <f aca="false">Anchor!L201</f>
        <v>1400</v>
      </c>
      <c r="AI12" s="90" t="n">
        <f aca="false">AF12/3600</f>
        <v>11.0160777777778</v>
      </c>
      <c r="AJ12" s="91" t="n">
        <f aca="false">E12+AB12</f>
        <v>47044.1216</v>
      </c>
      <c r="AK12" s="191"/>
      <c r="AL12" s="82" t="n">
        <f aca="false">Test!F201</f>
        <v>0</v>
      </c>
      <c r="AM12" s="83" t="n">
        <f aca="false">Test!G201</f>
        <v>0</v>
      </c>
      <c r="AN12" s="83" t="n">
        <f aca="false">Test!H201</f>
        <v>0</v>
      </c>
      <c r="AO12" s="83" t="n">
        <f aca="false">Test!I201</f>
        <v>0</v>
      </c>
      <c r="AP12" s="82" t="n">
        <f aca="false">Test!J201</f>
        <v>0</v>
      </c>
      <c r="AQ12" s="83" t="n">
        <f aca="false">Test!K201</f>
        <v>0</v>
      </c>
      <c r="AR12" s="83" t="n">
        <f aca="false">Test!L201</f>
        <v>0</v>
      </c>
      <c r="AS12" s="90" t="n">
        <f aca="false">AP12/3600</f>
        <v>0</v>
      </c>
      <c r="AT12" s="91" t="n">
        <f aca="false">J12+AL12</f>
        <v>0</v>
      </c>
      <c r="AU12" s="86"/>
      <c r="AV12" s="98" t="n">
        <f aca="false">'Single Layer High Quality'!B201</f>
        <v>39269.248</v>
      </c>
      <c r="AW12" s="99" t="n">
        <f aca="false">'Single Layer High Quality'!C201</f>
        <v>40.7114</v>
      </c>
      <c r="AX12" s="99" t="n">
        <f aca="false">'Single Layer High Quality'!D201</f>
        <v>44.4656</v>
      </c>
      <c r="AY12" s="100" t="n">
        <f aca="false">'Single Layer High Quality'!E201</f>
        <v>44.4054</v>
      </c>
      <c r="AZ12" s="86"/>
      <c r="BA12" s="92" t="n">
        <f aca="false">AP12/AF12</f>
        <v>0</v>
      </c>
      <c r="BB12" s="93" t="n">
        <f aca="false">AQ12/AG12</f>
        <v>0</v>
      </c>
      <c r="BC12" s="94" t="n">
        <f aca="false">AR12/AH12</f>
        <v>0</v>
      </c>
      <c r="BD12" s="49"/>
      <c r="BE12" s="95" t="n">
        <f aca="false">ABS(AB12-AL12)+ABS(AC12-AM12)+ABS(AD12-AN12)+ABS(AE12-AO12)</f>
        <v>16396.1178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202</f>
        <v>15418.8976</v>
      </c>
      <c r="F13" s="99" t="n">
        <f aca="false">Anchor!C202</f>
        <v>38.0209</v>
      </c>
      <c r="G13" s="99" t="n">
        <f aca="false">Anchor!D202</f>
        <v>42.1282</v>
      </c>
      <c r="H13" s="100" t="n">
        <f aca="false">Anchor!E202</f>
        <v>42.7258</v>
      </c>
      <c r="I13" s="85"/>
      <c r="J13" s="98" t="n">
        <f aca="false">Test!B202</f>
        <v>0</v>
      </c>
      <c r="K13" s="99" t="n">
        <f aca="false">Test!C202</f>
        <v>0</v>
      </c>
      <c r="L13" s="99" t="n">
        <f aca="false">Test!D202</f>
        <v>0</v>
      </c>
      <c r="M13" s="100" t="n">
        <f aca="false">Test!E202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202</f>
        <v>9463.7248</v>
      </c>
      <c r="AC13" s="99" t="n">
        <f aca="false">Anchor!G202</f>
        <v>35.9958</v>
      </c>
      <c r="AD13" s="99" t="n">
        <f aca="false">Anchor!H202</f>
        <v>41.5121</v>
      </c>
      <c r="AE13" s="99" t="n">
        <f aca="false">Anchor!I202</f>
        <v>42.6975</v>
      </c>
      <c r="AF13" s="98" t="n">
        <f aca="false">Anchor!J202</f>
        <v>34401.73</v>
      </c>
      <c r="AG13" s="99" t="n">
        <f aca="false">Anchor!K202</f>
        <v>59.41</v>
      </c>
      <c r="AH13" s="99" t="n">
        <f aca="false">Anchor!L202</f>
        <v>1399</v>
      </c>
      <c r="AI13" s="104" t="n">
        <f aca="false">AF13/3600</f>
        <v>9.55603611111111</v>
      </c>
      <c r="AJ13" s="105" t="n">
        <f aca="false">E13+AB13</f>
        <v>24882.6224</v>
      </c>
      <c r="AK13" s="191"/>
      <c r="AL13" s="98" t="n">
        <f aca="false">Test!F202</f>
        <v>0</v>
      </c>
      <c r="AM13" s="99" t="n">
        <f aca="false">Test!G202</f>
        <v>0</v>
      </c>
      <c r="AN13" s="99" t="n">
        <f aca="false">Test!H202</f>
        <v>0</v>
      </c>
      <c r="AO13" s="99" t="n">
        <f aca="false">Test!I202</f>
        <v>0</v>
      </c>
      <c r="AP13" s="98" t="n">
        <f aca="false">Test!J202</f>
        <v>0</v>
      </c>
      <c r="AQ13" s="99" t="n">
        <f aca="false">Test!K202</f>
        <v>0</v>
      </c>
      <c r="AR13" s="99" t="n">
        <f aca="false">Test!L202</f>
        <v>0</v>
      </c>
      <c r="AS13" s="104" t="n">
        <f aca="false">AP13/3600</f>
        <v>0</v>
      </c>
      <c r="AT13" s="105" t="n">
        <f aca="false">J13+AL13</f>
        <v>0</v>
      </c>
      <c r="AU13" s="86"/>
      <c r="AV13" s="98" t="n">
        <f aca="false">'Single Layer High Quality'!B202</f>
        <v>20185.28</v>
      </c>
      <c r="AW13" s="99" t="n">
        <f aca="false">'Single Layer High Quality'!C202</f>
        <v>37.9849</v>
      </c>
      <c r="AX13" s="99" t="n">
        <f aca="false">'Single Layer High Quality'!D202</f>
        <v>42.7624</v>
      </c>
      <c r="AY13" s="100" t="n">
        <f aca="false">'Single Layer High Quality'!E202</f>
        <v>43.1391</v>
      </c>
      <c r="AZ13" s="86"/>
      <c r="BA13" s="106" t="n">
        <f aca="false">AP13/AF13</f>
        <v>0</v>
      </c>
      <c r="BB13" s="107" t="n">
        <f aca="false">AQ13/AG13</f>
        <v>0</v>
      </c>
      <c r="BC13" s="108" t="n">
        <f aca="false">AR13/AH13</f>
        <v>0</v>
      </c>
      <c r="BD13" s="49"/>
      <c r="BE13" s="109" t="n">
        <f aca="false">ABS(AB13-AL13)+ABS(AC13-AM13)+ABS(AD13-AN13)+ABS(AE13-AO13)</f>
        <v>9583.9302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203</f>
        <v>8744.976</v>
      </c>
      <c r="F14" s="99" t="n">
        <f aca="false">Anchor!C203</f>
        <v>35.3899</v>
      </c>
      <c r="G14" s="99" t="n">
        <f aca="false">Anchor!D203</f>
        <v>40.9459</v>
      </c>
      <c r="H14" s="100" t="n">
        <f aca="false">Anchor!E203</f>
        <v>41.7549</v>
      </c>
      <c r="I14" s="85"/>
      <c r="J14" s="98" t="n">
        <f aca="false">Test!B203</f>
        <v>0</v>
      </c>
      <c r="K14" s="99" t="n">
        <f aca="false">Test!C203</f>
        <v>0</v>
      </c>
      <c r="L14" s="99" t="n">
        <f aca="false">Test!D203</f>
        <v>0</v>
      </c>
      <c r="M14" s="100" t="n">
        <f aca="false">Test!E203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203</f>
        <v>5650.3888</v>
      </c>
      <c r="AC14" s="99" t="n">
        <f aca="false">Anchor!G203</f>
        <v>33.088</v>
      </c>
      <c r="AD14" s="99" t="n">
        <f aca="false">Anchor!H203</f>
        <v>40.2444</v>
      </c>
      <c r="AE14" s="99" t="n">
        <f aca="false">Anchor!I203</f>
        <v>41.5166</v>
      </c>
      <c r="AF14" s="98" t="n">
        <f aca="false">Anchor!J203</f>
        <v>30161.02</v>
      </c>
      <c r="AG14" s="99" t="n">
        <f aca="false">Anchor!K203</f>
        <v>54.58</v>
      </c>
      <c r="AH14" s="99" t="n">
        <f aca="false">Anchor!L203</f>
        <v>1398</v>
      </c>
      <c r="AI14" s="104" t="n">
        <f aca="false">AF14/3600</f>
        <v>8.37806111111111</v>
      </c>
      <c r="AJ14" s="105" t="n">
        <f aca="false">E14+AB14</f>
        <v>14395.3648</v>
      </c>
      <c r="AK14" s="191"/>
      <c r="AL14" s="98" t="n">
        <f aca="false">Test!F203</f>
        <v>0</v>
      </c>
      <c r="AM14" s="99" t="n">
        <f aca="false">Test!G203</f>
        <v>0</v>
      </c>
      <c r="AN14" s="99" t="n">
        <f aca="false">Test!H203</f>
        <v>0</v>
      </c>
      <c r="AO14" s="99" t="n">
        <f aca="false">Test!I203</f>
        <v>0</v>
      </c>
      <c r="AP14" s="98" t="n">
        <f aca="false">Test!J203</f>
        <v>0</v>
      </c>
      <c r="AQ14" s="99" t="n">
        <f aca="false">Test!K203</f>
        <v>0</v>
      </c>
      <c r="AR14" s="99" t="n">
        <f aca="false">Test!L203</f>
        <v>0</v>
      </c>
      <c r="AS14" s="104" t="n">
        <f aca="false">AP14/3600</f>
        <v>0</v>
      </c>
      <c r="AT14" s="105" t="n">
        <f aca="false">J14+AL14</f>
        <v>0</v>
      </c>
      <c r="AU14" s="86"/>
      <c r="AV14" s="98" t="n">
        <f aca="false">'Single Layer High Quality'!B203</f>
        <v>11535.464</v>
      </c>
      <c r="AW14" s="99" t="n">
        <f aca="false">'Single Layer High Quality'!C203</f>
        <v>35.4483</v>
      </c>
      <c r="AX14" s="99" t="n">
        <f aca="false">'Single Layer High Quality'!D203</f>
        <v>41.5919</v>
      </c>
      <c r="AY14" s="100" t="n">
        <f aca="false">'Single Layer High Quality'!E203</f>
        <v>42.2118</v>
      </c>
      <c r="AZ14" s="86"/>
      <c r="BA14" s="106" t="n">
        <f aca="false">AP14/AF14</f>
        <v>0</v>
      </c>
      <c r="BB14" s="107" t="n">
        <f aca="false">AQ14/AG14</f>
        <v>0</v>
      </c>
      <c r="BC14" s="108" t="n">
        <f aca="false">AR14/AH14</f>
        <v>0</v>
      </c>
      <c r="BD14" s="49"/>
      <c r="BE14" s="109" t="n">
        <f aca="false">ABS(AB14-AL14)+ABS(AC14-AM14)+ABS(AD14-AN14)+ABS(AE14-AO14)</f>
        <v>5765.2378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204</f>
        <v>5359.7952</v>
      </c>
      <c r="F15" s="113" t="n">
        <f aca="false">Anchor!C204</f>
        <v>32.8845</v>
      </c>
      <c r="G15" s="113" t="n">
        <f aca="false">Anchor!D204</f>
        <v>39.7186</v>
      </c>
      <c r="H15" s="114" t="n">
        <f aca="false">Anchor!E204</f>
        <v>40.6649</v>
      </c>
      <c r="I15" s="85"/>
      <c r="J15" s="112" t="n">
        <f aca="false">Test!B204</f>
        <v>0</v>
      </c>
      <c r="K15" s="113" t="n">
        <f aca="false">Test!C204</f>
        <v>0</v>
      </c>
      <c r="L15" s="113" t="n">
        <f aca="false">Test!D204</f>
        <v>0</v>
      </c>
      <c r="M15" s="114" t="n">
        <f aca="false">Test!E204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204</f>
        <v>3445.1536</v>
      </c>
      <c r="AC15" s="113" t="n">
        <f aca="false">Anchor!G204</f>
        <v>30.3921</v>
      </c>
      <c r="AD15" s="113" t="n">
        <f aca="false">Anchor!H204</f>
        <v>38.8034</v>
      </c>
      <c r="AE15" s="113" t="n">
        <f aca="false">Anchor!I204</f>
        <v>40.1752</v>
      </c>
      <c r="AF15" s="112" t="n">
        <f aca="false">Anchor!J204</f>
        <v>31265.18</v>
      </c>
      <c r="AG15" s="113" t="n">
        <f aca="false">Anchor!K204</f>
        <v>57.19</v>
      </c>
      <c r="AH15" s="113" t="n">
        <f aca="false">Anchor!L204</f>
        <v>1398</v>
      </c>
      <c r="AI15" s="118" t="n">
        <f aca="false">AF15/3600</f>
        <v>8.68477222222222</v>
      </c>
      <c r="AJ15" s="119" t="n">
        <f aca="false">E15+AB15</f>
        <v>8804.9488</v>
      </c>
      <c r="AK15" s="191"/>
      <c r="AL15" s="112" t="n">
        <f aca="false">Test!F204</f>
        <v>0</v>
      </c>
      <c r="AM15" s="113" t="n">
        <f aca="false">Test!G204</f>
        <v>0</v>
      </c>
      <c r="AN15" s="113" t="n">
        <f aca="false">Test!H204</f>
        <v>0</v>
      </c>
      <c r="AO15" s="113" t="n">
        <f aca="false">Test!I204</f>
        <v>0</v>
      </c>
      <c r="AP15" s="112" t="n">
        <f aca="false">Test!J204</f>
        <v>0</v>
      </c>
      <c r="AQ15" s="113" t="n">
        <f aca="false">Test!K204</f>
        <v>0</v>
      </c>
      <c r="AR15" s="113" t="n">
        <f aca="false">Test!L204</f>
        <v>0</v>
      </c>
      <c r="AS15" s="118" t="n">
        <f aca="false">AP15/3600</f>
        <v>0</v>
      </c>
      <c r="AT15" s="119" t="n">
        <f aca="false">J15+AL15</f>
        <v>0</v>
      </c>
      <c r="AU15" s="86"/>
      <c r="AV15" s="98" t="n">
        <f aca="false">'Single Layer High Quality'!B204</f>
        <v>7049.0672</v>
      </c>
      <c r="AW15" s="99" t="n">
        <f aca="false">'Single Layer High Quality'!C204</f>
        <v>33.0469</v>
      </c>
      <c r="AX15" s="99" t="n">
        <f aca="false">'Single Layer High Quality'!D204</f>
        <v>40.3249</v>
      </c>
      <c r="AY15" s="100" t="n">
        <f aca="false">'Single Layer High Quality'!E204</f>
        <v>41.13</v>
      </c>
      <c r="AZ15" s="86"/>
      <c r="BA15" s="120" t="n">
        <f aca="false">AP15/AF15</f>
        <v>0</v>
      </c>
      <c r="BB15" s="121" t="n">
        <f aca="false">AQ15/AG15</f>
        <v>0</v>
      </c>
      <c r="BC15" s="122" t="n">
        <f aca="false">AR15/AH15</f>
        <v>0</v>
      </c>
      <c r="BD15" s="49"/>
      <c r="BE15" s="123" t="n">
        <f aca="false">ABS(AB15-AL15)+ABS(AC15-AM15)+ABS(AD15-AN15)+ABS(AE15-AO15)</f>
        <v>3554.5243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205</f>
        <v>17301.6704</v>
      </c>
      <c r="F16" s="83" t="n">
        <f aca="false">Anchor!C205</f>
        <v>39.276</v>
      </c>
      <c r="G16" s="83" t="n">
        <f aca="false">Anchor!D205</f>
        <v>42.9996</v>
      </c>
      <c r="H16" s="84" t="n">
        <f aca="false">Anchor!E205</f>
        <v>43.4197</v>
      </c>
      <c r="I16" s="85"/>
      <c r="J16" s="82" t="n">
        <f aca="false">Test!B205</f>
        <v>0</v>
      </c>
      <c r="K16" s="83" t="n">
        <f aca="false">Test!C205</f>
        <v>0</v>
      </c>
      <c r="L16" s="83" t="n">
        <f aca="false">Test!D205</f>
        <v>0</v>
      </c>
      <c r="M16" s="84" t="n">
        <f aca="false">Test!E205</f>
        <v>0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205</f>
        <v>16268.9088</v>
      </c>
      <c r="AC16" s="83" t="n">
        <f aca="false">Anchor!G205</f>
        <v>39.2213</v>
      </c>
      <c r="AD16" s="83" t="n">
        <f aca="false">Anchor!H205</f>
        <v>43.5182</v>
      </c>
      <c r="AE16" s="83" t="n">
        <f aca="false">Anchor!I205</f>
        <v>44.4695</v>
      </c>
      <c r="AF16" s="82" t="n">
        <f aca="false">Anchor!J205</f>
        <v>41248.69</v>
      </c>
      <c r="AG16" s="83" t="n">
        <f aca="false">Anchor!K205</f>
        <v>70.54</v>
      </c>
      <c r="AH16" s="83" t="n">
        <f aca="false">Anchor!L205</f>
        <v>1399</v>
      </c>
      <c r="AI16" s="90" t="n">
        <f aca="false">AF16/3600</f>
        <v>11.4579694444444</v>
      </c>
      <c r="AJ16" s="91" t="n">
        <f aca="false">E16+AB16</f>
        <v>33570.5792</v>
      </c>
      <c r="AK16" s="191"/>
      <c r="AL16" s="82" t="n">
        <f aca="false">Test!F205</f>
        <v>0</v>
      </c>
      <c r="AM16" s="83" t="n">
        <f aca="false">Test!G205</f>
        <v>0</v>
      </c>
      <c r="AN16" s="83" t="n">
        <f aca="false">Test!H205</f>
        <v>0</v>
      </c>
      <c r="AO16" s="83" t="n">
        <f aca="false">Test!I205</f>
        <v>0</v>
      </c>
      <c r="AP16" s="82" t="n">
        <f aca="false">Test!J205</f>
        <v>0</v>
      </c>
      <c r="AQ16" s="83" t="n">
        <f aca="false">Test!K205</f>
        <v>0</v>
      </c>
      <c r="AR16" s="83" t="n">
        <f aca="false">Test!L205</f>
        <v>0</v>
      </c>
      <c r="AS16" s="90" t="n">
        <f aca="false">AP16/3600</f>
        <v>0</v>
      </c>
      <c r="AT16" s="91" t="n">
        <f aca="false">J16+AL16</f>
        <v>0</v>
      </c>
      <c r="AU16" s="86"/>
      <c r="AV16" s="82" t="n">
        <f aca="false">'Single Layer High Quality'!B205</f>
        <v>27721.4656</v>
      </c>
      <c r="AW16" s="83" t="n">
        <f aca="false">'Single Layer High Quality'!C205</f>
        <v>39.3133</v>
      </c>
      <c r="AX16" s="83" t="n">
        <f aca="false">'Single Layer High Quality'!D205</f>
        <v>43.6143</v>
      </c>
      <c r="AY16" s="84" t="n">
        <f aca="false">'Single Layer High Quality'!E205</f>
        <v>43.7909</v>
      </c>
      <c r="AZ16" s="86"/>
      <c r="BA16" s="92" t="n">
        <f aca="false">AP16/AF16</f>
        <v>0</v>
      </c>
      <c r="BB16" s="93" t="n">
        <f aca="false">AQ16/AG16</f>
        <v>0</v>
      </c>
      <c r="BC16" s="94" t="n">
        <f aca="false">AR16/AH16</f>
        <v>0</v>
      </c>
      <c r="BD16" s="49"/>
      <c r="BE16" s="109" t="n">
        <f aca="false">ABS(AB16-AL16)+ABS(AC16-AM16)+ABS(AD16-AN16)+ABS(AE16-AO16)</f>
        <v>16396.1178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206</f>
        <v>8498.856</v>
      </c>
      <c r="F17" s="99" t="n">
        <f aca="false">Anchor!C206</f>
        <v>36.5167</v>
      </c>
      <c r="G17" s="99" t="n">
        <f aca="false">Anchor!D206</f>
        <v>41.348</v>
      </c>
      <c r="H17" s="100" t="n">
        <f aca="false">Anchor!E206</f>
        <v>42.1114</v>
      </c>
      <c r="I17" s="85"/>
      <c r="J17" s="98" t="n">
        <f aca="false">Test!B206</f>
        <v>0</v>
      </c>
      <c r="K17" s="99" t="n">
        <f aca="false">Test!C206</f>
        <v>0</v>
      </c>
      <c r="L17" s="99" t="n">
        <f aca="false">Test!D206</f>
        <v>0</v>
      </c>
      <c r="M17" s="100" t="n">
        <f aca="false">Test!E206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206</f>
        <v>9463.7248</v>
      </c>
      <c r="AC17" s="99" t="n">
        <f aca="false">Anchor!G206</f>
        <v>35.9958</v>
      </c>
      <c r="AD17" s="99" t="n">
        <f aca="false">Anchor!H206</f>
        <v>41.5121</v>
      </c>
      <c r="AE17" s="99" t="n">
        <f aca="false">Anchor!I206</f>
        <v>42.6975</v>
      </c>
      <c r="AF17" s="98" t="n">
        <f aca="false">Anchor!J206</f>
        <v>30963.71</v>
      </c>
      <c r="AG17" s="99" t="n">
        <f aca="false">Anchor!K206</f>
        <v>53.78</v>
      </c>
      <c r="AH17" s="99" t="n">
        <f aca="false">Anchor!L206</f>
        <v>1399</v>
      </c>
      <c r="AI17" s="104" t="n">
        <f aca="false">AF17/3600</f>
        <v>8.60103055555556</v>
      </c>
      <c r="AJ17" s="105" t="n">
        <f aca="false">E17+AB17</f>
        <v>17962.5808</v>
      </c>
      <c r="AK17" s="191"/>
      <c r="AL17" s="98" t="n">
        <f aca="false">Test!F206</f>
        <v>0</v>
      </c>
      <c r="AM17" s="99" t="n">
        <f aca="false">Test!G206</f>
        <v>0</v>
      </c>
      <c r="AN17" s="99" t="n">
        <f aca="false">Test!H206</f>
        <v>0</v>
      </c>
      <c r="AO17" s="99" t="n">
        <f aca="false">Test!I206</f>
        <v>0</v>
      </c>
      <c r="AP17" s="98" t="n">
        <f aca="false">Test!J206</f>
        <v>0</v>
      </c>
      <c r="AQ17" s="99" t="n">
        <f aca="false">Test!K206</f>
        <v>0</v>
      </c>
      <c r="AR17" s="99" t="n">
        <f aca="false">Test!L206</f>
        <v>0</v>
      </c>
      <c r="AS17" s="104" t="n">
        <f aca="false">AP17/3600</f>
        <v>0</v>
      </c>
      <c r="AT17" s="105" t="n">
        <f aca="false">J17+AL17</f>
        <v>0</v>
      </c>
      <c r="AU17" s="86"/>
      <c r="AV17" s="98" t="n">
        <f aca="false">'Single Layer High Quality'!B206</f>
        <v>15098.9776</v>
      </c>
      <c r="AW17" s="99" t="n">
        <f aca="false">'Single Layer High Quality'!C206</f>
        <v>36.7013</v>
      </c>
      <c r="AX17" s="99" t="n">
        <f aca="false">'Single Layer High Quality'!D206</f>
        <v>42.0394</v>
      </c>
      <c r="AY17" s="100" t="n">
        <f aca="false">'Single Layer High Quality'!E206</f>
        <v>42.5614</v>
      </c>
      <c r="AZ17" s="86"/>
      <c r="BA17" s="106" t="n">
        <f aca="false">AP17/AF17</f>
        <v>0</v>
      </c>
      <c r="BB17" s="107" t="n">
        <f aca="false">AQ17/AG17</f>
        <v>0</v>
      </c>
      <c r="BC17" s="108" t="n">
        <f aca="false">AR17/AH17</f>
        <v>0</v>
      </c>
      <c r="BD17" s="49"/>
      <c r="BE17" s="109" t="n">
        <f aca="false">ABS(AB17-AL17)+ABS(AC17-AM17)+ABS(AD17-AN17)+ABS(AE17-AO17)</f>
        <v>9583.9302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207</f>
        <v>4671.5152</v>
      </c>
      <c r="F18" s="99" t="n">
        <f aca="false">Anchor!C207</f>
        <v>33.8857</v>
      </c>
      <c r="G18" s="99" t="n">
        <f aca="false">Anchor!D207</f>
        <v>40.121</v>
      </c>
      <c r="H18" s="100" t="n">
        <f aca="false">Anchor!E207</f>
        <v>41.0565</v>
      </c>
      <c r="I18" s="85"/>
      <c r="J18" s="98" t="n">
        <f aca="false">Test!B207</f>
        <v>0</v>
      </c>
      <c r="K18" s="99" t="n">
        <f aca="false">Test!C207</f>
        <v>0</v>
      </c>
      <c r="L18" s="99" t="n">
        <f aca="false">Test!D207</f>
        <v>0</v>
      </c>
      <c r="M18" s="100" t="n">
        <f aca="false">Test!E207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207</f>
        <v>5650.3888</v>
      </c>
      <c r="AC18" s="99" t="n">
        <f aca="false">Anchor!G207</f>
        <v>33.088</v>
      </c>
      <c r="AD18" s="99" t="n">
        <f aca="false">Anchor!H207</f>
        <v>40.2444</v>
      </c>
      <c r="AE18" s="99" t="n">
        <f aca="false">Anchor!I207</f>
        <v>41.5166</v>
      </c>
      <c r="AF18" s="98" t="n">
        <f aca="false">Anchor!J207</f>
        <v>31494.32</v>
      </c>
      <c r="AG18" s="99" t="n">
        <f aca="false">Anchor!K207</f>
        <v>55.54</v>
      </c>
      <c r="AH18" s="99" t="n">
        <f aca="false">Anchor!L207</f>
        <v>1398</v>
      </c>
      <c r="AI18" s="104" t="n">
        <f aca="false">AF18/3600</f>
        <v>8.74842222222222</v>
      </c>
      <c r="AJ18" s="105" t="n">
        <f aca="false">E18+AB18</f>
        <v>10321.904</v>
      </c>
      <c r="AK18" s="191"/>
      <c r="AL18" s="98" t="n">
        <f aca="false">Test!F207</f>
        <v>0</v>
      </c>
      <c r="AM18" s="99" t="n">
        <f aca="false">Test!G207</f>
        <v>0</v>
      </c>
      <c r="AN18" s="99" t="n">
        <f aca="false">Test!H207</f>
        <v>0</v>
      </c>
      <c r="AO18" s="99" t="n">
        <f aca="false">Test!I207</f>
        <v>0</v>
      </c>
      <c r="AP18" s="98" t="n">
        <f aca="false">Test!J207</f>
        <v>0</v>
      </c>
      <c r="AQ18" s="99" t="n">
        <f aca="false">Test!K207</f>
        <v>0</v>
      </c>
      <c r="AR18" s="99" t="n">
        <f aca="false">Test!L207</f>
        <v>0</v>
      </c>
      <c r="AS18" s="104" t="n">
        <f aca="false">AP18/3600</f>
        <v>0</v>
      </c>
      <c r="AT18" s="105" t="n">
        <f aca="false">J18+AL18</f>
        <v>0</v>
      </c>
      <c r="AU18" s="86"/>
      <c r="AV18" s="98" t="n">
        <f aca="false">'Single Layer High Quality'!B207</f>
        <v>8925.528</v>
      </c>
      <c r="AW18" s="99" t="n">
        <f aca="false">'Single Layer High Quality'!C207</f>
        <v>34.2255</v>
      </c>
      <c r="AX18" s="99" t="n">
        <f aca="false">'Single Layer High Quality'!D207</f>
        <v>40.7762</v>
      </c>
      <c r="AY18" s="100" t="n">
        <f aca="false">'Single Layer High Quality'!E207</f>
        <v>41.5219</v>
      </c>
      <c r="AZ18" s="86"/>
      <c r="BA18" s="106" t="n">
        <f aca="false">AP18/AF18</f>
        <v>0</v>
      </c>
      <c r="BB18" s="107" t="n">
        <f aca="false">AQ18/AG18</f>
        <v>0</v>
      </c>
      <c r="BC18" s="108" t="n">
        <f aca="false">AR18/AH18</f>
        <v>0</v>
      </c>
      <c r="BD18" s="49"/>
      <c r="BE18" s="109" t="n">
        <f aca="false">ABS(AB18-AL18)+ABS(AC18-AM18)+ABS(AD18-AN18)+ABS(AE18-AO18)</f>
        <v>5765.2378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208</f>
        <v>3046.9952</v>
      </c>
      <c r="F19" s="113" t="n">
        <f aca="false">Anchor!C208</f>
        <v>31.5045</v>
      </c>
      <c r="G19" s="113" t="n">
        <f aca="false">Anchor!D208</f>
        <v>39.2283</v>
      </c>
      <c r="H19" s="114" t="n">
        <f aca="false">Anchor!E208</f>
        <v>40.2783</v>
      </c>
      <c r="I19" s="85"/>
      <c r="J19" s="112" t="n">
        <f aca="false">Test!B208</f>
        <v>0</v>
      </c>
      <c r="K19" s="113" t="n">
        <f aca="false">Test!C208</f>
        <v>0</v>
      </c>
      <c r="L19" s="113" t="n">
        <f aca="false">Test!D208</f>
        <v>0</v>
      </c>
      <c r="M19" s="114" t="n">
        <f aca="false">Test!E208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208</f>
        <v>3445.1536</v>
      </c>
      <c r="AC19" s="113" t="n">
        <f aca="false">Anchor!G208</f>
        <v>30.3921</v>
      </c>
      <c r="AD19" s="113" t="n">
        <f aca="false">Anchor!H208</f>
        <v>38.8034</v>
      </c>
      <c r="AE19" s="113" t="n">
        <f aca="false">Anchor!I208</f>
        <v>40.1752</v>
      </c>
      <c r="AF19" s="112" t="n">
        <f aca="false">Anchor!J208</f>
        <v>29204.93</v>
      </c>
      <c r="AG19" s="113" t="n">
        <f aca="false">Anchor!K208</f>
        <v>51.84</v>
      </c>
      <c r="AH19" s="113" t="n">
        <f aca="false">Anchor!L208</f>
        <v>1399</v>
      </c>
      <c r="AI19" s="118" t="n">
        <f aca="false">AF19/3600</f>
        <v>8.11248055555556</v>
      </c>
      <c r="AJ19" s="119" t="n">
        <f aca="false">E19+AB19</f>
        <v>6492.1488</v>
      </c>
      <c r="AK19" s="191"/>
      <c r="AL19" s="112" t="n">
        <f aca="false">Test!F208</f>
        <v>0</v>
      </c>
      <c r="AM19" s="113" t="n">
        <f aca="false">Test!G208</f>
        <v>0</v>
      </c>
      <c r="AN19" s="113" t="n">
        <f aca="false">Test!H208</f>
        <v>0</v>
      </c>
      <c r="AO19" s="113" t="n">
        <f aca="false">Test!I208</f>
        <v>0</v>
      </c>
      <c r="AP19" s="112" t="n">
        <f aca="false">Test!J208</f>
        <v>0</v>
      </c>
      <c r="AQ19" s="113" t="n">
        <f aca="false">Test!K208</f>
        <v>0</v>
      </c>
      <c r="AR19" s="113" t="n">
        <f aca="false">Test!L208</f>
        <v>0</v>
      </c>
      <c r="AS19" s="118" t="n">
        <f aca="false">AP19/3600</f>
        <v>0</v>
      </c>
      <c r="AT19" s="119" t="n">
        <f aca="false">J19+AL19</f>
        <v>0</v>
      </c>
      <c r="AU19" s="86"/>
      <c r="AV19" s="112" t="n">
        <f aca="false">'Single Layer High Quality'!B208</f>
        <v>5654.6832</v>
      </c>
      <c r="AW19" s="113" t="n">
        <f aca="false">'Single Layer High Quality'!C208</f>
        <v>31.9455</v>
      </c>
      <c r="AX19" s="113" t="n">
        <f aca="false">'Single Layer High Quality'!D208</f>
        <v>39.9369</v>
      </c>
      <c r="AY19" s="114" t="n">
        <f aca="false">'Single Layer High Quality'!E208</f>
        <v>40.8218</v>
      </c>
      <c r="AZ19" s="86"/>
      <c r="BA19" s="120" t="n">
        <f aca="false">AP19/AF19</f>
        <v>0</v>
      </c>
      <c r="BB19" s="121" t="n">
        <f aca="false">AQ19/AG19</f>
        <v>0</v>
      </c>
      <c r="BC19" s="122" t="n">
        <f aca="false">AR19/AH19</f>
        <v>0</v>
      </c>
      <c r="BD19" s="49"/>
      <c r="BE19" s="109" t="n">
        <f aca="false">ABS(AB19-AL19)+ABS(AC19-AM19)+ABS(AD19-AN19)+ABS(AE19-AO19)</f>
        <v>3554.5243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2</v>
      </c>
      <c r="D20" s="259" t="n">
        <f aca="false">D12</f>
        <v>22</v>
      </c>
      <c r="E20" s="82" t="n">
        <f aca="false">Anchor!B209</f>
        <v>4330.7376</v>
      </c>
      <c r="F20" s="83" t="n">
        <f aca="false">Anchor!C209</f>
        <v>41.5178</v>
      </c>
      <c r="G20" s="83" t="n">
        <f aca="false">Anchor!D209</f>
        <v>43.1619</v>
      </c>
      <c r="H20" s="84" t="n">
        <f aca="false">Anchor!E209</f>
        <v>44.5883</v>
      </c>
      <c r="I20" s="85"/>
      <c r="J20" s="82" t="n">
        <f aca="false">Test!B209</f>
        <v>0</v>
      </c>
      <c r="K20" s="83" t="n">
        <f aca="false">Test!C209</f>
        <v>0</v>
      </c>
      <c r="L20" s="83" t="n">
        <f aca="false">Test!D209</f>
        <v>0</v>
      </c>
      <c r="M20" s="84" t="n">
        <f aca="false">Test!E209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209</f>
        <v>2319.2456</v>
      </c>
      <c r="AC20" s="83" t="n">
        <f aca="false">Anchor!G209</f>
        <v>41.7392</v>
      </c>
      <c r="AD20" s="83" t="n">
        <f aca="false">Anchor!H209</f>
        <v>43.0414</v>
      </c>
      <c r="AE20" s="83" t="n">
        <f aca="false">Anchor!I209</f>
        <v>44.045</v>
      </c>
      <c r="AF20" s="82" t="n">
        <f aca="false">Anchor!J209</f>
        <v>30127.03</v>
      </c>
      <c r="AG20" s="83" t="n">
        <f aca="false">Anchor!K209</f>
        <v>51.86</v>
      </c>
      <c r="AH20" s="83" t="n">
        <f aca="false">Anchor!L209</f>
        <v>745</v>
      </c>
      <c r="AI20" s="90" t="n">
        <f aca="false">AF20/3600</f>
        <v>8.36861944444445</v>
      </c>
      <c r="AJ20" s="91" t="n">
        <f aca="false">E20+AB20</f>
        <v>6649.9832</v>
      </c>
      <c r="AK20" s="191"/>
      <c r="AL20" s="82" t="n">
        <f aca="false">Test!F209</f>
        <v>0</v>
      </c>
      <c r="AM20" s="83" t="n">
        <f aca="false">Test!G209</f>
        <v>0</v>
      </c>
      <c r="AN20" s="83" t="n">
        <f aca="false">Test!H209</f>
        <v>0</v>
      </c>
      <c r="AO20" s="83" t="n">
        <f aca="false">Test!I209</f>
        <v>0</v>
      </c>
      <c r="AP20" s="82" t="n">
        <f aca="false">Test!J209</f>
        <v>0</v>
      </c>
      <c r="AQ20" s="83" t="n">
        <f aca="false">Test!K209</f>
        <v>0</v>
      </c>
      <c r="AR20" s="83" t="n">
        <f aca="false">Test!L209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209</f>
        <v>5482.0864</v>
      </c>
      <c r="AW20" s="99" t="n">
        <f aca="false">'Single Layer High Quality'!C209</f>
        <v>41.5551</v>
      </c>
      <c r="AX20" s="99" t="n">
        <f aca="false">'Single Layer High Quality'!D209</f>
        <v>43.2315</v>
      </c>
      <c r="AY20" s="100" t="n">
        <f aca="false">'Single Layer High Quality'!E209</f>
        <v>44.7497</v>
      </c>
      <c r="AZ20" s="86"/>
      <c r="BA20" s="92" t="n">
        <f aca="false">AP20/AF20</f>
        <v>0</v>
      </c>
      <c r="BB20" s="93" t="n">
        <f aca="false">AQ20/AG20</f>
        <v>0</v>
      </c>
      <c r="BC20" s="94" t="n">
        <f aca="false">AR20/AH20</f>
        <v>0</v>
      </c>
      <c r="BD20" s="49"/>
      <c r="BE20" s="95" t="n">
        <f aca="false">ABS(AB20-AL20)+ABS(AC20-AM20)+ABS(AD20-AN20)+ABS(AE20-AO20)</f>
        <v>2448.0712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210</f>
        <v>2230.1176</v>
      </c>
      <c r="F21" s="99" t="n">
        <f aca="false">Anchor!C210</f>
        <v>39.9048</v>
      </c>
      <c r="G21" s="99" t="n">
        <f aca="false">Anchor!D210</f>
        <v>41.7454</v>
      </c>
      <c r="H21" s="100" t="n">
        <f aca="false">Anchor!E210</f>
        <v>42.9118</v>
      </c>
      <c r="I21" s="85"/>
      <c r="J21" s="98" t="n">
        <f aca="false">Test!B210</f>
        <v>0</v>
      </c>
      <c r="K21" s="99" t="n">
        <f aca="false">Test!C210</f>
        <v>0</v>
      </c>
      <c r="L21" s="99" t="n">
        <f aca="false">Test!D210</f>
        <v>0</v>
      </c>
      <c r="M21" s="100" t="n">
        <f aca="false">Test!E210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210</f>
        <v>1250.4944</v>
      </c>
      <c r="AC21" s="99" t="n">
        <f aca="false">Anchor!G210</f>
        <v>38.9298</v>
      </c>
      <c r="AD21" s="99" t="n">
        <f aca="false">Anchor!H210</f>
        <v>41.2932</v>
      </c>
      <c r="AE21" s="99" t="n">
        <f aca="false">Anchor!I210</f>
        <v>42.527</v>
      </c>
      <c r="AF21" s="98" t="n">
        <f aca="false">Anchor!J210</f>
        <v>26246.43</v>
      </c>
      <c r="AG21" s="99" t="n">
        <f aca="false">Anchor!K210</f>
        <v>46.67</v>
      </c>
      <c r="AH21" s="99" t="n">
        <f aca="false">Anchor!L210</f>
        <v>744</v>
      </c>
      <c r="AI21" s="104" t="n">
        <f aca="false">AF21/3600</f>
        <v>7.290675</v>
      </c>
      <c r="AJ21" s="105" t="n">
        <f aca="false">E21+AB21</f>
        <v>3480.612</v>
      </c>
      <c r="AK21" s="191"/>
      <c r="AL21" s="98" t="n">
        <f aca="false">Test!F210</f>
        <v>0</v>
      </c>
      <c r="AM21" s="99" t="n">
        <f aca="false">Test!G210</f>
        <v>0</v>
      </c>
      <c r="AN21" s="99" t="n">
        <f aca="false">Test!H210</f>
        <v>0</v>
      </c>
      <c r="AO21" s="99" t="n">
        <f aca="false">Test!I210</f>
        <v>0</v>
      </c>
      <c r="AP21" s="98" t="n">
        <f aca="false">Test!J210</f>
        <v>0</v>
      </c>
      <c r="AQ21" s="99" t="n">
        <f aca="false">Test!K210</f>
        <v>0</v>
      </c>
      <c r="AR21" s="99" t="n">
        <f aca="false">Test!L210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210</f>
        <v>2864.7672</v>
      </c>
      <c r="AW21" s="99" t="n">
        <f aca="false">'Single Layer High Quality'!C210</f>
        <v>39.989</v>
      </c>
      <c r="AX21" s="99" t="n">
        <f aca="false">'Single Layer High Quality'!D210</f>
        <v>41.8556</v>
      </c>
      <c r="AY21" s="100" t="n">
        <f aca="false">'Single Layer High Quality'!E210</f>
        <v>43.1063</v>
      </c>
      <c r="AZ21" s="86"/>
      <c r="BA21" s="106" t="n">
        <f aca="false">AP21/AF21</f>
        <v>0</v>
      </c>
      <c r="BB21" s="107" t="n">
        <f aca="false">AQ21/AG21</f>
        <v>0</v>
      </c>
      <c r="BC21" s="108" t="n">
        <f aca="false">AR21/AH21</f>
        <v>0</v>
      </c>
      <c r="BD21" s="49"/>
      <c r="BE21" s="109" t="n">
        <f aca="false">ABS(AB21-AL21)+ABS(AC21-AM21)+ABS(AD21-AN21)+ABS(AE21-AO21)</f>
        <v>1373.2444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211</f>
        <v>1275.9472</v>
      </c>
      <c r="F22" s="99" t="n">
        <f aca="false">Anchor!C211</f>
        <v>37.9875</v>
      </c>
      <c r="G22" s="99" t="n">
        <f aca="false">Anchor!D211</f>
        <v>40.743</v>
      </c>
      <c r="H22" s="100" t="n">
        <f aca="false">Anchor!E211</f>
        <v>41.885</v>
      </c>
      <c r="I22" s="85"/>
      <c r="J22" s="98" t="n">
        <f aca="false">Test!B211</f>
        <v>0</v>
      </c>
      <c r="K22" s="99" t="n">
        <f aca="false">Test!C211</f>
        <v>0</v>
      </c>
      <c r="L22" s="99" t="n">
        <f aca="false">Test!D211</f>
        <v>0</v>
      </c>
      <c r="M22" s="100" t="n">
        <f aca="false">Test!E211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211</f>
        <v>671.0832</v>
      </c>
      <c r="AC22" s="99" t="n">
        <f aca="false">Anchor!G211</f>
        <v>36.2214</v>
      </c>
      <c r="AD22" s="99" t="n">
        <f aca="false">Anchor!H211</f>
        <v>40.1489</v>
      </c>
      <c r="AE22" s="99" t="n">
        <f aca="false">Anchor!I211</f>
        <v>41.6178</v>
      </c>
      <c r="AF22" s="98" t="n">
        <f aca="false">Anchor!J211</f>
        <v>20180.86</v>
      </c>
      <c r="AG22" s="99" t="n">
        <f aca="false">Anchor!K211</f>
        <v>38.46</v>
      </c>
      <c r="AH22" s="99" t="n">
        <f aca="false">Anchor!L211</f>
        <v>744</v>
      </c>
      <c r="AI22" s="104" t="n">
        <f aca="false">AF22/3600</f>
        <v>5.60579444444444</v>
      </c>
      <c r="AJ22" s="105" t="n">
        <f aca="false">E22+AB22</f>
        <v>1947.0304</v>
      </c>
      <c r="AK22" s="191"/>
      <c r="AL22" s="98" t="n">
        <f aca="false">Test!F211</f>
        <v>0</v>
      </c>
      <c r="AM22" s="99" t="n">
        <f aca="false">Test!G211</f>
        <v>0</v>
      </c>
      <c r="AN22" s="99" t="n">
        <f aca="false">Test!H211</f>
        <v>0</v>
      </c>
      <c r="AO22" s="99" t="n">
        <f aca="false">Test!I211</f>
        <v>0</v>
      </c>
      <c r="AP22" s="98" t="n">
        <f aca="false">Test!J211</f>
        <v>0</v>
      </c>
      <c r="AQ22" s="99" t="n">
        <f aca="false">Test!K211</f>
        <v>0</v>
      </c>
      <c r="AR22" s="99" t="n">
        <f aca="false">Test!L211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211</f>
        <v>1613.772</v>
      </c>
      <c r="AW22" s="99" t="n">
        <f aca="false">'Single Layer High Quality'!C211</f>
        <v>38.0653</v>
      </c>
      <c r="AX22" s="99" t="n">
        <f aca="false">'Single Layer High Quality'!D211</f>
        <v>40.8918</v>
      </c>
      <c r="AY22" s="100" t="n">
        <f aca="false">'Single Layer High Quality'!E211</f>
        <v>42.0875</v>
      </c>
      <c r="AZ22" s="86"/>
      <c r="BA22" s="106" t="n">
        <f aca="false">AP22/AF22</f>
        <v>0</v>
      </c>
      <c r="BB22" s="107" t="n">
        <f aca="false">AQ22/AG22</f>
        <v>0</v>
      </c>
      <c r="BC22" s="108" t="n">
        <f aca="false">AR22/AH22</f>
        <v>0</v>
      </c>
      <c r="BD22" s="49"/>
      <c r="BE22" s="109" t="n">
        <f aca="false">ABS(AB22-AL22)+ABS(AC22-AM22)+ABS(AD22-AN22)+ABS(AE22-AO22)</f>
        <v>789.0713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212</f>
        <v>725.6584</v>
      </c>
      <c r="F23" s="113" t="n">
        <f aca="false">Anchor!C212</f>
        <v>35.8757</v>
      </c>
      <c r="G23" s="113" t="n">
        <f aca="false">Anchor!D212</f>
        <v>39.788</v>
      </c>
      <c r="H23" s="114" t="n">
        <f aca="false">Anchor!E212</f>
        <v>40.9951</v>
      </c>
      <c r="I23" s="85"/>
      <c r="J23" s="112" t="n">
        <f aca="false">Test!B212</f>
        <v>0</v>
      </c>
      <c r="K23" s="113" t="n">
        <f aca="false">Test!C212</f>
        <v>0</v>
      </c>
      <c r="L23" s="113" t="n">
        <f aca="false">Test!D212</f>
        <v>0</v>
      </c>
      <c r="M23" s="114" t="n">
        <f aca="false">Test!E212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212</f>
        <v>356.0672</v>
      </c>
      <c r="AC23" s="113" t="n">
        <f aca="false">Anchor!G212</f>
        <v>33.7321</v>
      </c>
      <c r="AD23" s="113" t="n">
        <f aca="false">Anchor!H212</f>
        <v>39.0601</v>
      </c>
      <c r="AE23" s="113" t="n">
        <f aca="false">Anchor!I212</f>
        <v>40.7778</v>
      </c>
      <c r="AF23" s="112" t="n">
        <f aca="false">Anchor!J212</f>
        <v>17677.39</v>
      </c>
      <c r="AG23" s="113" t="n">
        <f aca="false">Anchor!K212</f>
        <v>34.65</v>
      </c>
      <c r="AH23" s="113" t="n">
        <f aca="false">Anchor!L212</f>
        <v>745</v>
      </c>
      <c r="AI23" s="118" t="n">
        <f aca="false">AF23/3600</f>
        <v>4.91038611111111</v>
      </c>
      <c r="AJ23" s="119" t="n">
        <f aca="false">E23+AB23</f>
        <v>1081.7256</v>
      </c>
      <c r="AK23" s="191"/>
      <c r="AL23" s="112" t="n">
        <f aca="false">Test!F212</f>
        <v>0</v>
      </c>
      <c r="AM23" s="113" t="n">
        <f aca="false">Test!G212</f>
        <v>0</v>
      </c>
      <c r="AN23" s="113" t="n">
        <f aca="false">Test!H212</f>
        <v>0</v>
      </c>
      <c r="AO23" s="113" t="n">
        <f aca="false">Test!I212</f>
        <v>0</v>
      </c>
      <c r="AP23" s="112" t="n">
        <f aca="false">Test!J212</f>
        <v>0</v>
      </c>
      <c r="AQ23" s="113" t="n">
        <f aca="false">Test!K212</f>
        <v>0</v>
      </c>
      <c r="AR23" s="113" t="n">
        <f aca="false">Test!L212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212</f>
        <v>898.3624</v>
      </c>
      <c r="AW23" s="99" t="n">
        <f aca="false">'Single Layer High Quality'!C212</f>
        <v>35.9526</v>
      </c>
      <c r="AX23" s="99" t="n">
        <f aca="false">'Single Layer High Quality'!D212</f>
        <v>39.9394</v>
      </c>
      <c r="AY23" s="100" t="n">
        <f aca="false">'Single Layer High Quality'!E212</f>
        <v>41.1759</v>
      </c>
      <c r="AZ23" s="86"/>
      <c r="BA23" s="120" t="n">
        <f aca="false">AP23/AF23</f>
        <v>0</v>
      </c>
      <c r="BB23" s="121" t="n">
        <f aca="false">AQ23/AG23</f>
        <v>0</v>
      </c>
      <c r="BC23" s="122" t="n">
        <f aca="false">AR23/AH23</f>
        <v>0</v>
      </c>
      <c r="BD23" s="49"/>
      <c r="BE23" s="123" t="n">
        <f aca="false">ABS(AB23-AL23)+ABS(AC23-AM23)+ABS(AD23-AN23)+ABS(AE23-AO23)</f>
        <v>469.6372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213</f>
        <v>2126.3872</v>
      </c>
      <c r="F24" s="83" t="n">
        <f aca="false">Anchor!C213</f>
        <v>40.6098</v>
      </c>
      <c r="G24" s="83" t="n">
        <f aca="false">Anchor!D213</f>
        <v>42.387</v>
      </c>
      <c r="H24" s="84" t="n">
        <f aca="false">Anchor!E213</f>
        <v>43.6173</v>
      </c>
      <c r="I24" s="85"/>
      <c r="J24" s="82" t="n">
        <f aca="false">Test!B213</f>
        <v>0</v>
      </c>
      <c r="K24" s="83" t="n">
        <f aca="false">Test!C213</f>
        <v>0</v>
      </c>
      <c r="L24" s="83" t="n">
        <f aca="false">Test!D213</f>
        <v>0</v>
      </c>
      <c r="M24" s="84" t="n">
        <f aca="false">Test!E213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213</f>
        <v>2319.2456</v>
      </c>
      <c r="AC24" s="83" t="n">
        <f aca="false">Anchor!G213</f>
        <v>41.7392</v>
      </c>
      <c r="AD24" s="83" t="n">
        <f aca="false">Anchor!H213</f>
        <v>43.0414</v>
      </c>
      <c r="AE24" s="83" t="n">
        <f aca="false">Anchor!I213</f>
        <v>44.045</v>
      </c>
      <c r="AF24" s="82" t="n">
        <f aca="false">Anchor!J213</f>
        <v>23559.62</v>
      </c>
      <c r="AG24" s="83" t="n">
        <f aca="false">Anchor!K213</f>
        <v>40.37</v>
      </c>
      <c r="AH24" s="83" t="n">
        <f aca="false">Anchor!L213</f>
        <v>745</v>
      </c>
      <c r="AI24" s="90" t="n">
        <f aca="false">AF24/3600</f>
        <v>6.54433888888889</v>
      </c>
      <c r="AJ24" s="91" t="n">
        <f aca="false">E24+AB24</f>
        <v>4445.6328</v>
      </c>
      <c r="AK24" s="191"/>
      <c r="AL24" s="82" t="n">
        <f aca="false">Test!F213</f>
        <v>0</v>
      </c>
      <c r="AM24" s="83" t="n">
        <f aca="false">Test!G213</f>
        <v>0</v>
      </c>
      <c r="AN24" s="83" t="n">
        <f aca="false">Test!H213</f>
        <v>0</v>
      </c>
      <c r="AO24" s="83" t="n">
        <f aca="false">Test!I213</f>
        <v>0</v>
      </c>
      <c r="AP24" s="82" t="n">
        <f aca="false">Test!J213</f>
        <v>0</v>
      </c>
      <c r="AQ24" s="83" t="n">
        <f aca="false">Test!K213</f>
        <v>0</v>
      </c>
      <c r="AR24" s="83" t="n">
        <f aca="false">Test!L213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213</f>
        <v>3904.404</v>
      </c>
      <c r="AW24" s="83" t="n">
        <f aca="false">'Single Layer High Quality'!C213</f>
        <v>40.8186</v>
      </c>
      <c r="AX24" s="83" t="n">
        <f aca="false">'Single Layer High Quality'!D213</f>
        <v>42.5481</v>
      </c>
      <c r="AY24" s="84" t="n">
        <f aca="false">'Single Layer High Quality'!E213</f>
        <v>43.9051</v>
      </c>
      <c r="AZ24" s="86"/>
      <c r="BA24" s="92" t="n">
        <f aca="false">AP24/AF24</f>
        <v>0</v>
      </c>
      <c r="BB24" s="93" t="n">
        <f aca="false">AQ24/AG24</f>
        <v>0</v>
      </c>
      <c r="BC24" s="94" t="n">
        <f aca="false">AR24/AH24</f>
        <v>0</v>
      </c>
      <c r="BD24" s="49"/>
      <c r="BE24" s="109" t="n">
        <f aca="false">ABS(AB24-AL24)+ABS(AC24-AM24)+ABS(AD24-AN24)+ABS(AE24-AO24)</f>
        <v>2448.0712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214</f>
        <v>1142.0312</v>
      </c>
      <c r="F25" s="99" t="n">
        <f aca="false">Anchor!C214</f>
        <v>38.7855</v>
      </c>
      <c r="G25" s="99" t="n">
        <f aca="false">Anchor!D214</f>
        <v>41.0617</v>
      </c>
      <c r="H25" s="100" t="n">
        <f aca="false">Anchor!E214</f>
        <v>42.1672</v>
      </c>
      <c r="I25" s="85"/>
      <c r="J25" s="98" t="n">
        <f aca="false">Test!B214</f>
        <v>0</v>
      </c>
      <c r="K25" s="99" t="n">
        <f aca="false">Test!C214</f>
        <v>0</v>
      </c>
      <c r="L25" s="99" t="n">
        <f aca="false">Test!D214</f>
        <v>0</v>
      </c>
      <c r="M25" s="100" t="n">
        <f aca="false">Test!E214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214</f>
        <v>1250.4944</v>
      </c>
      <c r="AC25" s="99" t="n">
        <f aca="false">Anchor!G214</f>
        <v>38.9298</v>
      </c>
      <c r="AD25" s="99" t="n">
        <f aca="false">Anchor!H214</f>
        <v>41.2932</v>
      </c>
      <c r="AE25" s="99" t="n">
        <f aca="false">Anchor!I214</f>
        <v>42.527</v>
      </c>
      <c r="AF25" s="98" t="n">
        <f aca="false">Anchor!J214</f>
        <v>23776.26</v>
      </c>
      <c r="AG25" s="99" t="n">
        <f aca="false">Anchor!K214</f>
        <v>42.51</v>
      </c>
      <c r="AH25" s="99" t="n">
        <f aca="false">Anchor!L214</f>
        <v>745</v>
      </c>
      <c r="AI25" s="104" t="n">
        <f aca="false">AF25/3600</f>
        <v>6.60451666666667</v>
      </c>
      <c r="AJ25" s="105" t="n">
        <f aca="false">E25+AB25</f>
        <v>2392.5256</v>
      </c>
      <c r="AK25" s="191"/>
      <c r="AL25" s="98" t="n">
        <f aca="false">Test!F214</f>
        <v>0</v>
      </c>
      <c r="AM25" s="99" t="n">
        <f aca="false">Test!G214</f>
        <v>0</v>
      </c>
      <c r="AN25" s="99" t="n">
        <f aca="false">Test!H214</f>
        <v>0</v>
      </c>
      <c r="AO25" s="99" t="n">
        <f aca="false">Test!I214</f>
        <v>0</v>
      </c>
      <c r="AP25" s="98" t="n">
        <f aca="false">Test!J214</f>
        <v>0</v>
      </c>
      <c r="AQ25" s="99" t="n">
        <f aca="false">Test!K214</f>
        <v>0</v>
      </c>
      <c r="AR25" s="99" t="n">
        <f aca="false">Test!L214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214</f>
        <v>2133.5528</v>
      </c>
      <c r="AW25" s="99" t="n">
        <f aca="false">'Single Layer High Quality'!C214</f>
        <v>39.0669</v>
      </c>
      <c r="AX25" s="99" t="n">
        <f aca="false">'Single Layer High Quality'!D214</f>
        <v>41.2589</v>
      </c>
      <c r="AY25" s="100" t="n">
        <f aca="false">'Single Layer High Quality'!E214</f>
        <v>42.4425</v>
      </c>
      <c r="AZ25" s="86"/>
      <c r="BA25" s="106" t="n">
        <f aca="false">AP25/AF25</f>
        <v>0</v>
      </c>
      <c r="BB25" s="107" t="n">
        <f aca="false">AQ25/AG25</f>
        <v>0</v>
      </c>
      <c r="BC25" s="108" t="n">
        <f aca="false">AR25/AH25</f>
        <v>0</v>
      </c>
      <c r="BD25" s="49"/>
      <c r="BE25" s="109" t="n">
        <f aca="false">ABS(AB25-AL25)+ABS(AC25-AM25)+ABS(AD25-AN25)+ABS(AE25-AO25)</f>
        <v>1373.2444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215</f>
        <v>663.744</v>
      </c>
      <c r="F26" s="99" t="n">
        <f aca="false">Anchor!C215</f>
        <v>36.7597</v>
      </c>
      <c r="G26" s="99" t="n">
        <f aca="false">Anchor!D215</f>
        <v>40.0346</v>
      </c>
      <c r="H26" s="100" t="n">
        <f aca="false">Anchor!E215</f>
        <v>41.2093</v>
      </c>
      <c r="I26" s="85"/>
      <c r="J26" s="98" t="n">
        <f aca="false">Test!B215</f>
        <v>0</v>
      </c>
      <c r="K26" s="99" t="n">
        <f aca="false">Test!C215</f>
        <v>0</v>
      </c>
      <c r="L26" s="99" t="n">
        <f aca="false">Test!D215</f>
        <v>0</v>
      </c>
      <c r="M26" s="100" t="n">
        <f aca="false">Test!E215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215</f>
        <v>671.0832</v>
      </c>
      <c r="AC26" s="99" t="n">
        <f aca="false">Anchor!G215</f>
        <v>36.2214</v>
      </c>
      <c r="AD26" s="99" t="n">
        <f aca="false">Anchor!H215</f>
        <v>40.1489</v>
      </c>
      <c r="AE26" s="99" t="n">
        <f aca="false">Anchor!I215</f>
        <v>41.6178</v>
      </c>
      <c r="AF26" s="98" t="n">
        <f aca="false">Anchor!J215</f>
        <v>18187.3</v>
      </c>
      <c r="AG26" s="99" t="n">
        <f aca="false">Anchor!K215</f>
        <v>34.36</v>
      </c>
      <c r="AH26" s="99" t="n">
        <f aca="false">Anchor!L215</f>
        <v>744</v>
      </c>
      <c r="AI26" s="104" t="n">
        <f aca="false">AF26/3600</f>
        <v>5.05202777777778</v>
      </c>
      <c r="AJ26" s="105" t="n">
        <f aca="false">E26+AB26</f>
        <v>1334.8272</v>
      </c>
      <c r="AK26" s="191"/>
      <c r="AL26" s="98" t="n">
        <f aca="false">Test!F215</f>
        <v>0</v>
      </c>
      <c r="AM26" s="99" t="n">
        <f aca="false">Test!G215</f>
        <v>0</v>
      </c>
      <c r="AN26" s="99" t="n">
        <f aca="false">Test!H215</f>
        <v>0</v>
      </c>
      <c r="AO26" s="99" t="n">
        <f aca="false">Test!I215</f>
        <v>0</v>
      </c>
      <c r="AP26" s="98" t="n">
        <f aca="false">Test!J215</f>
        <v>0</v>
      </c>
      <c r="AQ26" s="99" t="n">
        <f aca="false">Test!K215</f>
        <v>0</v>
      </c>
      <c r="AR26" s="99" t="n">
        <f aca="false">Test!L215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215</f>
        <v>1196.1376</v>
      </c>
      <c r="AW26" s="99" t="n">
        <f aca="false">'Single Layer High Quality'!C215</f>
        <v>37.0049</v>
      </c>
      <c r="AX26" s="99" t="n">
        <f aca="false">'Single Layer High Quality'!D215</f>
        <v>40.2344</v>
      </c>
      <c r="AY26" s="100" t="n">
        <f aca="false">'Single Layer High Quality'!E215</f>
        <v>41.4542</v>
      </c>
      <c r="AZ26" s="86"/>
      <c r="BA26" s="106" t="n">
        <f aca="false">AP26/AF26</f>
        <v>0</v>
      </c>
      <c r="BB26" s="107" t="n">
        <f aca="false">AQ26/AG26</f>
        <v>0</v>
      </c>
      <c r="BC26" s="108" t="n">
        <f aca="false">AR26/AH26</f>
        <v>0</v>
      </c>
      <c r="BD26" s="49"/>
      <c r="BE26" s="109" t="n">
        <f aca="false">ABS(AB26-AL26)+ABS(AC26-AM26)+ABS(AD26-AN26)+ABS(AE26-AO26)</f>
        <v>789.0713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216</f>
        <v>433.4848</v>
      </c>
      <c r="F27" s="113" t="n">
        <f aca="false">Anchor!C216</f>
        <v>34.7434</v>
      </c>
      <c r="G27" s="113" t="n">
        <f aca="false">Anchor!D216</f>
        <v>39.4304</v>
      </c>
      <c r="H27" s="114" t="n">
        <f aca="false">Anchor!E216</f>
        <v>40.705</v>
      </c>
      <c r="I27" s="85"/>
      <c r="J27" s="112" t="n">
        <f aca="false">Test!B216</f>
        <v>0</v>
      </c>
      <c r="K27" s="113" t="n">
        <f aca="false">Test!C216</f>
        <v>0</v>
      </c>
      <c r="L27" s="113" t="n">
        <f aca="false">Test!D216</f>
        <v>0</v>
      </c>
      <c r="M27" s="114" t="n">
        <f aca="false">Test!E216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216</f>
        <v>356.0672</v>
      </c>
      <c r="AC27" s="113" t="n">
        <f aca="false">Anchor!G216</f>
        <v>33.7321</v>
      </c>
      <c r="AD27" s="113" t="n">
        <f aca="false">Anchor!H216</f>
        <v>39.0601</v>
      </c>
      <c r="AE27" s="113" t="n">
        <f aca="false">Anchor!I216</f>
        <v>40.7778</v>
      </c>
      <c r="AF27" s="112" t="n">
        <f aca="false">Anchor!J216</f>
        <v>16926.07</v>
      </c>
      <c r="AG27" s="113" t="n">
        <f aca="false">Anchor!K216</f>
        <v>33.19</v>
      </c>
      <c r="AH27" s="113" t="n">
        <f aca="false">Anchor!L216</f>
        <v>744</v>
      </c>
      <c r="AI27" s="118" t="n">
        <f aca="false">AF27/3600</f>
        <v>4.70168611111111</v>
      </c>
      <c r="AJ27" s="119" t="n">
        <f aca="false">E27+AB27</f>
        <v>789.552</v>
      </c>
      <c r="AK27" s="191"/>
      <c r="AL27" s="112" t="n">
        <f aca="false">Test!F216</f>
        <v>0</v>
      </c>
      <c r="AM27" s="113" t="n">
        <f aca="false">Test!G216</f>
        <v>0</v>
      </c>
      <c r="AN27" s="113" t="n">
        <f aca="false">Test!H216</f>
        <v>0</v>
      </c>
      <c r="AO27" s="113" t="n">
        <f aca="false">Test!I216</f>
        <v>0</v>
      </c>
      <c r="AP27" s="112" t="n">
        <f aca="false">Test!J216</f>
        <v>0</v>
      </c>
      <c r="AQ27" s="113" t="n">
        <f aca="false">Test!K216</f>
        <v>0</v>
      </c>
      <c r="AR27" s="113" t="n">
        <f aca="false">Test!L216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216</f>
        <v>681.8544</v>
      </c>
      <c r="AW27" s="113" t="n">
        <f aca="false">'Single Layer High Quality'!C216</f>
        <v>34.9402</v>
      </c>
      <c r="AX27" s="113" t="n">
        <f aca="false">'Single Layer High Quality'!D216</f>
        <v>39.6593</v>
      </c>
      <c r="AY27" s="114" t="n">
        <f aca="false">'Single Layer High Quality'!E216</f>
        <v>40.9463</v>
      </c>
      <c r="AZ27" s="86"/>
      <c r="BA27" s="120" t="n">
        <f aca="false">AP27/AF27</f>
        <v>0</v>
      </c>
      <c r="BB27" s="121" t="n">
        <f aca="false">AQ27/AG27</f>
        <v>0</v>
      </c>
      <c r="BC27" s="122" t="n">
        <f aca="false">AR27/AH27</f>
        <v>0</v>
      </c>
      <c r="BD27" s="49"/>
      <c r="BE27" s="109" t="n">
        <f aca="false">ABS(AB27-AL27)+ABS(AC27-AM27)+ABS(AD27-AN27)+ABS(AE27-AO27)</f>
        <v>469.6372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2</v>
      </c>
      <c r="D28" s="259" t="n">
        <f aca="false">D20</f>
        <v>22</v>
      </c>
      <c r="E28" s="82" t="n">
        <f aca="false">Anchor!B217</f>
        <v>8014.58</v>
      </c>
      <c r="F28" s="83" t="n">
        <f aca="false">Anchor!C217</f>
        <v>39.8305</v>
      </c>
      <c r="G28" s="83" t="n">
        <f aca="false">Anchor!D217</f>
        <v>41.8563</v>
      </c>
      <c r="H28" s="84" t="n">
        <f aca="false">Anchor!E217</f>
        <v>42.9937</v>
      </c>
      <c r="I28" s="85"/>
      <c r="J28" s="82" t="n">
        <f aca="false">Test!B217</f>
        <v>0</v>
      </c>
      <c r="K28" s="83" t="n">
        <f aca="false">Test!C217</f>
        <v>0</v>
      </c>
      <c r="L28" s="83" t="n">
        <f aca="false">Test!D217</f>
        <v>0</v>
      </c>
      <c r="M28" s="84" t="n">
        <f aca="false">Test!E217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217</f>
        <v>2625.2312</v>
      </c>
      <c r="AC28" s="83" t="n">
        <f aca="false">Anchor!G217</f>
        <v>39.7767</v>
      </c>
      <c r="AD28" s="83" t="n">
        <f aca="false">Anchor!H217</f>
        <v>41.7887</v>
      </c>
      <c r="AE28" s="83" t="n">
        <f aca="false">Anchor!I217</f>
        <v>43.1871</v>
      </c>
      <c r="AF28" s="82" t="n">
        <f aca="false">Anchor!J217</f>
        <v>28479.53</v>
      </c>
      <c r="AG28" s="83" t="n">
        <f aca="false">Anchor!K217</f>
        <v>56.05</v>
      </c>
      <c r="AH28" s="83" t="n">
        <f aca="false">Anchor!L217</f>
        <v>745</v>
      </c>
      <c r="AI28" s="90" t="n">
        <f aca="false">AF28/3600</f>
        <v>7.91098055555556</v>
      </c>
      <c r="AJ28" s="91" t="n">
        <f aca="false">E28+AB28</f>
        <v>10639.8112</v>
      </c>
      <c r="AK28" s="191"/>
      <c r="AL28" s="82" t="n">
        <f aca="false">Test!F217</f>
        <v>0</v>
      </c>
      <c r="AM28" s="83" t="n">
        <f aca="false">Test!G217</f>
        <v>0</v>
      </c>
      <c r="AN28" s="83" t="n">
        <f aca="false">Test!H217</f>
        <v>0</v>
      </c>
      <c r="AO28" s="83" t="n">
        <f aca="false">Test!I217</f>
        <v>0</v>
      </c>
      <c r="AP28" s="82" t="n">
        <f aca="false">Test!J217</f>
        <v>0</v>
      </c>
      <c r="AQ28" s="83" t="n">
        <f aca="false">Test!K217</f>
        <v>0</v>
      </c>
      <c r="AR28" s="83" t="n">
        <f aca="false">Test!L217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217</f>
        <v>8447.3936</v>
      </c>
      <c r="AW28" s="99" t="n">
        <f aca="false">'Single Layer High Quality'!C217</f>
        <v>39.827</v>
      </c>
      <c r="AX28" s="99" t="n">
        <f aca="false">'Single Layer High Quality'!D217</f>
        <v>41.8873</v>
      </c>
      <c r="AY28" s="100" t="n">
        <f aca="false">'Single Layer High Quality'!E217</f>
        <v>43.0439</v>
      </c>
      <c r="AZ28" s="86"/>
      <c r="BA28" s="92" t="n">
        <f aca="false">AP28/AF28</f>
        <v>0</v>
      </c>
      <c r="BB28" s="93" t="n">
        <f aca="false">AQ28/AG28</f>
        <v>0</v>
      </c>
      <c r="BC28" s="94" t="n">
        <f aca="false">AR28/AH28</f>
        <v>0</v>
      </c>
      <c r="BD28" s="49"/>
      <c r="BE28" s="95" t="n">
        <f aca="false">ABS(AB28-AL28)+ABS(AC28-AM28)+ABS(AD28-AN28)+ABS(AE28-AO28)</f>
        <v>2749.9837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218</f>
        <v>3635.8368</v>
      </c>
      <c r="F29" s="99" t="n">
        <f aca="false">Anchor!C218</f>
        <v>37.5121</v>
      </c>
      <c r="G29" s="99" t="n">
        <f aca="false">Anchor!D218</f>
        <v>40.0983</v>
      </c>
      <c r="H29" s="100" t="n">
        <f aca="false">Anchor!E218</f>
        <v>41.0914</v>
      </c>
      <c r="I29" s="85"/>
      <c r="J29" s="98" t="n">
        <f aca="false">Test!B218</f>
        <v>0</v>
      </c>
      <c r="K29" s="99" t="n">
        <f aca="false">Test!C218</f>
        <v>0</v>
      </c>
      <c r="L29" s="99" t="n">
        <f aca="false">Test!D218</f>
        <v>0</v>
      </c>
      <c r="M29" s="100" t="n">
        <f aca="false">Test!E218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218</f>
        <v>1302.2064</v>
      </c>
      <c r="AC29" s="99" t="n">
        <f aca="false">Anchor!G218</f>
        <v>36.827</v>
      </c>
      <c r="AD29" s="99" t="n">
        <f aca="false">Anchor!H218</f>
        <v>39.6899</v>
      </c>
      <c r="AE29" s="99" t="n">
        <f aca="false">Anchor!I218</f>
        <v>41.4769</v>
      </c>
      <c r="AF29" s="98" t="n">
        <f aca="false">Anchor!J218</f>
        <v>20313.87</v>
      </c>
      <c r="AG29" s="99" t="n">
        <f aca="false">Anchor!K218</f>
        <v>41.73</v>
      </c>
      <c r="AH29" s="99" t="n">
        <f aca="false">Anchor!L218</f>
        <v>744</v>
      </c>
      <c r="AI29" s="104" t="n">
        <f aca="false">AF29/3600</f>
        <v>5.64274166666667</v>
      </c>
      <c r="AJ29" s="105" t="n">
        <f aca="false">E29+AB29</f>
        <v>4938.0432</v>
      </c>
      <c r="AK29" s="191"/>
      <c r="AL29" s="98" t="n">
        <f aca="false">Test!F218</f>
        <v>0</v>
      </c>
      <c r="AM29" s="99" t="n">
        <f aca="false">Test!G218</f>
        <v>0</v>
      </c>
      <c r="AN29" s="99" t="n">
        <f aca="false">Test!H218</f>
        <v>0</v>
      </c>
      <c r="AO29" s="99" t="n">
        <f aca="false">Test!I218</f>
        <v>0</v>
      </c>
      <c r="AP29" s="98" t="n">
        <f aca="false">Test!J218</f>
        <v>0</v>
      </c>
      <c r="AQ29" s="99" t="n">
        <f aca="false">Test!K218</f>
        <v>0</v>
      </c>
      <c r="AR29" s="99" t="n">
        <f aca="false">Test!L218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218</f>
        <v>3903.6008</v>
      </c>
      <c r="AW29" s="99" t="n">
        <f aca="false">'Single Layer High Quality'!C218</f>
        <v>37.5128</v>
      </c>
      <c r="AX29" s="99" t="n">
        <f aca="false">'Single Layer High Quality'!D218</f>
        <v>40.1488</v>
      </c>
      <c r="AY29" s="100" t="n">
        <f aca="false">'Single Layer High Quality'!E218</f>
        <v>41.1542</v>
      </c>
      <c r="AZ29" s="86"/>
      <c r="BA29" s="106" t="n">
        <f aca="false">AP29/AF29</f>
        <v>0</v>
      </c>
      <c r="BB29" s="107" t="n">
        <f aca="false">AQ29/AG29</f>
        <v>0</v>
      </c>
      <c r="BC29" s="108" t="n">
        <f aca="false">AR29/AH29</f>
        <v>0</v>
      </c>
      <c r="BD29" s="49"/>
      <c r="BE29" s="109" t="n">
        <f aca="false">ABS(AB29-AL29)+ABS(AC29-AM29)+ABS(AD29-AN29)+ABS(AE29-AO29)</f>
        <v>1420.2002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219</f>
        <v>1786.628</v>
      </c>
      <c r="F30" s="99" t="n">
        <f aca="false">Anchor!C219</f>
        <v>35.2611</v>
      </c>
      <c r="G30" s="99" t="n">
        <f aca="false">Anchor!D219</f>
        <v>38.8676</v>
      </c>
      <c r="H30" s="100" t="n">
        <f aca="false">Anchor!E219</f>
        <v>39.9733</v>
      </c>
      <c r="I30" s="85"/>
      <c r="J30" s="98" t="n">
        <f aca="false">Test!B219</f>
        <v>0</v>
      </c>
      <c r="K30" s="99" t="n">
        <f aca="false">Test!C219</f>
        <v>0</v>
      </c>
      <c r="L30" s="99" t="n">
        <f aca="false">Test!D219</f>
        <v>0</v>
      </c>
      <c r="M30" s="100" t="n">
        <f aca="false">Test!E219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219</f>
        <v>661</v>
      </c>
      <c r="AC30" s="99" t="n">
        <f aca="false">Anchor!G219</f>
        <v>34.1472</v>
      </c>
      <c r="AD30" s="99" t="n">
        <f aca="false">Anchor!H219</f>
        <v>38.3077</v>
      </c>
      <c r="AE30" s="99" t="n">
        <f aca="false">Anchor!I219</f>
        <v>40.505</v>
      </c>
      <c r="AF30" s="98" t="n">
        <f aca="false">Anchor!J219</f>
        <v>20252.78</v>
      </c>
      <c r="AG30" s="99" t="n">
        <f aca="false">Anchor!K219</f>
        <v>41.79</v>
      </c>
      <c r="AH30" s="99" t="n">
        <f aca="false">Anchor!L219</f>
        <v>744</v>
      </c>
      <c r="AI30" s="104" t="n">
        <f aca="false">AF30/3600</f>
        <v>5.62577222222222</v>
      </c>
      <c r="AJ30" s="105" t="n">
        <f aca="false">E30+AB30</f>
        <v>2447.628</v>
      </c>
      <c r="AK30" s="191"/>
      <c r="AL30" s="98" t="n">
        <f aca="false">Test!F219</f>
        <v>0</v>
      </c>
      <c r="AM30" s="99" t="n">
        <f aca="false">Test!G219</f>
        <v>0</v>
      </c>
      <c r="AN30" s="99" t="n">
        <f aca="false">Test!H219</f>
        <v>0</v>
      </c>
      <c r="AO30" s="99" t="n">
        <f aca="false">Test!I219</f>
        <v>0</v>
      </c>
      <c r="AP30" s="98" t="n">
        <f aca="false">Test!J219</f>
        <v>0</v>
      </c>
      <c r="AQ30" s="99" t="n">
        <f aca="false">Test!K219</f>
        <v>0</v>
      </c>
      <c r="AR30" s="99" t="n">
        <f aca="false">Test!L219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219</f>
        <v>1941.7608</v>
      </c>
      <c r="AW30" s="99" t="n">
        <f aca="false">'Single Layer High Quality'!C219</f>
        <v>35.2706</v>
      </c>
      <c r="AX30" s="99" t="n">
        <f aca="false">'Single Layer High Quality'!D219</f>
        <v>38.9116</v>
      </c>
      <c r="AY30" s="100" t="n">
        <f aca="false">'Single Layer High Quality'!E219</f>
        <v>40.0288</v>
      </c>
      <c r="AZ30" s="86"/>
      <c r="BA30" s="106" t="n">
        <f aca="false">AP30/AF30</f>
        <v>0</v>
      </c>
      <c r="BB30" s="107" t="n">
        <f aca="false">AQ30/AG30</f>
        <v>0</v>
      </c>
      <c r="BC30" s="108" t="n">
        <f aca="false">AR30/AH30</f>
        <v>0</v>
      </c>
      <c r="BD30" s="49"/>
      <c r="BE30" s="109" t="n">
        <f aca="false">ABS(AB30-AL30)+ABS(AC30-AM30)+ABS(AD30-AN30)+ABS(AE30-AO30)</f>
        <v>773.9599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220</f>
        <v>892.4968</v>
      </c>
      <c r="F31" s="113" t="n">
        <f aca="false">Anchor!C220</f>
        <v>33.0871</v>
      </c>
      <c r="G31" s="113" t="n">
        <f aca="false">Anchor!D220</f>
        <v>37.6175</v>
      </c>
      <c r="H31" s="114" t="n">
        <f aca="false">Anchor!E220</f>
        <v>38.9719</v>
      </c>
      <c r="I31" s="85"/>
      <c r="J31" s="112" t="n">
        <f aca="false">Test!B220</f>
        <v>0</v>
      </c>
      <c r="K31" s="113" t="n">
        <f aca="false">Test!C220</f>
        <v>0</v>
      </c>
      <c r="L31" s="113" t="n">
        <f aca="false">Test!D220</f>
        <v>0</v>
      </c>
      <c r="M31" s="114" t="n">
        <f aca="false">Test!E220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220</f>
        <v>328.6784</v>
      </c>
      <c r="AC31" s="113" t="n">
        <f aca="false">Anchor!G220</f>
        <v>31.6777</v>
      </c>
      <c r="AD31" s="113" t="n">
        <f aca="false">Anchor!H220</f>
        <v>37.0285</v>
      </c>
      <c r="AE31" s="113" t="n">
        <f aca="false">Anchor!I220</f>
        <v>39.5875</v>
      </c>
      <c r="AF31" s="112" t="n">
        <f aca="false">Anchor!J220</f>
        <v>17727.65</v>
      </c>
      <c r="AG31" s="113" t="n">
        <f aca="false">Anchor!K220</f>
        <v>37.92</v>
      </c>
      <c r="AH31" s="113" t="n">
        <f aca="false">Anchor!L220</f>
        <v>744</v>
      </c>
      <c r="AI31" s="118" t="n">
        <f aca="false">AF31/3600</f>
        <v>4.92434722222222</v>
      </c>
      <c r="AJ31" s="119" t="n">
        <f aca="false">E31+AB31</f>
        <v>1221.1752</v>
      </c>
      <c r="AK31" s="191"/>
      <c r="AL31" s="112" t="n">
        <f aca="false">Test!F220</f>
        <v>0</v>
      </c>
      <c r="AM31" s="113" t="n">
        <f aca="false">Test!G220</f>
        <v>0</v>
      </c>
      <c r="AN31" s="113" t="n">
        <f aca="false">Test!H220</f>
        <v>0</v>
      </c>
      <c r="AO31" s="113" t="n">
        <f aca="false">Test!I220</f>
        <v>0</v>
      </c>
      <c r="AP31" s="112" t="n">
        <f aca="false">Test!J220</f>
        <v>0</v>
      </c>
      <c r="AQ31" s="113" t="n">
        <f aca="false">Test!K220</f>
        <v>0</v>
      </c>
      <c r="AR31" s="113" t="n">
        <f aca="false">Test!L220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220</f>
        <v>976.1776</v>
      </c>
      <c r="AW31" s="99" t="n">
        <f aca="false">'Single Layer High Quality'!C220</f>
        <v>33.1036</v>
      </c>
      <c r="AX31" s="99" t="n">
        <f aca="false">'Single Layer High Quality'!D220</f>
        <v>37.6596</v>
      </c>
      <c r="AY31" s="100" t="n">
        <f aca="false">'Single Layer High Quality'!E220</f>
        <v>39.0284</v>
      </c>
      <c r="AZ31" s="86"/>
      <c r="BA31" s="120" t="n">
        <f aca="false">AP31/AF31</f>
        <v>0</v>
      </c>
      <c r="BB31" s="121" t="n">
        <f aca="false">AQ31/AG31</f>
        <v>0</v>
      </c>
      <c r="BC31" s="122" t="n">
        <f aca="false">AR31/AH31</f>
        <v>0</v>
      </c>
      <c r="BD31" s="49"/>
      <c r="BE31" s="123" t="n">
        <f aca="false">ABS(AB31-AL31)+ABS(AC31-AM31)+ABS(AD31-AN31)+ABS(AE31-AO31)</f>
        <v>436.9721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221</f>
        <v>5019.0328</v>
      </c>
      <c r="F32" s="83" t="n">
        <f aca="false">Anchor!C221</f>
        <v>38.6591</v>
      </c>
      <c r="G32" s="83" t="n">
        <f aca="false">Anchor!D221</f>
        <v>40.9578</v>
      </c>
      <c r="H32" s="84" t="n">
        <f aca="false">Anchor!E221</f>
        <v>41.9797</v>
      </c>
      <c r="I32" s="85"/>
      <c r="J32" s="82" t="n">
        <f aca="false">Test!B221</f>
        <v>0</v>
      </c>
      <c r="K32" s="83" t="n">
        <f aca="false">Test!C221</f>
        <v>0</v>
      </c>
      <c r="L32" s="83" t="n">
        <f aca="false">Test!D221</f>
        <v>0</v>
      </c>
      <c r="M32" s="84" t="n">
        <f aca="false">Test!E221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221</f>
        <v>2625.2312</v>
      </c>
      <c r="AC32" s="83" t="n">
        <f aca="false">Anchor!G221</f>
        <v>39.7767</v>
      </c>
      <c r="AD32" s="83" t="n">
        <f aca="false">Anchor!H221</f>
        <v>41.7887</v>
      </c>
      <c r="AE32" s="83" t="n">
        <f aca="false">Anchor!I221</f>
        <v>43.1871</v>
      </c>
      <c r="AF32" s="82" t="n">
        <f aca="false">Anchor!J221</f>
        <v>22510.23</v>
      </c>
      <c r="AG32" s="83" t="n">
        <f aca="false">Anchor!K221</f>
        <v>45</v>
      </c>
      <c r="AH32" s="83" t="n">
        <f aca="false">Anchor!L221</f>
        <v>745</v>
      </c>
      <c r="AI32" s="90" t="n">
        <f aca="false">AF32/3600</f>
        <v>6.25284166666667</v>
      </c>
      <c r="AJ32" s="91" t="n">
        <f aca="false">E32+AB32</f>
        <v>7644.264</v>
      </c>
      <c r="AK32" s="191"/>
      <c r="AL32" s="82" t="n">
        <f aca="false">Test!F221</f>
        <v>0</v>
      </c>
      <c r="AM32" s="83" t="n">
        <f aca="false">Test!G221</f>
        <v>0</v>
      </c>
      <c r="AN32" s="83" t="n">
        <f aca="false">Test!H221</f>
        <v>0</v>
      </c>
      <c r="AO32" s="83" t="n">
        <f aca="false">Test!I221</f>
        <v>0</v>
      </c>
      <c r="AP32" s="82" t="n">
        <f aca="false">Test!J221</f>
        <v>0</v>
      </c>
      <c r="AQ32" s="83" t="n">
        <f aca="false">Test!K221</f>
        <v>0</v>
      </c>
      <c r="AR32" s="83" t="n">
        <f aca="false">Test!L221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221</f>
        <v>5670.8296</v>
      </c>
      <c r="AW32" s="83" t="n">
        <f aca="false">'Single Layer High Quality'!C221</f>
        <v>38.6754</v>
      </c>
      <c r="AX32" s="83" t="n">
        <f aca="false">'Single Layer High Quality'!D221</f>
        <v>41.0254</v>
      </c>
      <c r="AY32" s="84" t="n">
        <f aca="false">'Single Layer High Quality'!E221</f>
        <v>42.0598</v>
      </c>
      <c r="AZ32" s="86"/>
      <c r="BA32" s="92" t="n">
        <f aca="false">AP32/AF32</f>
        <v>0</v>
      </c>
      <c r="BB32" s="93" t="n">
        <f aca="false">AQ32/AG32</f>
        <v>0</v>
      </c>
      <c r="BC32" s="94" t="n">
        <f aca="false">AR32/AH32</f>
        <v>0</v>
      </c>
      <c r="BD32" s="49"/>
      <c r="BE32" s="109" t="n">
        <f aca="false">ABS(AB32-AL32)+ABS(AC32-AM32)+ABS(AD32-AN32)+ABS(AE32-AO32)</f>
        <v>2749.9837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222</f>
        <v>2306</v>
      </c>
      <c r="F33" s="99" t="n">
        <f aca="false">Anchor!C222</f>
        <v>36.3541</v>
      </c>
      <c r="G33" s="99" t="n">
        <f aca="false">Anchor!D222</f>
        <v>39.2546</v>
      </c>
      <c r="H33" s="100" t="n">
        <f aca="false">Anchor!E222</f>
        <v>40.3019</v>
      </c>
      <c r="I33" s="85"/>
      <c r="J33" s="98" t="n">
        <f aca="false">Test!B222</f>
        <v>0</v>
      </c>
      <c r="K33" s="99" t="n">
        <f aca="false">Test!C222</f>
        <v>0</v>
      </c>
      <c r="L33" s="99" t="n">
        <f aca="false">Test!D222</f>
        <v>0</v>
      </c>
      <c r="M33" s="100" t="n">
        <f aca="false">Test!E222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222</f>
        <v>1302.2064</v>
      </c>
      <c r="AC33" s="99" t="n">
        <f aca="false">Anchor!G222</f>
        <v>36.827</v>
      </c>
      <c r="AD33" s="99" t="n">
        <f aca="false">Anchor!H222</f>
        <v>39.6899</v>
      </c>
      <c r="AE33" s="99" t="n">
        <f aca="false">Anchor!I222</f>
        <v>41.4769</v>
      </c>
      <c r="AF33" s="98" t="n">
        <f aca="false">Anchor!J222</f>
        <v>18722.41</v>
      </c>
      <c r="AG33" s="99" t="n">
        <f aca="false">Anchor!K222</f>
        <v>37.87</v>
      </c>
      <c r="AH33" s="99" t="n">
        <f aca="false">Anchor!L222</f>
        <v>744</v>
      </c>
      <c r="AI33" s="104" t="n">
        <f aca="false">AF33/3600</f>
        <v>5.20066944444444</v>
      </c>
      <c r="AJ33" s="105" t="n">
        <f aca="false">E33+AB33</f>
        <v>3608.2064</v>
      </c>
      <c r="AK33" s="191"/>
      <c r="AL33" s="98" t="n">
        <f aca="false">Test!F222</f>
        <v>0</v>
      </c>
      <c r="AM33" s="99" t="n">
        <f aca="false">Test!G222</f>
        <v>0</v>
      </c>
      <c r="AN33" s="99" t="n">
        <f aca="false">Test!H222</f>
        <v>0</v>
      </c>
      <c r="AO33" s="99" t="n">
        <f aca="false">Test!I222</f>
        <v>0</v>
      </c>
      <c r="AP33" s="98" t="n">
        <f aca="false">Test!J222</f>
        <v>0</v>
      </c>
      <c r="AQ33" s="99" t="n">
        <f aca="false">Test!K222</f>
        <v>0</v>
      </c>
      <c r="AR33" s="99" t="n">
        <f aca="false">Test!L222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222</f>
        <v>2730.876</v>
      </c>
      <c r="AW33" s="99" t="n">
        <f aca="false">'Single Layer High Quality'!C222</f>
        <v>36.3852</v>
      </c>
      <c r="AX33" s="99" t="n">
        <f aca="false">'Single Layer High Quality'!D222</f>
        <v>39.3493</v>
      </c>
      <c r="AY33" s="100" t="n">
        <f aca="false">'Single Layer High Quality'!E222</f>
        <v>40.4067</v>
      </c>
      <c r="AZ33" s="86"/>
      <c r="BA33" s="106" t="n">
        <f aca="false">AP33/AF33</f>
        <v>0</v>
      </c>
      <c r="BB33" s="107" t="n">
        <f aca="false">AQ33/AG33</f>
        <v>0</v>
      </c>
      <c r="BC33" s="108" t="n">
        <f aca="false">AR33/AH33</f>
        <v>0</v>
      </c>
      <c r="BD33" s="49"/>
      <c r="BE33" s="109" t="n">
        <f aca="false">ABS(AB33-AL33)+ABS(AC33-AM33)+ABS(AD33-AN33)+ABS(AE33-AO33)</f>
        <v>1420.2002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223</f>
        <v>1107.5256</v>
      </c>
      <c r="F34" s="99" t="n">
        <f aca="false">Anchor!C223</f>
        <v>34.1245</v>
      </c>
      <c r="G34" s="99" t="n">
        <f aca="false">Anchor!D223</f>
        <v>38.0084</v>
      </c>
      <c r="H34" s="100" t="n">
        <f aca="false">Anchor!E223</f>
        <v>39.2878</v>
      </c>
      <c r="I34" s="85"/>
      <c r="J34" s="98" t="n">
        <f aca="false">Test!B223</f>
        <v>0</v>
      </c>
      <c r="K34" s="99" t="n">
        <f aca="false">Test!C223</f>
        <v>0</v>
      </c>
      <c r="L34" s="99" t="n">
        <f aca="false">Test!D223</f>
        <v>0</v>
      </c>
      <c r="M34" s="100" t="n">
        <f aca="false">Test!E223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223</f>
        <v>661</v>
      </c>
      <c r="AC34" s="99" t="n">
        <f aca="false">Anchor!G223</f>
        <v>34.1472</v>
      </c>
      <c r="AD34" s="99" t="n">
        <f aca="false">Anchor!H223</f>
        <v>38.3077</v>
      </c>
      <c r="AE34" s="99" t="n">
        <f aca="false">Anchor!I223</f>
        <v>40.505</v>
      </c>
      <c r="AF34" s="98" t="n">
        <f aca="false">Anchor!J223</f>
        <v>18720.98</v>
      </c>
      <c r="AG34" s="99" t="n">
        <f aca="false">Anchor!K223</f>
        <v>39.58</v>
      </c>
      <c r="AH34" s="99" t="n">
        <f aca="false">Anchor!L223</f>
        <v>744</v>
      </c>
      <c r="AI34" s="104" t="n">
        <f aca="false">AF34/3600</f>
        <v>5.20027222222222</v>
      </c>
      <c r="AJ34" s="105" t="n">
        <f aca="false">E34+AB34</f>
        <v>1768.5256</v>
      </c>
      <c r="AK34" s="191"/>
      <c r="AL34" s="98" t="n">
        <f aca="false">Test!F223</f>
        <v>0</v>
      </c>
      <c r="AM34" s="99" t="n">
        <f aca="false">Test!G223</f>
        <v>0</v>
      </c>
      <c r="AN34" s="99" t="n">
        <f aca="false">Test!H223</f>
        <v>0</v>
      </c>
      <c r="AO34" s="99" t="n">
        <f aca="false">Test!I223</f>
        <v>0</v>
      </c>
      <c r="AP34" s="98" t="n">
        <f aca="false">Test!J223</f>
        <v>0</v>
      </c>
      <c r="AQ34" s="99" t="n">
        <f aca="false">Test!K223</f>
        <v>0</v>
      </c>
      <c r="AR34" s="99" t="n">
        <f aca="false">Test!L223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223</f>
        <v>1364.3984</v>
      </c>
      <c r="AW34" s="99" t="n">
        <f aca="false">'Single Layer High Quality'!C223</f>
        <v>34.1702</v>
      </c>
      <c r="AX34" s="99" t="n">
        <f aca="false">'Single Layer High Quality'!D223</f>
        <v>38.1158</v>
      </c>
      <c r="AY34" s="100" t="n">
        <f aca="false">'Single Layer High Quality'!E223</f>
        <v>39.3701</v>
      </c>
      <c r="AZ34" s="86"/>
      <c r="BA34" s="106" t="n">
        <f aca="false">AP34/AF34</f>
        <v>0</v>
      </c>
      <c r="BB34" s="107" t="n">
        <f aca="false">AQ34/AG34</f>
        <v>0</v>
      </c>
      <c r="BC34" s="108" t="n">
        <f aca="false">AR34/AH34</f>
        <v>0</v>
      </c>
      <c r="BD34" s="49"/>
      <c r="BE34" s="109" t="n">
        <f aca="false">ABS(AB34-AL34)+ABS(AC34-AM34)+ABS(AD34-AN34)+ABS(AE34-AO34)</f>
        <v>773.9599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224</f>
        <v>569.9072</v>
      </c>
      <c r="F35" s="113" t="n">
        <f aca="false">Anchor!C224</f>
        <v>32.0331</v>
      </c>
      <c r="G35" s="113" t="n">
        <f aca="false">Anchor!D224</f>
        <v>37.2196</v>
      </c>
      <c r="H35" s="114" t="n">
        <f aca="false">Anchor!E224</f>
        <v>38.716</v>
      </c>
      <c r="I35" s="85"/>
      <c r="J35" s="112" t="n">
        <f aca="false">Test!B224</f>
        <v>0</v>
      </c>
      <c r="K35" s="113" t="n">
        <f aca="false">Test!C224</f>
        <v>0</v>
      </c>
      <c r="L35" s="113" t="n">
        <f aca="false">Test!D224</f>
        <v>0</v>
      </c>
      <c r="M35" s="114" t="n">
        <f aca="false">Test!E224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224</f>
        <v>328.6784</v>
      </c>
      <c r="AC35" s="113" t="n">
        <f aca="false">Anchor!G224</f>
        <v>31.6777</v>
      </c>
      <c r="AD35" s="113" t="n">
        <f aca="false">Anchor!H224</f>
        <v>37.0285</v>
      </c>
      <c r="AE35" s="113" t="n">
        <f aca="false">Anchor!I224</f>
        <v>39.5875</v>
      </c>
      <c r="AF35" s="112" t="n">
        <f aca="false">Anchor!J224</f>
        <v>17087.49</v>
      </c>
      <c r="AG35" s="113" t="n">
        <f aca="false">Anchor!K224</f>
        <v>36.83</v>
      </c>
      <c r="AH35" s="113" t="n">
        <f aca="false">Anchor!L224</f>
        <v>744</v>
      </c>
      <c r="AI35" s="118" t="n">
        <f aca="false">AF35/3600</f>
        <v>4.746525</v>
      </c>
      <c r="AJ35" s="119" t="n">
        <f aca="false">E35+AB35</f>
        <v>898.5856</v>
      </c>
      <c r="AK35" s="191"/>
      <c r="AL35" s="112" t="n">
        <f aca="false">Test!F224</f>
        <v>0</v>
      </c>
      <c r="AM35" s="113" t="n">
        <f aca="false">Test!G224</f>
        <v>0</v>
      </c>
      <c r="AN35" s="113" t="n">
        <f aca="false">Test!H224</f>
        <v>0</v>
      </c>
      <c r="AO35" s="113" t="n">
        <f aca="false">Test!I224</f>
        <v>0</v>
      </c>
      <c r="AP35" s="112" t="n">
        <f aca="false">Test!J224</f>
        <v>0</v>
      </c>
      <c r="AQ35" s="113" t="n">
        <f aca="false">Test!K224</f>
        <v>0</v>
      </c>
      <c r="AR35" s="113" t="n">
        <f aca="false">Test!L224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224</f>
        <v>701.76</v>
      </c>
      <c r="AW35" s="113" t="n">
        <f aca="false">'Single Layer High Quality'!C224</f>
        <v>32.0982</v>
      </c>
      <c r="AX35" s="113" t="n">
        <f aca="false">'Single Layer High Quality'!D224</f>
        <v>37.2955</v>
      </c>
      <c r="AY35" s="114" t="n">
        <f aca="false">'Single Layer High Quality'!E224</f>
        <v>38.7953</v>
      </c>
      <c r="AZ35" s="86"/>
      <c r="BA35" s="120" t="n">
        <f aca="false">AP35/AF35</f>
        <v>0</v>
      </c>
      <c r="BB35" s="121" t="n">
        <f aca="false">AQ35/AG35</f>
        <v>0</v>
      </c>
      <c r="BC35" s="122" t="n">
        <f aca="false">AR35/AH35</f>
        <v>0</v>
      </c>
      <c r="BD35" s="49"/>
      <c r="BE35" s="109" t="n">
        <f aca="false">ABS(AB35-AL35)+ABS(AC35-AM35)+ABS(AD35-AN35)+ABS(AE35-AO35)</f>
        <v>436.9721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2</v>
      </c>
      <c r="D36" s="259" t="n">
        <f aca="false">D28</f>
        <v>22</v>
      </c>
      <c r="E36" s="82" t="n">
        <f aca="false">Anchor!B225</f>
        <v>21459.9424</v>
      </c>
      <c r="F36" s="83" t="n">
        <f aca="false">Anchor!C225</f>
        <v>38.5933</v>
      </c>
      <c r="G36" s="83" t="n">
        <f aca="false">Anchor!D225</f>
        <v>40.0742</v>
      </c>
      <c r="H36" s="84" t="n">
        <f aca="false">Anchor!E225</f>
        <v>43.1561</v>
      </c>
      <c r="I36" s="85"/>
      <c r="J36" s="82" t="n">
        <f aca="false">Test!B225</f>
        <v>0</v>
      </c>
      <c r="K36" s="83" t="n">
        <f aca="false">Test!C225</f>
        <v>0</v>
      </c>
      <c r="L36" s="83" t="n">
        <f aca="false">Test!D225</f>
        <v>0</v>
      </c>
      <c r="M36" s="84" t="n">
        <f aca="false">Test!E225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225</f>
        <v>4949.7448</v>
      </c>
      <c r="AC36" s="83" t="n">
        <f aca="false">Anchor!G225</f>
        <v>40.5818</v>
      </c>
      <c r="AD36" s="83" t="n">
        <f aca="false">Anchor!H225</f>
        <v>42.395</v>
      </c>
      <c r="AE36" s="83" t="n">
        <f aca="false">Anchor!I225</f>
        <v>43.5331</v>
      </c>
      <c r="AF36" s="82" t="n">
        <f aca="false">Anchor!J225</f>
        <v>52472.59</v>
      </c>
      <c r="AG36" s="83" t="n">
        <f aca="false">Anchor!K225</f>
        <v>99.48</v>
      </c>
      <c r="AH36" s="83" t="n">
        <f aca="false">Anchor!L225</f>
        <v>745</v>
      </c>
      <c r="AI36" s="90" t="n">
        <f aca="false">AF36/3600</f>
        <v>14.5757194444444</v>
      </c>
      <c r="AJ36" s="91" t="n">
        <f aca="false">E36+AB36</f>
        <v>26409.6872</v>
      </c>
      <c r="AK36" s="191"/>
      <c r="AL36" s="82" t="n">
        <f aca="false">Test!F225</f>
        <v>0</v>
      </c>
      <c r="AM36" s="83" t="n">
        <f aca="false">Test!G225</f>
        <v>0</v>
      </c>
      <c r="AN36" s="83" t="n">
        <f aca="false">Test!H225</f>
        <v>0</v>
      </c>
      <c r="AO36" s="83" t="n">
        <f aca="false">Test!I225</f>
        <v>0</v>
      </c>
      <c r="AP36" s="82" t="n">
        <f aca="false">Test!J225</f>
        <v>0</v>
      </c>
      <c r="AQ36" s="83" t="n">
        <f aca="false">Test!K225</f>
        <v>0</v>
      </c>
      <c r="AR36" s="83" t="n">
        <f aca="false">Test!L225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225</f>
        <v>22903.1712</v>
      </c>
      <c r="AW36" s="99" t="n">
        <f aca="false">'Single Layer High Quality'!C225</f>
        <v>38.5834</v>
      </c>
      <c r="AX36" s="99" t="n">
        <f aca="false">'Single Layer High Quality'!D225</f>
        <v>40.0607</v>
      </c>
      <c r="AY36" s="100" t="n">
        <f aca="false">'Single Layer High Quality'!E225</f>
        <v>43.3328</v>
      </c>
      <c r="AZ36" s="86"/>
      <c r="BA36" s="92" t="n">
        <f aca="false">AP36/AF36</f>
        <v>0</v>
      </c>
      <c r="BB36" s="93" t="n">
        <f aca="false">AQ36/AG36</f>
        <v>0</v>
      </c>
      <c r="BC36" s="94" t="n">
        <f aca="false">AR36/AH36</f>
        <v>0</v>
      </c>
      <c r="BD36" s="49"/>
      <c r="BE36" s="95" t="n">
        <f aca="false">ABS(AB36-AL36)+ABS(AC36-AM36)+ABS(AD36-AN36)+ABS(AE36-AO36)</f>
        <v>5076.2547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226</f>
        <v>6654.0112</v>
      </c>
      <c r="F37" s="99" t="n">
        <f aca="false">Anchor!C226</f>
        <v>37.0152</v>
      </c>
      <c r="G37" s="99" t="n">
        <f aca="false">Anchor!D226</f>
        <v>39.0089</v>
      </c>
      <c r="H37" s="100" t="n">
        <f aca="false">Anchor!E226</f>
        <v>41.6231</v>
      </c>
      <c r="I37" s="85"/>
      <c r="J37" s="98" t="n">
        <f aca="false">Test!B226</f>
        <v>0</v>
      </c>
      <c r="K37" s="99" t="n">
        <f aca="false">Test!C226</f>
        <v>0</v>
      </c>
      <c r="L37" s="99" t="n">
        <f aca="false">Test!D226</f>
        <v>0</v>
      </c>
      <c r="M37" s="100" t="n">
        <f aca="false">Test!E226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226</f>
        <v>2621.2088</v>
      </c>
      <c r="AC37" s="99" t="n">
        <f aca="false">Anchor!G226</f>
        <v>37.7167</v>
      </c>
      <c r="AD37" s="99" t="n">
        <f aca="false">Anchor!H226</f>
        <v>40.6696</v>
      </c>
      <c r="AE37" s="99" t="n">
        <f aca="false">Anchor!I226</f>
        <v>41.3002</v>
      </c>
      <c r="AF37" s="98" t="n">
        <f aca="false">Anchor!J226</f>
        <v>42389.01</v>
      </c>
      <c r="AG37" s="99" t="n">
        <f aca="false">Anchor!K226</f>
        <v>78.61</v>
      </c>
      <c r="AH37" s="99" t="n">
        <f aca="false">Anchor!L226</f>
        <v>745</v>
      </c>
      <c r="AI37" s="104" t="n">
        <f aca="false">AF37/3600</f>
        <v>11.774725</v>
      </c>
      <c r="AJ37" s="105" t="n">
        <f aca="false">E37+AB37</f>
        <v>9275.22</v>
      </c>
      <c r="AK37" s="191"/>
      <c r="AL37" s="98" t="n">
        <f aca="false">Test!F226</f>
        <v>0</v>
      </c>
      <c r="AM37" s="99" t="n">
        <f aca="false">Test!G226</f>
        <v>0</v>
      </c>
      <c r="AN37" s="99" t="n">
        <f aca="false">Test!H226</f>
        <v>0</v>
      </c>
      <c r="AO37" s="99" t="n">
        <f aca="false">Test!I226</f>
        <v>0</v>
      </c>
      <c r="AP37" s="98" t="n">
        <f aca="false">Test!J226</f>
        <v>0</v>
      </c>
      <c r="AQ37" s="99" t="n">
        <f aca="false">Test!K226</f>
        <v>0</v>
      </c>
      <c r="AR37" s="99" t="n">
        <f aca="false">Test!L226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226</f>
        <v>7364.9008</v>
      </c>
      <c r="AW37" s="99" t="n">
        <f aca="false">'Single Layer High Quality'!C226</f>
        <v>37.0169</v>
      </c>
      <c r="AX37" s="99" t="n">
        <f aca="false">'Single Layer High Quality'!D226</f>
        <v>39.0594</v>
      </c>
      <c r="AY37" s="100" t="n">
        <f aca="false">'Single Layer High Quality'!E226</f>
        <v>41.7533</v>
      </c>
      <c r="AZ37" s="86"/>
      <c r="BA37" s="106" t="n">
        <f aca="false">AP37/AF37</f>
        <v>0</v>
      </c>
      <c r="BB37" s="107" t="n">
        <f aca="false">AQ37/AG37</f>
        <v>0</v>
      </c>
      <c r="BC37" s="108" t="n">
        <f aca="false">AR37/AH37</f>
        <v>0</v>
      </c>
      <c r="BD37" s="49"/>
      <c r="BE37" s="109" t="n">
        <f aca="false">ABS(AB37-AL37)+ABS(AC37-AM37)+ABS(AD37-AN37)+ABS(AE37-AO37)</f>
        <v>2740.8953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227</f>
        <v>3231.436</v>
      </c>
      <c r="F38" s="99" t="n">
        <f aca="false">Anchor!C227</f>
        <v>35.3567</v>
      </c>
      <c r="G38" s="99" t="n">
        <f aca="false">Anchor!D227</f>
        <v>38.3277</v>
      </c>
      <c r="H38" s="100" t="n">
        <f aca="false">Anchor!E227</f>
        <v>40.4184</v>
      </c>
      <c r="I38" s="85"/>
      <c r="J38" s="98" t="n">
        <f aca="false">Test!B227</f>
        <v>0</v>
      </c>
      <c r="K38" s="99" t="n">
        <f aca="false">Test!C227</f>
        <v>0</v>
      </c>
      <c r="L38" s="99" t="n">
        <f aca="false">Test!D227</f>
        <v>0</v>
      </c>
      <c r="M38" s="100" t="n">
        <f aca="false">Test!E227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227</f>
        <v>1441.5968</v>
      </c>
      <c r="AC38" s="99" t="n">
        <f aca="false">Anchor!G227</f>
        <v>35.0383</v>
      </c>
      <c r="AD38" s="99" t="n">
        <f aca="false">Anchor!H227</f>
        <v>39.3966</v>
      </c>
      <c r="AE38" s="99" t="n">
        <f aca="false">Anchor!I227</f>
        <v>39.7052</v>
      </c>
      <c r="AF38" s="98" t="n">
        <f aca="false">Anchor!J227</f>
        <v>36395.92</v>
      </c>
      <c r="AG38" s="99" t="n">
        <f aca="false">Anchor!K227</f>
        <v>68.8</v>
      </c>
      <c r="AH38" s="99" t="n">
        <f aca="false">Anchor!L227</f>
        <v>745</v>
      </c>
      <c r="AI38" s="104" t="n">
        <f aca="false">AF38/3600</f>
        <v>10.1099777777778</v>
      </c>
      <c r="AJ38" s="105" t="n">
        <f aca="false">E38+AB38</f>
        <v>4673.0328</v>
      </c>
      <c r="AK38" s="191"/>
      <c r="AL38" s="98" t="n">
        <f aca="false">Test!F227</f>
        <v>0</v>
      </c>
      <c r="AM38" s="99" t="n">
        <f aca="false">Test!G227</f>
        <v>0</v>
      </c>
      <c r="AN38" s="99" t="n">
        <f aca="false">Test!H227</f>
        <v>0</v>
      </c>
      <c r="AO38" s="99" t="n">
        <f aca="false">Test!I227</f>
        <v>0</v>
      </c>
      <c r="AP38" s="98" t="n">
        <f aca="false">Test!J227</f>
        <v>0</v>
      </c>
      <c r="AQ38" s="99" t="n">
        <f aca="false">Test!K227</f>
        <v>0</v>
      </c>
      <c r="AR38" s="99" t="n">
        <f aca="false">Test!L227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227</f>
        <v>3645.5368</v>
      </c>
      <c r="AW38" s="99" t="n">
        <f aca="false">'Single Layer High Quality'!C227</f>
        <v>35.384</v>
      </c>
      <c r="AX38" s="99" t="n">
        <f aca="false">'Single Layer High Quality'!D227</f>
        <v>38.396</v>
      </c>
      <c r="AY38" s="100" t="n">
        <f aca="false">'Single Layer High Quality'!E227</f>
        <v>40.5567</v>
      </c>
      <c r="AZ38" s="86"/>
      <c r="BA38" s="106" t="n">
        <f aca="false">AP38/AF38</f>
        <v>0</v>
      </c>
      <c r="BB38" s="107" t="n">
        <f aca="false">AQ38/AG38</f>
        <v>0</v>
      </c>
      <c r="BC38" s="108" t="n">
        <f aca="false">AR38/AH38</f>
        <v>0</v>
      </c>
      <c r="BD38" s="49"/>
      <c r="BE38" s="109" t="n">
        <f aca="false">ABS(AB38-AL38)+ABS(AC38-AM38)+ABS(AD38-AN38)+ABS(AE38-AO38)</f>
        <v>1555.7369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228</f>
        <v>1750.9904</v>
      </c>
      <c r="F39" s="113" t="n">
        <f aca="false">Anchor!C228</f>
        <v>33.5289</v>
      </c>
      <c r="G39" s="113" t="n">
        <f aca="false">Anchor!D228</f>
        <v>37.4761</v>
      </c>
      <c r="H39" s="114" t="n">
        <f aca="false">Anchor!E228</f>
        <v>39.0446</v>
      </c>
      <c r="I39" s="85"/>
      <c r="J39" s="112" t="n">
        <f aca="false">Test!B228</f>
        <v>0</v>
      </c>
      <c r="K39" s="113" t="n">
        <f aca="false">Test!C228</f>
        <v>0</v>
      </c>
      <c r="L39" s="113" t="n">
        <f aca="false">Test!D228</f>
        <v>0</v>
      </c>
      <c r="M39" s="114" t="n">
        <f aca="false">Test!E228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228</f>
        <v>787.3064</v>
      </c>
      <c r="AC39" s="113" t="n">
        <f aca="false">Anchor!G228</f>
        <v>32.5498</v>
      </c>
      <c r="AD39" s="113" t="n">
        <f aca="false">Anchor!H228</f>
        <v>37.9764</v>
      </c>
      <c r="AE39" s="113" t="n">
        <f aca="false">Anchor!I228</f>
        <v>37.959</v>
      </c>
      <c r="AF39" s="112" t="n">
        <f aca="false">Anchor!J228</f>
        <v>37742.32</v>
      </c>
      <c r="AG39" s="113" t="n">
        <f aca="false">Anchor!K228</f>
        <v>74.45</v>
      </c>
      <c r="AH39" s="113" t="n">
        <f aca="false">Anchor!L228</f>
        <v>745</v>
      </c>
      <c r="AI39" s="118" t="n">
        <f aca="false">AF39/3600</f>
        <v>10.4839777777778</v>
      </c>
      <c r="AJ39" s="119" t="n">
        <f aca="false">E39+AB39</f>
        <v>2538.2968</v>
      </c>
      <c r="AK39" s="191"/>
      <c r="AL39" s="112" t="n">
        <f aca="false">Test!F228</f>
        <v>0</v>
      </c>
      <c r="AM39" s="113" t="n">
        <f aca="false">Test!G228</f>
        <v>0</v>
      </c>
      <c r="AN39" s="113" t="n">
        <f aca="false">Test!H228</f>
        <v>0</v>
      </c>
      <c r="AO39" s="113" t="n">
        <f aca="false">Test!I228</f>
        <v>0</v>
      </c>
      <c r="AP39" s="112" t="n">
        <f aca="false">Test!J228</f>
        <v>0</v>
      </c>
      <c r="AQ39" s="113" t="n">
        <f aca="false">Test!K228</f>
        <v>0</v>
      </c>
      <c r="AR39" s="113" t="n">
        <f aca="false">Test!L228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228</f>
        <v>1987.1376</v>
      </c>
      <c r="AW39" s="99" t="n">
        <f aca="false">'Single Layer High Quality'!C228</f>
        <v>33.5854</v>
      </c>
      <c r="AX39" s="99" t="n">
        <f aca="false">'Single Layer High Quality'!D228</f>
        <v>37.5602</v>
      </c>
      <c r="AY39" s="100" t="n">
        <f aca="false">'Single Layer High Quality'!E228</f>
        <v>39.2123</v>
      </c>
      <c r="AZ39" s="86"/>
      <c r="BA39" s="120" t="n">
        <f aca="false">AP39/AF39</f>
        <v>0</v>
      </c>
      <c r="BB39" s="121" t="n">
        <f aca="false">AQ39/AG39</f>
        <v>0</v>
      </c>
      <c r="BC39" s="122" t="n">
        <f aca="false">AR39/AH39</f>
        <v>0</v>
      </c>
      <c r="BD39" s="49"/>
      <c r="BE39" s="123" t="n">
        <f aca="false">ABS(AB39-AL39)+ABS(AC39-AM39)+ABS(AD39-AN39)+ABS(AE39-AO39)</f>
        <v>895.7916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229</f>
        <v>10167.472</v>
      </c>
      <c r="F40" s="83" t="n">
        <f aca="false">Anchor!C229</f>
        <v>37.7438</v>
      </c>
      <c r="G40" s="83" t="n">
        <f aca="false">Anchor!D229</f>
        <v>39.4617</v>
      </c>
      <c r="H40" s="84" t="n">
        <f aca="false">Anchor!E229</f>
        <v>42.3703</v>
      </c>
      <c r="I40" s="85"/>
      <c r="J40" s="82" t="n">
        <f aca="false">Test!B229</f>
        <v>0</v>
      </c>
      <c r="K40" s="83" t="n">
        <f aca="false">Test!C229</f>
        <v>0</v>
      </c>
      <c r="L40" s="83" t="n">
        <f aca="false">Test!D229</f>
        <v>0</v>
      </c>
      <c r="M40" s="84" t="n">
        <f aca="false">Test!E229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229</f>
        <v>4949.7448</v>
      </c>
      <c r="AC40" s="83" t="n">
        <f aca="false">Anchor!G229</f>
        <v>40.5818</v>
      </c>
      <c r="AD40" s="83" t="n">
        <f aca="false">Anchor!H229</f>
        <v>42.395</v>
      </c>
      <c r="AE40" s="83" t="n">
        <f aca="false">Anchor!I229</f>
        <v>43.5331</v>
      </c>
      <c r="AF40" s="82" t="n">
        <f aca="false">Anchor!J229</f>
        <v>45765.55</v>
      </c>
      <c r="AG40" s="83" t="n">
        <f aca="false">Anchor!K229</f>
        <v>89.2</v>
      </c>
      <c r="AH40" s="83" t="n">
        <f aca="false">Anchor!L229</f>
        <v>745</v>
      </c>
      <c r="AI40" s="90" t="n">
        <f aca="false">AF40/3600</f>
        <v>12.7126527777778</v>
      </c>
      <c r="AJ40" s="91" t="n">
        <f aca="false">E40+AB40</f>
        <v>15117.2168</v>
      </c>
      <c r="AK40" s="191"/>
      <c r="AL40" s="82" t="n">
        <f aca="false">Test!F229</f>
        <v>0</v>
      </c>
      <c r="AM40" s="83" t="n">
        <f aca="false">Test!G229</f>
        <v>0</v>
      </c>
      <c r="AN40" s="83" t="n">
        <f aca="false">Test!H229</f>
        <v>0</v>
      </c>
      <c r="AO40" s="83" t="n">
        <f aca="false">Test!I229</f>
        <v>0</v>
      </c>
      <c r="AP40" s="82" t="n">
        <f aca="false">Test!J229</f>
        <v>0</v>
      </c>
      <c r="AQ40" s="83" t="n">
        <f aca="false">Test!K229</f>
        <v>0</v>
      </c>
      <c r="AR40" s="83" t="n">
        <f aca="false">Test!L229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229</f>
        <v>12100.9768</v>
      </c>
      <c r="AW40" s="83" t="n">
        <f aca="false">'Single Layer High Quality'!C229</f>
        <v>37.7702</v>
      </c>
      <c r="AX40" s="83" t="n">
        <f aca="false">'Single Layer High Quality'!D229</f>
        <v>39.4896</v>
      </c>
      <c r="AY40" s="84" t="n">
        <f aca="false">'Single Layer High Quality'!E229</f>
        <v>42.5596</v>
      </c>
      <c r="AZ40" s="86"/>
      <c r="BA40" s="92" t="n">
        <f aca="false">AP40/AF40</f>
        <v>0</v>
      </c>
      <c r="BB40" s="93" t="n">
        <f aca="false">AQ40/AG40</f>
        <v>0</v>
      </c>
      <c r="BC40" s="94" t="n">
        <f aca="false">AR40/AH40</f>
        <v>0</v>
      </c>
      <c r="BD40" s="49"/>
      <c r="BE40" s="109" t="n">
        <f aca="false">ABS(AB40-AL40)+ABS(AC40-AM40)+ABS(AD40-AN40)+ABS(AE40-AO40)</f>
        <v>5076.2547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230</f>
        <v>3863.528</v>
      </c>
      <c r="F41" s="99" t="n">
        <f aca="false">Anchor!C230</f>
        <v>36.1597</v>
      </c>
      <c r="G41" s="99" t="n">
        <f aca="false">Anchor!D230</f>
        <v>38.5691</v>
      </c>
      <c r="H41" s="100" t="n">
        <f aca="false">Anchor!E230</f>
        <v>40.8005</v>
      </c>
      <c r="I41" s="85"/>
      <c r="J41" s="98" t="n">
        <f aca="false">Test!B230</f>
        <v>0</v>
      </c>
      <c r="K41" s="99" t="n">
        <f aca="false">Test!C230</f>
        <v>0</v>
      </c>
      <c r="L41" s="99" t="n">
        <f aca="false">Test!D230</f>
        <v>0</v>
      </c>
      <c r="M41" s="100" t="n">
        <f aca="false">Test!E230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230</f>
        <v>2621.2088</v>
      </c>
      <c r="AC41" s="99" t="n">
        <f aca="false">Anchor!G230</f>
        <v>37.7167</v>
      </c>
      <c r="AD41" s="99" t="n">
        <f aca="false">Anchor!H230</f>
        <v>40.6696</v>
      </c>
      <c r="AE41" s="99" t="n">
        <f aca="false">Anchor!I230</f>
        <v>41.3002</v>
      </c>
      <c r="AF41" s="98" t="n">
        <f aca="false">Anchor!J230</f>
        <v>38306.36</v>
      </c>
      <c r="AG41" s="99" t="n">
        <f aca="false">Anchor!K230</f>
        <v>70</v>
      </c>
      <c r="AH41" s="99" t="n">
        <f aca="false">Anchor!L230</f>
        <v>745</v>
      </c>
      <c r="AI41" s="104" t="n">
        <f aca="false">AF41/3600</f>
        <v>10.6406555555556</v>
      </c>
      <c r="AJ41" s="105" t="n">
        <f aca="false">E41+AB41</f>
        <v>6484.7368</v>
      </c>
      <c r="AK41" s="191"/>
      <c r="AL41" s="98" t="n">
        <f aca="false">Test!F230</f>
        <v>0</v>
      </c>
      <c r="AM41" s="99" t="n">
        <f aca="false">Test!G230</f>
        <v>0</v>
      </c>
      <c r="AN41" s="99" t="n">
        <f aca="false">Test!H230</f>
        <v>0</v>
      </c>
      <c r="AO41" s="99" t="n">
        <f aca="false">Test!I230</f>
        <v>0</v>
      </c>
      <c r="AP41" s="98" t="n">
        <f aca="false">Test!J230</f>
        <v>0</v>
      </c>
      <c r="AQ41" s="99" t="n">
        <f aca="false">Test!K230</f>
        <v>0</v>
      </c>
      <c r="AR41" s="99" t="n">
        <f aca="false">Test!L230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230</f>
        <v>5024.2984</v>
      </c>
      <c r="AW41" s="99" t="n">
        <f aca="false">'Single Layer High Quality'!C230</f>
        <v>36.2186</v>
      </c>
      <c r="AX41" s="99" t="n">
        <f aca="false">'Single Layer High Quality'!D230</f>
        <v>38.6549</v>
      </c>
      <c r="AY41" s="100" t="n">
        <f aca="false">'Single Layer High Quality'!E230</f>
        <v>41.022</v>
      </c>
      <c r="AZ41" s="86"/>
      <c r="BA41" s="106" t="n">
        <f aca="false">AP41/AF41</f>
        <v>0</v>
      </c>
      <c r="BB41" s="107" t="n">
        <f aca="false">AQ41/AG41</f>
        <v>0</v>
      </c>
      <c r="BC41" s="108" t="n">
        <f aca="false">AR41/AH41</f>
        <v>0</v>
      </c>
      <c r="BD41" s="49"/>
      <c r="BE41" s="109" t="n">
        <f aca="false">ABS(AB41-AL41)+ABS(AC41-AM41)+ABS(AD41-AN41)+ABS(AE41-AO41)</f>
        <v>2740.8953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231</f>
        <v>1957.128</v>
      </c>
      <c r="F42" s="99" t="n">
        <f aca="false">Anchor!C231</f>
        <v>34.3897</v>
      </c>
      <c r="G42" s="99" t="n">
        <f aca="false">Anchor!D231</f>
        <v>37.772</v>
      </c>
      <c r="H42" s="100" t="n">
        <f aca="false">Anchor!E231</f>
        <v>39.5051</v>
      </c>
      <c r="I42" s="85"/>
      <c r="J42" s="98" t="n">
        <f aca="false">Test!B231</f>
        <v>0</v>
      </c>
      <c r="K42" s="99" t="n">
        <f aca="false">Test!C231</f>
        <v>0</v>
      </c>
      <c r="L42" s="99" t="n">
        <f aca="false">Test!D231</f>
        <v>0</v>
      </c>
      <c r="M42" s="100" t="n">
        <f aca="false">Test!E231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231</f>
        <v>1441.5968</v>
      </c>
      <c r="AC42" s="99" t="n">
        <f aca="false">Anchor!G231</f>
        <v>35.0383</v>
      </c>
      <c r="AD42" s="99" t="n">
        <f aca="false">Anchor!H231</f>
        <v>39.3966</v>
      </c>
      <c r="AE42" s="99" t="n">
        <f aca="false">Anchor!I231</f>
        <v>39.7052</v>
      </c>
      <c r="AF42" s="98" t="n">
        <f aca="false">Anchor!J231</f>
        <v>39002.65</v>
      </c>
      <c r="AG42" s="99" t="n">
        <f aca="false">Anchor!K231</f>
        <v>74.56</v>
      </c>
      <c r="AH42" s="99" t="n">
        <f aca="false">Anchor!L231</f>
        <v>745</v>
      </c>
      <c r="AI42" s="104" t="n">
        <f aca="false">AF42/3600</f>
        <v>10.8340694444444</v>
      </c>
      <c r="AJ42" s="105" t="n">
        <f aca="false">E42+AB42</f>
        <v>3398.7248</v>
      </c>
      <c r="AK42" s="191"/>
      <c r="AL42" s="98" t="n">
        <f aca="false">Test!F231</f>
        <v>0</v>
      </c>
      <c r="AM42" s="99" t="n">
        <f aca="false">Test!G231</f>
        <v>0</v>
      </c>
      <c r="AN42" s="99" t="n">
        <f aca="false">Test!H231</f>
        <v>0</v>
      </c>
      <c r="AO42" s="99" t="n">
        <f aca="false">Test!I231</f>
        <v>0</v>
      </c>
      <c r="AP42" s="98" t="n">
        <f aca="false">Test!J231</f>
        <v>0</v>
      </c>
      <c r="AQ42" s="99" t="n">
        <f aca="false">Test!K231</f>
        <v>0</v>
      </c>
      <c r="AR42" s="99" t="n">
        <f aca="false">Test!L231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231</f>
        <v>2652.2312</v>
      </c>
      <c r="AW42" s="99" t="n">
        <f aca="false">'Single Layer High Quality'!C231</f>
        <v>34.4928</v>
      </c>
      <c r="AX42" s="99" t="n">
        <f aca="false">'Single Layer High Quality'!D231</f>
        <v>37.9183</v>
      </c>
      <c r="AY42" s="100" t="n">
        <f aca="false">'Single Layer High Quality'!E231</f>
        <v>39.748</v>
      </c>
      <c r="AZ42" s="86"/>
      <c r="BA42" s="106" t="n">
        <f aca="false">AP42/AF42</f>
        <v>0</v>
      </c>
      <c r="BB42" s="107" t="n">
        <f aca="false">AQ42/AG42</f>
        <v>0</v>
      </c>
      <c r="BC42" s="108" t="n">
        <f aca="false">AR42/AH42</f>
        <v>0</v>
      </c>
      <c r="BD42" s="49"/>
      <c r="BE42" s="109" t="n">
        <f aca="false">ABS(AB42-AL42)+ABS(AC42-AM42)+ABS(AD42-AN42)+ABS(AE42-AO42)</f>
        <v>1555.7369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232</f>
        <v>1144.1848</v>
      </c>
      <c r="F43" s="113" t="n">
        <f aca="false">Anchor!C232</f>
        <v>32.5349</v>
      </c>
      <c r="G43" s="113" t="n">
        <f aca="false">Anchor!D232</f>
        <v>37.1884</v>
      </c>
      <c r="H43" s="114" t="n">
        <f aca="false">Anchor!E232</f>
        <v>38.5683</v>
      </c>
      <c r="I43" s="85"/>
      <c r="J43" s="112" t="n">
        <f aca="false">Test!B232</f>
        <v>0</v>
      </c>
      <c r="K43" s="113" t="n">
        <f aca="false">Test!C232</f>
        <v>0</v>
      </c>
      <c r="L43" s="113" t="n">
        <f aca="false">Test!D232</f>
        <v>0</v>
      </c>
      <c r="M43" s="114" t="n">
        <f aca="false">Test!E232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232</f>
        <v>787.3064</v>
      </c>
      <c r="AC43" s="113" t="n">
        <f aca="false">Anchor!G232</f>
        <v>32.5498</v>
      </c>
      <c r="AD43" s="113" t="n">
        <f aca="false">Anchor!H232</f>
        <v>37.9764</v>
      </c>
      <c r="AE43" s="113" t="n">
        <f aca="false">Anchor!I232</f>
        <v>37.959</v>
      </c>
      <c r="AF43" s="112" t="n">
        <f aca="false">Anchor!J232</f>
        <v>31528.28</v>
      </c>
      <c r="AG43" s="113" t="n">
        <f aca="false">Anchor!K232</f>
        <v>62.73</v>
      </c>
      <c r="AH43" s="113" t="n">
        <f aca="false">Anchor!L232</f>
        <v>744</v>
      </c>
      <c r="AI43" s="118" t="n">
        <f aca="false">AF43/3600</f>
        <v>8.75785555555556</v>
      </c>
      <c r="AJ43" s="119" t="n">
        <f aca="false">E43+AB43</f>
        <v>1931.4912</v>
      </c>
      <c r="AK43" s="191"/>
      <c r="AL43" s="112" t="n">
        <f aca="false">Test!F232</f>
        <v>0</v>
      </c>
      <c r="AM43" s="113" t="n">
        <f aca="false">Test!G232</f>
        <v>0</v>
      </c>
      <c r="AN43" s="113" t="n">
        <f aca="false">Test!H232</f>
        <v>0</v>
      </c>
      <c r="AO43" s="113" t="n">
        <f aca="false">Test!I232</f>
        <v>0</v>
      </c>
      <c r="AP43" s="112" t="n">
        <f aca="false">Test!J232</f>
        <v>0</v>
      </c>
      <c r="AQ43" s="113" t="n">
        <f aca="false">Test!K232</f>
        <v>0</v>
      </c>
      <c r="AR43" s="113" t="n">
        <f aca="false">Test!L232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232</f>
        <v>1512.5912</v>
      </c>
      <c r="AW43" s="113" t="n">
        <f aca="false">'Single Layer High Quality'!C232</f>
        <v>32.6777</v>
      </c>
      <c r="AX43" s="113" t="n">
        <f aca="false">'Single Layer High Quality'!D232</f>
        <v>37.3312</v>
      </c>
      <c r="AY43" s="114" t="n">
        <f aca="false">'Single Layer High Quality'!E232</f>
        <v>38.7828</v>
      </c>
      <c r="AZ43" s="86"/>
      <c r="BA43" s="120" t="n">
        <f aca="false">AP43/AF43</f>
        <v>0</v>
      </c>
      <c r="BB43" s="121" t="n">
        <f aca="false">AQ43/AG43</f>
        <v>0</v>
      </c>
      <c r="BC43" s="122" t="n">
        <f aca="false">AR43/AH43</f>
        <v>0</v>
      </c>
      <c r="BD43" s="49"/>
      <c r="BE43" s="109" t="n">
        <f aca="false">ABS(AB43-AL43)+ABS(AC43-AM43)+ABS(AD43-AN43)+ABS(AE43-AO43)</f>
        <v>895.7916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2</v>
      </c>
      <c r="D44" s="259" t="n">
        <f aca="false">D36</f>
        <v>22</v>
      </c>
      <c r="E44" s="82" t="n">
        <f aca="false">Anchor!B233</f>
        <v>19026.3824</v>
      </c>
      <c r="F44" s="83" t="n">
        <f aca="false">Anchor!C233</f>
        <v>39.3308</v>
      </c>
      <c r="G44" s="83" t="n">
        <f aca="false">Anchor!D233</f>
        <v>43.4524</v>
      </c>
      <c r="H44" s="84" t="n">
        <f aca="false">Anchor!E233</f>
        <v>44.5725</v>
      </c>
      <c r="I44" s="85"/>
      <c r="J44" s="82" t="n">
        <f aca="false">Test!B233</f>
        <v>0</v>
      </c>
      <c r="K44" s="83" t="n">
        <f aca="false">Test!C233</f>
        <v>0</v>
      </c>
      <c r="L44" s="83" t="n">
        <f aca="false">Test!D233</f>
        <v>0</v>
      </c>
      <c r="M44" s="84" t="n">
        <f aca="false">Test!E233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233</f>
        <v>5442.556</v>
      </c>
      <c r="AC44" s="83" t="n">
        <f aca="false">Anchor!G233</f>
        <v>41.5799</v>
      </c>
      <c r="AD44" s="83" t="n">
        <f aca="false">Anchor!H233</f>
        <v>44.7919</v>
      </c>
      <c r="AE44" s="83" t="n">
        <f aca="false">Anchor!I233</f>
        <v>44.4879</v>
      </c>
      <c r="AF44" s="82" t="n">
        <f aca="false">Anchor!J233</f>
        <v>71556.55</v>
      </c>
      <c r="AG44" s="83" t="n">
        <f aca="false">Anchor!K233</f>
        <v>119.08</v>
      </c>
      <c r="AH44" s="83" t="n">
        <f aca="false">Anchor!L233</f>
        <v>745</v>
      </c>
      <c r="AI44" s="90" t="n">
        <f aca="false">AF44/3600</f>
        <v>19.8768194444444</v>
      </c>
      <c r="AJ44" s="91" t="n">
        <f aca="false">E44+AB44</f>
        <v>24468.9384</v>
      </c>
      <c r="AK44" s="191"/>
      <c r="AL44" s="82" t="n">
        <f aca="false">Test!F233</f>
        <v>0</v>
      </c>
      <c r="AM44" s="83" t="n">
        <f aca="false">Test!G233</f>
        <v>0</v>
      </c>
      <c r="AN44" s="83" t="n">
        <f aca="false">Test!H233</f>
        <v>0</v>
      </c>
      <c r="AO44" s="83" t="n">
        <f aca="false">Test!I233</f>
        <v>0</v>
      </c>
      <c r="AP44" s="82" t="n">
        <f aca="false">Test!J233</f>
        <v>0</v>
      </c>
      <c r="AQ44" s="83" t="n">
        <f aca="false">Test!K233</f>
        <v>0</v>
      </c>
      <c r="AR44" s="83" t="n">
        <f aca="false">Test!L233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233</f>
        <v>21510.5448</v>
      </c>
      <c r="AW44" s="99" t="n">
        <f aca="false">'Single Layer High Quality'!C233</f>
        <v>39.3413</v>
      </c>
      <c r="AX44" s="99" t="n">
        <f aca="false">'Single Layer High Quality'!D233</f>
        <v>43.5696</v>
      </c>
      <c r="AY44" s="100" t="n">
        <f aca="false">'Single Layer High Quality'!E233</f>
        <v>44.7526</v>
      </c>
      <c r="AZ44" s="86"/>
      <c r="BA44" s="92" t="n">
        <f aca="false">AP44/AF44</f>
        <v>0</v>
      </c>
      <c r="BB44" s="93" t="n">
        <f aca="false">AQ44/AG44</f>
        <v>0</v>
      </c>
      <c r="BC44" s="94" t="n">
        <f aca="false">AR44/AH44</f>
        <v>0</v>
      </c>
      <c r="BD44" s="49"/>
      <c r="BE44" s="95" t="n">
        <f aca="false">ABS(AB44-AL44)+ABS(AC44-AM44)+ABS(AD44-AN44)+ABS(AE44-AO44)</f>
        <v>5573.4157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234</f>
        <v>7249.6576</v>
      </c>
      <c r="F45" s="99" t="n">
        <f aca="false">Anchor!C234</f>
        <v>37.7394</v>
      </c>
      <c r="G45" s="99" t="n">
        <f aca="false">Anchor!D234</f>
        <v>42.2126</v>
      </c>
      <c r="H45" s="100" t="n">
        <f aca="false">Anchor!E234</f>
        <v>42.6949</v>
      </c>
      <c r="I45" s="85"/>
      <c r="J45" s="98" t="n">
        <f aca="false">Test!B234</f>
        <v>0</v>
      </c>
      <c r="K45" s="99" t="n">
        <f aca="false">Test!C234</f>
        <v>0</v>
      </c>
      <c r="L45" s="99" t="n">
        <f aca="false">Test!D234</f>
        <v>0</v>
      </c>
      <c r="M45" s="100" t="n">
        <f aca="false">Test!E234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234</f>
        <v>3025.4568</v>
      </c>
      <c r="AC45" s="99" t="n">
        <f aca="false">Anchor!G234</f>
        <v>38.9078</v>
      </c>
      <c r="AD45" s="99" t="n">
        <f aca="false">Anchor!H234</f>
        <v>42.8268</v>
      </c>
      <c r="AE45" s="99" t="n">
        <f aca="false">Anchor!I234</f>
        <v>42.076</v>
      </c>
      <c r="AF45" s="98" t="n">
        <f aca="false">Anchor!J234</f>
        <v>59140.15</v>
      </c>
      <c r="AG45" s="99" t="n">
        <f aca="false">Anchor!K234</f>
        <v>103.89</v>
      </c>
      <c r="AH45" s="99" t="n">
        <f aca="false">Anchor!L234</f>
        <v>745</v>
      </c>
      <c r="AI45" s="104" t="n">
        <f aca="false">AF45/3600</f>
        <v>16.4278194444444</v>
      </c>
      <c r="AJ45" s="105" t="n">
        <f aca="false">E45+AB45</f>
        <v>10275.1144</v>
      </c>
      <c r="AK45" s="191"/>
      <c r="AL45" s="98" t="n">
        <f aca="false">Test!F234</f>
        <v>0</v>
      </c>
      <c r="AM45" s="99" t="n">
        <f aca="false">Test!G234</f>
        <v>0</v>
      </c>
      <c r="AN45" s="99" t="n">
        <f aca="false">Test!H234</f>
        <v>0</v>
      </c>
      <c r="AO45" s="99" t="n">
        <f aca="false">Test!I234</f>
        <v>0</v>
      </c>
      <c r="AP45" s="98" t="n">
        <f aca="false">Test!J234</f>
        <v>0</v>
      </c>
      <c r="AQ45" s="99" t="n">
        <f aca="false">Test!K234</f>
        <v>0</v>
      </c>
      <c r="AR45" s="99" t="n">
        <f aca="false">Test!L234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234</f>
        <v>8572.2576</v>
      </c>
      <c r="AW45" s="99" t="n">
        <f aca="false">'Single Layer High Quality'!C234</f>
        <v>37.7677</v>
      </c>
      <c r="AX45" s="99" t="n">
        <f aca="false">'Single Layer High Quality'!D234</f>
        <v>42.3886</v>
      </c>
      <c r="AY45" s="100" t="n">
        <f aca="false">'Single Layer High Quality'!E234</f>
        <v>42.9443</v>
      </c>
      <c r="AZ45" s="86"/>
      <c r="BA45" s="106" t="n">
        <f aca="false">AP45/AF45</f>
        <v>0</v>
      </c>
      <c r="BB45" s="107" t="n">
        <f aca="false">AQ45/AG45</f>
        <v>0</v>
      </c>
      <c r="BC45" s="108" t="n">
        <f aca="false">AR45/AH45</f>
        <v>0</v>
      </c>
      <c r="BD45" s="49"/>
      <c r="BE45" s="109" t="n">
        <f aca="false">ABS(AB45-AL45)+ABS(AC45-AM45)+ABS(AD45-AN45)+ABS(AE45-AO45)</f>
        <v>3149.2674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235</f>
        <v>3671.1104</v>
      </c>
      <c r="F46" s="99" t="n">
        <f aca="false">Anchor!C235</f>
        <v>36.1816</v>
      </c>
      <c r="G46" s="99" t="n">
        <f aca="false">Anchor!D235</f>
        <v>41.2091</v>
      </c>
      <c r="H46" s="100" t="n">
        <f aca="false">Anchor!E235</f>
        <v>41.2519</v>
      </c>
      <c r="I46" s="85"/>
      <c r="J46" s="98" t="n">
        <f aca="false">Test!B235</f>
        <v>0</v>
      </c>
      <c r="K46" s="99" t="n">
        <f aca="false">Test!C235</f>
        <v>0</v>
      </c>
      <c r="L46" s="99" t="n">
        <f aca="false">Test!D235</f>
        <v>0</v>
      </c>
      <c r="M46" s="100" t="n">
        <f aca="false">Test!E235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235</f>
        <v>1699.52</v>
      </c>
      <c r="AC46" s="99" t="n">
        <f aca="false">Anchor!G235</f>
        <v>36.2916</v>
      </c>
      <c r="AD46" s="99" t="n">
        <f aca="false">Anchor!H235</f>
        <v>41.4259</v>
      </c>
      <c r="AE46" s="99" t="n">
        <f aca="false">Anchor!I235</f>
        <v>40.3217</v>
      </c>
      <c r="AF46" s="98" t="n">
        <f aca="false">Anchor!J235</f>
        <v>44120.61</v>
      </c>
      <c r="AG46" s="99" t="n">
        <f aca="false">Anchor!K235</f>
        <v>83.41</v>
      </c>
      <c r="AH46" s="99" t="n">
        <f aca="false">Anchor!L235</f>
        <v>745</v>
      </c>
      <c r="AI46" s="104" t="n">
        <f aca="false">AF46/3600</f>
        <v>12.255725</v>
      </c>
      <c r="AJ46" s="105" t="n">
        <f aca="false">E46+AB46</f>
        <v>5370.6304</v>
      </c>
      <c r="AK46" s="191"/>
      <c r="AL46" s="98" t="n">
        <f aca="false">Test!F235</f>
        <v>0</v>
      </c>
      <c r="AM46" s="99" t="n">
        <f aca="false">Test!G235</f>
        <v>0</v>
      </c>
      <c r="AN46" s="99" t="n">
        <f aca="false">Test!H235</f>
        <v>0</v>
      </c>
      <c r="AO46" s="99" t="n">
        <f aca="false">Test!I235</f>
        <v>0</v>
      </c>
      <c r="AP46" s="98" t="n">
        <f aca="false">Test!J235</f>
        <v>0</v>
      </c>
      <c r="AQ46" s="99" t="n">
        <f aca="false">Test!K235</f>
        <v>0</v>
      </c>
      <c r="AR46" s="99" t="n">
        <f aca="false">Test!L235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235</f>
        <v>4442.7024</v>
      </c>
      <c r="AW46" s="99" t="n">
        <f aca="false">'Single Layer High Quality'!C235</f>
        <v>36.23</v>
      </c>
      <c r="AX46" s="99" t="n">
        <f aca="false">'Single Layer High Quality'!D235</f>
        <v>41.433</v>
      </c>
      <c r="AY46" s="100" t="n">
        <f aca="false">'Single Layer High Quality'!E235</f>
        <v>41.5394</v>
      </c>
      <c r="AZ46" s="86"/>
      <c r="BA46" s="106" t="n">
        <f aca="false">AP46/AF46</f>
        <v>0</v>
      </c>
      <c r="BB46" s="107" t="n">
        <f aca="false">AQ46/AG46</f>
        <v>0</v>
      </c>
      <c r="BC46" s="108" t="n">
        <f aca="false">AR46/AH46</f>
        <v>0</v>
      </c>
      <c r="BD46" s="49"/>
      <c r="BE46" s="109" t="n">
        <f aca="false">ABS(AB46-AL46)+ABS(AC46-AM46)+ABS(AD46-AN46)+ABS(AE46-AO46)</f>
        <v>1817.5592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236</f>
        <v>2031.9528</v>
      </c>
      <c r="F47" s="113" t="n">
        <f aca="false">Anchor!C236</f>
        <v>34.4643</v>
      </c>
      <c r="G47" s="113" t="n">
        <f aca="false">Anchor!D236</f>
        <v>40.1687</v>
      </c>
      <c r="H47" s="114" t="n">
        <f aca="false">Anchor!E236</f>
        <v>39.8615</v>
      </c>
      <c r="I47" s="85"/>
      <c r="J47" s="112" t="n">
        <f aca="false">Test!B236</f>
        <v>0</v>
      </c>
      <c r="K47" s="113" t="n">
        <f aca="false">Test!C236</f>
        <v>0</v>
      </c>
      <c r="L47" s="113" t="n">
        <f aca="false">Test!D236</f>
        <v>0</v>
      </c>
      <c r="M47" s="114" t="n">
        <f aca="false">Test!E236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236</f>
        <v>960.4024</v>
      </c>
      <c r="AC47" s="113" t="n">
        <f aca="false">Anchor!G236</f>
        <v>33.8031</v>
      </c>
      <c r="AD47" s="113" t="n">
        <f aca="false">Anchor!H236</f>
        <v>40.0128</v>
      </c>
      <c r="AE47" s="113" t="n">
        <f aca="false">Anchor!I236</f>
        <v>38.6607</v>
      </c>
      <c r="AF47" s="112" t="n">
        <f aca="false">Anchor!J236</f>
        <v>45557.35</v>
      </c>
      <c r="AG47" s="113" t="n">
        <f aca="false">Anchor!K236</f>
        <v>84.91</v>
      </c>
      <c r="AH47" s="113" t="n">
        <f aca="false">Anchor!L236</f>
        <v>745</v>
      </c>
      <c r="AI47" s="118" t="n">
        <f aca="false">AF47/3600</f>
        <v>12.6548194444444</v>
      </c>
      <c r="AJ47" s="119" t="n">
        <f aca="false">E47+AB47</f>
        <v>2992.3552</v>
      </c>
      <c r="AK47" s="191"/>
      <c r="AL47" s="112" t="n">
        <f aca="false">Test!F236</f>
        <v>0</v>
      </c>
      <c r="AM47" s="113" t="n">
        <f aca="false">Test!G236</f>
        <v>0</v>
      </c>
      <c r="AN47" s="113" t="n">
        <f aca="false">Test!H236</f>
        <v>0</v>
      </c>
      <c r="AO47" s="113" t="n">
        <f aca="false">Test!I236</f>
        <v>0</v>
      </c>
      <c r="AP47" s="112" t="n">
        <f aca="false">Test!J236</f>
        <v>0</v>
      </c>
      <c r="AQ47" s="113" t="n">
        <f aca="false">Test!K236</f>
        <v>0</v>
      </c>
      <c r="AR47" s="113" t="n">
        <f aca="false">Test!L236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236</f>
        <v>2477.0664</v>
      </c>
      <c r="AW47" s="99" t="n">
        <f aca="false">'Single Layer High Quality'!C236</f>
        <v>34.5247</v>
      </c>
      <c r="AX47" s="99" t="n">
        <f aca="false">'Single Layer High Quality'!D236</f>
        <v>40.3937</v>
      </c>
      <c r="AY47" s="100" t="n">
        <f aca="false">'Single Layer High Quality'!E236</f>
        <v>40.1319</v>
      </c>
      <c r="AZ47" s="86"/>
      <c r="BA47" s="120" t="n">
        <f aca="false">AP47/AF47</f>
        <v>0</v>
      </c>
      <c r="BB47" s="121" t="n">
        <f aca="false">AQ47/AG47</f>
        <v>0</v>
      </c>
      <c r="BC47" s="122" t="n">
        <f aca="false">AR47/AH47</f>
        <v>0</v>
      </c>
      <c r="BD47" s="49"/>
      <c r="BE47" s="123" t="n">
        <f aca="false">ABS(AB47-AL47)+ABS(AC47-AM47)+ABS(AD47-AN47)+ABS(AE47-AO47)</f>
        <v>1072.879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237</f>
        <v>9789.6952</v>
      </c>
      <c r="F48" s="83" t="n">
        <f aca="false">Anchor!C237</f>
        <v>38.445</v>
      </c>
      <c r="G48" s="83" t="n">
        <f aca="false">Anchor!D237</f>
        <v>42.8231</v>
      </c>
      <c r="H48" s="84" t="n">
        <f aca="false">Anchor!E237</f>
        <v>43.5929</v>
      </c>
      <c r="I48" s="85"/>
      <c r="J48" s="82" t="n">
        <f aca="false">Test!B237</f>
        <v>0</v>
      </c>
      <c r="K48" s="83" t="n">
        <f aca="false">Test!C237</f>
        <v>0</v>
      </c>
      <c r="L48" s="83" t="n">
        <f aca="false">Test!D237</f>
        <v>0</v>
      </c>
      <c r="M48" s="84" t="n">
        <f aca="false">Test!E237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237</f>
        <v>5442.556</v>
      </c>
      <c r="AC48" s="83" t="n">
        <f aca="false">Anchor!G237</f>
        <v>41.5799</v>
      </c>
      <c r="AD48" s="83" t="n">
        <f aca="false">Anchor!H237</f>
        <v>44.7919</v>
      </c>
      <c r="AE48" s="83" t="n">
        <f aca="false">Anchor!I237</f>
        <v>44.4879</v>
      </c>
      <c r="AF48" s="82" t="n">
        <f aca="false">Anchor!J237</f>
        <v>55951.45</v>
      </c>
      <c r="AG48" s="83" t="n">
        <f aca="false">Anchor!K237</f>
        <v>95.2</v>
      </c>
      <c r="AH48" s="83" t="n">
        <f aca="false">Anchor!L237</f>
        <v>745</v>
      </c>
      <c r="AI48" s="90" t="n">
        <f aca="false">AF48/3600</f>
        <v>15.5420694444444</v>
      </c>
      <c r="AJ48" s="91" t="n">
        <f aca="false">E48+AB48</f>
        <v>15232.2512</v>
      </c>
      <c r="AK48" s="191"/>
      <c r="AL48" s="82" t="n">
        <f aca="false">Test!F237</f>
        <v>0</v>
      </c>
      <c r="AM48" s="83" t="n">
        <f aca="false">Test!G237</f>
        <v>0</v>
      </c>
      <c r="AN48" s="83" t="n">
        <f aca="false">Test!H237</f>
        <v>0</v>
      </c>
      <c r="AO48" s="83" t="n">
        <f aca="false">Test!I237</f>
        <v>0</v>
      </c>
      <c r="AP48" s="82" t="n">
        <f aca="false">Test!J237</f>
        <v>0</v>
      </c>
      <c r="AQ48" s="83" t="n">
        <f aca="false">Test!K237</f>
        <v>0</v>
      </c>
      <c r="AR48" s="83" t="n">
        <f aca="false">Test!L237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237</f>
        <v>12847.0584</v>
      </c>
      <c r="AW48" s="83" t="n">
        <f aca="false">'Single Layer High Quality'!C237</f>
        <v>38.5028</v>
      </c>
      <c r="AX48" s="83" t="n">
        <f aca="false">'Single Layer High Quality'!D237</f>
        <v>43.0006</v>
      </c>
      <c r="AY48" s="84" t="n">
        <f aca="false">'Single Layer High Quality'!E237</f>
        <v>43.8694</v>
      </c>
      <c r="AZ48" s="86"/>
      <c r="BA48" s="92" t="n">
        <f aca="false">AP48/AF48</f>
        <v>0</v>
      </c>
      <c r="BB48" s="93" t="n">
        <f aca="false">AQ48/AG48</f>
        <v>0</v>
      </c>
      <c r="BC48" s="94" t="n">
        <f aca="false">AR48/AH48</f>
        <v>0</v>
      </c>
      <c r="BD48" s="49"/>
      <c r="BE48" s="109" t="n">
        <f aca="false">ABS(AB48-AL48)+ABS(AC48-AM48)+ABS(AD48-AN48)+ABS(AE48-AO48)</f>
        <v>5573.4157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238</f>
        <v>4138.8832</v>
      </c>
      <c r="F49" s="99" t="n">
        <f aca="false">Anchor!C238</f>
        <v>36.9013</v>
      </c>
      <c r="G49" s="99" t="n">
        <f aca="false">Anchor!D238</f>
        <v>41.5694</v>
      </c>
      <c r="H49" s="100" t="n">
        <f aca="false">Anchor!E238</f>
        <v>41.7831</v>
      </c>
      <c r="I49" s="85"/>
      <c r="J49" s="98" t="n">
        <f aca="false">Test!B238</f>
        <v>0</v>
      </c>
      <c r="K49" s="99" t="n">
        <f aca="false">Test!C238</f>
        <v>0</v>
      </c>
      <c r="L49" s="99" t="n">
        <f aca="false">Test!D238</f>
        <v>0</v>
      </c>
      <c r="M49" s="100" t="n">
        <f aca="false">Test!E238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238</f>
        <v>3025.4568</v>
      </c>
      <c r="AC49" s="99" t="n">
        <f aca="false">Anchor!G238</f>
        <v>38.9078</v>
      </c>
      <c r="AD49" s="99" t="n">
        <f aca="false">Anchor!H238</f>
        <v>42.8268</v>
      </c>
      <c r="AE49" s="99" t="n">
        <f aca="false">Anchor!I238</f>
        <v>42.076</v>
      </c>
      <c r="AF49" s="98" t="n">
        <f aca="false">Anchor!J238</f>
        <v>53655.12</v>
      </c>
      <c r="AG49" s="99" t="n">
        <f aca="false">Anchor!K238</f>
        <v>92.62</v>
      </c>
      <c r="AH49" s="99" t="n">
        <f aca="false">Anchor!L238</f>
        <v>745</v>
      </c>
      <c r="AI49" s="104" t="n">
        <f aca="false">AF49/3600</f>
        <v>14.9042</v>
      </c>
      <c r="AJ49" s="105" t="n">
        <f aca="false">E49+AB49</f>
        <v>7164.34</v>
      </c>
      <c r="AK49" s="191"/>
      <c r="AL49" s="98" t="n">
        <f aca="false">Test!F238</f>
        <v>0</v>
      </c>
      <c r="AM49" s="99" t="n">
        <f aca="false">Test!G238</f>
        <v>0</v>
      </c>
      <c r="AN49" s="99" t="n">
        <f aca="false">Test!H238</f>
        <v>0</v>
      </c>
      <c r="AO49" s="99" t="n">
        <f aca="false">Test!I238</f>
        <v>0</v>
      </c>
      <c r="AP49" s="98" t="n">
        <f aca="false">Test!J238</f>
        <v>0</v>
      </c>
      <c r="AQ49" s="99" t="n">
        <f aca="false">Test!K238</f>
        <v>0</v>
      </c>
      <c r="AR49" s="99" t="n">
        <f aca="false">Test!L238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238</f>
        <v>6039.4016</v>
      </c>
      <c r="AW49" s="99" t="n">
        <f aca="false">'Single Layer High Quality'!C238</f>
        <v>37.0173</v>
      </c>
      <c r="AX49" s="99" t="n">
        <f aca="false">'Single Layer High Quality'!D238</f>
        <v>41.8284</v>
      </c>
      <c r="AY49" s="100" t="n">
        <f aca="false">'Single Layer High Quality'!E238</f>
        <v>42.1467</v>
      </c>
      <c r="AZ49" s="86"/>
      <c r="BA49" s="106" t="n">
        <f aca="false">AP49/AF49</f>
        <v>0</v>
      </c>
      <c r="BB49" s="107" t="n">
        <f aca="false">AQ49/AG49</f>
        <v>0</v>
      </c>
      <c r="BC49" s="108" t="n">
        <f aca="false">AR49/AH49</f>
        <v>0</v>
      </c>
      <c r="BD49" s="49"/>
      <c r="BE49" s="109" t="n">
        <f aca="false">ABS(AB49-AL49)+ABS(AC49-AM49)+ABS(AD49-AN49)+ABS(AE49-AO49)</f>
        <v>3149.2674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239</f>
        <v>2099.2944</v>
      </c>
      <c r="F50" s="99" t="n">
        <f aca="false">Anchor!C239</f>
        <v>35.231</v>
      </c>
      <c r="G50" s="99" t="n">
        <f aca="false">Anchor!D239</f>
        <v>40.443</v>
      </c>
      <c r="H50" s="100" t="n">
        <f aca="false">Anchor!E239</f>
        <v>40.2021</v>
      </c>
      <c r="I50" s="85"/>
      <c r="J50" s="98" t="n">
        <f aca="false">Test!B239</f>
        <v>0</v>
      </c>
      <c r="K50" s="99" t="n">
        <f aca="false">Test!C239</f>
        <v>0</v>
      </c>
      <c r="L50" s="99" t="n">
        <f aca="false">Test!D239</f>
        <v>0</v>
      </c>
      <c r="M50" s="100" t="n">
        <f aca="false">Test!E239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239</f>
        <v>1699.52</v>
      </c>
      <c r="AC50" s="99" t="n">
        <f aca="false">Anchor!G239</f>
        <v>36.2916</v>
      </c>
      <c r="AD50" s="99" t="n">
        <f aca="false">Anchor!H239</f>
        <v>41.4259</v>
      </c>
      <c r="AE50" s="99" t="n">
        <f aca="false">Anchor!I239</f>
        <v>40.3217</v>
      </c>
      <c r="AF50" s="98" t="n">
        <f aca="false">Anchor!J239</f>
        <v>40705.24</v>
      </c>
      <c r="AG50" s="99" t="n">
        <f aca="false">Anchor!K239</f>
        <v>73.38</v>
      </c>
      <c r="AH50" s="99" t="n">
        <f aca="false">Anchor!L239</f>
        <v>745</v>
      </c>
      <c r="AI50" s="104" t="n">
        <f aca="false">AF50/3600</f>
        <v>11.3070111111111</v>
      </c>
      <c r="AJ50" s="105" t="n">
        <f aca="false">E50+AB50</f>
        <v>3798.8144</v>
      </c>
      <c r="AK50" s="191"/>
      <c r="AL50" s="98" t="n">
        <f aca="false">Test!F239</f>
        <v>0</v>
      </c>
      <c r="AM50" s="99" t="n">
        <f aca="false">Test!G239</f>
        <v>0</v>
      </c>
      <c r="AN50" s="99" t="n">
        <f aca="false">Test!H239</f>
        <v>0</v>
      </c>
      <c r="AO50" s="99" t="n">
        <f aca="false">Test!I239</f>
        <v>0</v>
      </c>
      <c r="AP50" s="98" t="n">
        <f aca="false">Test!J239</f>
        <v>0</v>
      </c>
      <c r="AQ50" s="99" t="n">
        <f aca="false">Test!K239</f>
        <v>0</v>
      </c>
      <c r="AR50" s="99" t="n">
        <f aca="false">Test!L239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239</f>
        <v>3271.6448</v>
      </c>
      <c r="AW50" s="99" t="n">
        <f aca="false">'Single Layer High Quality'!C239</f>
        <v>35.3838</v>
      </c>
      <c r="AX50" s="99" t="n">
        <f aca="false">'Single Layer High Quality'!D239</f>
        <v>40.7271</v>
      </c>
      <c r="AY50" s="100" t="n">
        <f aca="false">'Single Layer High Quality'!E239</f>
        <v>40.6003</v>
      </c>
      <c r="AZ50" s="86"/>
      <c r="BA50" s="106" t="n">
        <f aca="false">AP50/AF50</f>
        <v>0</v>
      </c>
      <c r="BB50" s="107" t="n">
        <f aca="false">AQ50/AG50</f>
        <v>0</v>
      </c>
      <c r="BC50" s="108" t="n">
        <f aca="false">AR50/AH50</f>
        <v>0</v>
      </c>
      <c r="BD50" s="49"/>
      <c r="BE50" s="109" t="n">
        <f aca="false">ABS(AB50-AL50)+ABS(AC50-AM50)+ABS(AD50-AN50)+ABS(AE50-AO50)</f>
        <v>1817.5592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240</f>
        <v>1277.6144</v>
      </c>
      <c r="F51" s="113" t="n">
        <f aca="false">Anchor!C240</f>
        <v>33.5362</v>
      </c>
      <c r="G51" s="113" t="n">
        <f aca="false">Anchor!D240</f>
        <v>39.765</v>
      </c>
      <c r="H51" s="114" t="n">
        <f aca="false">Anchor!E240</f>
        <v>39.2887</v>
      </c>
      <c r="I51" s="85"/>
      <c r="J51" s="112" t="n">
        <f aca="false">Test!B240</f>
        <v>0</v>
      </c>
      <c r="K51" s="113" t="n">
        <f aca="false">Test!C240</f>
        <v>0</v>
      </c>
      <c r="L51" s="113" t="n">
        <f aca="false">Test!D240</f>
        <v>0</v>
      </c>
      <c r="M51" s="114" t="n">
        <f aca="false">Test!E240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240</f>
        <v>960.4024</v>
      </c>
      <c r="AC51" s="113" t="n">
        <f aca="false">Anchor!G240</f>
        <v>33.8031</v>
      </c>
      <c r="AD51" s="113" t="n">
        <f aca="false">Anchor!H240</f>
        <v>40.0128</v>
      </c>
      <c r="AE51" s="113" t="n">
        <f aca="false">Anchor!I240</f>
        <v>38.6607</v>
      </c>
      <c r="AF51" s="112" t="n">
        <f aca="false">Anchor!J240</f>
        <v>42740.12</v>
      </c>
      <c r="AG51" s="113" t="n">
        <f aca="false">Anchor!K240</f>
        <v>77.7</v>
      </c>
      <c r="AH51" s="113" t="n">
        <f aca="false">Anchor!L240</f>
        <v>745</v>
      </c>
      <c r="AI51" s="118" t="n">
        <f aca="false">AF51/3600</f>
        <v>11.8722555555556</v>
      </c>
      <c r="AJ51" s="119" t="n">
        <f aca="false">E51+AB51</f>
        <v>2238.0168</v>
      </c>
      <c r="AK51" s="191"/>
      <c r="AL51" s="112" t="n">
        <f aca="false">Test!F240</f>
        <v>0</v>
      </c>
      <c r="AM51" s="113" t="n">
        <f aca="false">Test!G240</f>
        <v>0</v>
      </c>
      <c r="AN51" s="113" t="n">
        <f aca="false">Test!H240</f>
        <v>0</v>
      </c>
      <c r="AO51" s="113" t="n">
        <f aca="false">Test!I240</f>
        <v>0</v>
      </c>
      <c r="AP51" s="112" t="n">
        <f aca="false">Test!J240</f>
        <v>0</v>
      </c>
      <c r="AQ51" s="113" t="n">
        <f aca="false">Test!K240</f>
        <v>0</v>
      </c>
      <c r="AR51" s="113" t="n">
        <f aca="false">Test!L240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240</f>
        <v>1913.4192</v>
      </c>
      <c r="AW51" s="113" t="n">
        <f aca="false">'Single Layer High Quality'!C240</f>
        <v>33.6822</v>
      </c>
      <c r="AX51" s="113" t="n">
        <f aca="false">'Single Layer High Quality'!D240</f>
        <v>40.0613</v>
      </c>
      <c r="AY51" s="114" t="n">
        <f aca="false">'Single Layer High Quality'!E240</f>
        <v>39.6859</v>
      </c>
      <c r="AZ51" s="86"/>
      <c r="BA51" s="120" t="n">
        <f aca="false">AP51/AF51</f>
        <v>0</v>
      </c>
      <c r="BB51" s="121" t="n">
        <f aca="false">AQ51/AG51</f>
        <v>0</v>
      </c>
      <c r="BC51" s="122" t="n">
        <f aca="false">AR51/AH51</f>
        <v>0</v>
      </c>
      <c r="BD51" s="49"/>
      <c r="BE51" s="109" t="n">
        <f aca="false">ABS(AB51-AL51)+ABS(AC51-AM51)+ABS(AD51-AN51)+ABS(AE51-AO51)</f>
        <v>1072.879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2</v>
      </c>
      <c r="D52" s="259" t="n">
        <f aca="false">D44</f>
        <v>22</v>
      </c>
      <c r="E52" s="82" t="n">
        <f aca="false">Anchor!B241</f>
        <v>63198.9784</v>
      </c>
      <c r="F52" s="83" t="n">
        <f aca="false">Anchor!C241</f>
        <v>38.3116</v>
      </c>
      <c r="G52" s="83" t="n">
        <f aca="false">Anchor!D241</f>
        <v>41.6717</v>
      </c>
      <c r="H52" s="84" t="n">
        <f aca="false">Anchor!E241</f>
        <v>43.8275</v>
      </c>
      <c r="I52" s="85"/>
      <c r="J52" s="82" t="n">
        <f aca="false">Test!B241</f>
        <v>0</v>
      </c>
      <c r="K52" s="83" t="n">
        <f aca="false">Test!C241</f>
        <v>0</v>
      </c>
      <c r="L52" s="83" t="n">
        <f aca="false">Test!D241</f>
        <v>0</v>
      </c>
      <c r="M52" s="84" t="n">
        <f aca="false">Test!E241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241</f>
        <v>5106.1816</v>
      </c>
      <c r="AC52" s="83" t="n">
        <f aca="false">Anchor!G241</f>
        <v>40.0103</v>
      </c>
      <c r="AD52" s="83" t="n">
        <f aca="false">Anchor!H241</f>
        <v>43.6451</v>
      </c>
      <c r="AE52" s="83" t="n">
        <f aca="false">Anchor!I241</f>
        <v>45.6761</v>
      </c>
      <c r="AF52" s="82" t="n">
        <f aca="false">Anchor!J241</f>
        <v>82199.3</v>
      </c>
      <c r="AG52" s="83" t="n">
        <f aca="false">Anchor!K241</f>
        <v>165.4</v>
      </c>
      <c r="AH52" s="83" t="n">
        <f aca="false">Anchor!L241</f>
        <v>746</v>
      </c>
      <c r="AI52" s="90" t="n">
        <f aca="false">AF52/3600</f>
        <v>22.8331388888889</v>
      </c>
      <c r="AJ52" s="91" t="n">
        <f aca="false">E52+AB52</f>
        <v>68305.16</v>
      </c>
      <c r="AK52" s="191"/>
      <c r="AL52" s="82" t="n">
        <f aca="false">Test!F241</f>
        <v>0</v>
      </c>
      <c r="AM52" s="83" t="n">
        <f aca="false">Test!G241</f>
        <v>0</v>
      </c>
      <c r="AN52" s="83" t="n">
        <f aca="false">Test!H241</f>
        <v>0</v>
      </c>
      <c r="AO52" s="83" t="n">
        <f aca="false">Test!I241</f>
        <v>0</v>
      </c>
      <c r="AP52" s="82" t="n">
        <f aca="false">Test!J241</f>
        <v>0</v>
      </c>
      <c r="AQ52" s="83" t="n">
        <f aca="false">Test!K241</f>
        <v>0</v>
      </c>
      <c r="AR52" s="83" t="n">
        <f aca="false">Test!L241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241</f>
        <v>64559.1024</v>
      </c>
      <c r="AW52" s="99" t="n">
        <f aca="false">'Single Layer High Quality'!C241</f>
        <v>38.2891</v>
      </c>
      <c r="AX52" s="99" t="n">
        <f aca="false">'Single Layer High Quality'!D241</f>
        <v>41.8265</v>
      </c>
      <c r="AY52" s="100" t="n">
        <f aca="false">'Single Layer High Quality'!E241</f>
        <v>43.9867</v>
      </c>
      <c r="AZ52" s="86"/>
      <c r="BA52" s="92" t="n">
        <f aca="false">AP52/AF52</f>
        <v>0</v>
      </c>
      <c r="BB52" s="93" t="n">
        <f aca="false">AQ52/AG52</f>
        <v>0</v>
      </c>
      <c r="BC52" s="94" t="n">
        <f aca="false">AR52/AH52</f>
        <v>0</v>
      </c>
      <c r="BD52" s="49"/>
      <c r="BE52" s="95" t="n">
        <f aca="false">ABS(AB52-AL52)+ABS(AC52-AM52)+ABS(AD52-AN52)+ABS(AE52-AO52)</f>
        <v>5235.5131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242</f>
        <v>13629.1584</v>
      </c>
      <c r="F53" s="99" t="n">
        <f aca="false">Anchor!C242</f>
        <v>35.4782</v>
      </c>
      <c r="G53" s="99" t="n">
        <f aca="false">Anchor!D242</f>
        <v>40.6249</v>
      </c>
      <c r="H53" s="100" t="n">
        <f aca="false">Anchor!E242</f>
        <v>42.9239</v>
      </c>
      <c r="I53" s="85"/>
      <c r="J53" s="98" t="n">
        <f aca="false">Test!B242</f>
        <v>0</v>
      </c>
      <c r="K53" s="99" t="n">
        <f aca="false">Test!C242</f>
        <v>0</v>
      </c>
      <c r="L53" s="99" t="n">
        <f aca="false">Test!D242</f>
        <v>0</v>
      </c>
      <c r="M53" s="100" t="n">
        <f aca="false">Test!E242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242</f>
        <v>2129.6072</v>
      </c>
      <c r="AC53" s="99" t="n">
        <f aca="false">Anchor!G242</f>
        <v>37.4262</v>
      </c>
      <c r="AD53" s="99" t="n">
        <f aca="false">Anchor!H242</f>
        <v>41.8259</v>
      </c>
      <c r="AE53" s="99" t="n">
        <f aca="false">Anchor!I242</f>
        <v>44.1141</v>
      </c>
      <c r="AF53" s="98" t="n">
        <f aca="false">Anchor!J242</f>
        <v>56252.08</v>
      </c>
      <c r="AG53" s="99" t="n">
        <f aca="false">Anchor!K242</f>
        <v>121.13</v>
      </c>
      <c r="AH53" s="99" t="n">
        <f aca="false">Anchor!L242</f>
        <v>744</v>
      </c>
      <c r="AI53" s="104" t="n">
        <f aca="false">AF53/3600</f>
        <v>15.6255777777778</v>
      </c>
      <c r="AJ53" s="105" t="n">
        <f aca="false">E53+AB53</f>
        <v>15758.7656</v>
      </c>
      <c r="AK53" s="191"/>
      <c r="AL53" s="98" t="n">
        <f aca="false">Test!F242</f>
        <v>0</v>
      </c>
      <c r="AM53" s="99" t="n">
        <f aca="false">Test!G242</f>
        <v>0</v>
      </c>
      <c r="AN53" s="99" t="n">
        <f aca="false">Test!H242</f>
        <v>0</v>
      </c>
      <c r="AO53" s="99" t="n">
        <f aca="false">Test!I242</f>
        <v>0</v>
      </c>
      <c r="AP53" s="98" t="n">
        <f aca="false">Test!J242</f>
        <v>0</v>
      </c>
      <c r="AQ53" s="99" t="n">
        <f aca="false">Test!K242</f>
        <v>0</v>
      </c>
      <c r="AR53" s="99" t="n">
        <f aca="false">Test!L242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242</f>
        <v>13862.4848</v>
      </c>
      <c r="AW53" s="99" t="n">
        <f aca="false">'Single Layer High Quality'!C242</f>
        <v>35.4742</v>
      </c>
      <c r="AX53" s="99" t="n">
        <f aca="false">'Single Layer High Quality'!D242</f>
        <v>40.6464</v>
      </c>
      <c r="AY53" s="100" t="n">
        <f aca="false">'Single Layer High Quality'!E242</f>
        <v>42.9649</v>
      </c>
      <c r="AZ53" s="86"/>
      <c r="BA53" s="106" t="n">
        <f aca="false">AP53/AF53</f>
        <v>0</v>
      </c>
      <c r="BB53" s="107" t="n">
        <f aca="false">AQ53/AG53</f>
        <v>0</v>
      </c>
      <c r="BC53" s="108" t="n">
        <f aca="false">AR53/AH53</f>
        <v>0</v>
      </c>
      <c r="BD53" s="49"/>
      <c r="BE53" s="109" t="n">
        <f aca="false">ABS(AB53-AL53)+ABS(AC53-AM53)+ABS(AD53-AN53)+ABS(AE53-AO53)</f>
        <v>2252.9734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243</f>
        <v>3780.8928</v>
      </c>
      <c r="F54" s="99" t="n">
        <f aca="false">Anchor!C243</f>
        <v>34.1466</v>
      </c>
      <c r="G54" s="99" t="n">
        <f aca="false">Anchor!D243</f>
        <v>39.7134</v>
      </c>
      <c r="H54" s="100" t="n">
        <f aca="false">Anchor!E243</f>
        <v>42.2251</v>
      </c>
      <c r="I54" s="85"/>
      <c r="J54" s="98" t="n">
        <f aca="false">Test!B243</f>
        <v>0</v>
      </c>
      <c r="K54" s="99" t="n">
        <f aca="false">Test!C243</f>
        <v>0</v>
      </c>
      <c r="L54" s="99" t="n">
        <f aca="false">Test!D243</f>
        <v>0</v>
      </c>
      <c r="M54" s="100" t="n">
        <f aca="false">Test!E243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243</f>
        <v>983.1704</v>
      </c>
      <c r="AC54" s="99" t="n">
        <f aca="false">Anchor!G243</f>
        <v>34.9439</v>
      </c>
      <c r="AD54" s="99" t="n">
        <f aca="false">Anchor!H243</f>
        <v>40.6236</v>
      </c>
      <c r="AE54" s="99" t="n">
        <f aca="false">Anchor!I243</f>
        <v>43.0249</v>
      </c>
      <c r="AF54" s="98" t="n">
        <f aca="false">Anchor!J243</f>
        <v>45041.25</v>
      </c>
      <c r="AG54" s="99" t="n">
        <f aca="false">Anchor!K243</f>
        <v>99.38</v>
      </c>
      <c r="AH54" s="99" t="n">
        <f aca="false">Anchor!L243</f>
        <v>744</v>
      </c>
      <c r="AI54" s="104" t="n">
        <f aca="false">AF54/3600</f>
        <v>12.5114583333333</v>
      </c>
      <c r="AJ54" s="105" t="n">
        <f aca="false">E54+AB54</f>
        <v>4764.0632</v>
      </c>
      <c r="AK54" s="191"/>
      <c r="AL54" s="98" t="n">
        <f aca="false">Test!F243</f>
        <v>0</v>
      </c>
      <c r="AM54" s="99" t="n">
        <f aca="false">Test!G243</f>
        <v>0</v>
      </c>
      <c r="AN54" s="99" t="n">
        <f aca="false">Test!H243</f>
        <v>0</v>
      </c>
      <c r="AO54" s="99" t="n">
        <f aca="false">Test!I243</f>
        <v>0</v>
      </c>
      <c r="AP54" s="98" t="n">
        <f aca="false">Test!J243</f>
        <v>0</v>
      </c>
      <c r="AQ54" s="99" t="n">
        <f aca="false">Test!K243</f>
        <v>0</v>
      </c>
      <c r="AR54" s="99" t="n">
        <f aca="false">Test!L243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243</f>
        <v>3894.0008</v>
      </c>
      <c r="AW54" s="99" t="n">
        <f aca="false">'Single Layer High Quality'!C243</f>
        <v>34.1427</v>
      </c>
      <c r="AX54" s="99" t="n">
        <f aca="false">'Single Layer High Quality'!D243</f>
        <v>39.7546</v>
      </c>
      <c r="AY54" s="100" t="n">
        <f aca="false">'Single Layer High Quality'!E243</f>
        <v>42.265</v>
      </c>
      <c r="AZ54" s="86"/>
      <c r="BA54" s="106" t="n">
        <f aca="false">AP54/AF54</f>
        <v>0</v>
      </c>
      <c r="BB54" s="107" t="n">
        <f aca="false">AQ54/AG54</f>
        <v>0</v>
      </c>
      <c r="BC54" s="108" t="n">
        <f aca="false">AR54/AH54</f>
        <v>0</v>
      </c>
      <c r="BD54" s="49"/>
      <c r="BE54" s="109" t="n">
        <f aca="false">ABS(AB54-AL54)+ABS(AC54-AM54)+ABS(AD54-AN54)+ABS(AE54-AO54)</f>
        <v>1101.7628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244</f>
        <v>1457.384</v>
      </c>
      <c r="F55" s="113" t="n">
        <f aca="false">Anchor!C244</f>
        <v>32.5949</v>
      </c>
      <c r="G55" s="113" t="n">
        <f aca="false">Anchor!D244</f>
        <v>38.7239</v>
      </c>
      <c r="H55" s="114" t="n">
        <f aca="false">Anchor!E244</f>
        <v>41.3314</v>
      </c>
      <c r="I55" s="85"/>
      <c r="J55" s="112" t="n">
        <f aca="false">Test!B244</f>
        <v>0</v>
      </c>
      <c r="K55" s="113" t="n">
        <f aca="false">Test!C244</f>
        <v>0</v>
      </c>
      <c r="L55" s="113" t="n">
        <f aca="false">Test!D244</f>
        <v>0</v>
      </c>
      <c r="M55" s="114" t="n">
        <f aca="false">Test!E244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244</f>
        <v>468.8856</v>
      </c>
      <c r="AC55" s="113" t="n">
        <f aca="false">Anchor!G244</f>
        <v>32.4534</v>
      </c>
      <c r="AD55" s="113" t="n">
        <f aca="false">Anchor!H244</f>
        <v>39.3524</v>
      </c>
      <c r="AE55" s="113" t="n">
        <f aca="false">Anchor!I244</f>
        <v>41.8414</v>
      </c>
      <c r="AF55" s="112" t="n">
        <f aca="false">Anchor!J244</f>
        <v>39968.37</v>
      </c>
      <c r="AG55" s="113" t="n">
        <f aca="false">Anchor!K244</f>
        <v>90.18</v>
      </c>
      <c r="AH55" s="113" t="n">
        <f aca="false">Anchor!L244</f>
        <v>744</v>
      </c>
      <c r="AI55" s="118" t="n">
        <f aca="false">AF55/3600</f>
        <v>11.102325</v>
      </c>
      <c r="AJ55" s="119" t="n">
        <f aca="false">E55+AB55</f>
        <v>1926.2696</v>
      </c>
      <c r="AK55" s="191"/>
      <c r="AL55" s="112" t="n">
        <f aca="false">Test!F244</f>
        <v>0</v>
      </c>
      <c r="AM55" s="113" t="n">
        <f aca="false">Test!G244</f>
        <v>0</v>
      </c>
      <c r="AN55" s="113" t="n">
        <f aca="false">Test!H244</f>
        <v>0</v>
      </c>
      <c r="AO55" s="113" t="n">
        <f aca="false">Test!I244</f>
        <v>0</v>
      </c>
      <c r="AP55" s="112" t="n">
        <f aca="false">Test!J244</f>
        <v>0</v>
      </c>
      <c r="AQ55" s="113" t="n">
        <f aca="false">Test!K244</f>
        <v>0</v>
      </c>
      <c r="AR55" s="113" t="n">
        <f aca="false">Test!L244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244</f>
        <v>1516.5056</v>
      </c>
      <c r="AW55" s="99" t="n">
        <f aca="false">'Single Layer High Quality'!C244</f>
        <v>32.5882</v>
      </c>
      <c r="AX55" s="99" t="n">
        <f aca="false">'Single Layer High Quality'!D244</f>
        <v>38.7552</v>
      </c>
      <c r="AY55" s="100" t="n">
        <f aca="false">'Single Layer High Quality'!E244</f>
        <v>41.3616</v>
      </c>
      <c r="AZ55" s="86"/>
      <c r="BA55" s="120" t="n">
        <f aca="false">AP55/AF55</f>
        <v>0</v>
      </c>
      <c r="BB55" s="121" t="n">
        <f aca="false">AQ55/AG55</f>
        <v>0</v>
      </c>
      <c r="BC55" s="122" t="n">
        <f aca="false">AR55/AH55</f>
        <v>0</v>
      </c>
      <c r="BD55" s="49"/>
      <c r="BE55" s="123" t="n">
        <f aca="false">ABS(AB55-AL55)+ABS(AC55-AM55)+ABS(AD55-AN55)+ABS(AE55-AO55)</f>
        <v>582.5328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245</f>
        <v>28918.9848</v>
      </c>
      <c r="F56" s="83" t="n">
        <f aca="false">Anchor!C245</f>
        <v>36.5029</v>
      </c>
      <c r="G56" s="83" t="n">
        <f aca="false">Anchor!D245</f>
        <v>41.1176</v>
      </c>
      <c r="H56" s="84" t="n">
        <f aca="false">Anchor!E245</f>
        <v>43.3633</v>
      </c>
      <c r="I56" s="85"/>
      <c r="J56" s="82" t="n">
        <f aca="false">Test!B245</f>
        <v>0</v>
      </c>
      <c r="K56" s="83" t="n">
        <f aca="false">Test!C245</f>
        <v>0</v>
      </c>
      <c r="L56" s="83" t="n">
        <f aca="false">Test!D245</f>
        <v>0</v>
      </c>
      <c r="M56" s="84" t="n">
        <f aca="false">Test!E245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245</f>
        <v>5106.1816</v>
      </c>
      <c r="AC56" s="83" t="n">
        <f aca="false">Anchor!G245</f>
        <v>40.0103</v>
      </c>
      <c r="AD56" s="83" t="n">
        <f aca="false">Anchor!H245</f>
        <v>43.6451</v>
      </c>
      <c r="AE56" s="83" t="n">
        <f aca="false">Anchor!I245</f>
        <v>45.6761</v>
      </c>
      <c r="AF56" s="82" t="n">
        <f aca="false">Anchor!J245</f>
        <v>68055.07</v>
      </c>
      <c r="AG56" s="83" t="n">
        <f aca="false">Anchor!K245</f>
        <v>140.35</v>
      </c>
      <c r="AH56" s="83" t="n">
        <f aca="false">Anchor!L245</f>
        <v>745</v>
      </c>
      <c r="AI56" s="90" t="n">
        <f aca="false">AF56/3600</f>
        <v>18.9041861111111</v>
      </c>
      <c r="AJ56" s="91" t="n">
        <f aca="false">E56+AB56</f>
        <v>34025.1664</v>
      </c>
      <c r="AK56" s="191"/>
      <c r="AL56" s="82" t="n">
        <f aca="false">Test!F245</f>
        <v>0</v>
      </c>
      <c r="AM56" s="83" t="n">
        <f aca="false">Test!G245</f>
        <v>0</v>
      </c>
      <c r="AN56" s="83" t="n">
        <f aca="false">Test!H245</f>
        <v>0</v>
      </c>
      <c r="AO56" s="83" t="n">
        <f aca="false">Test!I245</f>
        <v>0</v>
      </c>
      <c r="AP56" s="82" t="n">
        <f aca="false">Test!J245</f>
        <v>0</v>
      </c>
      <c r="AQ56" s="83" t="n">
        <f aca="false">Test!K245</f>
        <v>0</v>
      </c>
      <c r="AR56" s="83" t="n">
        <f aca="false">Test!L245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245</f>
        <v>29574.8664</v>
      </c>
      <c r="AW56" s="83" t="n">
        <f aca="false">'Single Layer High Quality'!C245</f>
        <v>36.4966</v>
      </c>
      <c r="AX56" s="83" t="n">
        <f aca="false">'Single Layer High Quality'!D245</f>
        <v>41.2364</v>
      </c>
      <c r="AY56" s="84" t="n">
        <f aca="false">'Single Layer High Quality'!E245</f>
        <v>43.4591</v>
      </c>
      <c r="AZ56" s="86"/>
      <c r="BA56" s="92" t="n">
        <f aca="false">AP56/AF56</f>
        <v>0</v>
      </c>
      <c r="BB56" s="93" t="n">
        <f aca="false">AQ56/AG56</f>
        <v>0</v>
      </c>
      <c r="BC56" s="94" t="n">
        <f aca="false">AR56/AH56</f>
        <v>0</v>
      </c>
      <c r="BD56" s="49"/>
      <c r="BE56" s="109" t="n">
        <f aca="false">ABS(AB56-AL56)+ABS(AC56-AM56)+ABS(AD56-AN56)+ABS(AE56-AO56)</f>
        <v>5235.5131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246</f>
        <v>6655.4136</v>
      </c>
      <c r="F57" s="99" t="n">
        <f aca="false">Anchor!C246</f>
        <v>34.8023</v>
      </c>
      <c r="G57" s="99" t="n">
        <f aca="false">Anchor!D246</f>
        <v>40.029</v>
      </c>
      <c r="H57" s="100" t="n">
        <f aca="false">Anchor!E246</f>
        <v>42.4794</v>
      </c>
      <c r="I57" s="85"/>
      <c r="J57" s="98" t="n">
        <f aca="false">Test!B246</f>
        <v>0</v>
      </c>
      <c r="K57" s="99" t="n">
        <f aca="false">Test!C246</f>
        <v>0</v>
      </c>
      <c r="L57" s="99" t="n">
        <f aca="false">Test!D246</f>
        <v>0</v>
      </c>
      <c r="M57" s="100" t="n">
        <f aca="false">Test!E246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246</f>
        <v>2129.6072</v>
      </c>
      <c r="AC57" s="99" t="n">
        <f aca="false">Anchor!G246</f>
        <v>37.4262</v>
      </c>
      <c r="AD57" s="99" t="n">
        <f aca="false">Anchor!H246</f>
        <v>41.8259</v>
      </c>
      <c r="AE57" s="99" t="n">
        <f aca="false">Anchor!I246</f>
        <v>44.1141</v>
      </c>
      <c r="AF57" s="98" t="n">
        <f aca="false">Anchor!J246</f>
        <v>49510.35</v>
      </c>
      <c r="AG57" s="99" t="n">
        <f aca="false">Anchor!K246</f>
        <v>107.59</v>
      </c>
      <c r="AH57" s="99" t="n">
        <f aca="false">Anchor!L246</f>
        <v>745</v>
      </c>
      <c r="AI57" s="104" t="n">
        <f aca="false">AF57/3600</f>
        <v>13.752875</v>
      </c>
      <c r="AJ57" s="105" t="n">
        <f aca="false">E57+AB57</f>
        <v>8785.0208</v>
      </c>
      <c r="AK57" s="191"/>
      <c r="AL57" s="98" t="n">
        <f aca="false">Test!F246</f>
        <v>0</v>
      </c>
      <c r="AM57" s="99" t="n">
        <f aca="false">Test!G246</f>
        <v>0</v>
      </c>
      <c r="AN57" s="99" t="n">
        <f aca="false">Test!H246</f>
        <v>0</v>
      </c>
      <c r="AO57" s="99" t="n">
        <f aca="false">Test!I246</f>
        <v>0</v>
      </c>
      <c r="AP57" s="98" t="n">
        <f aca="false">Test!J246</f>
        <v>0</v>
      </c>
      <c r="AQ57" s="99" t="n">
        <f aca="false">Test!K246</f>
        <v>0</v>
      </c>
      <c r="AR57" s="99" t="n">
        <f aca="false">Test!L246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246</f>
        <v>6979.104</v>
      </c>
      <c r="AW57" s="99" t="n">
        <f aca="false">'Single Layer High Quality'!C246</f>
        <v>34.8037</v>
      </c>
      <c r="AX57" s="99" t="n">
        <f aca="false">'Single Layer High Quality'!D246</f>
        <v>40.0706</v>
      </c>
      <c r="AY57" s="100" t="n">
        <f aca="false">'Single Layer High Quality'!E246</f>
        <v>42.5304</v>
      </c>
      <c r="AZ57" s="86"/>
      <c r="BA57" s="106" t="n">
        <f aca="false">AP57/AF57</f>
        <v>0</v>
      </c>
      <c r="BB57" s="107" t="n">
        <f aca="false">AQ57/AG57</f>
        <v>0</v>
      </c>
      <c r="BC57" s="108" t="n">
        <f aca="false">AR57/AH57</f>
        <v>0</v>
      </c>
      <c r="BD57" s="49"/>
      <c r="BE57" s="109" t="n">
        <f aca="false">ABS(AB57-AL57)+ABS(AC57-AM57)+ABS(AD57-AN57)+ABS(AE57-AO57)</f>
        <v>2252.9734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247</f>
        <v>2169.288</v>
      </c>
      <c r="F58" s="99" t="n">
        <f aca="false">Anchor!C247</f>
        <v>33.4054</v>
      </c>
      <c r="G58" s="99" t="n">
        <f aca="false">Anchor!D247</f>
        <v>39.0483</v>
      </c>
      <c r="H58" s="100" t="n">
        <f aca="false">Anchor!E247</f>
        <v>41.6501</v>
      </c>
      <c r="I58" s="85"/>
      <c r="J58" s="98" t="n">
        <f aca="false">Test!B247</f>
        <v>0</v>
      </c>
      <c r="K58" s="99" t="n">
        <f aca="false">Test!C247</f>
        <v>0</v>
      </c>
      <c r="L58" s="99" t="n">
        <f aca="false">Test!D247</f>
        <v>0</v>
      </c>
      <c r="M58" s="100" t="n">
        <f aca="false">Test!E247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247</f>
        <v>983.1704</v>
      </c>
      <c r="AC58" s="99" t="n">
        <f aca="false">Anchor!G247</f>
        <v>34.9439</v>
      </c>
      <c r="AD58" s="99" t="n">
        <f aca="false">Anchor!H247</f>
        <v>40.6236</v>
      </c>
      <c r="AE58" s="99" t="n">
        <f aca="false">Anchor!I247</f>
        <v>43.0249</v>
      </c>
      <c r="AF58" s="98" t="n">
        <f aca="false">Anchor!J247</f>
        <v>42263.75</v>
      </c>
      <c r="AG58" s="99" t="n">
        <f aca="false">Anchor!K247</f>
        <v>90.9</v>
      </c>
      <c r="AH58" s="99" t="n">
        <f aca="false">Anchor!L247</f>
        <v>745</v>
      </c>
      <c r="AI58" s="104" t="n">
        <f aca="false">AF58/3600</f>
        <v>11.7399305555556</v>
      </c>
      <c r="AJ58" s="105" t="n">
        <f aca="false">E58+AB58</f>
        <v>3152.4584</v>
      </c>
      <c r="AK58" s="191"/>
      <c r="AL58" s="98" t="n">
        <f aca="false">Test!F247</f>
        <v>0</v>
      </c>
      <c r="AM58" s="99" t="n">
        <f aca="false">Test!G247</f>
        <v>0</v>
      </c>
      <c r="AN58" s="99" t="n">
        <f aca="false">Test!H247</f>
        <v>0</v>
      </c>
      <c r="AO58" s="99" t="n">
        <f aca="false">Test!I247</f>
        <v>0</v>
      </c>
      <c r="AP58" s="98" t="n">
        <f aca="false">Test!J247</f>
        <v>0</v>
      </c>
      <c r="AQ58" s="99" t="n">
        <f aca="false">Test!K247</f>
        <v>0</v>
      </c>
      <c r="AR58" s="99" t="n">
        <f aca="false">Test!L247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247</f>
        <v>2357.8968</v>
      </c>
      <c r="AW58" s="99" t="n">
        <f aca="false">'Single Layer High Quality'!C247</f>
        <v>33.4059</v>
      </c>
      <c r="AX58" s="99" t="n">
        <f aca="false">'Single Layer High Quality'!D247</f>
        <v>39.1058</v>
      </c>
      <c r="AY58" s="100" t="n">
        <f aca="false">'Single Layer High Quality'!E247</f>
        <v>41.7076</v>
      </c>
      <c r="AZ58" s="86"/>
      <c r="BA58" s="106" t="n">
        <f aca="false">AP58/AF58</f>
        <v>0</v>
      </c>
      <c r="BB58" s="107" t="n">
        <f aca="false">AQ58/AG58</f>
        <v>0</v>
      </c>
      <c r="BC58" s="108" t="n">
        <f aca="false">AR58/AH58</f>
        <v>0</v>
      </c>
      <c r="BD58" s="49"/>
      <c r="BE58" s="109" t="n">
        <f aca="false">ABS(AB58-AL58)+ABS(AC58-AM58)+ABS(AD58-AN58)+ABS(AE58-AO58)</f>
        <v>1101.7628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248</f>
        <v>933.1248</v>
      </c>
      <c r="F59" s="113" t="n">
        <f aca="false">Anchor!C248</f>
        <v>31.7204</v>
      </c>
      <c r="G59" s="113" t="n">
        <f aca="false">Anchor!D248</f>
        <v>38.4017</v>
      </c>
      <c r="H59" s="114" t="n">
        <f aca="false">Anchor!E248</f>
        <v>41.0557</v>
      </c>
      <c r="I59" s="85"/>
      <c r="J59" s="112" t="n">
        <f aca="false">Test!B248</f>
        <v>0</v>
      </c>
      <c r="K59" s="113" t="n">
        <f aca="false">Test!C248</f>
        <v>0</v>
      </c>
      <c r="L59" s="113" t="n">
        <f aca="false">Test!D248</f>
        <v>0</v>
      </c>
      <c r="M59" s="114" t="n">
        <f aca="false">Test!E248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248</f>
        <v>468.8856</v>
      </c>
      <c r="AC59" s="113" t="n">
        <f aca="false">Anchor!G248</f>
        <v>32.4534</v>
      </c>
      <c r="AD59" s="113" t="n">
        <f aca="false">Anchor!H248</f>
        <v>39.3524</v>
      </c>
      <c r="AE59" s="113" t="n">
        <f aca="false">Anchor!I248</f>
        <v>41.8414</v>
      </c>
      <c r="AF59" s="112" t="n">
        <f aca="false">Anchor!J248</f>
        <v>33534.49</v>
      </c>
      <c r="AG59" s="113" t="n">
        <f aca="false">Anchor!K248</f>
        <v>75.9</v>
      </c>
      <c r="AH59" s="113" t="n">
        <f aca="false">Anchor!L248</f>
        <v>744</v>
      </c>
      <c r="AI59" s="118" t="n">
        <f aca="false">AF59/3600</f>
        <v>9.31513611111111</v>
      </c>
      <c r="AJ59" s="119" t="n">
        <f aca="false">E59+AB59</f>
        <v>1402.0104</v>
      </c>
      <c r="AK59" s="191"/>
      <c r="AL59" s="112" t="n">
        <f aca="false">Test!F248</f>
        <v>0</v>
      </c>
      <c r="AM59" s="113" t="n">
        <f aca="false">Test!G248</f>
        <v>0</v>
      </c>
      <c r="AN59" s="113" t="n">
        <f aca="false">Test!H248</f>
        <v>0</v>
      </c>
      <c r="AO59" s="113" t="n">
        <f aca="false">Test!I248</f>
        <v>0</v>
      </c>
      <c r="AP59" s="112" t="n">
        <f aca="false">Test!J248</f>
        <v>0</v>
      </c>
      <c r="AQ59" s="113" t="n">
        <f aca="false">Test!K248</f>
        <v>0</v>
      </c>
      <c r="AR59" s="113" t="n">
        <f aca="false">Test!L248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248</f>
        <v>1024.964</v>
      </c>
      <c r="AW59" s="113" t="n">
        <f aca="false">'Single Layer High Quality'!C248</f>
        <v>31.7269</v>
      </c>
      <c r="AX59" s="113" t="n">
        <f aca="false">'Single Layer High Quality'!D248</f>
        <v>38.4468</v>
      </c>
      <c r="AY59" s="114" t="n">
        <f aca="false">'Single Layer High Quality'!E248</f>
        <v>41.1501</v>
      </c>
      <c r="AZ59" s="86"/>
      <c r="BA59" s="120" t="n">
        <f aca="false">AP59/AF59</f>
        <v>0</v>
      </c>
      <c r="BB59" s="121" t="n">
        <f aca="false">AQ59/AG59</f>
        <v>0</v>
      </c>
      <c r="BC59" s="122" t="n">
        <f aca="false">AR59/AH59</f>
        <v>0</v>
      </c>
      <c r="BD59" s="49"/>
      <c r="BE59" s="123" t="n">
        <f aca="false">ABS(AB59-AL59)+ABS(AC59-AM59)+ABS(AD59-AN59)+ABS(AE59-AO59)</f>
        <v>582.5328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0</v>
      </c>
      <c r="BB64" s="132" t="n">
        <f aca="false">GEOMEAN(BB4:BB59)</f>
        <v>0</v>
      </c>
      <c r="BC64" s="133" t="n">
        <f aca="false">GEOMEAN(BC4:BC59)</f>
        <v>0</v>
      </c>
      <c r="BD64" s="152"/>
      <c r="BE64" s="229" t="str">
        <f aca="false">IF(SUM(BE4:BE59)=0,"Matched","Not matched")</f>
        <v>Not 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31834.6372125776</v>
      </c>
      <c r="AG80" s="270" t="n">
        <f aca="false">GEOMEAN(AG4:AG59)</f>
        <v>61.9069772402878</v>
      </c>
      <c r="AH80" s="270"/>
      <c r="AI80" s="241" t="n">
        <f aca="false">GEOMEAN(AI4:AI59)</f>
        <v>8.84295478127156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539.944475</v>
      </c>
      <c r="AG81" s="240" t="n">
        <f aca="false">SUM(AG4:AG59)/3600</f>
        <v>1.04358888888889</v>
      </c>
      <c r="AI81" s="272" t="n">
        <f aca="false">SUM(AI4:AI59)</f>
        <v>539.944475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SHM-2.0 phase accuracy 1/8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1" t="s">
        <v>40</v>
      </c>
      <c r="F3" s="254" t="s">
        <v>41</v>
      </c>
      <c r="G3" s="254" t="s">
        <v>42</v>
      </c>
      <c r="H3" s="255" t="s">
        <v>43</v>
      </c>
      <c r="I3" s="7"/>
      <c r="J3" s="34" t="s">
        <v>75</v>
      </c>
      <c r="K3" s="254" t="s">
        <v>41</v>
      </c>
      <c r="L3" s="254" t="s">
        <v>42</v>
      </c>
      <c r="M3" s="255" t="s">
        <v>43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40</v>
      </c>
      <c r="AC3" s="254" t="s">
        <v>41</v>
      </c>
      <c r="AD3" s="254" t="s">
        <v>42</v>
      </c>
      <c r="AE3" s="254" t="s">
        <v>43</v>
      </c>
      <c r="AF3" s="31" t="s">
        <v>76</v>
      </c>
      <c r="AG3" s="254" t="s">
        <v>77</v>
      </c>
      <c r="AH3" s="254" t="s">
        <v>78</v>
      </c>
      <c r="AI3" s="255" t="s">
        <v>79</v>
      </c>
      <c r="AJ3" s="258" t="s">
        <v>52</v>
      </c>
      <c r="AK3" s="7"/>
      <c r="AL3" s="31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2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1" t="s">
        <v>80</v>
      </c>
      <c r="BB3" s="255" t="s">
        <v>81</v>
      </c>
      <c r="BC3" s="15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82"/>
      <c r="Y4" s="183"/>
      <c r="Z4" s="184"/>
      <c r="AA4" s="178"/>
      <c r="AB4" s="174"/>
      <c r="AC4" s="175"/>
      <c r="AD4" s="175"/>
      <c r="AE4" s="175"/>
      <c r="AF4" s="174"/>
      <c r="AG4" s="175"/>
      <c r="AH4" s="175"/>
      <c r="AI4" s="175"/>
      <c r="AJ4" s="185"/>
      <c r="AK4" s="178"/>
      <c r="AL4" s="174"/>
      <c r="AM4" s="175"/>
      <c r="AN4" s="175"/>
      <c r="AO4" s="175"/>
      <c r="AP4" s="174"/>
      <c r="AQ4" s="175"/>
      <c r="AR4" s="175"/>
      <c r="AS4" s="175"/>
      <c r="AT4" s="185"/>
      <c r="AU4" s="178"/>
      <c r="AV4" s="174"/>
      <c r="AW4" s="175"/>
      <c r="AX4" s="175"/>
      <c r="AY4" s="176"/>
      <c r="AZ4" s="178"/>
      <c r="BA4" s="186"/>
      <c r="BB4" s="187"/>
      <c r="BC4" s="188"/>
      <c r="BD4" s="189"/>
      <c r="BE4" s="190"/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200"/>
      <c r="Y5" s="201"/>
      <c r="Z5" s="202"/>
      <c r="AA5" s="178"/>
      <c r="AB5" s="194"/>
      <c r="AC5" s="195"/>
      <c r="AD5" s="195"/>
      <c r="AE5" s="195"/>
      <c r="AF5" s="194"/>
      <c r="AG5" s="195"/>
      <c r="AH5" s="195"/>
      <c r="AI5" s="195"/>
      <c r="AJ5" s="203"/>
      <c r="AK5" s="178"/>
      <c r="AL5" s="194"/>
      <c r="AM5" s="195"/>
      <c r="AN5" s="195"/>
      <c r="AO5" s="195"/>
      <c r="AP5" s="194"/>
      <c r="AQ5" s="195"/>
      <c r="AR5" s="195"/>
      <c r="AS5" s="195"/>
      <c r="AT5" s="203"/>
      <c r="AU5" s="178"/>
      <c r="AV5" s="194"/>
      <c r="AW5" s="195"/>
      <c r="AX5" s="195"/>
      <c r="AY5" s="196"/>
      <c r="AZ5" s="178"/>
      <c r="BA5" s="204"/>
      <c r="BB5" s="205"/>
      <c r="BC5" s="206"/>
      <c r="BD5" s="189"/>
      <c r="BE5" s="207"/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200"/>
      <c r="Y6" s="201"/>
      <c r="Z6" s="202"/>
      <c r="AA6" s="178"/>
      <c r="AB6" s="194"/>
      <c r="AC6" s="195"/>
      <c r="AD6" s="195"/>
      <c r="AE6" s="195"/>
      <c r="AF6" s="194"/>
      <c r="AG6" s="195"/>
      <c r="AH6" s="195"/>
      <c r="AI6" s="195"/>
      <c r="AJ6" s="203"/>
      <c r="AK6" s="178"/>
      <c r="AL6" s="194"/>
      <c r="AM6" s="195"/>
      <c r="AN6" s="195"/>
      <c r="AO6" s="195"/>
      <c r="AP6" s="194"/>
      <c r="AQ6" s="195"/>
      <c r="AR6" s="195"/>
      <c r="AS6" s="195"/>
      <c r="AT6" s="203"/>
      <c r="AU6" s="178"/>
      <c r="AV6" s="194"/>
      <c r="AW6" s="195"/>
      <c r="AX6" s="195"/>
      <c r="AY6" s="196"/>
      <c r="AZ6" s="178"/>
      <c r="BA6" s="204"/>
      <c r="BB6" s="205"/>
      <c r="BC6" s="206"/>
      <c r="BD6" s="189"/>
      <c r="BE6" s="207"/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214"/>
      <c r="Y7" s="215"/>
      <c r="Z7" s="216"/>
      <c r="AA7" s="178"/>
      <c r="AB7" s="208"/>
      <c r="AC7" s="209"/>
      <c r="AD7" s="209"/>
      <c r="AE7" s="209"/>
      <c r="AF7" s="208"/>
      <c r="AG7" s="209"/>
      <c r="AH7" s="209"/>
      <c r="AI7" s="209"/>
      <c r="AJ7" s="217"/>
      <c r="AK7" s="178"/>
      <c r="AL7" s="208"/>
      <c r="AM7" s="209"/>
      <c r="AN7" s="209"/>
      <c r="AO7" s="209"/>
      <c r="AP7" s="208"/>
      <c r="AQ7" s="209"/>
      <c r="AR7" s="209"/>
      <c r="AS7" s="209"/>
      <c r="AT7" s="217"/>
      <c r="AU7" s="178"/>
      <c r="AV7" s="194"/>
      <c r="AW7" s="195"/>
      <c r="AX7" s="195"/>
      <c r="AY7" s="196"/>
      <c r="AZ7" s="178"/>
      <c r="BA7" s="218"/>
      <c r="BB7" s="219"/>
      <c r="BC7" s="220"/>
      <c r="BD7" s="189"/>
      <c r="BE7" s="221"/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82"/>
      <c r="Y8" s="183"/>
      <c r="Z8" s="184"/>
      <c r="AA8" s="178"/>
      <c r="AB8" s="174"/>
      <c r="AC8" s="175"/>
      <c r="AD8" s="175"/>
      <c r="AE8" s="175"/>
      <c r="AF8" s="174"/>
      <c r="AG8" s="175"/>
      <c r="AH8" s="175"/>
      <c r="AI8" s="175"/>
      <c r="AJ8" s="185"/>
      <c r="AK8" s="178"/>
      <c r="AL8" s="174"/>
      <c r="AM8" s="175"/>
      <c r="AN8" s="175"/>
      <c r="AO8" s="175"/>
      <c r="AP8" s="174"/>
      <c r="AQ8" s="175"/>
      <c r="AR8" s="175"/>
      <c r="AS8" s="175"/>
      <c r="AT8" s="185"/>
      <c r="AU8" s="178"/>
      <c r="AV8" s="174"/>
      <c r="AW8" s="175"/>
      <c r="AX8" s="175"/>
      <c r="AY8" s="176"/>
      <c r="AZ8" s="178"/>
      <c r="BA8" s="186"/>
      <c r="BB8" s="187"/>
      <c r="BC8" s="188"/>
      <c r="BD8" s="189"/>
      <c r="BE8" s="207"/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200"/>
      <c r="Y9" s="201"/>
      <c r="Z9" s="202"/>
      <c r="AA9" s="178"/>
      <c r="AB9" s="194"/>
      <c r="AC9" s="195"/>
      <c r="AD9" s="195"/>
      <c r="AE9" s="195"/>
      <c r="AF9" s="194"/>
      <c r="AG9" s="195"/>
      <c r="AH9" s="195"/>
      <c r="AI9" s="195"/>
      <c r="AJ9" s="203"/>
      <c r="AK9" s="178"/>
      <c r="AL9" s="194"/>
      <c r="AM9" s="195"/>
      <c r="AN9" s="195"/>
      <c r="AO9" s="195"/>
      <c r="AP9" s="194"/>
      <c r="AQ9" s="195"/>
      <c r="AR9" s="195"/>
      <c r="AS9" s="195"/>
      <c r="AT9" s="203"/>
      <c r="AU9" s="178"/>
      <c r="AV9" s="194"/>
      <c r="AW9" s="195"/>
      <c r="AX9" s="195"/>
      <c r="AY9" s="196"/>
      <c r="AZ9" s="178"/>
      <c r="BA9" s="204"/>
      <c r="BB9" s="205"/>
      <c r="BC9" s="206"/>
      <c r="BD9" s="189"/>
      <c r="BE9" s="207"/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200"/>
      <c r="Y10" s="201"/>
      <c r="Z10" s="202"/>
      <c r="AA10" s="178"/>
      <c r="AB10" s="194"/>
      <c r="AC10" s="195"/>
      <c r="AD10" s="195"/>
      <c r="AE10" s="195"/>
      <c r="AF10" s="194"/>
      <c r="AG10" s="195"/>
      <c r="AH10" s="195"/>
      <c r="AI10" s="195"/>
      <c r="AJ10" s="203"/>
      <c r="AK10" s="178"/>
      <c r="AL10" s="194"/>
      <c r="AM10" s="195"/>
      <c r="AN10" s="195"/>
      <c r="AO10" s="195"/>
      <c r="AP10" s="194"/>
      <c r="AQ10" s="195"/>
      <c r="AR10" s="195"/>
      <c r="AS10" s="195"/>
      <c r="AT10" s="203"/>
      <c r="AU10" s="178"/>
      <c r="AV10" s="194"/>
      <c r="AW10" s="195"/>
      <c r="AX10" s="195"/>
      <c r="AY10" s="196"/>
      <c r="AZ10" s="178"/>
      <c r="BA10" s="204"/>
      <c r="BB10" s="205"/>
      <c r="BC10" s="206"/>
      <c r="BD10" s="189"/>
      <c r="BE10" s="207"/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214"/>
      <c r="Y11" s="215"/>
      <c r="Z11" s="216"/>
      <c r="AA11" s="178"/>
      <c r="AB11" s="208"/>
      <c r="AC11" s="209"/>
      <c r="AD11" s="209"/>
      <c r="AE11" s="209"/>
      <c r="AF11" s="208"/>
      <c r="AG11" s="209"/>
      <c r="AH11" s="209"/>
      <c r="AI11" s="209"/>
      <c r="AJ11" s="217"/>
      <c r="AK11" s="178"/>
      <c r="AL11" s="208"/>
      <c r="AM11" s="209"/>
      <c r="AN11" s="209"/>
      <c r="AO11" s="209"/>
      <c r="AP11" s="208"/>
      <c r="AQ11" s="209"/>
      <c r="AR11" s="209"/>
      <c r="AS11" s="209"/>
      <c r="AT11" s="217"/>
      <c r="AU11" s="178"/>
      <c r="AV11" s="208"/>
      <c r="AW11" s="209"/>
      <c r="AX11" s="209"/>
      <c r="AY11" s="210"/>
      <c r="AZ11" s="178"/>
      <c r="BA11" s="218"/>
      <c r="BB11" s="219"/>
      <c r="BC11" s="220"/>
      <c r="BD11" s="189"/>
      <c r="BE11" s="207"/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82"/>
      <c r="Y12" s="183"/>
      <c r="Z12" s="184"/>
      <c r="AA12" s="178"/>
      <c r="AB12" s="174"/>
      <c r="AC12" s="175"/>
      <c r="AD12" s="175"/>
      <c r="AE12" s="175"/>
      <c r="AF12" s="174"/>
      <c r="AG12" s="175"/>
      <c r="AH12" s="175"/>
      <c r="AI12" s="175"/>
      <c r="AJ12" s="185"/>
      <c r="AK12" s="178"/>
      <c r="AL12" s="174"/>
      <c r="AM12" s="175"/>
      <c r="AN12" s="175"/>
      <c r="AO12" s="175"/>
      <c r="AP12" s="174"/>
      <c r="AQ12" s="175"/>
      <c r="AR12" s="175"/>
      <c r="AS12" s="175"/>
      <c r="AT12" s="185"/>
      <c r="AU12" s="178"/>
      <c r="AV12" s="194"/>
      <c r="AW12" s="195"/>
      <c r="AX12" s="195"/>
      <c r="AY12" s="196"/>
      <c r="AZ12" s="178"/>
      <c r="BA12" s="186"/>
      <c r="BB12" s="187"/>
      <c r="BC12" s="188"/>
      <c r="BD12" s="189"/>
      <c r="BE12" s="190"/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200"/>
      <c r="Y13" s="201"/>
      <c r="Z13" s="202"/>
      <c r="AA13" s="178"/>
      <c r="AB13" s="194"/>
      <c r="AC13" s="195"/>
      <c r="AD13" s="195"/>
      <c r="AE13" s="195"/>
      <c r="AF13" s="194"/>
      <c r="AG13" s="195"/>
      <c r="AH13" s="195"/>
      <c r="AI13" s="195"/>
      <c r="AJ13" s="203"/>
      <c r="AK13" s="178"/>
      <c r="AL13" s="194"/>
      <c r="AM13" s="195"/>
      <c r="AN13" s="195"/>
      <c r="AO13" s="195"/>
      <c r="AP13" s="194"/>
      <c r="AQ13" s="195"/>
      <c r="AR13" s="195"/>
      <c r="AS13" s="195"/>
      <c r="AT13" s="203"/>
      <c r="AU13" s="178"/>
      <c r="AV13" s="194"/>
      <c r="AW13" s="195"/>
      <c r="AX13" s="195"/>
      <c r="AY13" s="196"/>
      <c r="AZ13" s="178"/>
      <c r="BA13" s="204"/>
      <c r="BB13" s="205"/>
      <c r="BC13" s="206"/>
      <c r="BD13" s="189"/>
      <c r="BE13" s="207"/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200"/>
      <c r="Y14" s="201"/>
      <c r="Z14" s="202"/>
      <c r="AA14" s="178"/>
      <c r="AB14" s="194"/>
      <c r="AC14" s="195"/>
      <c r="AD14" s="195"/>
      <c r="AE14" s="195"/>
      <c r="AF14" s="194"/>
      <c r="AG14" s="195"/>
      <c r="AH14" s="195"/>
      <c r="AI14" s="195"/>
      <c r="AJ14" s="203"/>
      <c r="AK14" s="178"/>
      <c r="AL14" s="194"/>
      <c r="AM14" s="195"/>
      <c r="AN14" s="195"/>
      <c r="AO14" s="195"/>
      <c r="AP14" s="194"/>
      <c r="AQ14" s="195"/>
      <c r="AR14" s="195"/>
      <c r="AS14" s="195"/>
      <c r="AT14" s="203"/>
      <c r="AU14" s="178"/>
      <c r="AV14" s="194"/>
      <c r="AW14" s="195"/>
      <c r="AX14" s="195"/>
      <c r="AY14" s="196"/>
      <c r="AZ14" s="178"/>
      <c r="BA14" s="204"/>
      <c r="BB14" s="205"/>
      <c r="BC14" s="206"/>
      <c r="BD14" s="189"/>
      <c r="BE14" s="207"/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214"/>
      <c r="Y15" s="215"/>
      <c r="Z15" s="216"/>
      <c r="AA15" s="178"/>
      <c r="AB15" s="208"/>
      <c r="AC15" s="209"/>
      <c r="AD15" s="209"/>
      <c r="AE15" s="209"/>
      <c r="AF15" s="208"/>
      <c r="AG15" s="209"/>
      <c r="AH15" s="209"/>
      <c r="AI15" s="209"/>
      <c r="AJ15" s="217"/>
      <c r="AK15" s="178"/>
      <c r="AL15" s="208"/>
      <c r="AM15" s="209"/>
      <c r="AN15" s="209"/>
      <c r="AO15" s="209"/>
      <c r="AP15" s="208"/>
      <c r="AQ15" s="209"/>
      <c r="AR15" s="209"/>
      <c r="AS15" s="209"/>
      <c r="AT15" s="217"/>
      <c r="AU15" s="178"/>
      <c r="AV15" s="194"/>
      <c r="AW15" s="195"/>
      <c r="AX15" s="195"/>
      <c r="AY15" s="196"/>
      <c r="AZ15" s="178"/>
      <c r="BA15" s="218"/>
      <c r="BB15" s="219"/>
      <c r="BC15" s="220"/>
      <c r="BD15" s="189"/>
      <c r="BE15" s="221"/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82"/>
      <c r="Y16" s="183"/>
      <c r="Z16" s="184"/>
      <c r="AA16" s="178"/>
      <c r="AB16" s="174"/>
      <c r="AC16" s="175"/>
      <c r="AD16" s="175"/>
      <c r="AE16" s="175"/>
      <c r="AF16" s="174"/>
      <c r="AG16" s="175"/>
      <c r="AH16" s="175"/>
      <c r="AI16" s="175"/>
      <c r="AJ16" s="185"/>
      <c r="AK16" s="178"/>
      <c r="AL16" s="174"/>
      <c r="AM16" s="175"/>
      <c r="AN16" s="175"/>
      <c r="AO16" s="175"/>
      <c r="AP16" s="174"/>
      <c r="AQ16" s="175"/>
      <c r="AR16" s="175"/>
      <c r="AS16" s="175"/>
      <c r="AT16" s="185"/>
      <c r="AU16" s="178"/>
      <c r="AV16" s="174"/>
      <c r="AW16" s="175"/>
      <c r="AX16" s="175"/>
      <c r="AY16" s="176"/>
      <c r="AZ16" s="178"/>
      <c r="BA16" s="186"/>
      <c r="BB16" s="187"/>
      <c r="BC16" s="188"/>
      <c r="BD16" s="189"/>
      <c r="BE16" s="207"/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200"/>
      <c r="Y17" s="201"/>
      <c r="Z17" s="202"/>
      <c r="AA17" s="178"/>
      <c r="AB17" s="194"/>
      <c r="AC17" s="195"/>
      <c r="AD17" s="195"/>
      <c r="AE17" s="195"/>
      <c r="AF17" s="194"/>
      <c r="AG17" s="195"/>
      <c r="AH17" s="195"/>
      <c r="AI17" s="195"/>
      <c r="AJ17" s="203"/>
      <c r="AK17" s="178"/>
      <c r="AL17" s="194"/>
      <c r="AM17" s="195"/>
      <c r="AN17" s="195"/>
      <c r="AO17" s="195"/>
      <c r="AP17" s="194"/>
      <c r="AQ17" s="195"/>
      <c r="AR17" s="195"/>
      <c r="AS17" s="195"/>
      <c r="AT17" s="203"/>
      <c r="AU17" s="178"/>
      <c r="AV17" s="194"/>
      <c r="AW17" s="195"/>
      <c r="AX17" s="195"/>
      <c r="AY17" s="196"/>
      <c r="AZ17" s="178"/>
      <c r="BA17" s="204"/>
      <c r="BB17" s="205"/>
      <c r="BC17" s="206"/>
      <c r="BD17" s="189"/>
      <c r="BE17" s="207"/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200"/>
      <c r="Y18" s="201"/>
      <c r="Z18" s="202"/>
      <c r="AA18" s="178"/>
      <c r="AB18" s="194"/>
      <c r="AC18" s="195"/>
      <c r="AD18" s="195"/>
      <c r="AE18" s="195"/>
      <c r="AF18" s="194"/>
      <c r="AG18" s="195"/>
      <c r="AH18" s="195"/>
      <c r="AI18" s="195"/>
      <c r="AJ18" s="203"/>
      <c r="AK18" s="178"/>
      <c r="AL18" s="194"/>
      <c r="AM18" s="195"/>
      <c r="AN18" s="195"/>
      <c r="AO18" s="195"/>
      <c r="AP18" s="194"/>
      <c r="AQ18" s="195"/>
      <c r="AR18" s="195"/>
      <c r="AS18" s="195"/>
      <c r="AT18" s="203"/>
      <c r="AU18" s="178"/>
      <c r="AV18" s="194"/>
      <c r="AW18" s="195"/>
      <c r="AX18" s="195"/>
      <c r="AY18" s="196"/>
      <c r="AZ18" s="178"/>
      <c r="BA18" s="204"/>
      <c r="BB18" s="205"/>
      <c r="BC18" s="206"/>
      <c r="BD18" s="189"/>
      <c r="BE18" s="207"/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214"/>
      <c r="Y19" s="215"/>
      <c r="Z19" s="216"/>
      <c r="AA19" s="178"/>
      <c r="AB19" s="208"/>
      <c r="AC19" s="209"/>
      <c r="AD19" s="209"/>
      <c r="AE19" s="209"/>
      <c r="AF19" s="208"/>
      <c r="AG19" s="209"/>
      <c r="AH19" s="209"/>
      <c r="AI19" s="209"/>
      <c r="AJ19" s="217"/>
      <c r="AK19" s="178"/>
      <c r="AL19" s="208"/>
      <c r="AM19" s="209"/>
      <c r="AN19" s="209"/>
      <c r="AO19" s="209"/>
      <c r="AP19" s="208"/>
      <c r="AQ19" s="209"/>
      <c r="AR19" s="209"/>
      <c r="AS19" s="209"/>
      <c r="AT19" s="217"/>
      <c r="AU19" s="178"/>
      <c r="AV19" s="208"/>
      <c r="AW19" s="209"/>
      <c r="AX19" s="209"/>
      <c r="AY19" s="210"/>
      <c r="AZ19" s="178"/>
      <c r="BA19" s="218"/>
      <c r="BB19" s="219"/>
      <c r="BC19" s="220"/>
      <c r="BD19" s="189"/>
      <c r="BE19" s="207"/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2</v>
      </c>
      <c r="D20" s="259" t="n">
        <f aca="false">D12</f>
        <v>22</v>
      </c>
      <c r="E20" s="82" t="n">
        <f aca="false">Anchor!B153</f>
        <v>3045.568</v>
      </c>
      <c r="F20" s="83" t="n">
        <f aca="false">Anchor!C153</f>
        <v>41.3952</v>
      </c>
      <c r="G20" s="83" t="n">
        <f aca="false">Anchor!D153</f>
        <v>43.0815</v>
      </c>
      <c r="H20" s="84" t="n">
        <f aca="false">Anchor!E153</f>
        <v>44.4777</v>
      </c>
      <c r="I20" s="85"/>
      <c r="J20" s="82" t="n">
        <f aca="false">Test!B153</f>
        <v>0</v>
      </c>
      <c r="K20" s="83" t="n">
        <f aca="false">Test!C153</f>
        <v>0</v>
      </c>
      <c r="L20" s="83" t="n">
        <f aca="false">Test!D153</f>
        <v>0</v>
      </c>
      <c r="M20" s="84" t="n">
        <f aca="false">Test!E153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153</f>
        <v>3173.6504</v>
      </c>
      <c r="AC20" s="83" t="n">
        <f aca="false">Anchor!G153</f>
        <v>42.2948</v>
      </c>
      <c r="AD20" s="83" t="n">
        <f aca="false">Anchor!H153</f>
        <v>43.2156</v>
      </c>
      <c r="AE20" s="83" t="n">
        <f aca="false">Anchor!I153</f>
        <v>44.2243</v>
      </c>
      <c r="AF20" s="82" t="n">
        <f aca="false">Anchor!J153</f>
        <v>33082.42</v>
      </c>
      <c r="AG20" s="83" t="n">
        <f aca="false">Anchor!K153</f>
        <v>57.55</v>
      </c>
      <c r="AH20" s="83" t="n">
        <f aca="false">Anchor!L153</f>
        <v>839</v>
      </c>
      <c r="AI20" s="90" t="n">
        <f aca="false">AF20/3600</f>
        <v>9.18956111111111</v>
      </c>
      <c r="AJ20" s="91" t="n">
        <f aca="false">E20+AB20</f>
        <v>6219.2184</v>
      </c>
      <c r="AK20" s="191"/>
      <c r="AL20" s="82" t="n">
        <f aca="false">Test!F153</f>
        <v>0</v>
      </c>
      <c r="AM20" s="83" t="n">
        <f aca="false">Test!G153</f>
        <v>0</v>
      </c>
      <c r="AN20" s="83" t="n">
        <f aca="false">Test!H153</f>
        <v>0</v>
      </c>
      <c r="AO20" s="83" t="n">
        <f aca="false">Test!I153</f>
        <v>0</v>
      </c>
      <c r="AP20" s="82" t="n">
        <f aca="false">Test!J153</f>
        <v>0</v>
      </c>
      <c r="AQ20" s="83" t="n">
        <f aca="false">Test!K153</f>
        <v>0</v>
      </c>
      <c r="AR20" s="83" t="n">
        <f aca="false">Test!L153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153</f>
        <v>5482.0864</v>
      </c>
      <c r="AW20" s="99" t="n">
        <f aca="false">'Single Layer High Quality'!C153</f>
        <v>41.5551</v>
      </c>
      <c r="AX20" s="99" t="n">
        <f aca="false">'Single Layer High Quality'!D153</f>
        <v>43.2315</v>
      </c>
      <c r="AY20" s="100" t="n">
        <f aca="false">'Single Layer High Quality'!E153</f>
        <v>44.7497</v>
      </c>
      <c r="AZ20" s="86"/>
      <c r="BA20" s="92" t="n">
        <f aca="false">AP20/AF20</f>
        <v>0</v>
      </c>
      <c r="BB20" s="93" t="n">
        <f aca="false">AQ20/AG20</f>
        <v>0</v>
      </c>
      <c r="BC20" s="94" t="n">
        <f aca="false">AR20/AH20</f>
        <v>0</v>
      </c>
      <c r="BD20" s="49"/>
      <c r="BE20" s="95" t="n">
        <f aca="false">ABS(AB20-AL20)+ABS(AC20-AM20)+ABS(AD20-AN20)+ABS(AE20-AO20)</f>
        <v>3303.3851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154</f>
        <v>1481.8312</v>
      </c>
      <c r="F21" s="99" t="n">
        <f aca="false">Anchor!C154</f>
        <v>39.7384</v>
      </c>
      <c r="G21" s="99" t="n">
        <f aca="false">Anchor!D154</f>
        <v>41.6582</v>
      </c>
      <c r="H21" s="100" t="n">
        <f aca="false">Anchor!E154</f>
        <v>42.8137</v>
      </c>
      <c r="I21" s="85"/>
      <c r="J21" s="98" t="n">
        <f aca="false">Test!B154</f>
        <v>0</v>
      </c>
      <c r="K21" s="99" t="n">
        <f aca="false">Test!C154</f>
        <v>0</v>
      </c>
      <c r="L21" s="99" t="n">
        <f aca="false">Test!D154</f>
        <v>0</v>
      </c>
      <c r="M21" s="100" t="n">
        <f aca="false">Test!E15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154</f>
        <v>1716.9904</v>
      </c>
      <c r="AC21" s="99" t="n">
        <f aca="false">Anchor!G154</f>
        <v>39.8306</v>
      </c>
      <c r="AD21" s="99" t="n">
        <f aca="false">Anchor!H154</f>
        <v>41.6172</v>
      </c>
      <c r="AE21" s="99" t="n">
        <f aca="false">Anchor!I154</f>
        <v>42.6719</v>
      </c>
      <c r="AF21" s="98" t="n">
        <f aca="false">Anchor!J154</f>
        <v>24057.82</v>
      </c>
      <c r="AG21" s="99" t="n">
        <f aca="false">Anchor!K154</f>
        <v>45.44</v>
      </c>
      <c r="AH21" s="99" t="n">
        <f aca="false">Anchor!L154</f>
        <v>839</v>
      </c>
      <c r="AI21" s="104" t="n">
        <f aca="false">AF21/3600</f>
        <v>6.68272777777778</v>
      </c>
      <c r="AJ21" s="105" t="n">
        <f aca="false">E21+AB21</f>
        <v>3198.8216</v>
      </c>
      <c r="AK21" s="191"/>
      <c r="AL21" s="98" t="n">
        <f aca="false">Test!F154</f>
        <v>0</v>
      </c>
      <c r="AM21" s="99" t="n">
        <f aca="false">Test!G154</f>
        <v>0</v>
      </c>
      <c r="AN21" s="99" t="n">
        <f aca="false">Test!H154</f>
        <v>0</v>
      </c>
      <c r="AO21" s="99" t="n">
        <f aca="false">Test!I154</f>
        <v>0</v>
      </c>
      <c r="AP21" s="98" t="n">
        <f aca="false">Test!J154</f>
        <v>0</v>
      </c>
      <c r="AQ21" s="99" t="n">
        <f aca="false">Test!K154</f>
        <v>0</v>
      </c>
      <c r="AR21" s="99" t="n">
        <f aca="false">Test!L154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154</f>
        <v>2864.7672</v>
      </c>
      <c r="AW21" s="99" t="n">
        <f aca="false">'Single Layer High Quality'!C154</f>
        <v>39.989</v>
      </c>
      <c r="AX21" s="99" t="n">
        <f aca="false">'Single Layer High Quality'!D154</f>
        <v>41.8556</v>
      </c>
      <c r="AY21" s="100" t="n">
        <f aca="false">'Single Layer High Quality'!E154</f>
        <v>43.1063</v>
      </c>
      <c r="AZ21" s="86"/>
      <c r="BA21" s="106" t="n">
        <f aca="false">AP21/AF21</f>
        <v>0</v>
      </c>
      <c r="BB21" s="107" t="n">
        <f aca="false">AQ21/AG21</f>
        <v>0</v>
      </c>
      <c r="BC21" s="108" t="n">
        <f aca="false">AR21/AH21</f>
        <v>0</v>
      </c>
      <c r="BD21" s="49"/>
      <c r="BE21" s="109" t="n">
        <f aca="false">ABS(AB21-AL21)+ABS(AC21-AM21)+ABS(AD21-AN21)+ABS(AE21-AO21)</f>
        <v>1841.1101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155</f>
        <v>857.9536</v>
      </c>
      <c r="F22" s="99" t="n">
        <f aca="false">Anchor!C155</f>
        <v>37.8066</v>
      </c>
      <c r="G22" s="99" t="n">
        <f aca="false">Anchor!D155</f>
        <v>40.6501</v>
      </c>
      <c r="H22" s="100" t="n">
        <f aca="false">Anchor!E155</f>
        <v>41.8107</v>
      </c>
      <c r="I22" s="85"/>
      <c r="J22" s="98" t="n">
        <f aca="false">Test!B155</f>
        <v>0</v>
      </c>
      <c r="K22" s="99" t="n">
        <f aca="false">Test!C155</f>
        <v>0</v>
      </c>
      <c r="L22" s="99" t="n">
        <f aca="false">Test!D155</f>
        <v>0</v>
      </c>
      <c r="M22" s="100" t="n">
        <f aca="false">Test!E15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155</f>
        <v>943.1048</v>
      </c>
      <c r="AC22" s="99" t="n">
        <f aca="false">Anchor!G155</f>
        <v>37.2879</v>
      </c>
      <c r="AD22" s="99" t="n">
        <f aca="false">Anchor!H155</f>
        <v>40.5592</v>
      </c>
      <c r="AE22" s="99" t="n">
        <f aca="false">Anchor!I155</f>
        <v>41.7569</v>
      </c>
      <c r="AF22" s="98" t="n">
        <f aca="false">Anchor!J155</f>
        <v>22670.95</v>
      </c>
      <c r="AG22" s="99" t="n">
        <f aca="false">Anchor!K155</f>
        <v>42.56</v>
      </c>
      <c r="AH22" s="99" t="n">
        <f aca="false">Anchor!L155</f>
        <v>839</v>
      </c>
      <c r="AI22" s="104" t="n">
        <f aca="false">AF22/3600</f>
        <v>6.29748611111111</v>
      </c>
      <c r="AJ22" s="105" t="n">
        <f aca="false">E22+AB22</f>
        <v>1801.0584</v>
      </c>
      <c r="AK22" s="191"/>
      <c r="AL22" s="98" t="n">
        <f aca="false">Test!F155</f>
        <v>0</v>
      </c>
      <c r="AM22" s="99" t="n">
        <f aca="false">Test!G155</f>
        <v>0</v>
      </c>
      <c r="AN22" s="99" t="n">
        <f aca="false">Test!H155</f>
        <v>0</v>
      </c>
      <c r="AO22" s="99" t="n">
        <f aca="false">Test!I155</f>
        <v>0</v>
      </c>
      <c r="AP22" s="98" t="n">
        <f aca="false">Test!J155</f>
        <v>0</v>
      </c>
      <c r="AQ22" s="99" t="n">
        <f aca="false">Test!K155</f>
        <v>0</v>
      </c>
      <c r="AR22" s="99" t="n">
        <f aca="false">Test!L155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155</f>
        <v>1613.772</v>
      </c>
      <c r="AW22" s="99" t="n">
        <f aca="false">'Single Layer High Quality'!C155</f>
        <v>38.0653</v>
      </c>
      <c r="AX22" s="99" t="n">
        <f aca="false">'Single Layer High Quality'!D155</f>
        <v>40.8918</v>
      </c>
      <c r="AY22" s="100" t="n">
        <f aca="false">'Single Layer High Quality'!E155</f>
        <v>42.0875</v>
      </c>
      <c r="AZ22" s="86"/>
      <c r="BA22" s="106" t="n">
        <f aca="false">AP22/AF22</f>
        <v>0</v>
      </c>
      <c r="BB22" s="107" t="n">
        <f aca="false">AQ22/AG22</f>
        <v>0</v>
      </c>
      <c r="BC22" s="108" t="n">
        <f aca="false">AR22/AH22</f>
        <v>0</v>
      </c>
      <c r="BD22" s="49"/>
      <c r="BE22" s="109" t="n">
        <f aca="false">ABS(AB22-AL22)+ABS(AC22-AM22)+ABS(AD22-AN22)+ABS(AE22-AO22)</f>
        <v>1062.7088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156</f>
        <v>503.892</v>
      </c>
      <c r="F23" s="113" t="n">
        <f aca="false">Anchor!C156</f>
        <v>35.7182</v>
      </c>
      <c r="G23" s="113" t="n">
        <f aca="false">Anchor!D156</f>
        <v>39.7006</v>
      </c>
      <c r="H23" s="114" t="n">
        <f aca="false">Anchor!E156</f>
        <v>40.9187</v>
      </c>
      <c r="I23" s="85"/>
      <c r="J23" s="112" t="n">
        <f aca="false">Test!B156</f>
        <v>0</v>
      </c>
      <c r="K23" s="113" t="n">
        <f aca="false">Test!C156</f>
        <v>0</v>
      </c>
      <c r="L23" s="113" t="n">
        <f aca="false">Test!D156</f>
        <v>0</v>
      </c>
      <c r="M23" s="114" t="n">
        <f aca="false">Test!E15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156</f>
        <v>511.6472</v>
      </c>
      <c r="AC23" s="113" t="n">
        <f aca="false">Anchor!G156</f>
        <v>34.8393</v>
      </c>
      <c r="AD23" s="113" t="n">
        <f aca="false">Anchor!H156</f>
        <v>39.5514</v>
      </c>
      <c r="AE23" s="113" t="n">
        <f aca="false">Anchor!I156</f>
        <v>40.9108</v>
      </c>
      <c r="AF23" s="112" t="n">
        <f aca="false">Anchor!J156</f>
        <v>19849.03</v>
      </c>
      <c r="AG23" s="113" t="n">
        <f aca="false">Anchor!K156</f>
        <v>40.65</v>
      </c>
      <c r="AH23" s="113" t="n">
        <f aca="false">Anchor!L156</f>
        <v>839</v>
      </c>
      <c r="AI23" s="118" t="n">
        <f aca="false">AF23/3600</f>
        <v>5.51361944444444</v>
      </c>
      <c r="AJ23" s="119" t="n">
        <f aca="false">E23+AB23</f>
        <v>1015.5392</v>
      </c>
      <c r="AK23" s="191"/>
      <c r="AL23" s="112" t="n">
        <f aca="false">Test!F156</f>
        <v>0</v>
      </c>
      <c r="AM23" s="113" t="n">
        <f aca="false">Test!G156</f>
        <v>0</v>
      </c>
      <c r="AN23" s="113" t="n">
        <f aca="false">Test!H156</f>
        <v>0</v>
      </c>
      <c r="AO23" s="113" t="n">
        <f aca="false">Test!I156</f>
        <v>0</v>
      </c>
      <c r="AP23" s="112" t="n">
        <f aca="false">Test!J156</f>
        <v>0</v>
      </c>
      <c r="AQ23" s="113" t="n">
        <f aca="false">Test!K156</f>
        <v>0</v>
      </c>
      <c r="AR23" s="113" t="n">
        <f aca="false">Test!L156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156</f>
        <v>898.3624</v>
      </c>
      <c r="AW23" s="99" t="n">
        <f aca="false">'Single Layer High Quality'!C156</f>
        <v>35.9526</v>
      </c>
      <c r="AX23" s="99" t="n">
        <f aca="false">'Single Layer High Quality'!D156</f>
        <v>39.9394</v>
      </c>
      <c r="AY23" s="100" t="n">
        <f aca="false">'Single Layer High Quality'!E156</f>
        <v>41.1759</v>
      </c>
      <c r="AZ23" s="86"/>
      <c r="BA23" s="120" t="n">
        <f aca="false">AP23/AF23</f>
        <v>0</v>
      </c>
      <c r="BB23" s="121" t="n">
        <f aca="false">AQ23/AG23</f>
        <v>0</v>
      </c>
      <c r="BC23" s="122" t="n">
        <f aca="false">AR23/AH23</f>
        <v>0</v>
      </c>
      <c r="BD23" s="49"/>
      <c r="BE23" s="123" t="n">
        <f aca="false">ABS(AB23-AL23)+ABS(AC23-AM23)+ABS(AD23-AN23)+ABS(AE23-AO23)</f>
        <v>626.9487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157</f>
        <v>828.7848</v>
      </c>
      <c r="F24" s="83" t="n">
        <f aca="false">Anchor!C157</f>
        <v>40.6131</v>
      </c>
      <c r="G24" s="83" t="n">
        <f aca="false">Anchor!D157</f>
        <v>42.3762</v>
      </c>
      <c r="H24" s="84" t="n">
        <f aca="false">Anchor!E157</f>
        <v>43.6194</v>
      </c>
      <c r="I24" s="85"/>
      <c r="J24" s="82" t="n">
        <f aca="false">Test!B157</f>
        <v>0</v>
      </c>
      <c r="K24" s="83" t="n">
        <f aca="false">Test!C157</f>
        <v>0</v>
      </c>
      <c r="L24" s="83" t="n">
        <f aca="false">Test!D157</f>
        <v>0</v>
      </c>
      <c r="M24" s="84" t="n">
        <f aca="false">Test!E157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157</f>
        <v>3173.6504</v>
      </c>
      <c r="AC24" s="83" t="n">
        <f aca="false">Anchor!G157</f>
        <v>42.2948</v>
      </c>
      <c r="AD24" s="83" t="n">
        <f aca="false">Anchor!H157</f>
        <v>43.2156</v>
      </c>
      <c r="AE24" s="83" t="n">
        <f aca="false">Anchor!I157</f>
        <v>44.2243</v>
      </c>
      <c r="AF24" s="82" t="n">
        <f aca="false">Anchor!J157</f>
        <v>24027.25</v>
      </c>
      <c r="AG24" s="83" t="n">
        <f aca="false">Anchor!K157</f>
        <v>42.38</v>
      </c>
      <c r="AH24" s="83" t="n">
        <f aca="false">Anchor!L157</f>
        <v>839</v>
      </c>
      <c r="AI24" s="90" t="n">
        <f aca="false">AF24/3600</f>
        <v>6.67423611111111</v>
      </c>
      <c r="AJ24" s="91" t="n">
        <f aca="false">E24+AB24</f>
        <v>4002.4352</v>
      </c>
      <c r="AK24" s="191"/>
      <c r="AL24" s="82" t="n">
        <f aca="false">Test!F157</f>
        <v>0</v>
      </c>
      <c r="AM24" s="83" t="n">
        <f aca="false">Test!G157</f>
        <v>0</v>
      </c>
      <c r="AN24" s="83" t="n">
        <f aca="false">Test!H157</f>
        <v>0</v>
      </c>
      <c r="AO24" s="83" t="n">
        <f aca="false">Test!I157</f>
        <v>0</v>
      </c>
      <c r="AP24" s="82" t="n">
        <f aca="false">Test!J157</f>
        <v>0</v>
      </c>
      <c r="AQ24" s="83" t="n">
        <f aca="false">Test!K157</f>
        <v>0</v>
      </c>
      <c r="AR24" s="83" t="n">
        <f aca="false">Test!L157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157</f>
        <v>3904.404</v>
      </c>
      <c r="AW24" s="83" t="n">
        <f aca="false">'Single Layer High Quality'!C157</f>
        <v>40.8186</v>
      </c>
      <c r="AX24" s="83" t="n">
        <f aca="false">'Single Layer High Quality'!D157</f>
        <v>42.5481</v>
      </c>
      <c r="AY24" s="84" t="n">
        <f aca="false">'Single Layer High Quality'!E157</f>
        <v>43.9051</v>
      </c>
      <c r="AZ24" s="86"/>
      <c r="BA24" s="92" t="n">
        <f aca="false">AP24/AF24</f>
        <v>0</v>
      </c>
      <c r="BB24" s="93" t="n">
        <f aca="false">AQ24/AG24</f>
        <v>0</v>
      </c>
      <c r="BC24" s="94" t="n">
        <f aca="false">AR24/AH24</f>
        <v>0</v>
      </c>
      <c r="BD24" s="49"/>
      <c r="BE24" s="109" t="n">
        <f aca="false">ABS(AB24-AL24)+ABS(AC24-AM24)+ABS(AD24-AN24)+ABS(AE24-AO24)</f>
        <v>3303.3851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158</f>
        <v>390.8656</v>
      </c>
      <c r="F25" s="99" t="n">
        <f aca="false">Anchor!C158</f>
        <v>38.8009</v>
      </c>
      <c r="G25" s="99" t="n">
        <f aca="false">Anchor!D158</f>
        <v>41.0629</v>
      </c>
      <c r="H25" s="100" t="n">
        <f aca="false">Anchor!E158</f>
        <v>42.1935</v>
      </c>
      <c r="I25" s="85"/>
      <c r="J25" s="98" t="n">
        <f aca="false">Test!B158</f>
        <v>0</v>
      </c>
      <c r="K25" s="99" t="n">
        <f aca="false">Test!C158</f>
        <v>0</v>
      </c>
      <c r="L25" s="99" t="n">
        <f aca="false">Test!D158</f>
        <v>0</v>
      </c>
      <c r="M25" s="100" t="n">
        <f aca="false">Test!E15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158</f>
        <v>1716.9904</v>
      </c>
      <c r="AC25" s="99" t="n">
        <f aca="false">Anchor!G158</f>
        <v>39.8306</v>
      </c>
      <c r="AD25" s="99" t="n">
        <f aca="false">Anchor!H158</f>
        <v>41.6172</v>
      </c>
      <c r="AE25" s="99" t="n">
        <f aca="false">Anchor!I158</f>
        <v>42.6719</v>
      </c>
      <c r="AF25" s="98" t="n">
        <f aca="false">Anchor!J158</f>
        <v>21883.31</v>
      </c>
      <c r="AG25" s="99" t="n">
        <f aca="false">Anchor!K158</f>
        <v>38.8</v>
      </c>
      <c r="AH25" s="99" t="n">
        <f aca="false">Anchor!L158</f>
        <v>839</v>
      </c>
      <c r="AI25" s="104" t="n">
        <f aca="false">AF25/3600</f>
        <v>6.07869722222222</v>
      </c>
      <c r="AJ25" s="105" t="n">
        <f aca="false">E25+AB25</f>
        <v>2107.856</v>
      </c>
      <c r="AK25" s="191"/>
      <c r="AL25" s="98" t="n">
        <f aca="false">Test!F158</f>
        <v>0</v>
      </c>
      <c r="AM25" s="99" t="n">
        <f aca="false">Test!G158</f>
        <v>0</v>
      </c>
      <c r="AN25" s="99" t="n">
        <f aca="false">Test!H158</f>
        <v>0</v>
      </c>
      <c r="AO25" s="99" t="n">
        <f aca="false">Test!I158</f>
        <v>0</v>
      </c>
      <c r="AP25" s="98" t="n">
        <f aca="false">Test!J158</f>
        <v>0</v>
      </c>
      <c r="AQ25" s="99" t="n">
        <f aca="false">Test!K158</f>
        <v>0</v>
      </c>
      <c r="AR25" s="99" t="n">
        <f aca="false">Test!L158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158</f>
        <v>2133.5528</v>
      </c>
      <c r="AW25" s="99" t="n">
        <f aca="false">'Single Layer High Quality'!C158</f>
        <v>39.0669</v>
      </c>
      <c r="AX25" s="99" t="n">
        <f aca="false">'Single Layer High Quality'!D158</f>
        <v>41.2589</v>
      </c>
      <c r="AY25" s="100" t="n">
        <f aca="false">'Single Layer High Quality'!E158</f>
        <v>42.4425</v>
      </c>
      <c r="AZ25" s="86"/>
      <c r="BA25" s="106" t="n">
        <f aca="false">AP25/AF25</f>
        <v>0</v>
      </c>
      <c r="BB25" s="107" t="n">
        <f aca="false">AQ25/AG25</f>
        <v>0</v>
      </c>
      <c r="BC25" s="108" t="n">
        <f aca="false">AR25/AH25</f>
        <v>0</v>
      </c>
      <c r="BD25" s="49"/>
      <c r="BE25" s="109" t="n">
        <f aca="false">ABS(AB25-AL25)+ABS(AC25-AM25)+ABS(AD25-AN25)+ABS(AE25-AO25)</f>
        <v>1841.1101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159</f>
        <v>207.8952</v>
      </c>
      <c r="F26" s="99" t="n">
        <f aca="false">Anchor!C159</f>
        <v>36.725</v>
      </c>
      <c r="G26" s="99" t="n">
        <f aca="false">Anchor!D159</f>
        <v>40.0786</v>
      </c>
      <c r="H26" s="100" t="n">
        <f aca="false">Anchor!E159</f>
        <v>41.2775</v>
      </c>
      <c r="I26" s="85"/>
      <c r="J26" s="98" t="n">
        <f aca="false">Test!B159</f>
        <v>0</v>
      </c>
      <c r="K26" s="99" t="n">
        <f aca="false">Test!C159</f>
        <v>0</v>
      </c>
      <c r="L26" s="99" t="n">
        <f aca="false">Test!D159</f>
        <v>0</v>
      </c>
      <c r="M26" s="100" t="n">
        <f aca="false">Test!E15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159</f>
        <v>943.1048</v>
      </c>
      <c r="AC26" s="99" t="n">
        <f aca="false">Anchor!G159</f>
        <v>37.2879</v>
      </c>
      <c r="AD26" s="99" t="n">
        <f aca="false">Anchor!H159</f>
        <v>40.5592</v>
      </c>
      <c r="AE26" s="99" t="n">
        <f aca="false">Anchor!I159</f>
        <v>41.7569</v>
      </c>
      <c r="AF26" s="98" t="n">
        <f aca="false">Anchor!J159</f>
        <v>23096.33</v>
      </c>
      <c r="AG26" s="99" t="n">
        <f aca="false">Anchor!K159</f>
        <v>41.32</v>
      </c>
      <c r="AH26" s="99" t="n">
        <f aca="false">Anchor!L159</f>
        <v>839</v>
      </c>
      <c r="AI26" s="104" t="n">
        <f aca="false">AF26/3600</f>
        <v>6.41564722222222</v>
      </c>
      <c r="AJ26" s="105" t="n">
        <f aca="false">E26+AB26</f>
        <v>1151</v>
      </c>
      <c r="AK26" s="191"/>
      <c r="AL26" s="98" t="n">
        <f aca="false">Test!F159</f>
        <v>0</v>
      </c>
      <c r="AM26" s="99" t="n">
        <f aca="false">Test!G159</f>
        <v>0</v>
      </c>
      <c r="AN26" s="99" t="n">
        <f aca="false">Test!H159</f>
        <v>0</v>
      </c>
      <c r="AO26" s="99" t="n">
        <f aca="false">Test!I159</f>
        <v>0</v>
      </c>
      <c r="AP26" s="98" t="n">
        <f aca="false">Test!J159</f>
        <v>0</v>
      </c>
      <c r="AQ26" s="99" t="n">
        <f aca="false">Test!K159</f>
        <v>0</v>
      </c>
      <c r="AR26" s="99" t="n">
        <f aca="false">Test!L159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159</f>
        <v>1196.1376</v>
      </c>
      <c r="AW26" s="99" t="n">
        <f aca="false">'Single Layer High Quality'!C159</f>
        <v>37.0049</v>
      </c>
      <c r="AX26" s="99" t="n">
        <f aca="false">'Single Layer High Quality'!D159</f>
        <v>40.2344</v>
      </c>
      <c r="AY26" s="100" t="n">
        <f aca="false">'Single Layer High Quality'!E159</f>
        <v>41.4542</v>
      </c>
      <c r="AZ26" s="86"/>
      <c r="BA26" s="106" t="n">
        <f aca="false">AP26/AF26</f>
        <v>0</v>
      </c>
      <c r="BB26" s="107" t="n">
        <f aca="false">AQ26/AG26</f>
        <v>0</v>
      </c>
      <c r="BC26" s="108" t="n">
        <f aca="false">AR26/AH26</f>
        <v>0</v>
      </c>
      <c r="BD26" s="49"/>
      <c r="BE26" s="109" t="n">
        <f aca="false">ABS(AB26-AL26)+ABS(AC26-AM26)+ABS(AD26-AN26)+ABS(AE26-AO26)</f>
        <v>1062.7088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160</f>
        <v>160.608</v>
      </c>
      <c r="F27" s="113" t="n">
        <f aca="false">Anchor!C160</f>
        <v>34.6507</v>
      </c>
      <c r="G27" s="113" t="n">
        <f aca="false">Anchor!D160</f>
        <v>39.3671</v>
      </c>
      <c r="H27" s="114" t="n">
        <f aca="false">Anchor!E160</f>
        <v>40.642</v>
      </c>
      <c r="I27" s="85"/>
      <c r="J27" s="112" t="n">
        <f aca="false">Test!B160</f>
        <v>0</v>
      </c>
      <c r="K27" s="113" t="n">
        <f aca="false">Test!C160</f>
        <v>0</v>
      </c>
      <c r="L27" s="113" t="n">
        <f aca="false">Test!D160</f>
        <v>0</v>
      </c>
      <c r="M27" s="114" t="n">
        <f aca="false">Test!E16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160</f>
        <v>511.6472</v>
      </c>
      <c r="AC27" s="113" t="n">
        <f aca="false">Anchor!G160</f>
        <v>34.8393</v>
      </c>
      <c r="AD27" s="113" t="n">
        <f aca="false">Anchor!H160</f>
        <v>39.5514</v>
      </c>
      <c r="AE27" s="113" t="n">
        <f aca="false">Anchor!I160</f>
        <v>40.9108</v>
      </c>
      <c r="AF27" s="112" t="n">
        <f aca="false">Anchor!J160</f>
        <v>21510.03</v>
      </c>
      <c r="AG27" s="113" t="n">
        <f aca="false">Anchor!K160</f>
        <v>40.89</v>
      </c>
      <c r="AH27" s="113" t="n">
        <f aca="false">Anchor!L160</f>
        <v>839</v>
      </c>
      <c r="AI27" s="118" t="n">
        <f aca="false">AF27/3600</f>
        <v>5.97500833333333</v>
      </c>
      <c r="AJ27" s="119" t="n">
        <f aca="false">E27+AB27</f>
        <v>672.2552</v>
      </c>
      <c r="AK27" s="191"/>
      <c r="AL27" s="112" t="n">
        <f aca="false">Test!F160</f>
        <v>0</v>
      </c>
      <c r="AM27" s="113" t="n">
        <f aca="false">Test!G160</f>
        <v>0</v>
      </c>
      <c r="AN27" s="113" t="n">
        <f aca="false">Test!H160</f>
        <v>0</v>
      </c>
      <c r="AO27" s="113" t="n">
        <f aca="false">Test!I160</f>
        <v>0</v>
      </c>
      <c r="AP27" s="112" t="n">
        <f aca="false">Test!J160</f>
        <v>0</v>
      </c>
      <c r="AQ27" s="113" t="n">
        <f aca="false">Test!K160</f>
        <v>0</v>
      </c>
      <c r="AR27" s="113" t="n">
        <f aca="false">Test!L160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160</f>
        <v>681.8544</v>
      </c>
      <c r="AW27" s="113" t="n">
        <f aca="false">'Single Layer High Quality'!C160</f>
        <v>34.9402</v>
      </c>
      <c r="AX27" s="113" t="n">
        <f aca="false">'Single Layer High Quality'!D160</f>
        <v>39.6593</v>
      </c>
      <c r="AY27" s="114" t="n">
        <f aca="false">'Single Layer High Quality'!E160</f>
        <v>40.9463</v>
      </c>
      <c r="AZ27" s="86"/>
      <c r="BA27" s="120" t="n">
        <f aca="false">AP27/AF27</f>
        <v>0</v>
      </c>
      <c r="BB27" s="121" t="n">
        <f aca="false">AQ27/AG27</f>
        <v>0</v>
      </c>
      <c r="BC27" s="122" t="n">
        <f aca="false">AR27/AH27</f>
        <v>0</v>
      </c>
      <c r="BD27" s="49"/>
      <c r="BE27" s="109" t="n">
        <f aca="false">ABS(AB27-AL27)+ABS(AC27-AM27)+ABS(AD27-AN27)+ABS(AE27-AO27)</f>
        <v>626.9487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2</v>
      </c>
      <c r="D28" s="259" t="n">
        <f aca="false">D20</f>
        <v>22</v>
      </c>
      <c r="E28" s="82" t="n">
        <f aca="false">Anchor!B161</f>
        <v>7049.2096</v>
      </c>
      <c r="F28" s="83" t="n">
        <f aca="false">Anchor!C161</f>
        <v>39.8009</v>
      </c>
      <c r="G28" s="83" t="n">
        <f aca="false">Anchor!D161</f>
        <v>41.8105</v>
      </c>
      <c r="H28" s="84" t="n">
        <f aca="false">Anchor!E161</f>
        <v>42.9228</v>
      </c>
      <c r="I28" s="85"/>
      <c r="J28" s="82" t="n">
        <f aca="false">Test!B161</f>
        <v>0</v>
      </c>
      <c r="K28" s="83" t="n">
        <f aca="false">Test!C161</f>
        <v>0</v>
      </c>
      <c r="L28" s="83" t="n">
        <f aca="false">Test!D161</f>
        <v>0</v>
      </c>
      <c r="M28" s="84" t="n">
        <f aca="false">Test!E161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161</f>
        <v>4116.7552</v>
      </c>
      <c r="AC28" s="83" t="n">
        <f aca="false">Anchor!G161</f>
        <v>40.0482</v>
      </c>
      <c r="AD28" s="83" t="n">
        <f aca="false">Anchor!H161</f>
        <v>41.7833</v>
      </c>
      <c r="AE28" s="83" t="n">
        <f aca="false">Anchor!I161</f>
        <v>42.9412</v>
      </c>
      <c r="AF28" s="82" t="n">
        <f aca="false">Anchor!J161</f>
        <v>32201.16</v>
      </c>
      <c r="AG28" s="83" t="n">
        <f aca="false">Anchor!K161</f>
        <v>63.44</v>
      </c>
      <c r="AH28" s="83" t="n">
        <f aca="false">Anchor!L161</f>
        <v>839</v>
      </c>
      <c r="AI28" s="90" t="n">
        <f aca="false">AF28/3600</f>
        <v>8.94476666666667</v>
      </c>
      <c r="AJ28" s="91" t="n">
        <f aca="false">E28+AB28</f>
        <v>11165.9648</v>
      </c>
      <c r="AK28" s="191"/>
      <c r="AL28" s="82" t="n">
        <f aca="false">Test!F161</f>
        <v>0</v>
      </c>
      <c r="AM28" s="83" t="n">
        <f aca="false">Test!G161</f>
        <v>0</v>
      </c>
      <c r="AN28" s="83" t="n">
        <f aca="false">Test!H161</f>
        <v>0</v>
      </c>
      <c r="AO28" s="83" t="n">
        <f aca="false">Test!I161</f>
        <v>0</v>
      </c>
      <c r="AP28" s="82" t="n">
        <f aca="false">Test!J161</f>
        <v>0</v>
      </c>
      <c r="AQ28" s="83" t="n">
        <f aca="false">Test!K161</f>
        <v>0</v>
      </c>
      <c r="AR28" s="83" t="n">
        <f aca="false">Test!L161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161</f>
        <v>8447.3936</v>
      </c>
      <c r="AW28" s="99" t="n">
        <f aca="false">'Single Layer High Quality'!C161</f>
        <v>39.827</v>
      </c>
      <c r="AX28" s="99" t="n">
        <f aca="false">'Single Layer High Quality'!D161</f>
        <v>41.8873</v>
      </c>
      <c r="AY28" s="100" t="n">
        <f aca="false">'Single Layer High Quality'!E161</f>
        <v>43.0439</v>
      </c>
      <c r="AZ28" s="86"/>
      <c r="BA28" s="92" t="n">
        <f aca="false">AP28/AF28</f>
        <v>0</v>
      </c>
      <c r="BB28" s="93" t="n">
        <f aca="false">AQ28/AG28</f>
        <v>0</v>
      </c>
      <c r="BC28" s="94" t="n">
        <f aca="false">AR28/AH28</f>
        <v>0</v>
      </c>
      <c r="BD28" s="49"/>
      <c r="BE28" s="95" t="n">
        <f aca="false">ABS(AB28-AL28)+ABS(AC28-AM28)+ABS(AD28-AN28)+ABS(AE28-AO28)</f>
        <v>4241.5279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162</f>
        <v>3057.3096</v>
      </c>
      <c r="F29" s="99" t="n">
        <f aca="false">Anchor!C162</f>
        <v>37.4643</v>
      </c>
      <c r="G29" s="99" t="n">
        <f aca="false">Anchor!D162</f>
        <v>40.0314</v>
      </c>
      <c r="H29" s="100" t="n">
        <f aca="false">Anchor!E162</f>
        <v>41.0306</v>
      </c>
      <c r="I29" s="85"/>
      <c r="J29" s="98" t="n">
        <f aca="false">Test!B162</f>
        <v>0</v>
      </c>
      <c r="K29" s="99" t="n">
        <f aca="false">Test!C162</f>
        <v>0</v>
      </c>
      <c r="L29" s="99" t="n">
        <f aca="false">Test!D162</f>
        <v>0</v>
      </c>
      <c r="M29" s="100" t="n">
        <f aca="false">Test!E16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162</f>
        <v>2018.0496</v>
      </c>
      <c r="AC29" s="99" t="n">
        <f aca="false">Anchor!G162</f>
        <v>37.247</v>
      </c>
      <c r="AD29" s="99" t="n">
        <f aca="false">Anchor!H162</f>
        <v>39.7933</v>
      </c>
      <c r="AE29" s="99" t="n">
        <f aca="false">Anchor!I162</f>
        <v>41.1725</v>
      </c>
      <c r="AF29" s="98" t="n">
        <f aca="false">Anchor!J162</f>
        <v>26125.89</v>
      </c>
      <c r="AG29" s="99" t="n">
        <f aca="false">Anchor!K162</f>
        <v>53.53</v>
      </c>
      <c r="AH29" s="99" t="n">
        <f aca="false">Anchor!L162</f>
        <v>839</v>
      </c>
      <c r="AI29" s="104" t="n">
        <f aca="false">AF29/3600</f>
        <v>7.25719166666667</v>
      </c>
      <c r="AJ29" s="105" t="n">
        <f aca="false">E29+AB29</f>
        <v>5075.3592</v>
      </c>
      <c r="AK29" s="191"/>
      <c r="AL29" s="98" t="n">
        <f aca="false">Test!F162</f>
        <v>0</v>
      </c>
      <c r="AM29" s="99" t="n">
        <f aca="false">Test!G162</f>
        <v>0</v>
      </c>
      <c r="AN29" s="99" t="n">
        <f aca="false">Test!H162</f>
        <v>0</v>
      </c>
      <c r="AO29" s="99" t="n">
        <f aca="false">Test!I162</f>
        <v>0</v>
      </c>
      <c r="AP29" s="98" t="n">
        <f aca="false">Test!J162</f>
        <v>0</v>
      </c>
      <c r="AQ29" s="99" t="n">
        <f aca="false">Test!K162</f>
        <v>0</v>
      </c>
      <c r="AR29" s="99" t="n">
        <f aca="false">Test!L162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162</f>
        <v>3903.6008</v>
      </c>
      <c r="AW29" s="99" t="n">
        <f aca="false">'Single Layer High Quality'!C162</f>
        <v>37.5128</v>
      </c>
      <c r="AX29" s="99" t="n">
        <f aca="false">'Single Layer High Quality'!D162</f>
        <v>40.1488</v>
      </c>
      <c r="AY29" s="100" t="n">
        <f aca="false">'Single Layer High Quality'!E162</f>
        <v>41.1542</v>
      </c>
      <c r="AZ29" s="86"/>
      <c r="BA29" s="106" t="n">
        <f aca="false">AP29/AF29</f>
        <v>0</v>
      </c>
      <c r="BB29" s="107" t="n">
        <f aca="false">AQ29/AG29</f>
        <v>0</v>
      </c>
      <c r="BC29" s="108" t="n">
        <f aca="false">AR29/AH29</f>
        <v>0</v>
      </c>
      <c r="BD29" s="49"/>
      <c r="BE29" s="109" t="n">
        <f aca="false">ABS(AB29-AL29)+ABS(AC29-AM29)+ABS(AD29-AN29)+ABS(AE29-AO29)</f>
        <v>2136.2624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163</f>
        <v>1467.8368</v>
      </c>
      <c r="F30" s="99" t="n">
        <f aca="false">Anchor!C163</f>
        <v>35.2128</v>
      </c>
      <c r="G30" s="99" t="n">
        <f aca="false">Anchor!D163</f>
        <v>38.7932</v>
      </c>
      <c r="H30" s="100" t="n">
        <f aca="false">Anchor!E163</f>
        <v>39.9046</v>
      </c>
      <c r="I30" s="85"/>
      <c r="J30" s="98" t="n">
        <f aca="false">Test!B163</f>
        <v>0</v>
      </c>
      <c r="K30" s="99" t="n">
        <f aca="false">Test!C163</f>
        <v>0</v>
      </c>
      <c r="L30" s="99" t="n">
        <f aca="false">Test!D163</f>
        <v>0</v>
      </c>
      <c r="M30" s="100" t="n">
        <f aca="false">Test!E16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163</f>
        <v>1020.1096</v>
      </c>
      <c r="AC30" s="99" t="n">
        <f aca="false">Anchor!G163</f>
        <v>34.6676</v>
      </c>
      <c r="AD30" s="99" t="n">
        <f aca="false">Anchor!H163</f>
        <v>38.4769</v>
      </c>
      <c r="AE30" s="99" t="n">
        <f aca="false">Anchor!I163</f>
        <v>40.2096</v>
      </c>
      <c r="AF30" s="98" t="n">
        <f aca="false">Anchor!J163</f>
        <v>18319.76</v>
      </c>
      <c r="AG30" s="99" t="n">
        <f aca="false">Anchor!K163</f>
        <v>39.56</v>
      </c>
      <c r="AH30" s="99" t="n">
        <f aca="false">Anchor!L163</f>
        <v>839</v>
      </c>
      <c r="AI30" s="104" t="n">
        <f aca="false">AF30/3600</f>
        <v>5.08882222222222</v>
      </c>
      <c r="AJ30" s="105" t="n">
        <f aca="false">E30+AB30</f>
        <v>2487.9464</v>
      </c>
      <c r="AK30" s="191"/>
      <c r="AL30" s="98" t="n">
        <f aca="false">Test!F163</f>
        <v>0</v>
      </c>
      <c r="AM30" s="99" t="n">
        <f aca="false">Test!G163</f>
        <v>0</v>
      </c>
      <c r="AN30" s="99" t="n">
        <f aca="false">Test!H163</f>
        <v>0</v>
      </c>
      <c r="AO30" s="99" t="n">
        <f aca="false">Test!I163</f>
        <v>0</v>
      </c>
      <c r="AP30" s="98" t="n">
        <f aca="false">Test!J163</f>
        <v>0</v>
      </c>
      <c r="AQ30" s="99" t="n">
        <f aca="false">Test!K163</f>
        <v>0</v>
      </c>
      <c r="AR30" s="99" t="n">
        <f aca="false">Test!L163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163</f>
        <v>1941.7608</v>
      </c>
      <c r="AW30" s="99" t="n">
        <f aca="false">'Single Layer High Quality'!C163</f>
        <v>35.2706</v>
      </c>
      <c r="AX30" s="99" t="n">
        <f aca="false">'Single Layer High Quality'!D163</f>
        <v>38.9116</v>
      </c>
      <c r="AY30" s="100" t="n">
        <f aca="false">'Single Layer High Quality'!E163</f>
        <v>40.0288</v>
      </c>
      <c r="AZ30" s="86"/>
      <c r="BA30" s="106" t="n">
        <f aca="false">AP30/AF30</f>
        <v>0</v>
      </c>
      <c r="BB30" s="107" t="n">
        <f aca="false">AQ30/AG30</f>
        <v>0</v>
      </c>
      <c r="BC30" s="108" t="n">
        <f aca="false">AR30/AH30</f>
        <v>0</v>
      </c>
      <c r="BD30" s="49"/>
      <c r="BE30" s="109" t="n">
        <f aca="false">ABS(AB30-AL30)+ABS(AC30-AM30)+ABS(AD30-AN30)+ABS(AE30-AO30)</f>
        <v>1133.4637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164</f>
        <v>727.2864</v>
      </c>
      <c r="F31" s="113" t="n">
        <f aca="false">Anchor!C164</f>
        <v>33.0353</v>
      </c>
      <c r="G31" s="113" t="n">
        <f aca="false">Anchor!D164</f>
        <v>37.5609</v>
      </c>
      <c r="H31" s="114" t="n">
        <f aca="false">Anchor!E164</f>
        <v>38.9544</v>
      </c>
      <c r="I31" s="85"/>
      <c r="J31" s="112" t="n">
        <f aca="false">Test!B164</f>
        <v>0</v>
      </c>
      <c r="K31" s="113" t="n">
        <f aca="false">Test!C164</f>
        <v>0</v>
      </c>
      <c r="L31" s="113" t="n">
        <f aca="false">Test!D164</f>
        <v>0</v>
      </c>
      <c r="M31" s="114" t="n">
        <f aca="false">Test!E16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164</f>
        <v>506.1152</v>
      </c>
      <c r="AC31" s="113" t="n">
        <f aca="false">Anchor!G164</f>
        <v>32.2699</v>
      </c>
      <c r="AD31" s="113" t="n">
        <f aca="false">Anchor!H164</f>
        <v>37.2213</v>
      </c>
      <c r="AE31" s="113" t="n">
        <f aca="false">Anchor!I164</f>
        <v>39.3242</v>
      </c>
      <c r="AF31" s="112" t="n">
        <f aca="false">Anchor!J164</f>
        <v>17855.88</v>
      </c>
      <c r="AG31" s="113" t="n">
        <f aca="false">Anchor!K164</f>
        <v>39.49</v>
      </c>
      <c r="AH31" s="113" t="n">
        <f aca="false">Anchor!L164</f>
        <v>839</v>
      </c>
      <c r="AI31" s="118" t="n">
        <f aca="false">AF31/3600</f>
        <v>4.95996666666667</v>
      </c>
      <c r="AJ31" s="119" t="n">
        <f aca="false">E31+AB31</f>
        <v>1233.4016</v>
      </c>
      <c r="AK31" s="191"/>
      <c r="AL31" s="112" t="n">
        <f aca="false">Test!F164</f>
        <v>0</v>
      </c>
      <c r="AM31" s="113" t="n">
        <f aca="false">Test!G164</f>
        <v>0</v>
      </c>
      <c r="AN31" s="113" t="n">
        <f aca="false">Test!H164</f>
        <v>0</v>
      </c>
      <c r="AO31" s="113" t="n">
        <f aca="false">Test!I164</f>
        <v>0</v>
      </c>
      <c r="AP31" s="112" t="n">
        <f aca="false">Test!J164</f>
        <v>0</v>
      </c>
      <c r="AQ31" s="113" t="n">
        <f aca="false">Test!K164</f>
        <v>0</v>
      </c>
      <c r="AR31" s="113" t="n">
        <f aca="false">Test!L164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164</f>
        <v>976.1776</v>
      </c>
      <c r="AW31" s="99" t="n">
        <f aca="false">'Single Layer High Quality'!C164</f>
        <v>33.1036</v>
      </c>
      <c r="AX31" s="99" t="n">
        <f aca="false">'Single Layer High Quality'!D164</f>
        <v>37.6596</v>
      </c>
      <c r="AY31" s="100" t="n">
        <f aca="false">'Single Layer High Quality'!E164</f>
        <v>39.0284</v>
      </c>
      <c r="AZ31" s="86"/>
      <c r="BA31" s="120" t="n">
        <f aca="false">AP31/AF31</f>
        <v>0</v>
      </c>
      <c r="BB31" s="121" t="n">
        <f aca="false">AQ31/AG31</f>
        <v>0</v>
      </c>
      <c r="BC31" s="122" t="n">
        <f aca="false">AR31/AH31</f>
        <v>0</v>
      </c>
      <c r="BD31" s="49"/>
      <c r="BE31" s="123" t="n">
        <f aca="false">ABS(AB31-AL31)+ABS(AC31-AM31)+ABS(AD31-AN31)+ABS(AE31-AO31)</f>
        <v>614.9306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165</f>
        <v>3462.7104</v>
      </c>
      <c r="F32" s="83" t="n">
        <f aca="false">Anchor!C165</f>
        <v>38.5729</v>
      </c>
      <c r="G32" s="83" t="n">
        <f aca="false">Anchor!D165</f>
        <v>40.8594</v>
      </c>
      <c r="H32" s="84" t="n">
        <f aca="false">Anchor!E165</f>
        <v>41.8962</v>
      </c>
      <c r="I32" s="85"/>
      <c r="J32" s="82" t="n">
        <f aca="false">Test!B165</f>
        <v>0</v>
      </c>
      <c r="K32" s="83" t="n">
        <f aca="false">Test!C165</f>
        <v>0</v>
      </c>
      <c r="L32" s="83" t="n">
        <f aca="false">Test!D165</f>
        <v>0</v>
      </c>
      <c r="M32" s="84" t="n">
        <f aca="false">Test!E165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165</f>
        <v>4116.7552</v>
      </c>
      <c r="AC32" s="83" t="n">
        <f aca="false">Anchor!G165</f>
        <v>40.0482</v>
      </c>
      <c r="AD32" s="83" t="n">
        <f aca="false">Anchor!H165</f>
        <v>41.7833</v>
      </c>
      <c r="AE32" s="83" t="n">
        <f aca="false">Anchor!I165</f>
        <v>42.9412</v>
      </c>
      <c r="AF32" s="82" t="n">
        <f aca="false">Anchor!J165</f>
        <v>24686.96</v>
      </c>
      <c r="AG32" s="83" t="n">
        <f aca="false">Anchor!K165</f>
        <v>49.61</v>
      </c>
      <c r="AH32" s="83" t="n">
        <f aca="false">Anchor!L165</f>
        <v>839</v>
      </c>
      <c r="AI32" s="90" t="n">
        <f aca="false">AF32/3600</f>
        <v>6.85748888888889</v>
      </c>
      <c r="AJ32" s="91" t="n">
        <f aca="false">E32+AB32</f>
        <v>7579.4656</v>
      </c>
      <c r="AK32" s="191"/>
      <c r="AL32" s="82" t="n">
        <f aca="false">Test!F165</f>
        <v>0</v>
      </c>
      <c r="AM32" s="83" t="n">
        <f aca="false">Test!G165</f>
        <v>0</v>
      </c>
      <c r="AN32" s="83" t="n">
        <f aca="false">Test!H165</f>
        <v>0</v>
      </c>
      <c r="AO32" s="83" t="n">
        <f aca="false">Test!I165</f>
        <v>0</v>
      </c>
      <c r="AP32" s="82" t="n">
        <f aca="false">Test!J165</f>
        <v>0</v>
      </c>
      <c r="AQ32" s="83" t="n">
        <f aca="false">Test!K165</f>
        <v>0</v>
      </c>
      <c r="AR32" s="83" t="n">
        <f aca="false">Test!L165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165</f>
        <v>5670.8296</v>
      </c>
      <c r="AW32" s="83" t="n">
        <f aca="false">'Single Layer High Quality'!C165</f>
        <v>38.6754</v>
      </c>
      <c r="AX32" s="83" t="n">
        <f aca="false">'Single Layer High Quality'!D165</f>
        <v>41.0254</v>
      </c>
      <c r="AY32" s="84" t="n">
        <f aca="false">'Single Layer High Quality'!E165</f>
        <v>42.0598</v>
      </c>
      <c r="AZ32" s="86"/>
      <c r="BA32" s="92" t="n">
        <f aca="false">AP32/AF32</f>
        <v>0</v>
      </c>
      <c r="BB32" s="93" t="n">
        <f aca="false">AQ32/AG32</f>
        <v>0</v>
      </c>
      <c r="BC32" s="94" t="n">
        <f aca="false">AR32/AH32</f>
        <v>0</v>
      </c>
      <c r="BD32" s="49"/>
      <c r="BE32" s="109" t="n">
        <f aca="false">ABS(AB32-AL32)+ABS(AC32-AM32)+ABS(AD32-AN32)+ABS(AE32-AO32)</f>
        <v>4241.5279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166</f>
        <v>1398.86</v>
      </c>
      <c r="F33" s="99" t="n">
        <f aca="false">Anchor!C166</f>
        <v>36.266</v>
      </c>
      <c r="G33" s="99" t="n">
        <f aca="false">Anchor!D166</f>
        <v>39.1454</v>
      </c>
      <c r="H33" s="100" t="n">
        <f aca="false">Anchor!E166</f>
        <v>40.2256</v>
      </c>
      <c r="I33" s="85"/>
      <c r="J33" s="98" t="n">
        <f aca="false">Test!B166</f>
        <v>0</v>
      </c>
      <c r="K33" s="99" t="n">
        <f aca="false">Test!C166</f>
        <v>0</v>
      </c>
      <c r="L33" s="99" t="n">
        <f aca="false">Test!D166</f>
        <v>0</v>
      </c>
      <c r="M33" s="100" t="n">
        <f aca="false">Test!E16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166</f>
        <v>2018.0496</v>
      </c>
      <c r="AC33" s="99" t="n">
        <f aca="false">Anchor!G166</f>
        <v>37.247</v>
      </c>
      <c r="AD33" s="99" t="n">
        <f aca="false">Anchor!H166</f>
        <v>39.7933</v>
      </c>
      <c r="AE33" s="99" t="n">
        <f aca="false">Anchor!I166</f>
        <v>41.1725</v>
      </c>
      <c r="AF33" s="98" t="n">
        <f aca="false">Anchor!J166</f>
        <v>23845.93</v>
      </c>
      <c r="AG33" s="99" t="n">
        <f aca="false">Anchor!K166</f>
        <v>48.9</v>
      </c>
      <c r="AH33" s="99" t="n">
        <f aca="false">Anchor!L166</f>
        <v>839</v>
      </c>
      <c r="AI33" s="104" t="n">
        <f aca="false">AF33/3600</f>
        <v>6.62386944444445</v>
      </c>
      <c r="AJ33" s="105" t="n">
        <f aca="false">E33+AB33</f>
        <v>3416.9096</v>
      </c>
      <c r="AK33" s="191"/>
      <c r="AL33" s="98" t="n">
        <f aca="false">Test!F166</f>
        <v>0</v>
      </c>
      <c r="AM33" s="99" t="n">
        <f aca="false">Test!G166</f>
        <v>0</v>
      </c>
      <c r="AN33" s="99" t="n">
        <f aca="false">Test!H166</f>
        <v>0</v>
      </c>
      <c r="AO33" s="99" t="n">
        <f aca="false">Test!I166</f>
        <v>0</v>
      </c>
      <c r="AP33" s="98" t="n">
        <f aca="false">Test!J166</f>
        <v>0</v>
      </c>
      <c r="AQ33" s="99" t="n">
        <f aca="false">Test!K166</f>
        <v>0</v>
      </c>
      <c r="AR33" s="99" t="n">
        <f aca="false">Test!L166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166</f>
        <v>2730.876</v>
      </c>
      <c r="AW33" s="99" t="n">
        <f aca="false">'Single Layer High Quality'!C166</f>
        <v>36.3852</v>
      </c>
      <c r="AX33" s="99" t="n">
        <f aca="false">'Single Layer High Quality'!D166</f>
        <v>39.3493</v>
      </c>
      <c r="AY33" s="100" t="n">
        <f aca="false">'Single Layer High Quality'!E166</f>
        <v>40.4067</v>
      </c>
      <c r="AZ33" s="86"/>
      <c r="BA33" s="106" t="n">
        <f aca="false">AP33/AF33</f>
        <v>0</v>
      </c>
      <c r="BB33" s="107" t="n">
        <f aca="false">AQ33/AG33</f>
        <v>0</v>
      </c>
      <c r="BC33" s="108" t="n">
        <f aca="false">AR33/AH33</f>
        <v>0</v>
      </c>
      <c r="BD33" s="49"/>
      <c r="BE33" s="109" t="n">
        <f aca="false">ABS(AB33-AL33)+ABS(AC33-AM33)+ABS(AD33-AN33)+ABS(AE33-AO33)</f>
        <v>2136.2624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167</f>
        <v>613.8336</v>
      </c>
      <c r="F34" s="99" t="n">
        <f aca="false">Anchor!C167</f>
        <v>34.0458</v>
      </c>
      <c r="G34" s="99" t="n">
        <f aca="false">Anchor!D167</f>
        <v>37.9369</v>
      </c>
      <c r="H34" s="100" t="n">
        <f aca="false">Anchor!E167</f>
        <v>39.2458</v>
      </c>
      <c r="I34" s="85"/>
      <c r="J34" s="98" t="n">
        <f aca="false">Test!B167</f>
        <v>0</v>
      </c>
      <c r="K34" s="99" t="n">
        <f aca="false">Test!C167</f>
        <v>0</v>
      </c>
      <c r="L34" s="99" t="n">
        <f aca="false">Test!D167</f>
        <v>0</v>
      </c>
      <c r="M34" s="100" t="n">
        <f aca="false">Test!E16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167</f>
        <v>1020.1096</v>
      </c>
      <c r="AC34" s="99" t="n">
        <f aca="false">Anchor!G167</f>
        <v>34.6676</v>
      </c>
      <c r="AD34" s="99" t="n">
        <f aca="false">Anchor!H167</f>
        <v>38.4769</v>
      </c>
      <c r="AE34" s="99" t="n">
        <f aca="false">Anchor!I167</f>
        <v>40.2096</v>
      </c>
      <c r="AF34" s="98" t="n">
        <f aca="false">Anchor!J167</f>
        <v>18312.86</v>
      </c>
      <c r="AG34" s="99" t="n">
        <f aca="false">Anchor!K167</f>
        <v>39.82</v>
      </c>
      <c r="AH34" s="99" t="n">
        <f aca="false">Anchor!L167</f>
        <v>839</v>
      </c>
      <c r="AI34" s="104" t="n">
        <f aca="false">AF34/3600</f>
        <v>5.08690555555556</v>
      </c>
      <c r="AJ34" s="105" t="n">
        <f aca="false">E34+AB34</f>
        <v>1633.9432</v>
      </c>
      <c r="AK34" s="191"/>
      <c r="AL34" s="98" t="n">
        <f aca="false">Test!F167</f>
        <v>0</v>
      </c>
      <c r="AM34" s="99" t="n">
        <f aca="false">Test!G167</f>
        <v>0</v>
      </c>
      <c r="AN34" s="99" t="n">
        <f aca="false">Test!H167</f>
        <v>0</v>
      </c>
      <c r="AO34" s="99" t="n">
        <f aca="false">Test!I167</f>
        <v>0</v>
      </c>
      <c r="AP34" s="98" t="n">
        <f aca="false">Test!J167</f>
        <v>0</v>
      </c>
      <c r="AQ34" s="99" t="n">
        <f aca="false">Test!K167</f>
        <v>0</v>
      </c>
      <c r="AR34" s="99" t="n">
        <f aca="false">Test!L167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167</f>
        <v>1364.3984</v>
      </c>
      <c r="AW34" s="99" t="n">
        <f aca="false">'Single Layer High Quality'!C167</f>
        <v>34.1702</v>
      </c>
      <c r="AX34" s="99" t="n">
        <f aca="false">'Single Layer High Quality'!D167</f>
        <v>38.1158</v>
      </c>
      <c r="AY34" s="100" t="n">
        <f aca="false">'Single Layer High Quality'!E167</f>
        <v>39.3701</v>
      </c>
      <c r="AZ34" s="86"/>
      <c r="BA34" s="106" t="n">
        <f aca="false">AP34/AF34</f>
        <v>0</v>
      </c>
      <c r="BB34" s="107" t="n">
        <f aca="false">AQ34/AG34</f>
        <v>0</v>
      </c>
      <c r="BC34" s="108" t="n">
        <f aca="false">AR34/AH34</f>
        <v>0</v>
      </c>
      <c r="BD34" s="49"/>
      <c r="BE34" s="109" t="n">
        <f aca="false">ABS(AB34-AL34)+ABS(AC34-AM34)+ABS(AD34-AN34)+ABS(AE34-AO34)</f>
        <v>1133.4637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168</f>
        <v>327.92</v>
      </c>
      <c r="F35" s="113" t="n">
        <f aca="false">Anchor!C168</f>
        <v>31.967</v>
      </c>
      <c r="G35" s="113" t="n">
        <f aca="false">Anchor!D168</f>
        <v>37.1369</v>
      </c>
      <c r="H35" s="114" t="n">
        <f aca="false">Anchor!E168</f>
        <v>38.6686</v>
      </c>
      <c r="I35" s="85"/>
      <c r="J35" s="112" t="n">
        <f aca="false">Test!B168</f>
        <v>0</v>
      </c>
      <c r="K35" s="113" t="n">
        <f aca="false">Test!C168</f>
        <v>0</v>
      </c>
      <c r="L35" s="113" t="n">
        <f aca="false">Test!D168</f>
        <v>0</v>
      </c>
      <c r="M35" s="114" t="n">
        <f aca="false">Test!E16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168</f>
        <v>506.1152</v>
      </c>
      <c r="AC35" s="113" t="n">
        <f aca="false">Anchor!G168</f>
        <v>32.2699</v>
      </c>
      <c r="AD35" s="113" t="n">
        <f aca="false">Anchor!H168</f>
        <v>37.2213</v>
      </c>
      <c r="AE35" s="113" t="n">
        <f aca="false">Anchor!I168</f>
        <v>39.3242</v>
      </c>
      <c r="AF35" s="112" t="n">
        <f aca="false">Anchor!J168</f>
        <v>19137.83</v>
      </c>
      <c r="AG35" s="113" t="n">
        <f aca="false">Anchor!K168</f>
        <v>41.23</v>
      </c>
      <c r="AH35" s="113" t="n">
        <f aca="false">Anchor!L168</f>
        <v>839</v>
      </c>
      <c r="AI35" s="118" t="n">
        <f aca="false">AF35/3600</f>
        <v>5.31606388888889</v>
      </c>
      <c r="AJ35" s="119" t="n">
        <f aca="false">E35+AB35</f>
        <v>834.0352</v>
      </c>
      <c r="AK35" s="191"/>
      <c r="AL35" s="112" t="n">
        <f aca="false">Test!F168</f>
        <v>0</v>
      </c>
      <c r="AM35" s="113" t="n">
        <f aca="false">Test!G168</f>
        <v>0</v>
      </c>
      <c r="AN35" s="113" t="n">
        <f aca="false">Test!H168</f>
        <v>0</v>
      </c>
      <c r="AO35" s="113" t="n">
        <f aca="false">Test!I168</f>
        <v>0</v>
      </c>
      <c r="AP35" s="112" t="n">
        <f aca="false">Test!J168</f>
        <v>0</v>
      </c>
      <c r="AQ35" s="113" t="n">
        <f aca="false">Test!K168</f>
        <v>0</v>
      </c>
      <c r="AR35" s="113" t="n">
        <f aca="false">Test!L168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168</f>
        <v>701.76</v>
      </c>
      <c r="AW35" s="113" t="n">
        <f aca="false">'Single Layer High Quality'!C168</f>
        <v>32.0982</v>
      </c>
      <c r="AX35" s="113" t="n">
        <f aca="false">'Single Layer High Quality'!D168</f>
        <v>37.2955</v>
      </c>
      <c r="AY35" s="114" t="n">
        <f aca="false">'Single Layer High Quality'!E168</f>
        <v>38.7953</v>
      </c>
      <c r="AZ35" s="86"/>
      <c r="BA35" s="120" t="n">
        <f aca="false">AP35/AF35</f>
        <v>0</v>
      </c>
      <c r="BB35" s="121" t="n">
        <f aca="false">AQ35/AG35</f>
        <v>0</v>
      </c>
      <c r="BC35" s="122" t="n">
        <f aca="false">AR35/AH35</f>
        <v>0</v>
      </c>
      <c r="BD35" s="49"/>
      <c r="BE35" s="109" t="n">
        <f aca="false">ABS(AB35-AL35)+ABS(AC35-AM35)+ABS(AD35-AN35)+ABS(AE35-AO35)</f>
        <v>614.9306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2</v>
      </c>
      <c r="D36" s="259" t="n">
        <f aca="false">D28</f>
        <v>22</v>
      </c>
      <c r="E36" s="82" t="n">
        <f aca="false">Anchor!B169</f>
        <v>18730.2368</v>
      </c>
      <c r="F36" s="83" t="n">
        <f aca="false">Anchor!C169</f>
        <v>38.5672</v>
      </c>
      <c r="G36" s="83" t="n">
        <f aca="false">Anchor!D169</f>
        <v>40.0587</v>
      </c>
      <c r="H36" s="84" t="n">
        <f aca="false">Anchor!E169</f>
        <v>43.0439</v>
      </c>
      <c r="I36" s="85"/>
      <c r="J36" s="82" t="n">
        <f aca="false">Test!B169</f>
        <v>0</v>
      </c>
      <c r="K36" s="83" t="n">
        <f aca="false">Test!C169</f>
        <v>0</v>
      </c>
      <c r="L36" s="83" t="n">
        <f aca="false">Test!D169</f>
        <v>0</v>
      </c>
      <c r="M36" s="84" t="n">
        <f aca="false">Test!E169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169</f>
        <v>7616.1288</v>
      </c>
      <c r="AC36" s="83" t="n">
        <f aca="false">Anchor!G169</f>
        <v>40.4121</v>
      </c>
      <c r="AD36" s="83" t="n">
        <f aca="false">Anchor!H169</f>
        <v>41.8752</v>
      </c>
      <c r="AE36" s="83" t="n">
        <f aca="false">Anchor!I169</f>
        <v>43.8159</v>
      </c>
      <c r="AF36" s="82" t="n">
        <f aca="false">Anchor!J169</f>
        <v>67018.83</v>
      </c>
      <c r="AG36" s="83" t="n">
        <f aca="false">Anchor!K169</f>
        <v>123.63</v>
      </c>
      <c r="AH36" s="83" t="n">
        <f aca="false">Anchor!L169</f>
        <v>839</v>
      </c>
      <c r="AI36" s="90" t="n">
        <f aca="false">AF36/3600</f>
        <v>18.6163416666667</v>
      </c>
      <c r="AJ36" s="91" t="n">
        <f aca="false">E36+AB36</f>
        <v>26346.3656</v>
      </c>
      <c r="AK36" s="191"/>
      <c r="AL36" s="82" t="n">
        <f aca="false">Test!F169</f>
        <v>0</v>
      </c>
      <c r="AM36" s="83" t="n">
        <f aca="false">Test!G169</f>
        <v>0</v>
      </c>
      <c r="AN36" s="83" t="n">
        <f aca="false">Test!H169</f>
        <v>0</v>
      </c>
      <c r="AO36" s="83" t="n">
        <f aca="false">Test!I169</f>
        <v>0</v>
      </c>
      <c r="AP36" s="82" t="n">
        <f aca="false">Test!J169</f>
        <v>0</v>
      </c>
      <c r="AQ36" s="83" t="n">
        <f aca="false">Test!K169</f>
        <v>0</v>
      </c>
      <c r="AR36" s="83" t="n">
        <f aca="false">Test!L169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169</f>
        <v>22903.1712</v>
      </c>
      <c r="AW36" s="99" t="n">
        <f aca="false">'Single Layer High Quality'!C169</f>
        <v>38.5834</v>
      </c>
      <c r="AX36" s="99" t="n">
        <f aca="false">'Single Layer High Quality'!D169</f>
        <v>40.0607</v>
      </c>
      <c r="AY36" s="100" t="n">
        <f aca="false">'Single Layer High Quality'!E169</f>
        <v>43.3328</v>
      </c>
      <c r="AZ36" s="86"/>
      <c r="BA36" s="92" t="n">
        <f aca="false">AP36/AF36</f>
        <v>0</v>
      </c>
      <c r="BB36" s="93" t="n">
        <f aca="false">AQ36/AG36</f>
        <v>0</v>
      </c>
      <c r="BC36" s="94" t="n">
        <f aca="false">AR36/AH36</f>
        <v>0</v>
      </c>
      <c r="BD36" s="49"/>
      <c r="BE36" s="95" t="n">
        <f aca="false">ABS(AB36-AL36)+ABS(AC36-AM36)+ABS(AD36-AN36)+ABS(AE36-AO36)</f>
        <v>7742.232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170</f>
        <v>5342.3696</v>
      </c>
      <c r="F37" s="99" t="n">
        <f aca="false">Anchor!C170</f>
        <v>36.9594</v>
      </c>
      <c r="G37" s="99" t="n">
        <f aca="false">Anchor!D170</f>
        <v>38.9766</v>
      </c>
      <c r="H37" s="100" t="n">
        <f aca="false">Anchor!E170</f>
        <v>41.5494</v>
      </c>
      <c r="I37" s="85"/>
      <c r="J37" s="98" t="n">
        <f aca="false">Test!B170</f>
        <v>0</v>
      </c>
      <c r="K37" s="99" t="n">
        <f aca="false">Test!C170</f>
        <v>0</v>
      </c>
      <c r="L37" s="99" t="n">
        <f aca="false">Test!D170</f>
        <v>0</v>
      </c>
      <c r="M37" s="100" t="n">
        <f aca="false">Test!E17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170</f>
        <v>3844.0088</v>
      </c>
      <c r="AC37" s="99" t="n">
        <f aca="false">Anchor!G170</f>
        <v>37.9336</v>
      </c>
      <c r="AD37" s="99" t="n">
        <f aca="false">Anchor!H170</f>
        <v>40.4941</v>
      </c>
      <c r="AE37" s="99" t="n">
        <f aca="false">Anchor!I170</f>
        <v>41.8099</v>
      </c>
      <c r="AF37" s="98" t="n">
        <f aca="false">Anchor!J170</f>
        <v>53485.74</v>
      </c>
      <c r="AG37" s="99" t="n">
        <f aca="false">Anchor!K170</f>
        <v>100.84</v>
      </c>
      <c r="AH37" s="99" t="n">
        <f aca="false">Anchor!L170</f>
        <v>839</v>
      </c>
      <c r="AI37" s="104" t="n">
        <f aca="false">AF37/3600</f>
        <v>14.85715</v>
      </c>
      <c r="AJ37" s="105" t="n">
        <f aca="false">E37+AB37</f>
        <v>9186.3784</v>
      </c>
      <c r="AK37" s="191"/>
      <c r="AL37" s="98" t="n">
        <f aca="false">Test!F170</f>
        <v>0</v>
      </c>
      <c r="AM37" s="99" t="n">
        <f aca="false">Test!G170</f>
        <v>0</v>
      </c>
      <c r="AN37" s="99" t="n">
        <f aca="false">Test!H170</f>
        <v>0</v>
      </c>
      <c r="AO37" s="99" t="n">
        <f aca="false">Test!I170</f>
        <v>0</v>
      </c>
      <c r="AP37" s="98" t="n">
        <f aca="false">Test!J170</f>
        <v>0</v>
      </c>
      <c r="AQ37" s="99" t="n">
        <f aca="false">Test!K170</f>
        <v>0</v>
      </c>
      <c r="AR37" s="99" t="n">
        <f aca="false">Test!L170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170</f>
        <v>7364.9008</v>
      </c>
      <c r="AW37" s="99" t="n">
        <f aca="false">'Single Layer High Quality'!C170</f>
        <v>37.0169</v>
      </c>
      <c r="AX37" s="99" t="n">
        <f aca="false">'Single Layer High Quality'!D170</f>
        <v>39.0594</v>
      </c>
      <c r="AY37" s="100" t="n">
        <f aca="false">'Single Layer High Quality'!E170</f>
        <v>41.7533</v>
      </c>
      <c r="AZ37" s="86"/>
      <c r="BA37" s="106" t="n">
        <f aca="false">AP37/AF37</f>
        <v>0</v>
      </c>
      <c r="BB37" s="107" t="n">
        <f aca="false">AQ37/AG37</f>
        <v>0</v>
      </c>
      <c r="BC37" s="108" t="n">
        <f aca="false">AR37/AH37</f>
        <v>0</v>
      </c>
      <c r="BD37" s="49"/>
      <c r="BE37" s="109" t="n">
        <f aca="false">ABS(AB37-AL37)+ABS(AC37-AM37)+ABS(AD37-AN37)+ABS(AE37-AO37)</f>
        <v>3964.2464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171</f>
        <v>2491.4616</v>
      </c>
      <c r="F38" s="99" t="n">
        <f aca="false">Anchor!C171</f>
        <v>35.283</v>
      </c>
      <c r="G38" s="99" t="n">
        <f aca="false">Anchor!D171</f>
        <v>38.2749</v>
      </c>
      <c r="H38" s="100" t="n">
        <f aca="false">Anchor!E171</f>
        <v>40.3216</v>
      </c>
      <c r="I38" s="85"/>
      <c r="J38" s="98" t="n">
        <f aca="false">Test!B171</f>
        <v>0</v>
      </c>
      <c r="K38" s="99" t="n">
        <f aca="false">Test!C171</f>
        <v>0</v>
      </c>
      <c r="L38" s="99" t="n">
        <f aca="false">Test!D171</f>
        <v>0</v>
      </c>
      <c r="M38" s="100" t="n">
        <f aca="false">Test!E17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171</f>
        <v>2089.792</v>
      </c>
      <c r="AC38" s="99" t="n">
        <f aca="false">Anchor!G171</f>
        <v>35.5166</v>
      </c>
      <c r="AD38" s="99" t="n">
        <f aca="false">Anchor!H171</f>
        <v>39.4535</v>
      </c>
      <c r="AE38" s="99" t="n">
        <f aca="false">Anchor!I171</f>
        <v>40.3583</v>
      </c>
      <c r="AF38" s="98" t="n">
        <f aca="false">Anchor!J171</f>
        <v>47250.78</v>
      </c>
      <c r="AG38" s="99" t="n">
        <f aca="false">Anchor!K171</f>
        <v>91.72</v>
      </c>
      <c r="AH38" s="99" t="n">
        <f aca="false">Anchor!L171</f>
        <v>839</v>
      </c>
      <c r="AI38" s="104" t="n">
        <f aca="false">AF38/3600</f>
        <v>13.1252166666667</v>
      </c>
      <c r="AJ38" s="105" t="n">
        <f aca="false">E38+AB38</f>
        <v>4581.2536</v>
      </c>
      <c r="AK38" s="191"/>
      <c r="AL38" s="98" t="n">
        <f aca="false">Test!F171</f>
        <v>0</v>
      </c>
      <c r="AM38" s="99" t="n">
        <f aca="false">Test!G171</f>
        <v>0</v>
      </c>
      <c r="AN38" s="99" t="n">
        <f aca="false">Test!H171</f>
        <v>0</v>
      </c>
      <c r="AO38" s="99" t="n">
        <f aca="false">Test!I171</f>
        <v>0</v>
      </c>
      <c r="AP38" s="98" t="n">
        <f aca="false">Test!J171</f>
        <v>0</v>
      </c>
      <c r="AQ38" s="99" t="n">
        <f aca="false">Test!K171</f>
        <v>0</v>
      </c>
      <c r="AR38" s="99" t="n">
        <f aca="false">Test!L171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171</f>
        <v>3645.5368</v>
      </c>
      <c r="AW38" s="99" t="n">
        <f aca="false">'Single Layer High Quality'!C171</f>
        <v>35.384</v>
      </c>
      <c r="AX38" s="99" t="n">
        <f aca="false">'Single Layer High Quality'!D171</f>
        <v>38.396</v>
      </c>
      <c r="AY38" s="100" t="n">
        <f aca="false">'Single Layer High Quality'!E171</f>
        <v>40.5567</v>
      </c>
      <c r="AZ38" s="86"/>
      <c r="BA38" s="106" t="n">
        <f aca="false">AP38/AF38</f>
        <v>0</v>
      </c>
      <c r="BB38" s="107" t="n">
        <f aca="false">AQ38/AG38</f>
        <v>0</v>
      </c>
      <c r="BC38" s="108" t="n">
        <f aca="false">AR38/AH38</f>
        <v>0</v>
      </c>
      <c r="BD38" s="49"/>
      <c r="BE38" s="109" t="n">
        <f aca="false">ABS(AB38-AL38)+ABS(AC38-AM38)+ABS(AD38-AN38)+ABS(AE38-AO38)</f>
        <v>2205.1204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172</f>
        <v>1346.1944</v>
      </c>
      <c r="F39" s="113" t="n">
        <f aca="false">Anchor!C172</f>
        <v>33.4263</v>
      </c>
      <c r="G39" s="113" t="n">
        <f aca="false">Anchor!D172</f>
        <v>37.4274</v>
      </c>
      <c r="H39" s="114" t="n">
        <f aca="false">Anchor!E172</f>
        <v>38.942</v>
      </c>
      <c r="I39" s="85"/>
      <c r="J39" s="112" t="n">
        <f aca="false">Test!B172</f>
        <v>0</v>
      </c>
      <c r="K39" s="113" t="n">
        <f aca="false">Test!C172</f>
        <v>0</v>
      </c>
      <c r="L39" s="113" t="n">
        <f aca="false">Test!D172</f>
        <v>0</v>
      </c>
      <c r="M39" s="114" t="n">
        <f aca="false">Test!E17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172</f>
        <v>1144.244</v>
      </c>
      <c r="AC39" s="113" t="n">
        <f aca="false">Anchor!G172</f>
        <v>33.1623</v>
      </c>
      <c r="AD39" s="113" t="n">
        <f aca="false">Anchor!H172</f>
        <v>38.2416</v>
      </c>
      <c r="AE39" s="113" t="n">
        <f aca="false">Anchor!I172</f>
        <v>38.6995</v>
      </c>
      <c r="AF39" s="112" t="n">
        <f aca="false">Anchor!J172</f>
        <v>37050.02</v>
      </c>
      <c r="AG39" s="113" t="n">
        <f aca="false">Anchor!K172</f>
        <v>74.29</v>
      </c>
      <c r="AH39" s="113" t="n">
        <f aca="false">Anchor!L172</f>
        <v>839</v>
      </c>
      <c r="AI39" s="118" t="n">
        <f aca="false">AF39/3600</f>
        <v>10.2916722222222</v>
      </c>
      <c r="AJ39" s="119" t="n">
        <f aca="false">E39+AB39</f>
        <v>2490.4384</v>
      </c>
      <c r="AK39" s="191"/>
      <c r="AL39" s="112" t="n">
        <f aca="false">Test!F172</f>
        <v>0</v>
      </c>
      <c r="AM39" s="113" t="n">
        <f aca="false">Test!G172</f>
        <v>0</v>
      </c>
      <c r="AN39" s="113" t="n">
        <f aca="false">Test!H172</f>
        <v>0</v>
      </c>
      <c r="AO39" s="113" t="n">
        <f aca="false">Test!I172</f>
        <v>0</v>
      </c>
      <c r="AP39" s="112" t="n">
        <f aca="false">Test!J172</f>
        <v>0</v>
      </c>
      <c r="AQ39" s="113" t="n">
        <f aca="false">Test!K172</f>
        <v>0</v>
      </c>
      <c r="AR39" s="113" t="n">
        <f aca="false">Test!L172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172</f>
        <v>1987.1376</v>
      </c>
      <c r="AW39" s="99" t="n">
        <f aca="false">'Single Layer High Quality'!C172</f>
        <v>33.5854</v>
      </c>
      <c r="AX39" s="99" t="n">
        <f aca="false">'Single Layer High Quality'!D172</f>
        <v>37.5602</v>
      </c>
      <c r="AY39" s="100" t="n">
        <f aca="false">'Single Layer High Quality'!E172</f>
        <v>39.2123</v>
      </c>
      <c r="AZ39" s="86"/>
      <c r="BA39" s="120" t="n">
        <f aca="false">AP39/AF39</f>
        <v>0</v>
      </c>
      <c r="BB39" s="121" t="n">
        <f aca="false">AQ39/AG39</f>
        <v>0</v>
      </c>
      <c r="BC39" s="122" t="n">
        <f aca="false">AR39/AH39</f>
        <v>0</v>
      </c>
      <c r="BD39" s="49"/>
      <c r="BE39" s="123" t="n">
        <f aca="false">ABS(AB39-AL39)+ABS(AC39-AM39)+ABS(AD39-AN39)+ABS(AE39-AO39)</f>
        <v>1254.3474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173</f>
        <v>6863.2472</v>
      </c>
      <c r="F40" s="83" t="n">
        <f aca="false">Anchor!C173</f>
        <v>37.6944</v>
      </c>
      <c r="G40" s="83" t="n">
        <f aca="false">Anchor!D173</f>
        <v>39.4755</v>
      </c>
      <c r="H40" s="84" t="n">
        <f aca="false">Anchor!E173</f>
        <v>42.3346</v>
      </c>
      <c r="I40" s="85"/>
      <c r="J40" s="82" t="n">
        <f aca="false">Test!B173</f>
        <v>0</v>
      </c>
      <c r="K40" s="83" t="n">
        <f aca="false">Test!C173</f>
        <v>0</v>
      </c>
      <c r="L40" s="83" t="n">
        <f aca="false">Test!D173</f>
        <v>0</v>
      </c>
      <c r="M40" s="84" t="n">
        <f aca="false">Test!E173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173</f>
        <v>7616.1288</v>
      </c>
      <c r="AC40" s="83" t="n">
        <f aca="false">Anchor!G173</f>
        <v>40.4121</v>
      </c>
      <c r="AD40" s="83" t="n">
        <f aca="false">Anchor!H173</f>
        <v>41.8752</v>
      </c>
      <c r="AE40" s="83" t="n">
        <f aca="false">Anchor!I173</f>
        <v>43.8159</v>
      </c>
      <c r="AF40" s="82" t="n">
        <f aca="false">Anchor!J173</f>
        <v>56813.98</v>
      </c>
      <c r="AG40" s="83" t="n">
        <f aca="false">Anchor!K173</f>
        <v>103.31</v>
      </c>
      <c r="AH40" s="83" t="n">
        <f aca="false">Anchor!L173</f>
        <v>840</v>
      </c>
      <c r="AI40" s="90" t="n">
        <f aca="false">AF40/3600</f>
        <v>15.7816611111111</v>
      </c>
      <c r="AJ40" s="91" t="n">
        <f aca="false">E40+AB40</f>
        <v>14479.376</v>
      </c>
      <c r="AK40" s="191"/>
      <c r="AL40" s="82" t="n">
        <f aca="false">Test!F173</f>
        <v>0</v>
      </c>
      <c r="AM40" s="83" t="n">
        <f aca="false">Test!G173</f>
        <v>0</v>
      </c>
      <c r="AN40" s="83" t="n">
        <f aca="false">Test!H173</f>
        <v>0</v>
      </c>
      <c r="AO40" s="83" t="n">
        <f aca="false">Test!I173</f>
        <v>0</v>
      </c>
      <c r="AP40" s="82" t="n">
        <f aca="false">Test!J173</f>
        <v>0</v>
      </c>
      <c r="AQ40" s="83" t="n">
        <f aca="false">Test!K173</f>
        <v>0</v>
      </c>
      <c r="AR40" s="83" t="n">
        <f aca="false">Test!L173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173</f>
        <v>12100.9768</v>
      </c>
      <c r="AW40" s="83" t="n">
        <f aca="false">'Single Layer High Quality'!C173</f>
        <v>37.7702</v>
      </c>
      <c r="AX40" s="83" t="n">
        <f aca="false">'Single Layer High Quality'!D173</f>
        <v>39.4896</v>
      </c>
      <c r="AY40" s="84" t="n">
        <f aca="false">'Single Layer High Quality'!E173</f>
        <v>42.5596</v>
      </c>
      <c r="AZ40" s="86"/>
      <c r="BA40" s="92" t="n">
        <f aca="false">AP40/AF40</f>
        <v>0</v>
      </c>
      <c r="BB40" s="93" t="n">
        <f aca="false">AQ40/AG40</f>
        <v>0</v>
      </c>
      <c r="BC40" s="94" t="n">
        <f aca="false">AR40/AH40</f>
        <v>0</v>
      </c>
      <c r="BD40" s="49"/>
      <c r="BE40" s="109" t="n">
        <f aca="false">ABS(AB40-AL40)+ABS(AC40-AM40)+ABS(AD40-AN40)+ABS(AE40-AO40)</f>
        <v>7742.232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174</f>
        <v>2151.1128</v>
      </c>
      <c r="F41" s="99" t="n">
        <f aca="false">Anchor!C174</f>
        <v>36.1068</v>
      </c>
      <c r="G41" s="99" t="n">
        <f aca="false">Anchor!D174</f>
        <v>38.5631</v>
      </c>
      <c r="H41" s="100" t="n">
        <f aca="false">Anchor!E174</f>
        <v>40.8149</v>
      </c>
      <c r="I41" s="85"/>
      <c r="J41" s="98" t="n">
        <f aca="false">Test!B174</f>
        <v>0</v>
      </c>
      <c r="K41" s="99" t="n">
        <f aca="false">Test!C174</f>
        <v>0</v>
      </c>
      <c r="L41" s="99" t="n">
        <f aca="false">Test!D174</f>
        <v>0</v>
      </c>
      <c r="M41" s="100" t="n">
        <f aca="false">Test!E17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174</f>
        <v>3844.0088</v>
      </c>
      <c r="AC41" s="99" t="n">
        <f aca="false">Anchor!G174</f>
        <v>37.9336</v>
      </c>
      <c r="AD41" s="99" t="n">
        <f aca="false">Anchor!H174</f>
        <v>40.4941</v>
      </c>
      <c r="AE41" s="99" t="n">
        <f aca="false">Anchor!I174</f>
        <v>41.8099</v>
      </c>
      <c r="AF41" s="98" t="n">
        <f aca="false">Anchor!J174</f>
        <v>42016.79</v>
      </c>
      <c r="AG41" s="99" t="n">
        <f aca="false">Anchor!K174</f>
        <v>72.59</v>
      </c>
      <c r="AH41" s="99" t="n">
        <f aca="false">Anchor!L174</f>
        <v>839</v>
      </c>
      <c r="AI41" s="104" t="n">
        <f aca="false">AF41/3600</f>
        <v>11.6713305555556</v>
      </c>
      <c r="AJ41" s="105" t="n">
        <f aca="false">E41+AB41</f>
        <v>5995.1216</v>
      </c>
      <c r="AK41" s="191"/>
      <c r="AL41" s="98" t="n">
        <f aca="false">Test!F174</f>
        <v>0</v>
      </c>
      <c r="AM41" s="99" t="n">
        <f aca="false">Test!G174</f>
        <v>0</v>
      </c>
      <c r="AN41" s="99" t="n">
        <f aca="false">Test!H174</f>
        <v>0</v>
      </c>
      <c r="AO41" s="99" t="n">
        <f aca="false">Test!I174</f>
        <v>0</v>
      </c>
      <c r="AP41" s="98" t="n">
        <f aca="false">Test!J174</f>
        <v>0</v>
      </c>
      <c r="AQ41" s="99" t="n">
        <f aca="false">Test!K174</f>
        <v>0</v>
      </c>
      <c r="AR41" s="99" t="n">
        <f aca="false">Test!L174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174</f>
        <v>5024.2984</v>
      </c>
      <c r="AW41" s="99" t="n">
        <f aca="false">'Single Layer High Quality'!C174</f>
        <v>36.2186</v>
      </c>
      <c r="AX41" s="99" t="n">
        <f aca="false">'Single Layer High Quality'!D174</f>
        <v>38.6549</v>
      </c>
      <c r="AY41" s="100" t="n">
        <f aca="false">'Single Layer High Quality'!E174</f>
        <v>41.022</v>
      </c>
      <c r="AZ41" s="86"/>
      <c r="BA41" s="106" t="n">
        <f aca="false">AP41/AF41</f>
        <v>0</v>
      </c>
      <c r="BB41" s="107" t="n">
        <f aca="false">AQ41/AG41</f>
        <v>0</v>
      </c>
      <c r="BC41" s="108" t="n">
        <f aca="false">AR41/AH41</f>
        <v>0</v>
      </c>
      <c r="BD41" s="49"/>
      <c r="BE41" s="109" t="n">
        <f aca="false">ABS(AB41-AL41)+ABS(AC41-AM41)+ABS(AD41-AN41)+ABS(AE41-AO41)</f>
        <v>3964.2464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175</f>
        <v>1007.2288</v>
      </c>
      <c r="F42" s="99" t="n">
        <f aca="false">Anchor!C175</f>
        <v>34.3279</v>
      </c>
      <c r="G42" s="99" t="n">
        <f aca="false">Anchor!D175</f>
        <v>37.8108</v>
      </c>
      <c r="H42" s="100" t="n">
        <f aca="false">Anchor!E175</f>
        <v>39.5445</v>
      </c>
      <c r="I42" s="85"/>
      <c r="J42" s="98" t="n">
        <f aca="false">Test!B175</f>
        <v>0</v>
      </c>
      <c r="K42" s="99" t="n">
        <f aca="false">Test!C175</f>
        <v>0</v>
      </c>
      <c r="L42" s="99" t="n">
        <f aca="false">Test!D175</f>
        <v>0</v>
      </c>
      <c r="M42" s="100" t="n">
        <f aca="false">Test!E17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175</f>
        <v>2089.792</v>
      </c>
      <c r="AC42" s="99" t="n">
        <f aca="false">Anchor!G175</f>
        <v>35.5166</v>
      </c>
      <c r="AD42" s="99" t="n">
        <f aca="false">Anchor!H175</f>
        <v>39.4535</v>
      </c>
      <c r="AE42" s="99" t="n">
        <f aca="false">Anchor!I175</f>
        <v>40.3583</v>
      </c>
      <c r="AF42" s="98" t="n">
        <f aca="false">Anchor!J175</f>
        <v>42973.69</v>
      </c>
      <c r="AG42" s="99" t="n">
        <f aca="false">Anchor!K175</f>
        <v>83.06</v>
      </c>
      <c r="AH42" s="99" t="n">
        <f aca="false">Anchor!L175</f>
        <v>839</v>
      </c>
      <c r="AI42" s="104" t="n">
        <f aca="false">AF42/3600</f>
        <v>11.9371361111111</v>
      </c>
      <c r="AJ42" s="105" t="n">
        <f aca="false">E42+AB42</f>
        <v>3097.0208</v>
      </c>
      <c r="AK42" s="191"/>
      <c r="AL42" s="98" t="n">
        <f aca="false">Test!F175</f>
        <v>0</v>
      </c>
      <c r="AM42" s="99" t="n">
        <f aca="false">Test!G175</f>
        <v>0</v>
      </c>
      <c r="AN42" s="99" t="n">
        <f aca="false">Test!H175</f>
        <v>0</v>
      </c>
      <c r="AO42" s="99" t="n">
        <f aca="false">Test!I175</f>
        <v>0</v>
      </c>
      <c r="AP42" s="98" t="n">
        <f aca="false">Test!J175</f>
        <v>0</v>
      </c>
      <c r="AQ42" s="99" t="n">
        <f aca="false">Test!K175</f>
        <v>0</v>
      </c>
      <c r="AR42" s="99" t="n">
        <f aca="false">Test!L175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175</f>
        <v>2652.2312</v>
      </c>
      <c r="AW42" s="99" t="n">
        <f aca="false">'Single Layer High Quality'!C175</f>
        <v>34.4928</v>
      </c>
      <c r="AX42" s="99" t="n">
        <f aca="false">'Single Layer High Quality'!D175</f>
        <v>37.9183</v>
      </c>
      <c r="AY42" s="100" t="n">
        <f aca="false">'Single Layer High Quality'!E175</f>
        <v>39.748</v>
      </c>
      <c r="AZ42" s="86"/>
      <c r="BA42" s="106" t="n">
        <f aca="false">AP42/AF42</f>
        <v>0</v>
      </c>
      <c r="BB42" s="107" t="n">
        <f aca="false">AQ42/AG42</f>
        <v>0</v>
      </c>
      <c r="BC42" s="108" t="n">
        <f aca="false">AR42/AH42</f>
        <v>0</v>
      </c>
      <c r="BD42" s="49"/>
      <c r="BE42" s="109" t="n">
        <f aca="false">ABS(AB42-AL42)+ABS(AC42-AM42)+ABS(AD42-AN42)+ABS(AE42-AO42)</f>
        <v>2205.1204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176</f>
        <v>597.9736</v>
      </c>
      <c r="F43" s="113" t="n">
        <f aca="false">Anchor!C176</f>
        <v>32.4414</v>
      </c>
      <c r="G43" s="113" t="n">
        <f aca="false">Anchor!D176</f>
        <v>37.1375</v>
      </c>
      <c r="H43" s="114" t="n">
        <f aca="false">Anchor!E176</f>
        <v>38.4843</v>
      </c>
      <c r="I43" s="85"/>
      <c r="J43" s="112" t="n">
        <f aca="false">Test!B176</f>
        <v>0</v>
      </c>
      <c r="K43" s="113" t="n">
        <f aca="false">Test!C176</f>
        <v>0</v>
      </c>
      <c r="L43" s="113" t="n">
        <f aca="false">Test!D176</f>
        <v>0</v>
      </c>
      <c r="M43" s="114" t="n">
        <f aca="false">Test!E17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176</f>
        <v>1144.244</v>
      </c>
      <c r="AC43" s="113" t="n">
        <f aca="false">Anchor!G176</f>
        <v>33.1623</v>
      </c>
      <c r="AD43" s="113" t="n">
        <f aca="false">Anchor!H176</f>
        <v>38.2416</v>
      </c>
      <c r="AE43" s="113" t="n">
        <f aca="false">Anchor!I176</f>
        <v>38.6995</v>
      </c>
      <c r="AF43" s="112" t="n">
        <f aca="false">Anchor!J176</f>
        <v>40238.83</v>
      </c>
      <c r="AG43" s="113" t="n">
        <f aca="false">Anchor!K176</f>
        <v>80.01</v>
      </c>
      <c r="AH43" s="113" t="n">
        <f aca="false">Anchor!L176</f>
        <v>839</v>
      </c>
      <c r="AI43" s="118" t="n">
        <f aca="false">AF43/3600</f>
        <v>11.1774527777778</v>
      </c>
      <c r="AJ43" s="119" t="n">
        <f aca="false">E43+AB43</f>
        <v>1742.2176</v>
      </c>
      <c r="AK43" s="191"/>
      <c r="AL43" s="112" t="n">
        <f aca="false">Test!F176</f>
        <v>0</v>
      </c>
      <c r="AM43" s="113" t="n">
        <f aca="false">Test!G176</f>
        <v>0</v>
      </c>
      <c r="AN43" s="113" t="n">
        <f aca="false">Test!H176</f>
        <v>0</v>
      </c>
      <c r="AO43" s="113" t="n">
        <f aca="false">Test!I176</f>
        <v>0</v>
      </c>
      <c r="AP43" s="112" t="n">
        <f aca="false">Test!J176</f>
        <v>0</v>
      </c>
      <c r="AQ43" s="113" t="n">
        <f aca="false">Test!K176</f>
        <v>0</v>
      </c>
      <c r="AR43" s="113" t="n">
        <f aca="false">Test!L176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176</f>
        <v>1512.5912</v>
      </c>
      <c r="AW43" s="113" t="n">
        <f aca="false">'Single Layer High Quality'!C176</f>
        <v>32.6777</v>
      </c>
      <c r="AX43" s="113" t="n">
        <f aca="false">'Single Layer High Quality'!D176</f>
        <v>37.3312</v>
      </c>
      <c r="AY43" s="114" t="n">
        <f aca="false">'Single Layer High Quality'!E176</f>
        <v>38.7828</v>
      </c>
      <c r="AZ43" s="86"/>
      <c r="BA43" s="120" t="n">
        <f aca="false">AP43/AF43</f>
        <v>0</v>
      </c>
      <c r="BB43" s="121" t="n">
        <f aca="false">AQ43/AG43</f>
        <v>0</v>
      </c>
      <c r="BC43" s="122" t="n">
        <f aca="false">AR43/AH43</f>
        <v>0</v>
      </c>
      <c r="BD43" s="49"/>
      <c r="BE43" s="109" t="n">
        <f aca="false">ABS(AB43-AL43)+ABS(AC43-AM43)+ABS(AD43-AN43)+ABS(AE43-AO43)</f>
        <v>1254.3474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2</v>
      </c>
      <c r="D44" s="259" t="n">
        <f aca="false">D36</f>
        <v>22</v>
      </c>
      <c r="E44" s="82" t="n">
        <f aca="false">Anchor!B177</f>
        <v>16157.08</v>
      </c>
      <c r="F44" s="83" t="n">
        <f aca="false">Anchor!C177</f>
        <v>39.2887</v>
      </c>
      <c r="G44" s="83" t="n">
        <f aca="false">Anchor!D177</f>
        <v>43.4011</v>
      </c>
      <c r="H44" s="84" t="n">
        <f aca="false">Anchor!E177</f>
        <v>44.4734</v>
      </c>
      <c r="I44" s="85"/>
      <c r="J44" s="82" t="n">
        <f aca="false">Test!B177</f>
        <v>0</v>
      </c>
      <c r="K44" s="83" t="n">
        <f aca="false">Test!C177</f>
        <v>0</v>
      </c>
      <c r="L44" s="83" t="n">
        <f aca="false">Test!D177</f>
        <v>0</v>
      </c>
      <c r="M44" s="84" t="n">
        <f aca="false">Test!E177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177</f>
        <v>8131.7888</v>
      </c>
      <c r="AC44" s="83" t="n">
        <f aca="false">Anchor!G177</f>
        <v>41.3696</v>
      </c>
      <c r="AD44" s="83" t="n">
        <f aca="false">Anchor!H177</f>
        <v>44.8641</v>
      </c>
      <c r="AE44" s="83" t="n">
        <f aca="false">Anchor!I177</f>
        <v>44.9165</v>
      </c>
      <c r="AF44" s="82" t="n">
        <f aca="false">Anchor!J177</f>
        <v>80562.18</v>
      </c>
      <c r="AG44" s="83" t="n">
        <f aca="false">Anchor!K177</f>
        <v>133.16</v>
      </c>
      <c r="AH44" s="83" t="n">
        <f aca="false">Anchor!L177</f>
        <v>839</v>
      </c>
      <c r="AI44" s="90" t="n">
        <f aca="false">AF44/3600</f>
        <v>22.3783833333333</v>
      </c>
      <c r="AJ44" s="91" t="n">
        <f aca="false">E44+AB44</f>
        <v>24288.8688</v>
      </c>
      <c r="AK44" s="191"/>
      <c r="AL44" s="82" t="n">
        <f aca="false">Test!F177</f>
        <v>0</v>
      </c>
      <c r="AM44" s="83" t="n">
        <f aca="false">Test!G177</f>
        <v>0</v>
      </c>
      <c r="AN44" s="83" t="n">
        <f aca="false">Test!H177</f>
        <v>0</v>
      </c>
      <c r="AO44" s="83" t="n">
        <f aca="false">Test!I177</f>
        <v>0</v>
      </c>
      <c r="AP44" s="82" t="n">
        <f aca="false">Test!J177</f>
        <v>0</v>
      </c>
      <c r="AQ44" s="83" t="n">
        <f aca="false">Test!K177</f>
        <v>0</v>
      </c>
      <c r="AR44" s="83" t="n">
        <f aca="false">Test!L177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177</f>
        <v>21510.5448</v>
      </c>
      <c r="AW44" s="99" t="n">
        <f aca="false">'Single Layer High Quality'!C177</f>
        <v>39.3413</v>
      </c>
      <c r="AX44" s="99" t="n">
        <f aca="false">'Single Layer High Quality'!D177</f>
        <v>43.5696</v>
      </c>
      <c r="AY44" s="100" t="n">
        <f aca="false">'Single Layer High Quality'!E177</f>
        <v>44.7526</v>
      </c>
      <c r="AZ44" s="86"/>
      <c r="BA44" s="92" t="n">
        <f aca="false">AP44/AF44</f>
        <v>0</v>
      </c>
      <c r="BB44" s="93" t="n">
        <f aca="false">AQ44/AG44</f>
        <v>0</v>
      </c>
      <c r="BC44" s="94" t="n">
        <f aca="false">AR44/AH44</f>
        <v>0</v>
      </c>
      <c r="BD44" s="49"/>
      <c r="BE44" s="95" t="n">
        <f aca="false">ABS(AB44-AL44)+ABS(AC44-AM44)+ABS(AD44-AN44)+ABS(AE44-AO44)</f>
        <v>8262.939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178</f>
        <v>5493.5824</v>
      </c>
      <c r="F45" s="99" t="n">
        <f aca="false">Anchor!C178</f>
        <v>37.6603</v>
      </c>
      <c r="G45" s="99" t="n">
        <f aca="false">Anchor!D178</f>
        <v>42.1477</v>
      </c>
      <c r="H45" s="100" t="n">
        <f aca="false">Anchor!E178</f>
        <v>42.5716</v>
      </c>
      <c r="I45" s="85"/>
      <c r="J45" s="98" t="n">
        <f aca="false">Test!B178</f>
        <v>0</v>
      </c>
      <c r="K45" s="99" t="n">
        <f aca="false">Test!C178</f>
        <v>0</v>
      </c>
      <c r="L45" s="99" t="n">
        <f aca="false">Test!D178</f>
        <v>0</v>
      </c>
      <c r="M45" s="100" t="n">
        <f aca="false">Test!E17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178</f>
        <v>4404.4816</v>
      </c>
      <c r="AC45" s="99" t="n">
        <f aca="false">Anchor!G178</f>
        <v>39.1135</v>
      </c>
      <c r="AD45" s="99" t="n">
        <f aca="false">Anchor!H178</f>
        <v>43.149</v>
      </c>
      <c r="AE45" s="99" t="n">
        <f aca="false">Anchor!I178</f>
        <v>42.6963</v>
      </c>
      <c r="AF45" s="98" t="n">
        <f aca="false">Anchor!J178</f>
        <v>65340.39</v>
      </c>
      <c r="AG45" s="99" t="n">
        <f aca="false">Anchor!K178</f>
        <v>118.68</v>
      </c>
      <c r="AH45" s="99" t="n">
        <f aca="false">Anchor!L178</f>
        <v>839</v>
      </c>
      <c r="AI45" s="104" t="n">
        <f aca="false">AF45/3600</f>
        <v>18.1501083333333</v>
      </c>
      <c r="AJ45" s="105" t="n">
        <f aca="false">E45+AB45</f>
        <v>9898.064</v>
      </c>
      <c r="AK45" s="191"/>
      <c r="AL45" s="98" t="n">
        <f aca="false">Test!F178</f>
        <v>0</v>
      </c>
      <c r="AM45" s="99" t="n">
        <f aca="false">Test!G178</f>
        <v>0</v>
      </c>
      <c r="AN45" s="99" t="n">
        <f aca="false">Test!H178</f>
        <v>0</v>
      </c>
      <c r="AO45" s="99" t="n">
        <f aca="false">Test!I178</f>
        <v>0</v>
      </c>
      <c r="AP45" s="98" t="n">
        <f aca="false">Test!J178</f>
        <v>0</v>
      </c>
      <c r="AQ45" s="99" t="n">
        <f aca="false">Test!K178</f>
        <v>0</v>
      </c>
      <c r="AR45" s="99" t="n">
        <f aca="false">Test!L178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178</f>
        <v>8572.2576</v>
      </c>
      <c r="AW45" s="99" t="n">
        <f aca="false">'Single Layer High Quality'!C178</f>
        <v>37.7677</v>
      </c>
      <c r="AX45" s="99" t="n">
        <f aca="false">'Single Layer High Quality'!D178</f>
        <v>42.3886</v>
      </c>
      <c r="AY45" s="100" t="n">
        <f aca="false">'Single Layer High Quality'!E178</f>
        <v>42.9443</v>
      </c>
      <c r="AZ45" s="86"/>
      <c r="BA45" s="106" t="n">
        <f aca="false">AP45/AF45</f>
        <v>0</v>
      </c>
      <c r="BB45" s="107" t="n">
        <f aca="false">AQ45/AG45</f>
        <v>0</v>
      </c>
      <c r="BC45" s="108" t="n">
        <f aca="false">AR45/AH45</f>
        <v>0</v>
      </c>
      <c r="BD45" s="49"/>
      <c r="BE45" s="109" t="n">
        <f aca="false">ABS(AB45-AL45)+ABS(AC45-AM45)+ABS(AD45-AN45)+ABS(AE45-AO45)</f>
        <v>4529.4404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179</f>
        <v>2603.6144</v>
      </c>
      <c r="F46" s="99" t="n">
        <f aca="false">Anchor!C179</f>
        <v>36.067</v>
      </c>
      <c r="G46" s="99" t="n">
        <f aca="false">Anchor!D179</f>
        <v>41.1441</v>
      </c>
      <c r="H46" s="100" t="n">
        <f aca="false">Anchor!E179</f>
        <v>41.126</v>
      </c>
      <c r="I46" s="85"/>
      <c r="J46" s="98" t="n">
        <f aca="false">Test!B179</f>
        <v>0</v>
      </c>
      <c r="K46" s="99" t="n">
        <f aca="false">Test!C179</f>
        <v>0</v>
      </c>
      <c r="L46" s="99" t="n">
        <f aca="false">Test!D179</f>
        <v>0</v>
      </c>
      <c r="M46" s="100" t="n">
        <f aca="false">Test!E17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179</f>
        <v>2467.6288</v>
      </c>
      <c r="AC46" s="99" t="n">
        <f aca="false">Anchor!G179</f>
        <v>36.7731</v>
      </c>
      <c r="AD46" s="99" t="n">
        <f aca="false">Anchor!H179</f>
        <v>41.8642</v>
      </c>
      <c r="AE46" s="99" t="n">
        <f aca="false">Anchor!I179</f>
        <v>41.0613</v>
      </c>
      <c r="AF46" s="98" t="n">
        <f aca="false">Anchor!J179</f>
        <v>56869.34</v>
      </c>
      <c r="AG46" s="99" t="n">
        <f aca="false">Anchor!K179</f>
        <v>106.6</v>
      </c>
      <c r="AH46" s="99" t="n">
        <f aca="false">Anchor!L179</f>
        <v>839</v>
      </c>
      <c r="AI46" s="104" t="n">
        <f aca="false">AF46/3600</f>
        <v>15.7970388888889</v>
      </c>
      <c r="AJ46" s="105" t="n">
        <f aca="false">E46+AB46</f>
        <v>5071.2432</v>
      </c>
      <c r="AK46" s="191"/>
      <c r="AL46" s="98" t="n">
        <f aca="false">Test!F179</f>
        <v>0</v>
      </c>
      <c r="AM46" s="99" t="n">
        <f aca="false">Test!G179</f>
        <v>0</v>
      </c>
      <c r="AN46" s="99" t="n">
        <f aca="false">Test!H179</f>
        <v>0</v>
      </c>
      <c r="AO46" s="99" t="n">
        <f aca="false">Test!I179</f>
        <v>0</v>
      </c>
      <c r="AP46" s="98" t="n">
        <f aca="false">Test!J179</f>
        <v>0</v>
      </c>
      <c r="AQ46" s="99" t="n">
        <f aca="false">Test!K179</f>
        <v>0</v>
      </c>
      <c r="AR46" s="99" t="n">
        <f aca="false">Test!L179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179</f>
        <v>4442.7024</v>
      </c>
      <c r="AW46" s="99" t="n">
        <f aca="false">'Single Layer High Quality'!C179</f>
        <v>36.23</v>
      </c>
      <c r="AX46" s="99" t="n">
        <f aca="false">'Single Layer High Quality'!D179</f>
        <v>41.433</v>
      </c>
      <c r="AY46" s="100" t="n">
        <f aca="false">'Single Layer High Quality'!E179</f>
        <v>41.5394</v>
      </c>
      <c r="AZ46" s="86"/>
      <c r="BA46" s="106" t="n">
        <f aca="false">AP46/AF46</f>
        <v>0</v>
      </c>
      <c r="BB46" s="107" t="n">
        <f aca="false">AQ46/AG46</f>
        <v>0</v>
      </c>
      <c r="BC46" s="108" t="n">
        <f aca="false">AR46/AH46</f>
        <v>0</v>
      </c>
      <c r="BD46" s="49"/>
      <c r="BE46" s="109" t="n">
        <f aca="false">ABS(AB46-AL46)+ABS(AC46-AM46)+ABS(AD46-AN46)+ABS(AE46-AO46)</f>
        <v>2587.3274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180</f>
        <v>1417.8144</v>
      </c>
      <c r="F47" s="113" t="n">
        <f aca="false">Anchor!C180</f>
        <v>34.3447</v>
      </c>
      <c r="G47" s="113" t="n">
        <f aca="false">Anchor!D180</f>
        <v>40.0799</v>
      </c>
      <c r="H47" s="114" t="n">
        <f aca="false">Anchor!E180</f>
        <v>39.7011</v>
      </c>
      <c r="I47" s="85"/>
      <c r="J47" s="112" t="n">
        <f aca="false">Test!B180</f>
        <v>0</v>
      </c>
      <c r="K47" s="113" t="n">
        <f aca="false">Test!C180</f>
        <v>0</v>
      </c>
      <c r="L47" s="113" t="n">
        <f aca="false">Test!D180</f>
        <v>0</v>
      </c>
      <c r="M47" s="114" t="n">
        <f aca="false">Test!E18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180</f>
        <v>1399.1816</v>
      </c>
      <c r="AC47" s="113" t="n">
        <f aca="false">Anchor!G180</f>
        <v>34.4591</v>
      </c>
      <c r="AD47" s="113" t="n">
        <f aca="false">Anchor!H180</f>
        <v>40.5455</v>
      </c>
      <c r="AE47" s="113" t="n">
        <f aca="false">Anchor!I180</f>
        <v>39.449</v>
      </c>
      <c r="AF47" s="112" t="n">
        <f aca="false">Anchor!J180</f>
        <v>50702.6</v>
      </c>
      <c r="AG47" s="113" t="n">
        <f aca="false">Anchor!K180</f>
        <v>96.85</v>
      </c>
      <c r="AH47" s="113" t="n">
        <f aca="false">Anchor!L180</f>
        <v>839</v>
      </c>
      <c r="AI47" s="118" t="n">
        <f aca="false">AF47/3600</f>
        <v>14.0840555555556</v>
      </c>
      <c r="AJ47" s="119" t="n">
        <f aca="false">E47+AB47</f>
        <v>2816.996</v>
      </c>
      <c r="AK47" s="191"/>
      <c r="AL47" s="112" t="n">
        <f aca="false">Test!F180</f>
        <v>0</v>
      </c>
      <c r="AM47" s="113" t="n">
        <f aca="false">Test!G180</f>
        <v>0</v>
      </c>
      <c r="AN47" s="113" t="n">
        <f aca="false">Test!H180</f>
        <v>0</v>
      </c>
      <c r="AO47" s="113" t="n">
        <f aca="false">Test!I180</f>
        <v>0</v>
      </c>
      <c r="AP47" s="112" t="n">
        <f aca="false">Test!J180</f>
        <v>0</v>
      </c>
      <c r="AQ47" s="113" t="n">
        <f aca="false">Test!K180</f>
        <v>0</v>
      </c>
      <c r="AR47" s="113" t="n">
        <f aca="false">Test!L180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180</f>
        <v>2477.0664</v>
      </c>
      <c r="AW47" s="99" t="n">
        <f aca="false">'Single Layer High Quality'!C180</f>
        <v>34.5247</v>
      </c>
      <c r="AX47" s="99" t="n">
        <f aca="false">'Single Layer High Quality'!D180</f>
        <v>40.3937</v>
      </c>
      <c r="AY47" s="100" t="n">
        <f aca="false">'Single Layer High Quality'!E180</f>
        <v>40.1319</v>
      </c>
      <c r="AZ47" s="86"/>
      <c r="BA47" s="120" t="n">
        <f aca="false">AP47/AF47</f>
        <v>0</v>
      </c>
      <c r="BB47" s="121" t="n">
        <f aca="false">AQ47/AG47</f>
        <v>0</v>
      </c>
      <c r="BC47" s="122" t="n">
        <f aca="false">AR47/AH47</f>
        <v>0</v>
      </c>
      <c r="BD47" s="49"/>
      <c r="BE47" s="123" t="n">
        <f aca="false">ABS(AB47-AL47)+ABS(AC47-AM47)+ABS(AD47-AN47)+ABS(AE47-AO47)</f>
        <v>1513.6352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181</f>
        <v>6729.7248</v>
      </c>
      <c r="F48" s="83" t="n">
        <f aca="false">Anchor!C181</f>
        <v>38.422</v>
      </c>
      <c r="G48" s="83" t="n">
        <f aca="false">Anchor!D181</f>
        <v>42.8587</v>
      </c>
      <c r="H48" s="84" t="n">
        <f aca="false">Anchor!E181</f>
        <v>43.6231</v>
      </c>
      <c r="I48" s="85"/>
      <c r="J48" s="82" t="n">
        <f aca="false">Test!B181</f>
        <v>0</v>
      </c>
      <c r="K48" s="83" t="n">
        <f aca="false">Test!C181</f>
        <v>0</v>
      </c>
      <c r="L48" s="83" t="n">
        <f aca="false">Test!D181</f>
        <v>0</v>
      </c>
      <c r="M48" s="84" t="n">
        <f aca="false">Test!E181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181</f>
        <v>8131.7888</v>
      </c>
      <c r="AC48" s="83" t="n">
        <f aca="false">Anchor!G181</f>
        <v>41.3696</v>
      </c>
      <c r="AD48" s="83" t="n">
        <f aca="false">Anchor!H181</f>
        <v>44.8641</v>
      </c>
      <c r="AE48" s="83" t="n">
        <f aca="false">Anchor!I181</f>
        <v>44.9165</v>
      </c>
      <c r="AF48" s="82" t="n">
        <f aca="false">Anchor!J181</f>
        <v>70468.85</v>
      </c>
      <c r="AG48" s="83" t="n">
        <f aca="false">Anchor!K181</f>
        <v>117.28</v>
      </c>
      <c r="AH48" s="83" t="n">
        <f aca="false">Anchor!L181</f>
        <v>839</v>
      </c>
      <c r="AI48" s="90" t="n">
        <f aca="false">AF48/3600</f>
        <v>19.5746805555556</v>
      </c>
      <c r="AJ48" s="91" t="n">
        <f aca="false">E48+AB48</f>
        <v>14861.5136</v>
      </c>
      <c r="AK48" s="191"/>
      <c r="AL48" s="82" t="n">
        <f aca="false">Test!F181</f>
        <v>0</v>
      </c>
      <c r="AM48" s="83" t="n">
        <f aca="false">Test!G181</f>
        <v>0</v>
      </c>
      <c r="AN48" s="83" t="n">
        <f aca="false">Test!H181</f>
        <v>0</v>
      </c>
      <c r="AO48" s="83" t="n">
        <f aca="false">Test!I181</f>
        <v>0</v>
      </c>
      <c r="AP48" s="82" t="n">
        <f aca="false">Test!J181</f>
        <v>0</v>
      </c>
      <c r="AQ48" s="83" t="n">
        <f aca="false">Test!K181</f>
        <v>0</v>
      </c>
      <c r="AR48" s="83" t="n">
        <f aca="false">Test!L181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181</f>
        <v>12847.0584</v>
      </c>
      <c r="AW48" s="83" t="n">
        <f aca="false">'Single Layer High Quality'!C181</f>
        <v>38.5028</v>
      </c>
      <c r="AX48" s="83" t="n">
        <f aca="false">'Single Layer High Quality'!D181</f>
        <v>43.0006</v>
      </c>
      <c r="AY48" s="84" t="n">
        <f aca="false">'Single Layer High Quality'!E181</f>
        <v>43.8694</v>
      </c>
      <c r="AZ48" s="86"/>
      <c r="BA48" s="92" t="n">
        <f aca="false">AP48/AF48</f>
        <v>0</v>
      </c>
      <c r="BB48" s="93" t="n">
        <f aca="false">AQ48/AG48</f>
        <v>0</v>
      </c>
      <c r="BC48" s="94" t="n">
        <f aca="false">AR48/AH48</f>
        <v>0</v>
      </c>
      <c r="BD48" s="49"/>
      <c r="BE48" s="109" t="n">
        <f aca="false">ABS(AB48-AL48)+ABS(AC48-AM48)+ABS(AD48-AN48)+ABS(AE48-AO48)</f>
        <v>8262.939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182</f>
        <v>2362.732</v>
      </c>
      <c r="F49" s="99" t="n">
        <f aca="false">Anchor!C182</f>
        <v>36.8972</v>
      </c>
      <c r="G49" s="99" t="n">
        <f aca="false">Anchor!D182</f>
        <v>41.6085</v>
      </c>
      <c r="H49" s="100" t="n">
        <f aca="false">Anchor!E182</f>
        <v>41.79</v>
      </c>
      <c r="I49" s="85"/>
      <c r="J49" s="98" t="n">
        <f aca="false">Test!B182</f>
        <v>0</v>
      </c>
      <c r="K49" s="99" t="n">
        <f aca="false">Test!C182</f>
        <v>0</v>
      </c>
      <c r="L49" s="99" t="n">
        <f aca="false">Test!D182</f>
        <v>0</v>
      </c>
      <c r="M49" s="100" t="n">
        <f aca="false">Test!E18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182</f>
        <v>4404.4816</v>
      </c>
      <c r="AC49" s="99" t="n">
        <f aca="false">Anchor!G182</f>
        <v>39.1135</v>
      </c>
      <c r="AD49" s="99" t="n">
        <f aca="false">Anchor!H182</f>
        <v>43.149</v>
      </c>
      <c r="AE49" s="99" t="n">
        <f aca="false">Anchor!I182</f>
        <v>42.6963</v>
      </c>
      <c r="AF49" s="98" t="n">
        <f aca="false">Anchor!J182</f>
        <v>51558.76</v>
      </c>
      <c r="AG49" s="99" t="n">
        <f aca="false">Anchor!K182</f>
        <v>87.51</v>
      </c>
      <c r="AH49" s="99" t="n">
        <f aca="false">Anchor!L182</f>
        <v>839</v>
      </c>
      <c r="AI49" s="104" t="n">
        <f aca="false">AF49/3600</f>
        <v>14.3218777777778</v>
      </c>
      <c r="AJ49" s="105" t="n">
        <f aca="false">E49+AB49</f>
        <v>6767.2136</v>
      </c>
      <c r="AK49" s="191"/>
      <c r="AL49" s="98" t="n">
        <f aca="false">Test!F182</f>
        <v>0</v>
      </c>
      <c r="AM49" s="99" t="n">
        <f aca="false">Test!G182</f>
        <v>0</v>
      </c>
      <c r="AN49" s="99" t="n">
        <f aca="false">Test!H182</f>
        <v>0</v>
      </c>
      <c r="AO49" s="99" t="n">
        <f aca="false">Test!I182</f>
        <v>0</v>
      </c>
      <c r="AP49" s="98" t="n">
        <f aca="false">Test!J182</f>
        <v>0</v>
      </c>
      <c r="AQ49" s="99" t="n">
        <f aca="false">Test!K182</f>
        <v>0</v>
      </c>
      <c r="AR49" s="99" t="n">
        <f aca="false">Test!L182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182</f>
        <v>6039.4016</v>
      </c>
      <c r="AW49" s="99" t="n">
        <f aca="false">'Single Layer High Quality'!C182</f>
        <v>37.0173</v>
      </c>
      <c r="AX49" s="99" t="n">
        <f aca="false">'Single Layer High Quality'!D182</f>
        <v>41.8284</v>
      </c>
      <c r="AY49" s="100" t="n">
        <f aca="false">'Single Layer High Quality'!E182</f>
        <v>42.1467</v>
      </c>
      <c r="AZ49" s="86"/>
      <c r="BA49" s="106" t="n">
        <f aca="false">AP49/AF49</f>
        <v>0</v>
      </c>
      <c r="BB49" s="107" t="n">
        <f aca="false">AQ49/AG49</f>
        <v>0</v>
      </c>
      <c r="BC49" s="108" t="n">
        <f aca="false">AR49/AH49</f>
        <v>0</v>
      </c>
      <c r="BD49" s="49"/>
      <c r="BE49" s="109" t="n">
        <f aca="false">ABS(AB49-AL49)+ABS(AC49-AM49)+ABS(AD49-AN49)+ABS(AE49-AO49)</f>
        <v>4529.4404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183</f>
        <v>1041.02</v>
      </c>
      <c r="F50" s="99" t="n">
        <f aca="false">Anchor!C183</f>
        <v>35.2286</v>
      </c>
      <c r="G50" s="99" t="n">
        <f aca="false">Anchor!D183</f>
        <v>40.5571</v>
      </c>
      <c r="H50" s="100" t="n">
        <f aca="false">Anchor!E183</f>
        <v>40.3118</v>
      </c>
      <c r="I50" s="85"/>
      <c r="J50" s="98" t="n">
        <f aca="false">Test!B183</f>
        <v>0</v>
      </c>
      <c r="K50" s="99" t="n">
        <f aca="false">Test!C183</f>
        <v>0</v>
      </c>
      <c r="L50" s="99" t="n">
        <f aca="false">Test!D183</f>
        <v>0</v>
      </c>
      <c r="M50" s="100" t="n">
        <f aca="false">Test!E18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183</f>
        <v>2467.6288</v>
      </c>
      <c r="AC50" s="99" t="n">
        <f aca="false">Anchor!G183</f>
        <v>36.7731</v>
      </c>
      <c r="AD50" s="99" t="n">
        <f aca="false">Anchor!H183</f>
        <v>41.8642</v>
      </c>
      <c r="AE50" s="99" t="n">
        <f aca="false">Anchor!I183</f>
        <v>41.0613</v>
      </c>
      <c r="AF50" s="98" t="n">
        <f aca="false">Anchor!J183</f>
        <v>45300.99</v>
      </c>
      <c r="AG50" s="99" t="n">
        <f aca="false">Anchor!K183</f>
        <v>86.17</v>
      </c>
      <c r="AH50" s="99" t="n">
        <f aca="false">Anchor!L183</f>
        <v>839</v>
      </c>
      <c r="AI50" s="104" t="n">
        <f aca="false">AF50/3600</f>
        <v>12.5836083333333</v>
      </c>
      <c r="AJ50" s="105" t="n">
        <f aca="false">E50+AB50</f>
        <v>3508.6488</v>
      </c>
      <c r="AK50" s="191"/>
      <c r="AL50" s="98" t="n">
        <f aca="false">Test!F183</f>
        <v>0</v>
      </c>
      <c r="AM50" s="99" t="n">
        <f aca="false">Test!G183</f>
        <v>0</v>
      </c>
      <c r="AN50" s="99" t="n">
        <f aca="false">Test!H183</f>
        <v>0</v>
      </c>
      <c r="AO50" s="99" t="n">
        <f aca="false">Test!I183</f>
        <v>0</v>
      </c>
      <c r="AP50" s="98" t="n">
        <f aca="false">Test!J183</f>
        <v>0</v>
      </c>
      <c r="AQ50" s="99" t="n">
        <f aca="false">Test!K183</f>
        <v>0</v>
      </c>
      <c r="AR50" s="99" t="n">
        <f aca="false">Test!L183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183</f>
        <v>3271.6448</v>
      </c>
      <c r="AW50" s="99" t="n">
        <f aca="false">'Single Layer High Quality'!C183</f>
        <v>35.3838</v>
      </c>
      <c r="AX50" s="99" t="n">
        <f aca="false">'Single Layer High Quality'!D183</f>
        <v>40.7271</v>
      </c>
      <c r="AY50" s="100" t="n">
        <f aca="false">'Single Layer High Quality'!E183</f>
        <v>40.6003</v>
      </c>
      <c r="AZ50" s="86"/>
      <c r="BA50" s="106" t="n">
        <f aca="false">AP50/AF50</f>
        <v>0</v>
      </c>
      <c r="BB50" s="107" t="n">
        <f aca="false">AQ50/AG50</f>
        <v>0</v>
      </c>
      <c r="BC50" s="108" t="n">
        <f aca="false">AR50/AH50</f>
        <v>0</v>
      </c>
      <c r="BD50" s="49"/>
      <c r="BE50" s="109" t="n">
        <f aca="false">ABS(AB50-AL50)+ABS(AC50-AM50)+ABS(AD50-AN50)+ABS(AE50-AO50)</f>
        <v>2587.3274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184</f>
        <v>600.5368</v>
      </c>
      <c r="F51" s="113" t="n">
        <f aca="false">Anchor!C184</f>
        <v>33.4792</v>
      </c>
      <c r="G51" s="113" t="n">
        <f aca="false">Anchor!D184</f>
        <v>39.7205</v>
      </c>
      <c r="H51" s="114" t="n">
        <f aca="false">Anchor!E184</f>
        <v>39.1813</v>
      </c>
      <c r="I51" s="85"/>
      <c r="J51" s="112" t="n">
        <f aca="false">Test!B184</f>
        <v>0</v>
      </c>
      <c r="K51" s="113" t="n">
        <f aca="false">Test!C184</f>
        <v>0</v>
      </c>
      <c r="L51" s="113" t="n">
        <f aca="false">Test!D184</f>
        <v>0</v>
      </c>
      <c r="M51" s="114" t="n">
        <f aca="false">Test!E18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184</f>
        <v>1399.1816</v>
      </c>
      <c r="AC51" s="113" t="n">
        <f aca="false">Anchor!G184</f>
        <v>34.4591</v>
      </c>
      <c r="AD51" s="113" t="n">
        <f aca="false">Anchor!H184</f>
        <v>40.5455</v>
      </c>
      <c r="AE51" s="113" t="n">
        <f aca="false">Anchor!I184</f>
        <v>39.449</v>
      </c>
      <c r="AF51" s="112" t="n">
        <f aca="false">Anchor!J184</f>
        <v>40518.13</v>
      </c>
      <c r="AG51" s="113" t="n">
        <f aca="false">Anchor!K184</f>
        <v>78.58</v>
      </c>
      <c r="AH51" s="113" t="n">
        <f aca="false">Anchor!L184</f>
        <v>839</v>
      </c>
      <c r="AI51" s="118" t="n">
        <f aca="false">AF51/3600</f>
        <v>11.2550361111111</v>
      </c>
      <c r="AJ51" s="119" t="n">
        <f aca="false">E51+AB51</f>
        <v>1999.7184</v>
      </c>
      <c r="AK51" s="191"/>
      <c r="AL51" s="112" t="n">
        <f aca="false">Test!F184</f>
        <v>0</v>
      </c>
      <c r="AM51" s="113" t="n">
        <f aca="false">Test!G184</f>
        <v>0</v>
      </c>
      <c r="AN51" s="113" t="n">
        <f aca="false">Test!H184</f>
        <v>0</v>
      </c>
      <c r="AO51" s="113" t="n">
        <f aca="false">Test!I184</f>
        <v>0</v>
      </c>
      <c r="AP51" s="112" t="n">
        <f aca="false">Test!J184</f>
        <v>0</v>
      </c>
      <c r="AQ51" s="113" t="n">
        <f aca="false">Test!K184</f>
        <v>0</v>
      </c>
      <c r="AR51" s="113" t="n">
        <f aca="false">Test!L184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184</f>
        <v>1913.4192</v>
      </c>
      <c r="AW51" s="113" t="n">
        <f aca="false">'Single Layer High Quality'!C184</f>
        <v>33.6822</v>
      </c>
      <c r="AX51" s="113" t="n">
        <f aca="false">'Single Layer High Quality'!D184</f>
        <v>40.0613</v>
      </c>
      <c r="AY51" s="114" t="n">
        <f aca="false">'Single Layer High Quality'!E184</f>
        <v>39.6859</v>
      </c>
      <c r="AZ51" s="86"/>
      <c r="BA51" s="120" t="n">
        <f aca="false">AP51/AF51</f>
        <v>0</v>
      </c>
      <c r="BB51" s="121" t="n">
        <f aca="false">AQ51/AG51</f>
        <v>0</v>
      </c>
      <c r="BC51" s="122" t="n">
        <f aca="false">AR51/AH51</f>
        <v>0</v>
      </c>
      <c r="BD51" s="49"/>
      <c r="BE51" s="109" t="n">
        <f aca="false">ABS(AB51-AL51)+ABS(AC51-AM51)+ABS(AD51-AN51)+ABS(AE51-AO51)</f>
        <v>1513.6352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2</v>
      </c>
      <c r="D52" s="259" t="n">
        <f aca="false">D44</f>
        <v>22</v>
      </c>
      <c r="E52" s="82" t="n">
        <f aca="false">Anchor!B185</f>
        <v>59216.0512</v>
      </c>
      <c r="F52" s="83" t="n">
        <f aca="false">Anchor!C185</f>
        <v>38.3205</v>
      </c>
      <c r="G52" s="83" t="n">
        <f aca="false">Anchor!D185</f>
        <v>41.5344</v>
      </c>
      <c r="H52" s="84" t="n">
        <f aca="false">Anchor!E185</f>
        <v>43.6918</v>
      </c>
      <c r="I52" s="85"/>
      <c r="J52" s="82" t="n">
        <f aca="false">Test!B185</f>
        <v>0</v>
      </c>
      <c r="K52" s="83" t="n">
        <f aca="false">Test!C185</f>
        <v>0</v>
      </c>
      <c r="L52" s="83" t="n">
        <f aca="false">Test!D185</f>
        <v>0</v>
      </c>
      <c r="M52" s="84" t="n">
        <f aca="false">Test!E185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185</f>
        <v>9982.84</v>
      </c>
      <c r="AC52" s="83" t="n">
        <f aca="false">Anchor!G185</f>
        <v>39.4621</v>
      </c>
      <c r="AD52" s="83" t="n">
        <f aca="false">Anchor!H185</f>
        <v>43.3677</v>
      </c>
      <c r="AE52" s="83" t="n">
        <f aca="false">Anchor!I185</f>
        <v>45.4082</v>
      </c>
      <c r="AF52" s="82" t="n">
        <f aca="false">Anchor!J185</f>
        <v>78876.02</v>
      </c>
      <c r="AG52" s="83" t="n">
        <f aca="false">Anchor!K185</f>
        <v>147.83</v>
      </c>
      <c r="AH52" s="83" t="n">
        <f aca="false">Anchor!L185</f>
        <v>840</v>
      </c>
      <c r="AI52" s="90" t="n">
        <f aca="false">AF52/3600</f>
        <v>21.9100055555556</v>
      </c>
      <c r="AJ52" s="91" t="n">
        <f aca="false">E52+AB52</f>
        <v>69198.8912</v>
      </c>
      <c r="AK52" s="191"/>
      <c r="AL52" s="82" t="n">
        <f aca="false">Test!F185</f>
        <v>0</v>
      </c>
      <c r="AM52" s="83" t="n">
        <f aca="false">Test!G185</f>
        <v>0</v>
      </c>
      <c r="AN52" s="83" t="n">
        <f aca="false">Test!H185</f>
        <v>0</v>
      </c>
      <c r="AO52" s="83" t="n">
        <f aca="false">Test!I185</f>
        <v>0</v>
      </c>
      <c r="AP52" s="82" t="n">
        <f aca="false">Test!J185</f>
        <v>0</v>
      </c>
      <c r="AQ52" s="83" t="n">
        <f aca="false">Test!K185</f>
        <v>0</v>
      </c>
      <c r="AR52" s="83" t="n">
        <f aca="false">Test!L185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185</f>
        <v>64559.1024</v>
      </c>
      <c r="AW52" s="99" t="n">
        <f aca="false">'Single Layer High Quality'!C185</f>
        <v>38.2891</v>
      </c>
      <c r="AX52" s="99" t="n">
        <f aca="false">'Single Layer High Quality'!D185</f>
        <v>41.8265</v>
      </c>
      <c r="AY52" s="100" t="n">
        <f aca="false">'Single Layer High Quality'!E185</f>
        <v>43.9867</v>
      </c>
      <c r="AZ52" s="86"/>
      <c r="BA52" s="92" t="n">
        <f aca="false">AP52/AF52</f>
        <v>0</v>
      </c>
      <c r="BB52" s="93" t="n">
        <f aca="false">AQ52/AG52</f>
        <v>0</v>
      </c>
      <c r="BC52" s="94" t="n">
        <f aca="false">AR52/AH52</f>
        <v>0</v>
      </c>
      <c r="BD52" s="49"/>
      <c r="BE52" s="95" t="n">
        <f aca="false">ABS(AB52-AL52)+ABS(AC52-AM52)+ABS(AD52-AN52)+ABS(AE52-AO52)</f>
        <v>10111.078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186</f>
        <v>12934.244</v>
      </c>
      <c r="F53" s="99" t="n">
        <f aca="false">Anchor!C186</f>
        <v>35.4749</v>
      </c>
      <c r="G53" s="99" t="n">
        <f aca="false">Anchor!D186</f>
        <v>40.5403</v>
      </c>
      <c r="H53" s="100" t="n">
        <f aca="false">Anchor!E186</f>
        <v>42.8443</v>
      </c>
      <c r="I53" s="85"/>
      <c r="J53" s="98" t="n">
        <f aca="false">Test!B186</f>
        <v>0</v>
      </c>
      <c r="K53" s="99" t="n">
        <f aca="false">Test!C186</f>
        <v>0</v>
      </c>
      <c r="L53" s="99" t="n">
        <f aca="false">Test!D186</f>
        <v>0</v>
      </c>
      <c r="M53" s="100" t="n">
        <f aca="false">Test!E18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186</f>
        <v>3521.8144</v>
      </c>
      <c r="AC53" s="99" t="n">
        <f aca="false">Anchor!G186</f>
        <v>37.2739</v>
      </c>
      <c r="AD53" s="99" t="n">
        <f aca="false">Anchor!H186</f>
        <v>41.7285</v>
      </c>
      <c r="AE53" s="99" t="n">
        <f aca="false">Anchor!I186</f>
        <v>44.0014</v>
      </c>
      <c r="AF53" s="98" t="n">
        <f aca="false">Anchor!J186</f>
        <v>63400.33</v>
      </c>
      <c r="AG53" s="99" t="n">
        <f aca="false">Anchor!K186</f>
        <v>138.72</v>
      </c>
      <c r="AH53" s="99" t="n">
        <f aca="false">Anchor!L186</f>
        <v>839</v>
      </c>
      <c r="AI53" s="104" t="n">
        <f aca="false">AF53/3600</f>
        <v>17.6112027777778</v>
      </c>
      <c r="AJ53" s="105" t="n">
        <f aca="false">E53+AB53</f>
        <v>16456.0584</v>
      </c>
      <c r="AK53" s="191"/>
      <c r="AL53" s="98" t="n">
        <f aca="false">Test!F186</f>
        <v>0</v>
      </c>
      <c r="AM53" s="99" t="n">
        <f aca="false">Test!G186</f>
        <v>0</v>
      </c>
      <c r="AN53" s="99" t="n">
        <f aca="false">Test!H186</f>
        <v>0</v>
      </c>
      <c r="AO53" s="99" t="n">
        <f aca="false">Test!I186</f>
        <v>0</v>
      </c>
      <c r="AP53" s="98" t="n">
        <f aca="false">Test!J186</f>
        <v>0</v>
      </c>
      <c r="AQ53" s="99" t="n">
        <f aca="false">Test!K186</f>
        <v>0</v>
      </c>
      <c r="AR53" s="99" t="n">
        <f aca="false">Test!L186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186</f>
        <v>13862.4848</v>
      </c>
      <c r="AW53" s="99" t="n">
        <f aca="false">'Single Layer High Quality'!C186</f>
        <v>35.4742</v>
      </c>
      <c r="AX53" s="99" t="n">
        <f aca="false">'Single Layer High Quality'!D186</f>
        <v>40.6464</v>
      </c>
      <c r="AY53" s="100" t="n">
        <f aca="false">'Single Layer High Quality'!E186</f>
        <v>42.9649</v>
      </c>
      <c r="AZ53" s="86"/>
      <c r="BA53" s="106" t="n">
        <f aca="false">AP53/AF53</f>
        <v>0</v>
      </c>
      <c r="BB53" s="107" t="n">
        <f aca="false">AQ53/AG53</f>
        <v>0</v>
      </c>
      <c r="BC53" s="108" t="n">
        <f aca="false">AR53/AH53</f>
        <v>0</v>
      </c>
      <c r="BD53" s="49"/>
      <c r="BE53" s="109" t="n">
        <f aca="false">ABS(AB53-AL53)+ABS(AC53-AM53)+ABS(AD53-AN53)+ABS(AE53-AO53)</f>
        <v>3644.8182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187</f>
        <v>3426.5472</v>
      </c>
      <c r="F54" s="99" t="n">
        <f aca="false">Anchor!C187</f>
        <v>34.1366</v>
      </c>
      <c r="G54" s="99" t="n">
        <f aca="false">Anchor!D187</f>
        <v>39.6593</v>
      </c>
      <c r="H54" s="100" t="n">
        <f aca="false">Anchor!E187</f>
        <v>42.1871</v>
      </c>
      <c r="I54" s="85"/>
      <c r="J54" s="98" t="n">
        <f aca="false">Test!B187</f>
        <v>0</v>
      </c>
      <c r="K54" s="99" t="n">
        <f aca="false">Test!C187</f>
        <v>0</v>
      </c>
      <c r="L54" s="99" t="n">
        <f aca="false">Test!D187</f>
        <v>0</v>
      </c>
      <c r="M54" s="100" t="n">
        <f aca="false">Test!E18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187</f>
        <v>1515.9168</v>
      </c>
      <c r="AC54" s="99" t="n">
        <f aca="false">Anchor!G187</f>
        <v>35.1108</v>
      </c>
      <c r="AD54" s="99" t="n">
        <f aca="false">Anchor!H187</f>
        <v>40.594</v>
      </c>
      <c r="AE54" s="99" t="n">
        <f aca="false">Anchor!I187</f>
        <v>43.0464</v>
      </c>
      <c r="AF54" s="98" t="n">
        <f aca="false">Anchor!J187</f>
        <v>51288.9</v>
      </c>
      <c r="AG54" s="99" t="n">
        <f aca="false">Anchor!K187</f>
        <v>115.61</v>
      </c>
      <c r="AH54" s="99" t="n">
        <f aca="false">Anchor!L187</f>
        <v>839</v>
      </c>
      <c r="AI54" s="104" t="n">
        <f aca="false">AF54/3600</f>
        <v>14.2469166666667</v>
      </c>
      <c r="AJ54" s="105" t="n">
        <f aca="false">E54+AB54</f>
        <v>4942.464</v>
      </c>
      <c r="AK54" s="191"/>
      <c r="AL54" s="98" t="n">
        <f aca="false">Test!F187</f>
        <v>0</v>
      </c>
      <c r="AM54" s="99" t="n">
        <f aca="false">Test!G187</f>
        <v>0</v>
      </c>
      <c r="AN54" s="99" t="n">
        <f aca="false">Test!H187</f>
        <v>0</v>
      </c>
      <c r="AO54" s="99" t="n">
        <f aca="false">Test!I187</f>
        <v>0</v>
      </c>
      <c r="AP54" s="98" t="n">
        <f aca="false">Test!J187</f>
        <v>0</v>
      </c>
      <c r="AQ54" s="99" t="n">
        <f aca="false">Test!K187</f>
        <v>0</v>
      </c>
      <c r="AR54" s="99" t="n">
        <f aca="false">Test!L187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187</f>
        <v>3894.0008</v>
      </c>
      <c r="AW54" s="99" t="n">
        <f aca="false">'Single Layer High Quality'!C187</f>
        <v>34.1427</v>
      </c>
      <c r="AX54" s="99" t="n">
        <f aca="false">'Single Layer High Quality'!D187</f>
        <v>39.7546</v>
      </c>
      <c r="AY54" s="100" t="n">
        <f aca="false">'Single Layer High Quality'!E187</f>
        <v>42.265</v>
      </c>
      <c r="AZ54" s="86"/>
      <c r="BA54" s="106" t="n">
        <f aca="false">AP54/AF54</f>
        <v>0</v>
      </c>
      <c r="BB54" s="107" t="n">
        <f aca="false">AQ54/AG54</f>
        <v>0</v>
      </c>
      <c r="BC54" s="108" t="n">
        <f aca="false">AR54/AH54</f>
        <v>0</v>
      </c>
      <c r="BD54" s="49"/>
      <c r="BE54" s="109" t="n">
        <f aca="false">ABS(AB54-AL54)+ABS(AC54-AM54)+ABS(AD54-AN54)+ABS(AE54-AO54)</f>
        <v>1634.668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188</f>
        <v>1286.6208</v>
      </c>
      <c r="F55" s="113" t="n">
        <f aca="false">Anchor!C188</f>
        <v>32.5826</v>
      </c>
      <c r="G55" s="113" t="n">
        <f aca="false">Anchor!D188</f>
        <v>38.6786</v>
      </c>
      <c r="H55" s="114" t="n">
        <f aca="false">Anchor!E188</f>
        <v>41.2692</v>
      </c>
      <c r="I55" s="85"/>
      <c r="J55" s="112" t="n">
        <f aca="false">Test!B188</f>
        <v>0</v>
      </c>
      <c r="K55" s="113" t="n">
        <f aca="false">Test!C188</f>
        <v>0</v>
      </c>
      <c r="L55" s="113" t="n">
        <f aca="false">Test!D188</f>
        <v>0</v>
      </c>
      <c r="M55" s="114" t="n">
        <f aca="false">Test!E18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188</f>
        <v>708.8176</v>
      </c>
      <c r="AC55" s="113" t="n">
        <f aca="false">Anchor!G188</f>
        <v>32.836</v>
      </c>
      <c r="AD55" s="113" t="n">
        <f aca="false">Anchor!H188</f>
        <v>39.417</v>
      </c>
      <c r="AE55" s="113" t="n">
        <f aca="false">Anchor!I188</f>
        <v>41.9038</v>
      </c>
      <c r="AF55" s="112" t="n">
        <f aca="false">Anchor!J188</f>
        <v>46097.18</v>
      </c>
      <c r="AG55" s="113" t="n">
        <f aca="false">Anchor!K188</f>
        <v>106.52</v>
      </c>
      <c r="AH55" s="113" t="n">
        <f aca="false">Anchor!L188</f>
        <v>839</v>
      </c>
      <c r="AI55" s="118" t="n">
        <f aca="false">AF55/3600</f>
        <v>12.8047722222222</v>
      </c>
      <c r="AJ55" s="119" t="n">
        <f aca="false">E55+AB55</f>
        <v>1995.4384</v>
      </c>
      <c r="AK55" s="191"/>
      <c r="AL55" s="112" t="n">
        <f aca="false">Test!F188</f>
        <v>0</v>
      </c>
      <c r="AM55" s="113" t="n">
        <f aca="false">Test!G188</f>
        <v>0</v>
      </c>
      <c r="AN55" s="113" t="n">
        <f aca="false">Test!H188</f>
        <v>0</v>
      </c>
      <c r="AO55" s="113" t="n">
        <f aca="false">Test!I188</f>
        <v>0</v>
      </c>
      <c r="AP55" s="112" t="n">
        <f aca="false">Test!J188</f>
        <v>0</v>
      </c>
      <c r="AQ55" s="113" t="n">
        <f aca="false">Test!K188</f>
        <v>0</v>
      </c>
      <c r="AR55" s="113" t="n">
        <f aca="false">Test!L188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188</f>
        <v>1516.5056</v>
      </c>
      <c r="AW55" s="99" t="n">
        <f aca="false">'Single Layer High Quality'!C188</f>
        <v>32.5882</v>
      </c>
      <c r="AX55" s="99" t="n">
        <f aca="false">'Single Layer High Quality'!D188</f>
        <v>38.7552</v>
      </c>
      <c r="AY55" s="100" t="n">
        <f aca="false">'Single Layer High Quality'!E188</f>
        <v>41.3616</v>
      </c>
      <c r="AZ55" s="86"/>
      <c r="BA55" s="120" t="n">
        <f aca="false">AP55/AF55</f>
        <v>0</v>
      </c>
      <c r="BB55" s="121" t="n">
        <f aca="false">AQ55/AG55</f>
        <v>0</v>
      </c>
      <c r="BC55" s="122" t="n">
        <f aca="false">AR55/AH55</f>
        <v>0</v>
      </c>
      <c r="BD55" s="49"/>
      <c r="BE55" s="123" t="n">
        <f aca="false">ABS(AB55-AL55)+ABS(AC55-AM55)+ABS(AD55-AN55)+ABS(AE55-AO55)</f>
        <v>822.9744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189</f>
        <v>25967.9672</v>
      </c>
      <c r="F56" s="83" t="n">
        <f aca="false">Anchor!C189</f>
        <v>36.516</v>
      </c>
      <c r="G56" s="83" t="n">
        <f aca="false">Anchor!D189</f>
        <v>41.0134</v>
      </c>
      <c r="H56" s="84" t="n">
        <f aca="false">Anchor!E189</f>
        <v>43.3087</v>
      </c>
      <c r="I56" s="85"/>
      <c r="J56" s="82" t="n">
        <f aca="false">Test!B189</f>
        <v>0</v>
      </c>
      <c r="K56" s="83" t="n">
        <f aca="false">Test!C189</f>
        <v>0</v>
      </c>
      <c r="L56" s="83" t="n">
        <f aca="false">Test!D189</f>
        <v>0</v>
      </c>
      <c r="M56" s="84" t="n">
        <f aca="false">Test!E189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189</f>
        <v>9982.84</v>
      </c>
      <c r="AC56" s="83" t="n">
        <f aca="false">Anchor!G189</f>
        <v>39.4621</v>
      </c>
      <c r="AD56" s="83" t="n">
        <f aca="false">Anchor!H189</f>
        <v>43.3677</v>
      </c>
      <c r="AE56" s="83" t="n">
        <f aca="false">Anchor!I189</f>
        <v>45.4082</v>
      </c>
      <c r="AF56" s="82" t="n">
        <f aca="false">Anchor!J189</f>
        <v>76386.76</v>
      </c>
      <c r="AG56" s="83" t="n">
        <f aca="false">Anchor!K189</f>
        <v>156.94</v>
      </c>
      <c r="AH56" s="83" t="n">
        <f aca="false">Anchor!L189</f>
        <v>839</v>
      </c>
      <c r="AI56" s="90" t="n">
        <f aca="false">AF56/3600</f>
        <v>21.2185444444444</v>
      </c>
      <c r="AJ56" s="91" t="n">
        <f aca="false">E56+AB56</f>
        <v>35950.8072</v>
      </c>
      <c r="AK56" s="191"/>
      <c r="AL56" s="82" t="n">
        <f aca="false">Test!F189</f>
        <v>0</v>
      </c>
      <c r="AM56" s="83" t="n">
        <f aca="false">Test!G189</f>
        <v>0</v>
      </c>
      <c r="AN56" s="83" t="n">
        <f aca="false">Test!H189</f>
        <v>0</v>
      </c>
      <c r="AO56" s="83" t="n">
        <f aca="false">Test!I189</f>
        <v>0</v>
      </c>
      <c r="AP56" s="82" t="n">
        <f aca="false">Test!J189</f>
        <v>0</v>
      </c>
      <c r="AQ56" s="83" t="n">
        <f aca="false">Test!K189</f>
        <v>0</v>
      </c>
      <c r="AR56" s="83" t="n">
        <f aca="false">Test!L189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189</f>
        <v>29574.8664</v>
      </c>
      <c r="AW56" s="83" t="n">
        <f aca="false">'Single Layer High Quality'!C189</f>
        <v>36.4966</v>
      </c>
      <c r="AX56" s="83" t="n">
        <f aca="false">'Single Layer High Quality'!D189</f>
        <v>41.2364</v>
      </c>
      <c r="AY56" s="84" t="n">
        <f aca="false">'Single Layer High Quality'!E189</f>
        <v>43.4591</v>
      </c>
      <c r="AZ56" s="86"/>
      <c r="BA56" s="92" t="n">
        <f aca="false">AP56/AF56</f>
        <v>0</v>
      </c>
      <c r="BB56" s="93" t="n">
        <f aca="false">AQ56/AG56</f>
        <v>0</v>
      </c>
      <c r="BC56" s="94" t="n">
        <f aca="false">AR56/AH56</f>
        <v>0</v>
      </c>
      <c r="BD56" s="49"/>
      <c r="BE56" s="109" t="n">
        <f aca="false">ABS(AB56-AL56)+ABS(AC56-AM56)+ABS(AD56-AN56)+ABS(AE56-AO56)</f>
        <v>10111.078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190</f>
        <v>5645.0304</v>
      </c>
      <c r="F57" s="99" t="n">
        <f aca="false">Anchor!C190</f>
        <v>34.7826</v>
      </c>
      <c r="G57" s="99" t="n">
        <f aca="false">Anchor!D190</f>
        <v>39.9642</v>
      </c>
      <c r="H57" s="100" t="n">
        <f aca="false">Anchor!E190</f>
        <v>42.418</v>
      </c>
      <c r="I57" s="85"/>
      <c r="J57" s="98" t="n">
        <f aca="false">Test!B190</f>
        <v>0</v>
      </c>
      <c r="K57" s="99" t="n">
        <f aca="false">Test!C190</f>
        <v>0</v>
      </c>
      <c r="L57" s="99" t="n">
        <f aca="false">Test!D190</f>
        <v>0</v>
      </c>
      <c r="M57" s="100" t="n">
        <f aca="false">Test!E19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190</f>
        <v>3521.8144</v>
      </c>
      <c r="AC57" s="99" t="n">
        <f aca="false">Anchor!G190</f>
        <v>37.2739</v>
      </c>
      <c r="AD57" s="99" t="n">
        <f aca="false">Anchor!H190</f>
        <v>41.7285</v>
      </c>
      <c r="AE57" s="99" t="n">
        <f aca="false">Anchor!I190</f>
        <v>44.0014</v>
      </c>
      <c r="AF57" s="98" t="n">
        <f aca="false">Anchor!J190</f>
        <v>55680.5</v>
      </c>
      <c r="AG57" s="99" t="n">
        <f aca="false">Anchor!K190</f>
        <v>122.8</v>
      </c>
      <c r="AH57" s="99" t="n">
        <f aca="false">Anchor!L190</f>
        <v>839</v>
      </c>
      <c r="AI57" s="104" t="n">
        <f aca="false">AF57/3600</f>
        <v>15.4668055555556</v>
      </c>
      <c r="AJ57" s="105" t="n">
        <f aca="false">E57+AB57</f>
        <v>9166.8448</v>
      </c>
      <c r="AK57" s="191"/>
      <c r="AL57" s="98" t="n">
        <f aca="false">Test!F190</f>
        <v>0</v>
      </c>
      <c r="AM57" s="99" t="n">
        <f aca="false">Test!G190</f>
        <v>0</v>
      </c>
      <c r="AN57" s="99" t="n">
        <f aca="false">Test!H190</f>
        <v>0</v>
      </c>
      <c r="AO57" s="99" t="n">
        <f aca="false">Test!I190</f>
        <v>0</v>
      </c>
      <c r="AP57" s="98" t="n">
        <f aca="false">Test!J190</f>
        <v>0</v>
      </c>
      <c r="AQ57" s="99" t="n">
        <f aca="false">Test!K190</f>
        <v>0</v>
      </c>
      <c r="AR57" s="99" t="n">
        <f aca="false">Test!L190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190</f>
        <v>6979.104</v>
      </c>
      <c r="AW57" s="99" t="n">
        <f aca="false">'Single Layer High Quality'!C190</f>
        <v>34.8037</v>
      </c>
      <c r="AX57" s="99" t="n">
        <f aca="false">'Single Layer High Quality'!D190</f>
        <v>40.0706</v>
      </c>
      <c r="AY57" s="100" t="n">
        <f aca="false">'Single Layer High Quality'!E190</f>
        <v>42.5304</v>
      </c>
      <c r="AZ57" s="86"/>
      <c r="BA57" s="106" t="n">
        <f aca="false">AP57/AF57</f>
        <v>0</v>
      </c>
      <c r="BB57" s="107" t="n">
        <f aca="false">AQ57/AG57</f>
        <v>0</v>
      </c>
      <c r="BC57" s="108" t="n">
        <f aca="false">AR57/AH57</f>
        <v>0</v>
      </c>
      <c r="BD57" s="49"/>
      <c r="BE57" s="109" t="n">
        <f aca="false">ABS(AB57-AL57)+ABS(AC57-AM57)+ABS(AD57-AN57)+ABS(AE57-AO57)</f>
        <v>3644.8182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191</f>
        <v>1671.04</v>
      </c>
      <c r="F58" s="99" t="n">
        <f aca="false">Anchor!C191</f>
        <v>33.3874</v>
      </c>
      <c r="G58" s="99" t="n">
        <f aca="false">Anchor!D191</f>
        <v>39.0098</v>
      </c>
      <c r="H58" s="100" t="n">
        <f aca="false">Anchor!E191</f>
        <v>41.6649</v>
      </c>
      <c r="I58" s="85"/>
      <c r="J58" s="98" t="n">
        <f aca="false">Test!B191</f>
        <v>0</v>
      </c>
      <c r="K58" s="99" t="n">
        <f aca="false">Test!C191</f>
        <v>0</v>
      </c>
      <c r="L58" s="99" t="n">
        <f aca="false">Test!D191</f>
        <v>0</v>
      </c>
      <c r="M58" s="100" t="n">
        <f aca="false">Test!E19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191</f>
        <v>1515.9168</v>
      </c>
      <c r="AC58" s="99" t="n">
        <f aca="false">Anchor!G191</f>
        <v>35.1108</v>
      </c>
      <c r="AD58" s="99" t="n">
        <f aca="false">Anchor!H191</f>
        <v>40.594</v>
      </c>
      <c r="AE58" s="99" t="n">
        <f aca="false">Anchor!I191</f>
        <v>43.0464</v>
      </c>
      <c r="AF58" s="98" t="n">
        <f aca="false">Anchor!J191</f>
        <v>47958.37</v>
      </c>
      <c r="AG58" s="99" t="n">
        <f aca="false">Anchor!K191</f>
        <v>113.91</v>
      </c>
      <c r="AH58" s="99" t="n">
        <f aca="false">Anchor!L191</f>
        <v>839</v>
      </c>
      <c r="AI58" s="104" t="n">
        <f aca="false">AF58/3600</f>
        <v>13.3217694444444</v>
      </c>
      <c r="AJ58" s="105" t="n">
        <f aca="false">E58+AB58</f>
        <v>3186.9568</v>
      </c>
      <c r="AK58" s="191"/>
      <c r="AL58" s="98" t="n">
        <f aca="false">Test!F191</f>
        <v>0</v>
      </c>
      <c r="AM58" s="99" t="n">
        <f aca="false">Test!G191</f>
        <v>0</v>
      </c>
      <c r="AN58" s="99" t="n">
        <f aca="false">Test!H191</f>
        <v>0</v>
      </c>
      <c r="AO58" s="99" t="n">
        <f aca="false">Test!I191</f>
        <v>0</v>
      </c>
      <c r="AP58" s="98" t="n">
        <f aca="false">Test!J191</f>
        <v>0</v>
      </c>
      <c r="AQ58" s="99" t="n">
        <f aca="false">Test!K191</f>
        <v>0</v>
      </c>
      <c r="AR58" s="99" t="n">
        <f aca="false">Test!L191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191</f>
        <v>2357.8968</v>
      </c>
      <c r="AW58" s="99" t="n">
        <f aca="false">'Single Layer High Quality'!C191</f>
        <v>33.4059</v>
      </c>
      <c r="AX58" s="99" t="n">
        <f aca="false">'Single Layer High Quality'!D191</f>
        <v>39.1058</v>
      </c>
      <c r="AY58" s="100" t="n">
        <f aca="false">'Single Layer High Quality'!E191</f>
        <v>41.7076</v>
      </c>
      <c r="AZ58" s="86"/>
      <c r="BA58" s="106" t="n">
        <f aca="false">AP58/AF58</f>
        <v>0</v>
      </c>
      <c r="BB58" s="107" t="n">
        <f aca="false">AQ58/AG58</f>
        <v>0</v>
      </c>
      <c r="BC58" s="108" t="n">
        <f aca="false">AR58/AH58</f>
        <v>0</v>
      </c>
      <c r="BD58" s="49"/>
      <c r="BE58" s="109" t="n">
        <f aca="false">ABS(AB58-AL58)+ABS(AC58-AM58)+ABS(AD58-AN58)+ABS(AE58-AO58)</f>
        <v>1634.668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192</f>
        <v>674.5928</v>
      </c>
      <c r="F59" s="113" t="n">
        <f aca="false">Anchor!C192</f>
        <v>31.6957</v>
      </c>
      <c r="G59" s="113" t="n">
        <f aca="false">Anchor!D192</f>
        <v>38.349</v>
      </c>
      <c r="H59" s="114" t="n">
        <f aca="false">Anchor!E192</f>
        <v>41.012</v>
      </c>
      <c r="I59" s="85"/>
      <c r="J59" s="112" t="n">
        <f aca="false">Test!B192</f>
        <v>0</v>
      </c>
      <c r="K59" s="113" t="n">
        <f aca="false">Test!C192</f>
        <v>0</v>
      </c>
      <c r="L59" s="113" t="n">
        <f aca="false">Test!D192</f>
        <v>0</v>
      </c>
      <c r="M59" s="114" t="n">
        <f aca="false">Test!E19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192</f>
        <v>708.8176</v>
      </c>
      <c r="AC59" s="113" t="n">
        <f aca="false">Anchor!G192</f>
        <v>32.836</v>
      </c>
      <c r="AD59" s="113" t="n">
        <f aca="false">Anchor!H192</f>
        <v>39.417</v>
      </c>
      <c r="AE59" s="113" t="n">
        <f aca="false">Anchor!I192</f>
        <v>41.9038</v>
      </c>
      <c r="AF59" s="112" t="n">
        <f aca="false">Anchor!J192</f>
        <v>43695.19</v>
      </c>
      <c r="AG59" s="113" t="n">
        <f aca="false">Anchor!K192</f>
        <v>102.12</v>
      </c>
      <c r="AH59" s="113" t="n">
        <f aca="false">Anchor!L192</f>
        <v>839</v>
      </c>
      <c r="AI59" s="118" t="n">
        <f aca="false">AF59/3600</f>
        <v>12.1375527777778</v>
      </c>
      <c r="AJ59" s="119" t="n">
        <f aca="false">E59+AB59</f>
        <v>1383.4104</v>
      </c>
      <c r="AK59" s="191"/>
      <c r="AL59" s="112" t="n">
        <f aca="false">Test!F192</f>
        <v>0</v>
      </c>
      <c r="AM59" s="113" t="n">
        <f aca="false">Test!G192</f>
        <v>0</v>
      </c>
      <c r="AN59" s="113" t="n">
        <f aca="false">Test!H192</f>
        <v>0</v>
      </c>
      <c r="AO59" s="113" t="n">
        <f aca="false">Test!I192</f>
        <v>0</v>
      </c>
      <c r="AP59" s="112" t="n">
        <f aca="false">Test!J192</f>
        <v>0</v>
      </c>
      <c r="AQ59" s="113" t="n">
        <f aca="false">Test!K192</f>
        <v>0</v>
      </c>
      <c r="AR59" s="113" t="n">
        <f aca="false">Test!L192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192</f>
        <v>1024.964</v>
      </c>
      <c r="AW59" s="113" t="n">
        <f aca="false">'Single Layer High Quality'!C192</f>
        <v>31.7269</v>
      </c>
      <c r="AX59" s="113" t="n">
        <f aca="false">'Single Layer High Quality'!D192</f>
        <v>38.4468</v>
      </c>
      <c r="AY59" s="114" t="n">
        <f aca="false">'Single Layer High Quality'!E192</f>
        <v>41.1501</v>
      </c>
      <c r="AZ59" s="86"/>
      <c r="BA59" s="120" t="n">
        <f aca="false">AP59/AF59</f>
        <v>0</v>
      </c>
      <c r="BB59" s="121" t="n">
        <f aca="false">AQ59/AG59</f>
        <v>0</v>
      </c>
      <c r="BC59" s="122" t="n">
        <f aca="false">AR59/AH59</f>
        <v>0</v>
      </c>
      <c r="BD59" s="49"/>
      <c r="BE59" s="123" t="n">
        <f aca="false">ABS(AB59-AL59)+ABS(AC59-AM59)+ABS(AD59-AN59)+ABS(AE59-AO59)</f>
        <v>822.9744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87"/>
      <c r="Y62" s="88"/>
      <c r="Z62" s="89"/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0</v>
      </c>
      <c r="BB64" s="132" t="n">
        <f aca="false">GEOMEAN(BB4:BB59)</f>
        <v>0</v>
      </c>
      <c r="BC64" s="133" t="n">
        <f aca="false">GEOMEAN(BC4:BC59)</f>
        <v>0</v>
      </c>
      <c r="BD64" s="152"/>
      <c r="BE64" s="229" t="str">
        <f aca="false">IF(SUM(BE4:BE59)=0,"Matched","Not matched")</f>
        <v>Not 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87"/>
      <c r="Y66" s="88"/>
      <c r="Z66" s="89"/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01"/>
      <c r="Y67" s="102"/>
      <c r="Z67" s="103"/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37945.9735104307</v>
      </c>
      <c r="AG80" s="270" t="n">
        <f aca="false">GEOMEAN(AG4:AG59)</f>
        <v>74.3806967942385</v>
      </c>
      <c r="AH80" s="270"/>
      <c r="AI80" s="241" t="n">
        <f aca="false">GEOMEAN(AI4:AI59)</f>
        <v>10.5405481973418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467.282377777778</v>
      </c>
      <c r="AG81" s="240" t="n">
        <f aca="false">SUM(AG4:AG59)/3600</f>
        <v>0.912194444444444</v>
      </c>
      <c r="AI81" s="272" t="n">
        <f aca="false">SUM(AI4:AI59)</f>
        <v>467.282377777778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SHM-2.0 phase accuracy 1/8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1" t="s">
        <v>40</v>
      </c>
      <c r="F3" s="254" t="s">
        <v>41</v>
      </c>
      <c r="G3" s="254" t="s">
        <v>42</v>
      </c>
      <c r="H3" s="255" t="s">
        <v>43</v>
      </c>
      <c r="I3" s="7"/>
      <c r="J3" s="34" t="s">
        <v>75</v>
      </c>
      <c r="K3" s="254" t="s">
        <v>41</v>
      </c>
      <c r="L3" s="254" t="s">
        <v>42</v>
      </c>
      <c r="M3" s="255" t="s">
        <v>43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40</v>
      </c>
      <c r="AC3" s="254" t="s">
        <v>41</v>
      </c>
      <c r="AD3" s="254" t="s">
        <v>42</v>
      </c>
      <c r="AE3" s="254" t="s">
        <v>43</v>
      </c>
      <c r="AF3" s="31" t="s">
        <v>76</v>
      </c>
      <c r="AG3" s="254" t="s">
        <v>77</v>
      </c>
      <c r="AH3" s="254" t="s">
        <v>78</v>
      </c>
      <c r="AI3" s="255" t="s">
        <v>79</v>
      </c>
      <c r="AJ3" s="258" t="s">
        <v>52</v>
      </c>
      <c r="AK3" s="7"/>
      <c r="AL3" s="31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2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1" t="s">
        <v>80</v>
      </c>
      <c r="BB3" s="255" t="s">
        <v>81</v>
      </c>
      <c r="BC3" s="15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6</v>
      </c>
      <c r="D4" s="80" t="n">
        <f aca="false">C4-6</f>
        <v>20</v>
      </c>
      <c r="E4" s="82" t="n">
        <f aca="false">Anchor!B97</f>
        <v>22224.2512</v>
      </c>
      <c r="F4" s="83" t="n">
        <f aca="false">Anchor!C97</f>
        <v>42.6312</v>
      </c>
      <c r="G4" s="83" t="n">
        <f aca="false">Anchor!D97</f>
        <v>42.254</v>
      </c>
      <c r="H4" s="84" t="n">
        <f aca="false">Anchor!E97</f>
        <v>44.626</v>
      </c>
      <c r="I4" s="85"/>
      <c r="J4" s="82" t="n">
        <f aca="false">Test!B97</f>
        <v>0</v>
      </c>
      <c r="K4" s="83" t="n">
        <f aca="false">Test!C97</f>
        <v>0</v>
      </c>
      <c r="L4" s="83" t="n">
        <f aca="false">Test!D97</f>
        <v>0</v>
      </c>
      <c r="M4" s="84" t="n">
        <f aca="false">Test!E97</f>
        <v>0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97</f>
        <v>6251.5184</v>
      </c>
      <c r="AC4" s="83" t="n">
        <f aca="false">Anchor!G97</f>
        <v>39.1652</v>
      </c>
      <c r="AD4" s="83" t="n">
        <f aca="false">Anchor!H97</f>
        <v>39.7726</v>
      </c>
      <c r="AE4" s="83" t="n">
        <f aca="false">Anchor!I97</f>
        <v>42.1751</v>
      </c>
      <c r="AF4" s="82" t="n">
        <f aca="false">Anchor!J97</f>
        <v>45666.99</v>
      </c>
      <c r="AG4" s="83" t="n">
        <f aca="false">Anchor!K97</f>
        <v>72.04</v>
      </c>
      <c r="AH4" s="83" t="n">
        <f aca="false">Anchor!L97</f>
        <v>1919</v>
      </c>
      <c r="AI4" s="90" t="n">
        <f aca="false">AF4/3600</f>
        <v>12.685275</v>
      </c>
      <c r="AJ4" s="91" t="n">
        <f aca="false">E4+AB4</f>
        <v>28475.7696</v>
      </c>
      <c r="AK4" s="191"/>
      <c r="AL4" s="82" t="n">
        <f aca="false">Test!F97</f>
        <v>0</v>
      </c>
      <c r="AM4" s="83" t="n">
        <f aca="false">Test!G97</f>
        <v>0</v>
      </c>
      <c r="AN4" s="83" t="n">
        <f aca="false">Test!H97</f>
        <v>0</v>
      </c>
      <c r="AO4" s="83" t="n">
        <f aca="false">Test!I97</f>
        <v>0</v>
      </c>
      <c r="AP4" s="82" t="n">
        <f aca="false">Test!J97</f>
        <v>0</v>
      </c>
      <c r="AQ4" s="83" t="n">
        <f aca="false">Test!K97</f>
        <v>0</v>
      </c>
      <c r="AR4" s="83" t="n">
        <f aca="false">Test!L97</f>
        <v>0</v>
      </c>
      <c r="AS4" s="90" t="n">
        <f aca="false">AP4/3600</f>
        <v>0</v>
      </c>
      <c r="AT4" s="91" t="n">
        <f aca="false">J4+AL4</f>
        <v>0</v>
      </c>
      <c r="AU4" s="86"/>
      <c r="AV4" s="82" t="n">
        <f aca="false">'Single Layer High Quality'!B97</f>
        <v>23962.8608</v>
      </c>
      <c r="AW4" s="83" t="n">
        <f aca="false">'Single Layer High Quality'!C97</f>
        <v>42.6438</v>
      </c>
      <c r="AX4" s="83" t="n">
        <f aca="false">'Single Layer High Quality'!D97</f>
        <v>42.265</v>
      </c>
      <c r="AY4" s="84" t="n">
        <f aca="false">'Single Layer High Quality'!E97</f>
        <v>44.7088</v>
      </c>
      <c r="AZ4" s="86"/>
      <c r="BA4" s="92" t="n">
        <f aca="false">AP4/AF4</f>
        <v>0</v>
      </c>
      <c r="BB4" s="93" t="n">
        <f aca="false">AQ4/AG4</f>
        <v>0</v>
      </c>
      <c r="BC4" s="94" t="n">
        <f aca="false">AR4/AH4</f>
        <v>0</v>
      </c>
      <c r="BD4" s="49"/>
      <c r="BE4" s="95" t="n">
        <f aca="false">ABS(AB4-AL4)+ABS(AC4-AM4)+ABS(AD4-AN4)+ABS(AE4-AO4)</f>
        <v>6372.6313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30</v>
      </c>
      <c r="D5" s="97" t="n">
        <f aca="false">C5-6</f>
        <v>24</v>
      </c>
      <c r="E5" s="98" t="n">
        <f aca="false">Anchor!B98</f>
        <v>8863.4064</v>
      </c>
      <c r="F5" s="99" t="n">
        <f aca="false">Anchor!C98</f>
        <v>40.2794</v>
      </c>
      <c r="G5" s="99" t="n">
        <f aca="false">Anchor!D98</f>
        <v>40.515</v>
      </c>
      <c r="H5" s="100" t="n">
        <f aca="false">Anchor!E98</f>
        <v>42.911</v>
      </c>
      <c r="I5" s="85"/>
      <c r="J5" s="98" t="n">
        <f aca="false">Test!B98</f>
        <v>0</v>
      </c>
      <c r="K5" s="99" t="n">
        <f aca="false">Test!C98</f>
        <v>0</v>
      </c>
      <c r="L5" s="99" t="n">
        <f aca="false">Test!D98</f>
        <v>0</v>
      </c>
      <c r="M5" s="100" t="n">
        <f aca="false">Test!E98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98</f>
        <v>3001.3056</v>
      </c>
      <c r="AC5" s="99" t="n">
        <f aca="false">Anchor!G98</f>
        <v>37.0144</v>
      </c>
      <c r="AD5" s="99" t="n">
        <f aca="false">Anchor!H98</f>
        <v>38.6709</v>
      </c>
      <c r="AE5" s="99" t="n">
        <f aca="false">Anchor!I98</f>
        <v>41.0497</v>
      </c>
      <c r="AF5" s="98" t="n">
        <f aca="false">Anchor!J98</f>
        <v>32970.23</v>
      </c>
      <c r="AG5" s="99" t="n">
        <f aca="false">Anchor!K98</f>
        <v>53.77</v>
      </c>
      <c r="AH5" s="99" t="n">
        <f aca="false">Anchor!L98</f>
        <v>1918</v>
      </c>
      <c r="AI5" s="104" t="n">
        <f aca="false">AF5/3600</f>
        <v>9.15839722222222</v>
      </c>
      <c r="AJ5" s="105" t="n">
        <f aca="false">E5+AB5</f>
        <v>11864.712</v>
      </c>
      <c r="AK5" s="191"/>
      <c r="AL5" s="98" t="n">
        <f aca="false">Test!F98</f>
        <v>0</v>
      </c>
      <c r="AM5" s="99" t="n">
        <f aca="false">Test!G98</f>
        <v>0</v>
      </c>
      <c r="AN5" s="99" t="n">
        <f aca="false">Test!H98</f>
        <v>0</v>
      </c>
      <c r="AO5" s="99" t="n">
        <f aca="false">Test!I98</f>
        <v>0</v>
      </c>
      <c r="AP5" s="98" t="n">
        <f aca="false">Test!J98</f>
        <v>0</v>
      </c>
      <c r="AQ5" s="99" t="n">
        <f aca="false">Test!K98</f>
        <v>0</v>
      </c>
      <c r="AR5" s="99" t="n">
        <f aca="false">Test!L98</f>
        <v>0</v>
      </c>
      <c r="AS5" s="104" t="n">
        <f aca="false">AP5/3600</f>
        <v>0</v>
      </c>
      <c r="AT5" s="105" t="n">
        <f aca="false">J5+AL5</f>
        <v>0</v>
      </c>
      <c r="AU5" s="86"/>
      <c r="AV5" s="98" t="n">
        <f aca="false">'Single Layer High Quality'!B98</f>
        <v>9618.9168</v>
      </c>
      <c r="AW5" s="99" t="n">
        <f aca="false">'Single Layer High Quality'!C98</f>
        <v>40.3048</v>
      </c>
      <c r="AX5" s="99" t="n">
        <f aca="false">'Single Layer High Quality'!D98</f>
        <v>40.5603</v>
      </c>
      <c r="AY5" s="100" t="n">
        <f aca="false">'Single Layer High Quality'!E98</f>
        <v>43.009</v>
      </c>
      <c r="AZ5" s="86"/>
      <c r="BA5" s="106" t="n">
        <f aca="false">AP5/AF5</f>
        <v>0</v>
      </c>
      <c r="BB5" s="107" t="n">
        <f aca="false">AQ5/AG5</f>
        <v>0</v>
      </c>
      <c r="BC5" s="108" t="n">
        <f aca="false">AR5/AH5</f>
        <v>0</v>
      </c>
      <c r="BD5" s="49"/>
      <c r="BE5" s="109" t="n">
        <f aca="false">ABS(AB5-AL5)+ABS(AC5-AM5)+ABS(AD5-AN5)+ABS(AE5-AO5)</f>
        <v>3118.0406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4</v>
      </c>
      <c r="D6" s="97" t="n">
        <f aca="false">C6-6</f>
        <v>28</v>
      </c>
      <c r="E6" s="98" t="n">
        <f aca="false">Anchor!B99</f>
        <v>3830.8208</v>
      </c>
      <c r="F6" s="99" t="n">
        <f aca="false">Anchor!C99</f>
        <v>38.0367</v>
      </c>
      <c r="G6" s="99" t="n">
        <f aca="false">Anchor!D99</f>
        <v>38.9903</v>
      </c>
      <c r="H6" s="100" t="n">
        <f aca="false">Anchor!E99</f>
        <v>41.3309</v>
      </c>
      <c r="I6" s="85"/>
      <c r="J6" s="98" t="n">
        <f aca="false">Test!B99</f>
        <v>0</v>
      </c>
      <c r="K6" s="99" t="n">
        <f aca="false">Test!C99</f>
        <v>0</v>
      </c>
      <c r="L6" s="99" t="n">
        <f aca="false">Test!D99</f>
        <v>0</v>
      </c>
      <c r="M6" s="100" t="n">
        <f aca="false">Test!E99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99</f>
        <v>1556.0432</v>
      </c>
      <c r="AC6" s="99" t="n">
        <f aca="false">Anchor!G99</f>
        <v>34.8171</v>
      </c>
      <c r="AD6" s="99" t="n">
        <f aca="false">Anchor!H99</f>
        <v>37.4649</v>
      </c>
      <c r="AE6" s="99" t="n">
        <f aca="false">Anchor!I99</f>
        <v>39.7895</v>
      </c>
      <c r="AF6" s="98" t="n">
        <f aca="false">Anchor!J99</f>
        <v>33407.21</v>
      </c>
      <c r="AG6" s="99" t="n">
        <f aca="false">Anchor!K99</f>
        <v>49.58</v>
      </c>
      <c r="AH6" s="99" t="n">
        <f aca="false">Anchor!L99</f>
        <v>1919</v>
      </c>
      <c r="AI6" s="104" t="n">
        <f aca="false">AF6/3600</f>
        <v>9.27978055555556</v>
      </c>
      <c r="AJ6" s="105" t="n">
        <f aca="false">E6+AB6</f>
        <v>5386.864</v>
      </c>
      <c r="AK6" s="191"/>
      <c r="AL6" s="98" t="n">
        <f aca="false">Test!F99</f>
        <v>0</v>
      </c>
      <c r="AM6" s="99" t="n">
        <f aca="false">Test!G99</f>
        <v>0</v>
      </c>
      <c r="AN6" s="99" t="n">
        <f aca="false">Test!H99</f>
        <v>0</v>
      </c>
      <c r="AO6" s="99" t="n">
        <f aca="false">Test!I99</f>
        <v>0</v>
      </c>
      <c r="AP6" s="98" t="n">
        <f aca="false">Test!J99</f>
        <v>0</v>
      </c>
      <c r="AQ6" s="99" t="n">
        <f aca="false">Test!K99</f>
        <v>0</v>
      </c>
      <c r="AR6" s="99" t="n">
        <f aca="false">Test!L99</f>
        <v>0</v>
      </c>
      <c r="AS6" s="104" t="n">
        <f aca="false">AP6/3600</f>
        <v>0</v>
      </c>
      <c r="AT6" s="105" t="n">
        <f aca="false">J6+AL6</f>
        <v>0</v>
      </c>
      <c r="AU6" s="86"/>
      <c r="AV6" s="98" t="n">
        <f aca="false">'Single Layer High Quality'!B99</f>
        <v>4226.2432</v>
      </c>
      <c r="AW6" s="99" t="n">
        <f aca="false">'Single Layer High Quality'!C99</f>
        <v>38.0832</v>
      </c>
      <c r="AX6" s="99" t="n">
        <f aca="false">'Single Layer High Quality'!D99</f>
        <v>39.0584</v>
      </c>
      <c r="AY6" s="100" t="n">
        <f aca="false">'Single Layer High Quality'!E99</f>
        <v>41.4515</v>
      </c>
      <c r="AZ6" s="86"/>
      <c r="BA6" s="106" t="n">
        <f aca="false">AP6/AF6</f>
        <v>0</v>
      </c>
      <c r="BB6" s="107" t="n">
        <f aca="false">AQ6/AG6</f>
        <v>0</v>
      </c>
      <c r="BC6" s="108" t="n">
        <f aca="false">AR6/AH6</f>
        <v>0</v>
      </c>
      <c r="BD6" s="49"/>
      <c r="BE6" s="109" t="n">
        <f aca="false">ABS(AB6-AL6)+ABS(AC6-AM6)+ABS(AD6-AN6)+ABS(AE6-AO6)</f>
        <v>1668.1147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100</f>
        <v>1900.44</v>
      </c>
      <c r="F7" s="113" t="n">
        <f aca="false">Anchor!C100</f>
        <v>35.8419</v>
      </c>
      <c r="G7" s="113" t="n">
        <f aca="false">Anchor!D100</f>
        <v>37.8428</v>
      </c>
      <c r="H7" s="114" t="n">
        <f aca="false">Anchor!E100</f>
        <v>40.2015</v>
      </c>
      <c r="I7" s="85"/>
      <c r="J7" s="112" t="n">
        <f aca="false">Test!B100</f>
        <v>0</v>
      </c>
      <c r="K7" s="113" t="n">
        <f aca="false">Test!C100</f>
        <v>0</v>
      </c>
      <c r="L7" s="113" t="n">
        <f aca="false">Test!D100</f>
        <v>0</v>
      </c>
      <c r="M7" s="114" t="n">
        <f aca="false">Test!E100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100</f>
        <v>869.2</v>
      </c>
      <c r="AC7" s="113" t="n">
        <f aca="false">Anchor!G100</f>
        <v>32.6163</v>
      </c>
      <c r="AD7" s="113" t="n">
        <f aca="false">Anchor!H100</f>
        <v>36.7458</v>
      </c>
      <c r="AE7" s="113" t="n">
        <f aca="false">Anchor!I100</f>
        <v>39.1071</v>
      </c>
      <c r="AF7" s="112" t="n">
        <f aca="false">Anchor!J100</f>
        <v>26349.22</v>
      </c>
      <c r="AG7" s="113" t="n">
        <f aca="false">Anchor!K100</f>
        <v>39.4</v>
      </c>
      <c r="AH7" s="113" t="n">
        <f aca="false">Anchor!L100</f>
        <v>1918</v>
      </c>
      <c r="AI7" s="118" t="n">
        <f aca="false">AF7/3600</f>
        <v>7.31922777777778</v>
      </c>
      <c r="AJ7" s="119" t="n">
        <f aca="false">E7+AB7</f>
        <v>2769.64</v>
      </c>
      <c r="AK7" s="191"/>
      <c r="AL7" s="112" t="n">
        <f aca="false">Test!F100</f>
        <v>0</v>
      </c>
      <c r="AM7" s="113" t="n">
        <f aca="false">Test!G100</f>
        <v>0</v>
      </c>
      <c r="AN7" s="113" t="n">
        <f aca="false">Test!H100</f>
        <v>0</v>
      </c>
      <c r="AO7" s="113" t="n">
        <f aca="false">Test!I100</f>
        <v>0</v>
      </c>
      <c r="AP7" s="112" t="n">
        <f aca="false">Test!J100</f>
        <v>0</v>
      </c>
      <c r="AQ7" s="113" t="n">
        <f aca="false">Test!K100</f>
        <v>0</v>
      </c>
      <c r="AR7" s="113" t="n">
        <f aca="false">Test!L100</f>
        <v>0</v>
      </c>
      <c r="AS7" s="118" t="n">
        <f aca="false">AP7/3600</f>
        <v>0</v>
      </c>
      <c r="AT7" s="119" t="n">
        <f aca="false">J7+AL7</f>
        <v>0</v>
      </c>
      <c r="AU7" s="86"/>
      <c r="AV7" s="98" t="n">
        <f aca="false">'Single Layer High Quality'!B100</f>
        <v>2121.6544</v>
      </c>
      <c r="AW7" s="99" t="n">
        <f aca="false">'Single Layer High Quality'!C100</f>
        <v>35.9216</v>
      </c>
      <c r="AX7" s="99" t="n">
        <f aca="false">'Single Layer High Quality'!D100</f>
        <v>37.9553</v>
      </c>
      <c r="AY7" s="100" t="n">
        <f aca="false">'Single Layer High Quality'!E100</f>
        <v>40.2713</v>
      </c>
      <c r="AZ7" s="86"/>
      <c r="BA7" s="120" t="n">
        <f aca="false">AP7/AF7</f>
        <v>0</v>
      </c>
      <c r="BB7" s="121" t="n">
        <f aca="false">AQ7/AG7</f>
        <v>0</v>
      </c>
      <c r="BC7" s="122" t="n">
        <f aca="false">AR7/AH7</f>
        <v>0</v>
      </c>
      <c r="BD7" s="49"/>
      <c r="BE7" s="123" t="n">
        <f aca="false">ABS(AB7-AL7)+ABS(AC7-AM7)+ABS(AD7-AN7)+ABS(AE7-AO7)</f>
        <v>977.6692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101</f>
        <v>12847.7872</v>
      </c>
      <c r="F8" s="83" t="n">
        <f aca="false">Anchor!C101</f>
        <v>41.4332</v>
      </c>
      <c r="G8" s="83" t="n">
        <f aca="false">Anchor!D101</f>
        <v>41.336</v>
      </c>
      <c r="H8" s="84" t="n">
        <f aca="false">Anchor!E101</f>
        <v>43.6923</v>
      </c>
      <c r="I8" s="85"/>
      <c r="J8" s="82" t="n">
        <f aca="false">Test!B101</f>
        <v>0</v>
      </c>
      <c r="K8" s="83" t="n">
        <f aca="false">Test!C101</f>
        <v>0</v>
      </c>
      <c r="L8" s="83" t="n">
        <f aca="false">Test!D101</f>
        <v>0</v>
      </c>
      <c r="M8" s="84" t="n">
        <f aca="false">Test!E101</f>
        <v>0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101</f>
        <v>6251.5184</v>
      </c>
      <c r="AC8" s="83" t="n">
        <f aca="false">Anchor!G101</f>
        <v>39.1652</v>
      </c>
      <c r="AD8" s="83" t="n">
        <f aca="false">Anchor!H101</f>
        <v>39.7726</v>
      </c>
      <c r="AE8" s="83" t="n">
        <f aca="false">Anchor!I101</f>
        <v>42.1751</v>
      </c>
      <c r="AF8" s="82" t="n">
        <f aca="false">Anchor!J101</f>
        <v>42387.52</v>
      </c>
      <c r="AG8" s="83" t="n">
        <f aca="false">Anchor!K101</f>
        <v>64.59</v>
      </c>
      <c r="AH8" s="83" t="n">
        <f aca="false">Anchor!L101</f>
        <v>1919</v>
      </c>
      <c r="AI8" s="90" t="n">
        <f aca="false">AF8/3600</f>
        <v>11.7743111111111</v>
      </c>
      <c r="AJ8" s="91" t="n">
        <f aca="false">E8+AB8</f>
        <v>19099.3056</v>
      </c>
      <c r="AK8" s="191"/>
      <c r="AL8" s="82" t="n">
        <f aca="false">Test!F101</f>
        <v>0</v>
      </c>
      <c r="AM8" s="83" t="n">
        <f aca="false">Test!G101</f>
        <v>0</v>
      </c>
      <c r="AN8" s="83" t="n">
        <f aca="false">Test!H101</f>
        <v>0</v>
      </c>
      <c r="AO8" s="83" t="n">
        <f aca="false">Test!I101</f>
        <v>0</v>
      </c>
      <c r="AP8" s="82" t="n">
        <f aca="false">Test!J101</f>
        <v>0</v>
      </c>
      <c r="AQ8" s="83" t="n">
        <f aca="false">Test!K101</f>
        <v>0</v>
      </c>
      <c r="AR8" s="83" t="n">
        <f aca="false">Test!L101</f>
        <v>0</v>
      </c>
      <c r="AS8" s="90" t="n">
        <f aca="false">AP8/3600</f>
        <v>0</v>
      </c>
      <c r="AT8" s="91" t="n">
        <f aca="false">J8+AL8</f>
        <v>0</v>
      </c>
      <c r="AU8" s="86"/>
      <c r="AV8" s="82" t="n">
        <f aca="false">'Single Layer High Quality'!B101</f>
        <v>15357.7024</v>
      </c>
      <c r="AW8" s="83" t="n">
        <f aca="false">'Single Layer High Quality'!C101</f>
        <v>41.4905</v>
      </c>
      <c r="AX8" s="83" t="n">
        <f aca="false">'Single Layer High Quality'!D101</f>
        <v>41.4015</v>
      </c>
      <c r="AY8" s="84" t="n">
        <f aca="false">'Single Layer High Quality'!E101</f>
        <v>43.8659</v>
      </c>
      <c r="AZ8" s="86"/>
      <c r="BA8" s="92" t="n">
        <f aca="false">AP8/AF8</f>
        <v>0</v>
      </c>
      <c r="BB8" s="93" t="n">
        <f aca="false">AQ8/AG8</f>
        <v>0</v>
      </c>
      <c r="BC8" s="94" t="n">
        <f aca="false">AR8/AH8</f>
        <v>0</v>
      </c>
      <c r="BD8" s="49"/>
      <c r="BE8" s="109" t="n">
        <f aca="false">ABS(AB8-AL8)+ABS(AC8-AM8)+ABS(AD8-AN8)+ABS(AE8-AO8)</f>
        <v>6372.6313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30</v>
      </c>
      <c r="D9" s="58" t="n">
        <f aca="false">C9-4</f>
        <v>26</v>
      </c>
      <c r="E9" s="98" t="n">
        <f aca="false">Anchor!B102</f>
        <v>5034.0656</v>
      </c>
      <c r="F9" s="99" t="n">
        <f aca="false">Anchor!C102</f>
        <v>39.0771</v>
      </c>
      <c r="G9" s="99" t="n">
        <f aca="false">Anchor!D102</f>
        <v>39.6653</v>
      </c>
      <c r="H9" s="100" t="n">
        <f aca="false">Anchor!E102</f>
        <v>42.0046</v>
      </c>
      <c r="I9" s="85"/>
      <c r="J9" s="98" t="n">
        <f aca="false">Test!B102</f>
        <v>0</v>
      </c>
      <c r="K9" s="99" t="n">
        <f aca="false">Test!C102</f>
        <v>0</v>
      </c>
      <c r="L9" s="99" t="n">
        <f aca="false">Test!D102</f>
        <v>0</v>
      </c>
      <c r="M9" s="100" t="n">
        <f aca="false">Test!E102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102</f>
        <v>3001.3056</v>
      </c>
      <c r="AC9" s="99" t="n">
        <f aca="false">Anchor!G102</f>
        <v>37.0144</v>
      </c>
      <c r="AD9" s="99" t="n">
        <f aca="false">Anchor!H102</f>
        <v>38.6709</v>
      </c>
      <c r="AE9" s="99" t="n">
        <f aca="false">Anchor!I102</f>
        <v>41.0497</v>
      </c>
      <c r="AF9" s="98" t="n">
        <f aca="false">Anchor!J102</f>
        <v>35869.55</v>
      </c>
      <c r="AG9" s="99" t="n">
        <f aca="false">Anchor!K102</f>
        <v>54.77</v>
      </c>
      <c r="AH9" s="99" t="n">
        <f aca="false">Anchor!L102</f>
        <v>1919</v>
      </c>
      <c r="AI9" s="104" t="n">
        <f aca="false">AF9/3600</f>
        <v>9.96376388888889</v>
      </c>
      <c r="AJ9" s="105" t="n">
        <f aca="false">E9+AB9</f>
        <v>8035.3712</v>
      </c>
      <c r="AK9" s="191"/>
      <c r="AL9" s="98" t="n">
        <f aca="false">Test!F102</f>
        <v>0</v>
      </c>
      <c r="AM9" s="99" t="n">
        <f aca="false">Test!G102</f>
        <v>0</v>
      </c>
      <c r="AN9" s="99" t="n">
        <f aca="false">Test!H102</f>
        <v>0</v>
      </c>
      <c r="AO9" s="99" t="n">
        <f aca="false">Test!I102</f>
        <v>0</v>
      </c>
      <c r="AP9" s="98" t="n">
        <f aca="false">Test!J102</f>
        <v>0</v>
      </c>
      <c r="AQ9" s="99" t="n">
        <f aca="false">Test!K102</f>
        <v>0</v>
      </c>
      <c r="AR9" s="99" t="n">
        <f aca="false">Test!L102</f>
        <v>0</v>
      </c>
      <c r="AS9" s="104" t="n">
        <f aca="false">AP9/3600</f>
        <v>0</v>
      </c>
      <c r="AT9" s="105" t="n">
        <f aca="false">J9+AL9</f>
        <v>0</v>
      </c>
      <c r="AU9" s="86"/>
      <c r="AV9" s="98" t="n">
        <f aca="false">'Single Layer High Quality'!B102</f>
        <v>6251.4816</v>
      </c>
      <c r="AW9" s="99" t="n">
        <f aca="false">'Single Layer High Quality'!C102</f>
        <v>39.1652</v>
      </c>
      <c r="AX9" s="99" t="n">
        <f aca="false">'Single Layer High Quality'!D102</f>
        <v>39.7726</v>
      </c>
      <c r="AY9" s="100" t="n">
        <f aca="false">'Single Layer High Quality'!E102</f>
        <v>42.1751</v>
      </c>
      <c r="AZ9" s="86"/>
      <c r="BA9" s="106" t="n">
        <f aca="false">AP9/AF9</f>
        <v>0</v>
      </c>
      <c r="BB9" s="107" t="n">
        <f aca="false">AQ9/AG9</f>
        <v>0</v>
      </c>
      <c r="BC9" s="108" t="n">
        <f aca="false">AR9/AH9</f>
        <v>0</v>
      </c>
      <c r="BD9" s="49"/>
      <c r="BE9" s="109" t="n">
        <f aca="false">ABS(AB9-AL9)+ABS(AC9-AM9)+ABS(AD9-AN9)+ABS(AE9-AO9)</f>
        <v>3118.0406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4</v>
      </c>
      <c r="D10" s="58" t="n">
        <f aca="false">C10-4</f>
        <v>30</v>
      </c>
      <c r="E10" s="98" t="n">
        <f aca="false">Anchor!B103</f>
        <v>2391.9488</v>
      </c>
      <c r="F10" s="99" t="n">
        <f aca="false">Anchor!C103</f>
        <v>36.8856</v>
      </c>
      <c r="G10" s="99" t="n">
        <f aca="false">Anchor!D103</f>
        <v>38.5479</v>
      </c>
      <c r="H10" s="100" t="n">
        <f aca="false">Anchor!E103</f>
        <v>40.8696</v>
      </c>
      <c r="I10" s="85"/>
      <c r="J10" s="98" t="n">
        <f aca="false">Test!B103</f>
        <v>0</v>
      </c>
      <c r="K10" s="99" t="n">
        <f aca="false">Test!C103</f>
        <v>0</v>
      </c>
      <c r="L10" s="99" t="n">
        <f aca="false">Test!D103</f>
        <v>0</v>
      </c>
      <c r="M10" s="100" t="n">
        <f aca="false">Test!E103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103</f>
        <v>1556.0432</v>
      </c>
      <c r="AC10" s="99" t="n">
        <f aca="false">Anchor!G103</f>
        <v>34.8171</v>
      </c>
      <c r="AD10" s="99" t="n">
        <f aca="false">Anchor!H103</f>
        <v>37.4649</v>
      </c>
      <c r="AE10" s="99" t="n">
        <f aca="false">Anchor!I103</f>
        <v>39.7895</v>
      </c>
      <c r="AF10" s="98" t="n">
        <f aca="false">Anchor!J103</f>
        <v>32194.43</v>
      </c>
      <c r="AG10" s="99" t="n">
        <f aca="false">Anchor!K103</f>
        <v>48.03</v>
      </c>
      <c r="AH10" s="99" t="n">
        <f aca="false">Anchor!L103</f>
        <v>1919</v>
      </c>
      <c r="AI10" s="104" t="n">
        <f aca="false">AF10/3600</f>
        <v>8.94289722222222</v>
      </c>
      <c r="AJ10" s="105" t="n">
        <f aca="false">E10+AB10</f>
        <v>3947.992</v>
      </c>
      <c r="AK10" s="191"/>
      <c r="AL10" s="98" t="n">
        <f aca="false">Test!F103</f>
        <v>0</v>
      </c>
      <c r="AM10" s="99" t="n">
        <f aca="false">Test!G103</f>
        <v>0</v>
      </c>
      <c r="AN10" s="99" t="n">
        <f aca="false">Test!H103</f>
        <v>0</v>
      </c>
      <c r="AO10" s="99" t="n">
        <f aca="false">Test!I103</f>
        <v>0</v>
      </c>
      <c r="AP10" s="98" t="n">
        <f aca="false">Test!J103</f>
        <v>0</v>
      </c>
      <c r="AQ10" s="99" t="n">
        <f aca="false">Test!K103</f>
        <v>0</v>
      </c>
      <c r="AR10" s="99" t="n">
        <f aca="false">Test!L103</f>
        <v>0</v>
      </c>
      <c r="AS10" s="104" t="n">
        <f aca="false">AP10/3600</f>
        <v>0</v>
      </c>
      <c r="AT10" s="105" t="n">
        <f aca="false">J10+AL10</f>
        <v>0</v>
      </c>
      <c r="AU10" s="86"/>
      <c r="AV10" s="98" t="n">
        <f aca="false">'Single Layer High Quality'!B103</f>
        <v>3001.2688</v>
      </c>
      <c r="AW10" s="99" t="n">
        <f aca="false">'Single Layer High Quality'!C103</f>
        <v>37.0144</v>
      </c>
      <c r="AX10" s="99" t="n">
        <f aca="false">'Single Layer High Quality'!D103</f>
        <v>38.6709</v>
      </c>
      <c r="AY10" s="100" t="n">
        <f aca="false">'Single Layer High Quality'!E103</f>
        <v>41.0497</v>
      </c>
      <c r="AZ10" s="86"/>
      <c r="BA10" s="106" t="n">
        <f aca="false">AP10/AF10</f>
        <v>0</v>
      </c>
      <c r="BB10" s="107" t="n">
        <f aca="false">AQ10/AG10</f>
        <v>0</v>
      </c>
      <c r="BC10" s="108" t="n">
        <f aca="false">AR10/AH10</f>
        <v>0</v>
      </c>
      <c r="BD10" s="49"/>
      <c r="BE10" s="109" t="n">
        <f aca="false">ABS(AB10-AL10)+ABS(AC10-AM10)+ABS(AD10-AN10)+ABS(AE10-AO10)</f>
        <v>1668.1147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104</f>
        <v>1224.496</v>
      </c>
      <c r="F11" s="113" t="n">
        <f aca="false">Anchor!C104</f>
        <v>34.6479</v>
      </c>
      <c r="G11" s="113" t="n">
        <f aca="false">Anchor!D104</f>
        <v>37.3522</v>
      </c>
      <c r="H11" s="114" t="n">
        <f aca="false">Anchor!E104</f>
        <v>39.6876</v>
      </c>
      <c r="I11" s="85"/>
      <c r="J11" s="112" t="n">
        <f aca="false">Test!B104</f>
        <v>0</v>
      </c>
      <c r="K11" s="113" t="n">
        <f aca="false">Test!C104</f>
        <v>0</v>
      </c>
      <c r="L11" s="113" t="n">
        <f aca="false">Test!D104</f>
        <v>0</v>
      </c>
      <c r="M11" s="114" t="n">
        <f aca="false">Test!E104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104</f>
        <v>869.2</v>
      </c>
      <c r="AC11" s="113" t="n">
        <f aca="false">Anchor!G104</f>
        <v>32.6163</v>
      </c>
      <c r="AD11" s="113" t="n">
        <f aca="false">Anchor!H104</f>
        <v>36.7458</v>
      </c>
      <c r="AE11" s="113" t="n">
        <f aca="false">Anchor!I104</f>
        <v>39.1071</v>
      </c>
      <c r="AF11" s="112" t="n">
        <f aca="false">Anchor!J104</f>
        <v>25801.96</v>
      </c>
      <c r="AG11" s="113" t="n">
        <f aca="false">Anchor!K104</f>
        <v>38.26</v>
      </c>
      <c r="AH11" s="113" t="n">
        <f aca="false">Anchor!L104</f>
        <v>1919</v>
      </c>
      <c r="AI11" s="118" t="n">
        <f aca="false">AF11/3600</f>
        <v>7.16721111111111</v>
      </c>
      <c r="AJ11" s="119" t="n">
        <f aca="false">E11+AB11</f>
        <v>2093.696</v>
      </c>
      <c r="AK11" s="191"/>
      <c r="AL11" s="112" t="n">
        <f aca="false">Test!F104</f>
        <v>0</v>
      </c>
      <c r="AM11" s="113" t="n">
        <f aca="false">Test!G104</f>
        <v>0</v>
      </c>
      <c r="AN11" s="113" t="n">
        <f aca="false">Test!H104</f>
        <v>0</v>
      </c>
      <c r="AO11" s="113" t="n">
        <f aca="false">Test!I104</f>
        <v>0</v>
      </c>
      <c r="AP11" s="112" t="n">
        <f aca="false">Test!J104</f>
        <v>0</v>
      </c>
      <c r="AQ11" s="113" t="n">
        <f aca="false">Test!K104</f>
        <v>0</v>
      </c>
      <c r="AR11" s="113" t="n">
        <f aca="false">Test!L104</f>
        <v>0</v>
      </c>
      <c r="AS11" s="118" t="n">
        <f aca="false">AP11/3600</f>
        <v>0</v>
      </c>
      <c r="AT11" s="119" t="n">
        <f aca="false">J11+AL11</f>
        <v>0</v>
      </c>
      <c r="AU11" s="86"/>
      <c r="AV11" s="112" t="n">
        <f aca="false">'Single Layer High Quality'!B104</f>
        <v>1556.0064</v>
      </c>
      <c r="AW11" s="113" t="n">
        <f aca="false">'Single Layer High Quality'!C104</f>
        <v>34.8171</v>
      </c>
      <c r="AX11" s="113" t="n">
        <f aca="false">'Single Layer High Quality'!D104</f>
        <v>37.4649</v>
      </c>
      <c r="AY11" s="114" t="n">
        <f aca="false">'Single Layer High Quality'!E104</f>
        <v>39.7895</v>
      </c>
      <c r="AZ11" s="86"/>
      <c r="BA11" s="120" t="n">
        <f aca="false">AP11/AF11</f>
        <v>0</v>
      </c>
      <c r="BB11" s="121" t="n">
        <f aca="false">AQ11/AG11</f>
        <v>0</v>
      </c>
      <c r="BC11" s="122" t="n">
        <f aca="false">AR11/AH11</f>
        <v>0</v>
      </c>
      <c r="BD11" s="49"/>
      <c r="BE11" s="109" t="n">
        <f aca="false">ABS(AB11-AL11)+ABS(AC11-AM11)+ABS(AD11-AN11)+ABS(AE11-AO11)</f>
        <v>977.6692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6</v>
      </c>
      <c r="D12" s="259" t="n">
        <f aca="false">D4</f>
        <v>20</v>
      </c>
      <c r="E12" s="82" t="n">
        <f aca="false">Anchor!B105</f>
        <v>41307.3024</v>
      </c>
      <c r="F12" s="83" t="n">
        <f aca="false">Anchor!C105</f>
        <v>42.0085</v>
      </c>
      <c r="G12" s="83" t="n">
        <f aca="false">Anchor!D105</f>
        <v>44.8284</v>
      </c>
      <c r="H12" s="84" t="n">
        <f aca="false">Anchor!E105</f>
        <v>44.7309</v>
      </c>
      <c r="I12" s="85"/>
      <c r="J12" s="82" t="n">
        <f aca="false">Test!B105</f>
        <v>0</v>
      </c>
      <c r="K12" s="83" t="n">
        <f aca="false">Test!C105</f>
        <v>0</v>
      </c>
      <c r="L12" s="83" t="n">
        <f aca="false">Test!D105</f>
        <v>0</v>
      </c>
      <c r="M12" s="84" t="n">
        <f aca="false">Test!E105</f>
        <v>0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105</f>
        <v>20185.3168</v>
      </c>
      <c r="AC12" s="83" t="n">
        <f aca="false">Anchor!G105</f>
        <v>37.9849</v>
      </c>
      <c r="AD12" s="83" t="n">
        <f aca="false">Anchor!H105</f>
        <v>42.7624</v>
      </c>
      <c r="AE12" s="83" t="n">
        <f aca="false">Anchor!I105</f>
        <v>43.1391</v>
      </c>
      <c r="AF12" s="82" t="n">
        <f aca="false">Anchor!J105</f>
        <v>70053.94</v>
      </c>
      <c r="AG12" s="83" t="n">
        <f aca="false">Anchor!K105</f>
        <v>99.82</v>
      </c>
      <c r="AH12" s="83" t="n">
        <f aca="false">Anchor!L105</f>
        <v>1920</v>
      </c>
      <c r="AI12" s="90" t="n">
        <f aca="false">AF12/3600</f>
        <v>19.4594277777778</v>
      </c>
      <c r="AJ12" s="91" t="n">
        <f aca="false">E12+AB12</f>
        <v>61492.6192</v>
      </c>
      <c r="AK12" s="191"/>
      <c r="AL12" s="82" t="n">
        <f aca="false">Test!F105</f>
        <v>0</v>
      </c>
      <c r="AM12" s="83" t="n">
        <f aca="false">Test!G105</f>
        <v>0</v>
      </c>
      <c r="AN12" s="83" t="n">
        <f aca="false">Test!H105</f>
        <v>0</v>
      </c>
      <c r="AO12" s="83" t="n">
        <f aca="false">Test!I105</f>
        <v>0</v>
      </c>
      <c r="AP12" s="82" t="n">
        <f aca="false">Test!J105</f>
        <v>0</v>
      </c>
      <c r="AQ12" s="83" t="n">
        <f aca="false">Test!K105</f>
        <v>0</v>
      </c>
      <c r="AR12" s="83" t="n">
        <f aca="false">Test!L105</f>
        <v>0</v>
      </c>
      <c r="AS12" s="90" t="n">
        <f aca="false">AP12/3600</f>
        <v>0</v>
      </c>
      <c r="AT12" s="91" t="n">
        <f aca="false">J12+AL12</f>
        <v>0</v>
      </c>
      <c r="AU12" s="86"/>
      <c r="AV12" s="98" t="n">
        <f aca="false">'Single Layer High Quality'!B105</f>
        <v>54913.1632</v>
      </c>
      <c r="AW12" s="99" t="n">
        <f aca="false">'Single Layer High Quality'!C105</f>
        <v>42.1152</v>
      </c>
      <c r="AX12" s="99" t="n">
        <f aca="false">'Single Layer High Quality'!D105</f>
        <v>45.2676</v>
      </c>
      <c r="AY12" s="100" t="n">
        <f aca="false">'Single Layer High Quality'!E105</f>
        <v>44.9723</v>
      </c>
      <c r="AZ12" s="86"/>
      <c r="BA12" s="92" t="n">
        <f aca="false">AP12/AF12</f>
        <v>0</v>
      </c>
      <c r="BB12" s="93" t="n">
        <f aca="false">AQ12/AG12</f>
        <v>0</v>
      </c>
      <c r="BC12" s="94" t="n">
        <f aca="false">AR12/AH12</f>
        <v>0</v>
      </c>
      <c r="BD12" s="49"/>
      <c r="BE12" s="95" t="n">
        <f aca="false">ABS(AB12-AL12)+ABS(AC12-AM12)+ABS(AD12-AN12)+ABS(AE12-AO12)</f>
        <v>20309.2032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106</f>
        <v>21053.8544</v>
      </c>
      <c r="F13" s="99" t="n">
        <f aca="false">Anchor!C106</f>
        <v>39.2199</v>
      </c>
      <c r="G13" s="99" t="n">
        <f aca="false">Anchor!D106</f>
        <v>43.1557</v>
      </c>
      <c r="H13" s="100" t="n">
        <f aca="false">Anchor!E106</f>
        <v>43.4529</v>
      </c>
      <c r="I13" s="85"/>
      <c r="J13" s="98" t="n">
        <f aca="false">Test!B106</f>
        <v>0</v>
      </c>
      <c r="K13" s="99" t="n">
        <f aca="false">Test!C106</f>
        <v>0</v>
      </c>
      <c r="L13" s="99" t="n">
        <f aca="false">Test!D106</f>
        <v>0</v>
      </c>
      <c r="M13" s="100" t="n">
        <f aca="false">Test!E106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106</f>
        <v>11535.5008</v>
      </c>
      <c r="AC13" s="99" t="n">
        <f aca="false">Anchor!G106</f>
        <v>35.4483</v>
      </c>
      <c r="AD13" s="99" t="n">
        <f aca="false">Anchor!H106</f>
        <v>41.5919</v>
      </c>
      <c r="AE13" s="99" t="n">
        <f aca="false">Anchor!I106</f>
        <v>42.2118</v>
      </c>
      <c r="AF13" s="98" t="n">
        <f aca="false">Anchor!J106</f>
        <v>60079.75</v>
      </c>
      <c r="AG13" s="99" t="n">
        <f aca="false">Anchor!K106</f>
        <v>83.71</v>
      </c>
      <c r="AH13" s="99" t="n">
        <f aca="false">Anchor!L106</f>
        <v>1919</v>
      </c>
      <c r="AI13" s="104" t="n">
        <f aca="false">AF13/3600</f>
        <v>16.6888194444444</v>
      </c>
      <c r="AJ13" s="105" t="n">
        <f aca="false">E13+AB13</f>
        <v>32589.3552</v>
      </c>
      <c r="AK13" s="191"/>
      <c r="AL13" s="98" t="n">
        <f aca="false">Test!F106</f>
        <v>0</v>
      </c>
      <c r="AM13" s="99" t="n">
        <f aca="false">Test!G106</f>
        <v>0</v>
      </c>
      <c r="AN13" s="99" t="n">
        <f aca="false">Test!H106</f>
        <v>0</v>
      </c>
      <c r="AO13" s="99" t="n">
        <f aca="false">Test!I106</f>
        <v>0</v>
      </c>
      <c r="AP13" s="98" t="n">
        <f aca="false">Test!J106</f>
        <v>0</v>
      </c>
      <c r="AQ13" s="99" t="n">
        <f aca="false">Test!K106</f>
        <v>0</v>
      </c>
      <c r="AR13" s="99" t="n">
        <f aca="false">Test!L106</f>
        <v>0</v>
      </c>
      <c r="AS13" s="104" t="n">
        <f aca="false">AP13/3600</f>
        <v>0</v>
      </c>
      <c r="AT13" s="105" t="n">
        <f aca="false">J13+AL13</f>
        <v>0</v>
      </c>
      <c r="AU13" s="86"/>
      <c r="AV13" s="98" t="n">
        <f aca="false">'Single Layer High Quality'!B106</f>
        <v>27721.4656</v>
      </c>
      <c r="AW13" s="99" t="n">
        <f aca="false">'Single Layer High Quality'!C106</f>
        <v>39.3133</v>
      </c>
      <c r="AX13" s="99" t="n">
        <f aca="false">'Single Layer High Quality'!D106</f>
        <v>43.6143</v>
      </c>
      <c r="AY13" s="100" t="n">
        <f aca="false">'Single Layer High Quality'!E106</f>
        <v>43.7909</v>
      </c>
      <c r="AZ13" s="86"/>
      <c r="BA13" s="106" t="n">
        <f aca="false">AP13/AF13</f>
        <v>0</v>
      </c>
      <c r="BB13" s="107" t="n">
        <f aca="false">AQ13/AG13</f>
        <v>0</v>
      </c>
      <c r="BC13" s="108" t="n">
        <f aca="false">AR13/AH13</f>
        <v>0</v>
      </c>
      <c r="BD13" s="49"/>
      <c r="BE13" s="109" t="n">
        <f aca="false">ABS(AB13-AL13)+ABS(AC13-AM13)+ABS(AD13-AN13)+ABS(AE13-AO13)</f>
        <v>11654.7528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107</f>
        <v>11478.8576</v>
      </c>
      <c r="F14" s="99" t="n">
        <f aca="false">Anchor!C107</f>
        <v>36.5871</v>
      </c>
      <c r="G14" s="99" t="n">
        <f aca="false">Anchor!D107</f>
        <v>41.6307</v>
      </c>
      <c r="H14" s="100" t="n">
        <f aca="false">Anchor!E107</f>
        <v>42.238</v>
      </c>
      <c r="I14" s="85"/>
      <c r="J14" s="98" t="n">
        <f aca="false">Test!B107</f>
        <v>0</v>
      </c>
      <c r="K14" s="99" t="n">
        <f aca="false">Test!C107</f>
        <v>0</v>
      </c>
      <c r="L14" s="99" t="n">
        <f aca="false">Test!D107</f>
        <v>0</v>
      </c>
      <c r="M14" s="100" t="n">
        <f aca="false">Test!E107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107</f>
        <v>7049.104</v>
      </c>
      <c r="AC14" s="99" t="n">
        <f aca="false">Anchor!G107</f>
        <v>33.0469</v>
      </c>
      <c r="AD14" s="99" t="n">
        <f aca="false">Anchor!H107</f>
        <v>40.3249</v>
      </c>
      <c r="AE14" s="99" t="n">
        <f aca="false">Anchor!I107</f>
        <v>41.13</v>
      </c>
      <c r="AF14" s="98" t="n">
        <f aca="false">Anchor!J107</f>
        <v>46545.96</v>
      </c>
      <c r="AG14" s="99" t="n">
        <f aca="false">Anchor!K107</f>
        <v>61.57</v>
      </c>
      <c r="AH14" s="99" t="n">
        <f aca="false">Anchor!L107</f>
        <v>1919</v>
      </c>
      <c r="AI14" s="104" t="n">
        <f aca="false">AF14/3600</f>
        <v>12.9294333333333</v>
      </c>
      <c r="AJ14" s="105" t="n">
        <f aca="false">E14+AB14</f>
        <v>18527.9616</v>
      </c>
      <c r="AK14" s="191"/>
      <c r="AL14" s="98" t="n">
        <f aca="false">Test!F107</f>
        <v>0</v>
      </c>
      <c r="AM14" s="99" t="n">
        <f aca="false">Test!G107</f>
        <v>0</v>
      </c>
      <c r="AN14" s="99" t="n">
        <f aca="false">Test!H107</f>
        <v>0</v>
      </c>
      <c r="AO14" s="99" t="n">
        <f aca="false">Test!I107</f>
        <v>0</v>
      </c>
      <c r="AP14" s="98" t="n">
        <f aca="false">Test!J107</f>
        <v>0</v>
      </c>
      <c r="AQ14" s="99" t="n">
        <f aca="false">Test!K107</f>
        <v>0</v>
      </c>
      <c r="AR14" s="99" t="n">
        <f aca="false">Test!L107</f>
        <v>0</v>
      </c>
      <c r="AS14" s="104" t="n">
        <f aca="false">AP14/3600</f>
        <v>0</v>
      </c>
      <c r="AT14" s="105" t="n">
        <f aca="false">J14+AL14</f>
        <v>0</v>
      </c>
      <c r="AU14" s="86"/>
      <c r="AV14" s="98" t="n">
        <f aca="false">'Single Layer High Quality'!B107</f>
        <v>15098.9776</v>
      </c>
      <c r="AW14" s="99" t="n">
        <f aca="false">'Single Layer High Quality'!C107</f>
        <v>36.7013</v>
      </c>
      <c r="AX14" s="99" t="n">
        <f aca="false">'Single Layer High Quality'!D107</f>
        <v>42.0394</v>
      </c>
      <c r="AY14" s="100" t="n">
        <f aca="false">'Single Layer High Quality'!E107</f>
        <v>42.5614</v>
      </c>
      <c r="AZ14" s="86"/>
      <c r="BA14" s="106" t="n">
        <f aca="false">AP14/AF14</f>
        <v>0</v>
      </c>
      <c r="BB14" s="107" t="n">
        <f aca="false">AQ14/AG14</f>
        <v>0</v>
      </c>
      <c r="BC14" s="108" t="n">
        <f aca="false">AR14/AH14</f>
        <v>0</v>
      </c>
      <c r="BD14" s="49"/>
      <c r="BE14" s="109" t="n">
        <f aca="false">ABS(AB14-AL14)+ABS(AC14-AM14)+ABS(AD14-AN14)+ABS(AE14-AO14)</f>
        <v>7163.6058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108</f>
        <v>6586.5488</v>
      </c>
      <c r="F15" s="113" t="n">
        <f aca="false">Anchor!C108</f>
        <v>34.0221</v>
      </c>
      <c r="G15" s="113" t="n">
        <f aca="false">Anchor!D108</f>
        <v>40.4538</v>
      </c>
      <c r="H15" s="114" t="n">
        <f aca="false">Anchor!E108</f>
        <v>41.2621</v>
      </c>
      <c r="I15" s="85"/>
      <c r="J15" s="112" t="n">
        <f aca="false">Test!B108</f>
        <v>0</v>
      </c>
      <c r="K15" s="113" t="n">
        <f aca="false">Test!C108</f>
        <v>0</v>
      </c>
      <c r="L15" s="113" t="n">
        <f aca="false">Test!D108</f>
        <v>0</v>
      </c>
      <c r="M15" s="114" t="n">
        <f aca="false">Test!E108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108</f>
        <v>4527.8304</v>
      </c>
      <c r="AC15" s="113" t="n">
        <f aca="false">Anchor!G108</f>
        <v>30.8332</v>
      </c>
      <c r="AD15" s="113" t="n">
        <f aca="false">Anchor!H108</f>
        <v>39.5933</v>
      </c>
      <c r="AE15" s="113" t="n">
        <f aca="false">Anchor!I108</f>
        <v>40.5043</v>
      </c>
      <c r="AF15" s="112" t="n">
        <f aca="false">Anchor!J108</f>
        <v>48420.22</v>
      </c>
      <c r="AG15" s="113" t="n">
        <f aca="false">Anchor!K108</f>
        <v>63.66</v>
      </c>
      <c r="AH15" s="113" t="n">
        <f aca="false">Anchor!L108</f>
        <v>1919</v>
      </c>
      <c r="AI15" s="118" t="n">
        <f aca="false">AF15/3600</f>
        <v>13.4500611111111</v>
      </c>
      <c r="AJ15" s="119" t="n">
        <f aca="false">E15+AB15</f>
        <v>11114.3792</v>
      </c>
      <c r="AK15" s="191"/>
      <c r="AL15" s="112" t="n">
        <f aca="false">Test!F108</f>
        <v>0</v>
      </c>
      <c r="AM15" s="113" t="n">
        <f aca="false">Test!G108</f>
        <v>0</v>
      </c>
      <c r="AN15" s="113" t="n">
        <f aca="false">Test!H108</f>
        <v>0</v>
      </c>
      <c r="AO15" s="113" t="n">
        <f aca="false">Test!I108</f>
        <v>0</v>
      </c>
      <c r="AP15" s="112" t="n">
        <f aca="false">Test!J108</f>
        <v>0</v>
      </c>
      <c r="AQ15" s="113" t="n">
        <f aca="false">Test!K108</f>
        <v>0</v>
      </c>
      <c r="AR15" s="113" t="n">
        <f aca="false">Test!L108</f>
        <v>0</v>
      </c>
      <c r="AS15" s="118" t="n">
        <f aca="false">AP15/3600</f>
        <v>0</v>
      </c>
      <c r="AT15" s="119" t="n">
        <f aca="false">J15+AL15</f>
        <v>0</v>
      </c>
      <c r="AU15" s="86"/>
      <c r="AV15" s="98" t="n">
        <f aca="false">'Single Layer High Quality'!B108</f>
        <v>8925.528</v>
      </c>
      <c r="AW15" s="99" t="n">
        <f aca="false">'Single Layer High Quality'!C108</f>
        <v>34.2255</v>
      </c>
      <c r="AX15" s="99" t="n">
        <f aca="false">'Single Layer High Quality'!D108</f>
        <v>40.7762</v>
      </c>
      <c r="AY15" s="100" t="n">
        <f aca="false">'Single Layer High Quality'!E108</f>
        <v>41.5219</v>
      </c>
      <c r="AZ15" s="86"/>
      <c r="BA15" s="120" t="n">
        <f aca="false">AP15/AF15</f>
        <v>0</v>
      </c>
      <c r="BB15" s="121" t="n">
        <f aca="false">AQ15/AG15</f>
        <v>0</v>
      </c>
      <c r="BC15" s="122" t="n">
        <f aca="false">AR15/AH15</f>
        <v>0</v>
      </c>
      <c r="BD15" s="49"/>
      <c r="BE15" s="123" t="n">
        <f aca="false">ABS(AB15-AL15)+ABS(AC15-AM15)+ABS(AD15-AN15)+ABS(AE15-AO15)</f>
        <v>4638.7612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109</f>
        <v>22960.1504</v>
      </c>
      <c r="F16" s="83" t="n">
        <f aca="false">Anchor!C109</f>
        <v>40.4984</v>
      </c>
      <c r="G16" s="83" t="n">
        <f aca="false">Anchor!D109</f>
        <v>43.8931</v>
      </c>
      <c r="H16" s="84" t="n">
        <f aca="false">Anchor!E109</f>
        <v>44.0234</v>
      </c>
      <c r="I16" s="85"/>
      <c r="J16" s="82" t="n">
        <f aca="false">Test!B109</f>
        <v>0</v>
      </c>
      <c r="K16" s="83" t="n">
        <f aca="false">Test!C109</f>
        <v>0</v>
      </c>
      <c r="L16" s="83" t="n">
        <f aca="false">Test!D109</f>
        <v>0</v>
      </c>
      <c r="M16" s="84" t="n">
        <f aca="false">Test!E109</f>
        <v>0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109</f>
        <v>20185.3168</v>
      </c>
      <c r="AC16" s="83" t="n">
        <f aca="false">Anchor!G109</f>
        <v>37.9849</v>
      </c>
      <c r="AD16" s="83" t="n">
        <f aca="false">Anchor!H109</f>
        <v>42.7624</v>
      </c>
      <c r="AE16" s="83" t="n">
        <f aca="false">Anchor!I109</f>
        <v>43.1391</v>
      </c>
      <c r="AF16" s="82" t="n">
        <f aca="false">Anchor!J109</f>
        <v>66012.42</v>
      </c>
      <c r="AG16" s="83" t="n">
        <f aca="false">Anchor!K109</f>
        <v>89.6</v>
      </c>
      <c r="AH16" s="83" t="n">
        <f aca="false">Anchor!L109</f>
        <v>1920</v>
      </c>
      <c r="AI16" s="90" t="n">
        <f aca="false">AF16/3600</f>
        <v>18.3367833333333</v>
      </c>
      <c r="AJ16" s="91" t="n">
        <f aca="false">E16+AB16</f>
        <v>43145.4672</v>
      </c>
      <c r="AK16" s="191"/>
      <c r="AL16" s="82" t="n">
        <f aca="false">Test!F109</f>
        <v>0</v>
      </c>
      <c r="AM16" s="83" t="n">
        <f aca="false">Test!G109</f>
        <v>0</v>
      </c>
      <c r="AN16" s="83" t="n">
        <f aca="false">Test!H109</f>
        <v>0</v>
      </c>
      <c r="AO16" s="83" t="n">
        <f aca="false">Test!I109</f>
        <v>0</v>
      </c>
      <c r="AP16" s="82" t="n">
        <f aca="false">Test!J109</f>
        <v>0</v>
      </c>
      <c r="AQ16" s="83" t="n">
        <f aca="false">Test!K109</f>
        <v>0</v>
      </c>
      <c r="AR16" s="83" t="n">
        <f aca="false">Test!L109</f>
        <v>0</v>
      </c>
      <c r="AS16" s="90" t="n">
        <f aca="false">AP16/3600</f>
        <v>0</v>
      </c>
      <c r="AT16" s="91" t="n">
        <f aca="false">J16+AL16</f>
        <v>0</v>
      </c>
      <c r="AU16" s="86"/>
      <c r="AV16" s="82" t="n">
        <f aca="false">'Single Layer High Quality'!B109</f>
        <v>39269.248</v>
      </c>
      <c r="AW16" s="83" t="n">
        <f aca="false">'Single Layer High Quality'!C109</f>
        <v>40.7114</v>
      </c>
      <c r="AX16" s="83" t="n">
        <f aca="false">'Single Layer High Quality'!D109</f>
        <v>44.4656</v>
      </c>
      <c r="AY16" s="84" t="n">
        <f aca="false">'Single Layer High Quality'!E109</f>
        <v>44.4054</v>
      </c>
      <c r="AZ16" s="86"/>
      <c r="BA16" s="92" t="n">
        <f aca="false">AP16/AF16</f>
        <v>0</v>
      </c>
      <c r="BB16" s="93" t="n">
        <f aca="false">AQ16/AG16</f>
        <v>0</v>
      </c>
      <c r="BC16" s="94" t="n">
        <f aca="false">AR16/AH16</f>
        <v>0</v>
      </c>
      <c r="BD16" s="49"/>
      <c r="BE16" s="109" t="n">
        <f aca="false">ABS(AB16-AL16)+ABS(AC16-AM16)+ABS(AD16-AN16)+ABS(AE16-AO16)</f>
        <v>20309.2032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110</f>
        <v>11218.1712</v>
      </c>
      <c r="F17" s="99" t="n">
        <f aca="false">Anchor!C110</f>
        <v>37.7228</v>
      </c>
      <c r="G17" s="99" t="n">
        <f aca="false">Anchor!D110</f>
        <v>42.2602</v>
      </c>
      <c r="H17" s="100" t="n">
        <f aca="false">Anchor!E110</f>
        <v>42.7655</v>
      </c>
      <c r="I17" s="85"/>
      <c r="J17" s="98" t="n">
        <f aca="false">Test!B110</f>
        <v>0</v>
      </c>
      <c r="K17" s="99" t="n">
        <f aca="false">Test!C110</f>
        <v>0</v>
      </c>
      <c r="L17" s="99" t="n">
        <f aca="false">Test!D110</f>
        <v>0</v>
      </c>
      <c r="M17" s="100" t="n">
        <f aca="false">Test!E110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110</f>
        <v>11535.5008</v>
      </c>
      <c r="AC17" s="99" t="n">
        <f aca="false">Anchor!G110</f>
        <v>35.4483</v>
      </c>
      <c r="AD17" s="99" t="n">
        <f aca="false">Anchor!H110</f>
        <v>41.5919</v>
      </c>
      <c r="AE17" s="99" t="n">
        <f aca="false">Anchor!I110</f>
        <v>42.2118</v>
      </c>
      <c r="AF17" s="98" t="n">
        <f aca="false">Anchor!J110</f>
        <v>49543.99</v>
      </c>
      <c r="AG17" s="99" t="n">
        <f aca="false">Anchor!K110</f>
        <v>67.3</v>
      </c>
      <c r="AH17" s="99" t="n">
        <f aca="false">Anchor!L110</f>
        <v>1920</v>
      </c>
      <c r="AI17" s="104" t="n">
        <f aca="false">AF17/3600</f>
        <v>13.7622194444444</v>
      </c>
      <c r="AJ17" s="105" t="n">
        <f aca="false">E17+AB17</f>
        <v>22753.672</v>
      </c>
      <c r="AK17" s="191"/>
      <c r="AL17" s="98" t="n">
        <f aca="false">Test!F110</f>
        <v>0</v>
      </c>
      <c r="AM17" s="99" t="n">
        <f aca="false">Test!G110</f>
        <v>0</v>
      </c>
      <c r="AN17" s="99" t="n">
        <f aca="false">Test!H110</f>
        <v>0</v>
      </c>
      <c r="AO17" s="99" t="n">
        <f aca="false">Test!I110</f>
        <v>0</v>
      </c>
      <c r="AP17" s="98" t="n">
        <f aca="false">Test!J110</f>
        <v>0</v>
      </c>
      <c r="AQ17" s="99" t="n">
        <f aca="false">Test!K110</f>
        <v>0</v>
      </c>
      <c r="AR17" s="99" t="n">
        <f aca="false">Test!L110</f>
        <v>0</v>
      </c>
      <c r="AS17" s="104" t="n">
        <f aca="false">AP17/3600</f>
        <v>0</v>
      </c>
      <c r="AT17" s="105" t="n">
        <f aca="false">J17+AL17</f>
        <v>0</v>
      </c>
      <c r="AU17" s="86"/>
      <c r="AV17" s="98" t="n">
        <f aca="false">'Single Layer High Quality'!B110</f>
        <v>20185.28</v>
      </c>
      <c r="AW17" s="99" t="n">
        <f aca="false">'Single Layer High Quality'!C110</f>
        <v>37.9849</v>
      </c>
      <c r="AX17" s="99" t="n">
        <f aca="false">'Single Layer High Quality'!D110</f>
        <v>42.7624</v>
      </c>
      <c r="AY17" s="100" t="n">
        <f aca="false">'Single Layer High Quality'!E110</f>
        <v>43.1391</v>
      </c>
      <c r="AZ17" s="86"/>
      <c r="BA17" s="106" t="n">
        <f aca="false">AP17/AF17</f>
        <v>0</v>
      </c>
      <c r="BB17" s="107" t="n">
        <f aca="false">AQ17/AG17</f>
        <v>0</v>
      </c>
      <c r="BC17" s="108" t="n">
        <f aca="false">AR17/AH17</f>
        <v>0</v>
      </c>
      <c r="BD17" s="49"/>
      <c r="BE17" s="109" t="n">
        <f aca="false">ABS(AB17-AL17)+ABS(AC17-AM17)+ABS(AD17-AN17)+ABS(AE17-AO17)</f>
        <v>11654.7528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111</f>
        <v>6287.7424</v>
      </c>
      <c r="F18" s="99" t="n">
        <f aca="false">Anchor!C111</f>
        <v>35.1141</v>
      </c>
      <c r="G18" s="99" t="n">
        <f aca="false">Anchor!D111</f>
        <v>41.0408</v>
      </c>
      <c r="H18" s="100" t="n">
        <f aca="false">Anchor!E111</f>
        <v>41.7703</v>
      </c>
      <c r="I18" s="85"/>
      <c r="J18" s="98" t="n">
        <f aca="false">Test!B111</f>
        <v>0</v>
      </c>
      <c r="K18" s="99" t="n">
        <f aca="false">Test!C111</f>
        <v>0</v>
      </c>
      <c r="L18" s="99" t="n">
        <f aca="false">Test!D111</f>
        <v>0</v>
      </c>
      <c r="M18" s="100" t="n">
        <f aca="false">Test!E111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111</f>
        <v>7049.104</v>
      </c>
      <c r="AC18" s="99" t="n">
        <f aca="false">Anchor!G111</f>
        <v>33.0469</v>
      </c>
      <c r="AD18" s="99" t="n">
        <f aca="false">Anchor!H111</f>
        <v>40.3249</v>
      </c>
      <c r="AE18" s="99" t="n">
        <f aca="false">Anchor!I111</f>
        <v>41.13</v>
      </c>
      <c r="AF18" s="98" t="n">
        <f aca="false">Anchor!J111</f>
        <v>44287.24</v>
      </c>
      <c r="AG18" s="99" t="n">
        <f aca="false">Anchor!K111</f>
        <v>58.45</v>
      </c>
      <c r="AH18" s="99" t="n">
        <f aca="false">Anchor!L111</f>
        <v>1918</v>
      </c>
      <c r="AI18" s="104" t="n">
        <f aca="false">AF18/3600</f>
        <v>12.3020111111111</v>
      </c>
      <c r="AJ18" s="105" t="n">
        <f aca="false">E18+AB18</f>
        <v>13336.8464</v>
      </c>
      <c r="AK18" s="191"/>
      <c r="AL18" s="98" t="n">
        <f aca="false">Test!F111</f>
        <v>0</v>
      </c>
      <c r="AM18" s="99" t="n">
        <f aca="false">Test!G111</f>
        <v>0</v>
      </c>
      <c r="AN18" s="99" t="n">
        <f aca="false">Test!H111</f>
        <v>0</v>
      </c>
      <c r="AO18" s="99" t="n">
        <f aca="false">Test!I111</f>
        <v>0</v>
      </c>
      <c r="AP18" s="98" t="n">
        <f aca="false">Test!J111</f>
        <v>0</v>
      </c>
      <c r="AQ18" s="99" t="n">
        <f aca="false">Test!K111</f>
        <v>0</v>
      </c>
      <c r="AR18" s="99" t="n">
        <f aca="false">Test!L111</f>
        <v>0</v>
      </c>
      <c r="AS18" s="104" t="n">
        <f aca="false">AP18/3600</f>
        <v>0</v>
      </c>
      <c r="AT18" s="105" t="n">
        <f aca="false">J18+AL18</f>
        <v>0</v>
      </c>
      <c r="AU18" s="86"/>
      <c r="AV18" s="98" t="n">
        <f aca="false">'Single Layer High Quality'!B111</f>
        <v>11535.464</v>
      </c>
      <c r="AW18" s="99" t="n">
        <f aca="false">'Single Layer High Quality'!C111</f>
        <v>35.4483</v>
      </c>
      <c r="AX18" s="99" t="n">
        <f aca="false">'Single Layer High Quality'!D111</f>
        <v>41.5919</v>
      </c>
      <c r="AY18" s="100" t="n">
        <f aca="false">'Single Layer High Quality'!E111</f>
        <v>42.2118</v>
      </c>
      <c r="AZ18" s="86"/>
      <c r="BA18" s="106" t="n">
        <f aca="false">AP18/AF18</f>
        <v>0</v>
      </c>
      <c r="BB18" s="107" t="n">
        <f aca="false">AQ18/AG18</f>
        <v>0</v>
      </c>
      <c r="BC18" s="108" t="n">
        <f aca="false">AR18/AH18</f>
        <v>0</v>
      </c>
      <c r="BD18" s="49"/>
      <c r="BE18" s="109" t="n">
        <f aca="false">ABS(AB18-AL18)+ABS(AC18-AM18)+ABS(AD18-AN18)+ABS(AE18-AO18)</f>
        <v>7163.6058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112</f>
        <v>3485.2608</v>
      </c>
      <c r="F19" s="113" t="n">
        <f aca="false">Anchor!C112</f>
        <v>32.5586</v>
      </c>
      <c r="G19" s="113" t="n">
        <f aca="false">Anchor!D112</f>
        <v>39.9718</v>
      </c>
      <c r="H19" s="114" t="n">
        <f aca="false">Anchor!E112</f>
        <v>40.8469</v>
      </c>
      <c r="I19" s="85"/>
      <c r="J19" s="112" t="n">
        <f aca="false">Test!B112</f>
        <v>0</v>
      </c>
      <c r="K19" s="113" t="n">
        <f aca="false">Test!C112</f>
        <v>0</v>
      </c>
      <c r="L19" s="113" t="n">
        <f aca="false">Test!D112</f>
        <v>0</v>
      </c>
      <c r="M19" s="114" t="n">
        <f aca="false">Test!E112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112</f>
        <v>4527.8304</v>
      </c>
      <c r="AC19" s="113" t="n">
        <f aca="false">Anchor!G112</f>
        <v>30.8332</v>
      </c>
      <c r="AD19" s="113" t="n">
        <f aca="false">Anchor!H112</f>
        <v>39.5933</v>
      </c>
      <c r="AE19" s="113" t="n">
        <f aca="false">Anchor!I112</f>
        <v>40.5043</v>
      </c>
      <c r="AF19" s="112" t="n">
        <f aca="false">Anchor!J112</f>
        <v>39896.97</v>
      </c>
      <c r="AG19" s="113" t="n">
        <f aca="false">Anchor!K112</f>
        <v>49.56</v>
      </c>
      <c r="AH19" s="113" t="n">
        <f aca="false">Anchor!L112</f>
        <v>1919</v>
      </c>
      <c r="AI19" s="118" t="n">
        <f aca="false">AF19/3600</f>
        <v>11.0824916666667</v>
      </c>
      <c r="AJ19" s="119" t="n">
        <f aca="false">E19+AB19</f>
        <v>8013.0912</v>
      </c>
      <c r="AK19" s="191"/>
      <c r="AL19" s="112" t="n">
        <f aca="false">Test!F112</f>
        <v>0</v>
      </c>
      <c r="AM19" s="113" t="n">
        <f aca="false">Test!G112</f>
        <v>0</v>
      </c>
      <c r="AN19" s="113" t="n">
        <f aca="false">Test!H112</f>
        <v>0</v>
      </c>
      <c r="AO19" s="113" t="n">
        <f aca="false">Test!I112</f>
        <v>0</v>
      </c>
      <c r="AP19" s="112" t="n">
        <f aca="false">Test!J112</f>
        <v>0</v>
      </c>
      <c r="AQ19" s="113" t="n">
        <f aca="false">Test!K112</f>
        <v>0</v>
      </c>
      <c r="AR19" s="113" t="n">
        <f aca="false">Test!L112</f>
        <v>0</v>
      </c>
      <c r="AS19" s="118" t="n">
        <f aca="false">AP19/3600</f>
        <v>0</v>
      </c>
      <c r="AT19" s="119" t="n">
        <f aca="false">J19+AL19</f>
        <v>0</v>
      </c>
      <c r="AU19" s="86"/>
      <c r="AV19" s="112" t="n">
        <f aca="false">'Single Layer High Quality'!B112</f>
        <v>7049.0672</v>
      </c>
      <c r="AW19" s="113" t="n">
        <f aca="false">'Single Layer High Quality'!C112</f>
        <v>33.0469</v>
      </c>
      <c r="AX19" s="113" t="n">
        <f aca="false">'Single Layer High Quality'!D112</f>
        <v>40.3249</v>
      </c>
      <c r="AY19" s="114" t="n">
        <f aca="false">'Single Layer High Quality'!E112</f>
        <v>41.13</v>
      </c>
      <c r="AZ19" s="86"/>
      <c r="BA19" s="120" t="n">
        <f aca="false">AP19/AF19</f>
        <v>0</v>
      </c>
      <c r="BB19" s="121" t="n">
        <f aca="false">AQ19/AG19</f>
        <v>0</v>
      </c>
      <c r="BC19" s="122" t="n">
        <f aca="false">AR19/AH19</f>
        <v>0</v>
      </c>
      <c r="BD19" s="49"/>
      <c r="BE19" s="109" t="n">
        <f aca="false">ABS(AB19-AL19)+ABS(AC19-AM19)+ABS(AD19-AN19)+ABS(AE19-AO19)</f>
        <v>4638.7612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6</v>
      </c>
      <c r="D20" s="259" t="n">
        <f aca="false">D12</f>
        <v>20</v>
      </c>
      <c r="E20" s="82" t="n">
        <f aca="false">Anchor!B113</f>
        <v>6554.316</v>
      </c>
      <c r="F20" s="83" t="n">
        <f aca="false">Anchor!C113</f>
        <v>42.14</v>
      </c>
      <c r="G20" s="83" t="n">
        <f aca="false">Anchor!D113</f>
        <v>43.8082</v>
      </c>
      <c r="H20" s="84" t="n">
        <f aca="false">Anchor!E113</f>
        <v>45.4595</v>
      </c>
      <c r="I20" s="85"/>
      <c r="J20" s="82" t="n">
        <f aca="false">Test!B113</f>
        <v>0</v>
      </c>
      <c r="K20" s="83" t="n">
        <f aca="false">Test!C113</f>
        <v>0</v>
      </c>
      <c r="L20" s="83" t="n">
        <f aca="false">Test!D113</f>
        <v>0</v>
      </c>
      <c r="M20" s="84" t="n">
        <f aca="false">Test!E113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113</f>
        <v>2864.7856</v>
      </c>
      <c r="AC20" s="83" t="n">
        <f aca="false">Anchor!G113</f>
        <v>39.989</v>
      </c>
      <c r="AD20" s="83" t="n">
        <f aca="false">Anchor!H113</f>
        <v>41.8556</v>
      </c>
      <c r="AE20" s="83" t="n">
        <f aca="false">Anchor!I113</f>
        <v>43.1063</v>
      </c>
      <c r="AF20" s="82" t="n">
        <f aca="false">Anchor!J113</f>
        <v>46778.91</v>
      </c>
      <c r="AG20" s="83" t="n">
        <f aca="false">Anchor!K113</f>
        <v>62.64</v>
      </c>
      <c r="AH20" s="83" t="n">
        <f aca="false">Anchor!L113</f>
        <v>1010</v>
      </c>
      <c r="AI20" s="90" t="n">
        <f aca="false">AF20/3600</f>
        <v>12.9941416666667</v>
      </c>
      <c r="AJ20" s="91" t="n">
        <f aca="false">E20+AB20</f>
        <v>9419.1016</v>
      </c>
      <c r="AK20" s="191"/>
      <c r="AL20" s="82" t="n">
        <f aca="false">Test!F113</f>
        <v>0</v>
      </c>
      <c r="AM20" s="83" t="n">
        <f aca="false">Test!G113</f>
        <v>0</v>
      </c>
      <c r="AN20" s="83" t="n">
        <f aca="false">Test!H113</f>
        <v>0</v>
      </c>
      <c r="AO20" s="83" t="n">
        <f aca="false">Test!I113</f>
        <v>0</v>
      </c>
      <c r="AP20" s="82" t="n">
        <f aca="false">Test!J113</f>
        <v>0</v>
      </c>
      <c r="AQ20" s="83" t="n">
        <f aca="false">Test!K113</f>
        <v>0</v>
      </c>
      <c r="AR20" s="83" t="n">
        <f aca="false">Test!L113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113</f>
        <v>7964.2976</v>
      </c>
      <c r="AW20" s="99" t="n">
        <f aca="false">'Single Layer High Quality'!C113</f>
        <v>42.1811</v>
      </c>
      <c r="AX20" s="99" t="n">
        <f aca="false">'Single Layer High Quality'!D113</f>
        <v>43.8603</v>
      </c>
      <c r="AY20" s="100" t="n">
        <f aca="false">'Single Layer High Quality'!E113</f>
        <v>45.5912</v>
      </c>
      <c r="AZ20" s="86"/>
      <c r="BA20" s="92" t="n">
        <f aca="false">AP20/AF20</f>
        <v>0</v>
      </c>
      <c r="BB20" s="93" t="n">
        <f aca="false">AQ20/AG20</f>
        <v>0</v>
      </c>
      <c r="BC20" s="94" t="n">
        <f aca="false">AR20/AH20</f>
        <v>0</v>
      </c>
      <c r="BD20" s="49"/>
      <c r="BE20" s="95" t="n">
        <f aca="false">ABS(AB20-AL20)+ABS(AC20-AM20)+ABS(AD20-AN20)+ABS(AE20-AO20)</f>
        <v>2989.7365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114</f>
        <v>3174.9784</v>
      </c>
      <c r="F21" s="99" t="n">
        <f aca="false">Anchor!C114</f>
        <v>40.7651</v>
      </c>
      <c r="G21" s="99" t="n">
        <f aca="false">Anchor!D114</f>
        <v>42.4629</v>
      </c>
      <c r="H21" s="100" t="n">
        <f aca="false">Anchor!E114</f>
        <v>43.7728</v>
      </c>
      <c r="I21" s="85"/>
      <c r="J21" s="98" t="n">
        <f aca="false">Test!B114</f>
        <v>0</v>
      </c>
      <c r="K21" s="99" t="n">
        <f aca="false">Test!C114</f>
        <v>0</v>
      </c>
      <c r="L21" s="99" t="n">
        <f aca="false">Test!D114</f>
        <v>0</v>
      </c>
      <c r="M21" s="100" t="n">
        <f aca="false">Test!E11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114</f>
        <v>1613.7904</v>
      </c>
      <c r="AC21" s="99" t="n">
        <f aca="false">Anchor!G114</f>
        <v>38.0653</v>
      </c>
      <c r="AD21" s="99" t="n">
        <f aca="false">Anchor!H114</f>
        <v>40.8918</v>
      </c>
      <c r="AE21" s="99" t="n">
        <f aca="false">Anchor!I114</f>
        <v>42.0875</v>
      </c>
      <c r="AF21" s="98" t="n">
        <f aca="false">Anchor!J114</f>
        <v>35657.65</v>
      </c>
      <c r="AG21" s="99" t="n">
        <f aca="false">Anchor!K114</f>
        <v>50.74</v>
      </c>
      <c r="AH21" s="99" t="n">
        <f aca="false">Anchor!L114</f>
        <v>1010</v>
      </c>
      <c r="AI21" s="104" t="n">
        <f aca="false">AF21/3600</f>
        <v>9.90490277777778</v>
      </c>
      <c r="AJ21" s="105" t="n">
        <f aca="false">E21+AB21</f>
        <v>4788.7688</v>
      </c>
      <c r="AK21" s="191"/>
      <c r="AL21" s="98" t="n">
        <f aca="false">Test!F114</f>
        <v>0</v>
      </c>
      <c r="AM21" s="99" t="n">
        <f aca="false">Test!G114</f>
        <v>0</v>
      </c>
      <c r="AN21" s="99" t="n">
        <f aca="false">Test!H114</f>
        <v>0</v>
      </c>
      <c r="AO21" s="99" t="n">
        <f aca="false">Test!I114</f>
        <v>0</v>
      </c>
      <c r="AP21" s="98" t="n">
        <f aca="false">Test!J114</f>
        <v>0</v>
      </c>
      <c r="AQ21" s="99" t="n">
        <f aca="false">Test!K114</f>
        <v>0</v>
      </c>
      <c r="AR21" s="99" t="n">
        <f aca="false">Test!L114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114</f>
        <v>3904.404</v>
      </c>
      <c r="AW21" s="99" t="n">
        <f aca="false">'Single Layer High Quality'!C114</f>
        <v>40.8186</v>
      </c>
      <c r="AX21" s="99" t="n">
        <f aca="false">'Single Layer High Quality'!D114</f>
        <v>42.5481</v>
      </c>
      <c r="AY21" s="100" t="n">
        <f aca="false">'Single Layer High Quality'!E114</f>
        <v>43.9051</v>
      </c>
      <c r="AZ21" s="86"/>
      <c r="BA21" s="106" t="n">
        <f aca="false">AP21/AF21</f>
        <v>0</v>
      </c>
      <c r="BB21" s="107" t="n">
        <f aca="false">AQ21/AG21</f>
        <v>0</v>
      </c>
      <c r="BC21" s="108" t="n">
        <f aca="false">AR21/AH21</f>
        <v>0</v>
      </c>
      <c r="BD21" s="49"/>
      <c r="BE21" s="109" t="n">
        <f aca="false">ABS(AB21-AL21)+ABS(AC21-AM21)+ABS(AD21-AN21)+ABS(AE21-AO21)</f>
        <v>1734.835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115</f>
        <v>1749.676</v>
      </c>
      <c r="F22" s="99" t="n">
        <f aca="false">Anchor!C115</f>
        <v>39.0123</v>
      </c>
      <c r="G22" s="99" t="n">
        <f aca="false">Anchor!D115</f>
        <v>41.1578</v>
      </c>
      <c r="H22" s="100" t="n">
        <f aca="false">Anchor!E115</f>
        <v>42.3017</v>
      </c>
      <c r="I22" s="85"/>
      <c r="J22" s="98" t="n">
        <f aca="false">Test!B115</f>
        <v>0</v>
      </c>
      <c r="K22" s="99" t="n">
        <f aca="false">Test!C115</f>
        <v>0</v>
      </c>
      <c r="L22" s="99" t="n">
        <f aca="false">Test!D115</f>
        <v>0</v>
      </c>
      <c r="M22" s="100" t="n">
        <f aca="false">Test!E11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115</f>
        <v>898.3808</v>
      </c>
      <c r="AC22" s="99" t="n">
        <f aca="false">Anchor!G115</f>
        <v>35.9526</v>
      </c>
      <c r="AD22" s="99" t="n">
        <f aca="false">Anchor!H115</f>
        <v>39.9394</v>
      </c>
      <c r="AE22" s="99" t="n">
        <f aca="false">Anchor!I115</f>
        <v>41.1759</v>
      </c>
      <c r="AF22" s="98" t="n">
        <f aca="false">Anchor!J115</f>
        <v>31304.35</v>
      </c>
      <c r="AG22" s="99" t="n">
        <f aca="false">Anchor!K115</f>
        <v>44.33</v>
      </c>
      <c r="AH22" s="99" t="n">
        <f aca="false">Anchor!L115</f>
        <v>1009</v>
      </c>
      <c r="AI22" s="104" t="n">
        <f aca="false">AF22/3600</f>
        <v>8.69565277777778</v>
      </c>
      <c r="AJ22" s="105" t="n">
        <f aca="false">E22+AB22</f>
        <v>2648.0568</v>
      </c>
      <c r="AK22" s="191"/>
      <c r="AL22" s="98" t="n">
        <f aca="false">Test!F115</f>
        <v>0</v>
      </c>
      <c r="AM22" s="99" t="n">
        <f aca="false">Test!G115</f>
        <v>0</v>
      </c>
      <c r="AN22" s="99" t="n">
        <f aca="false">Test!H115</f>
        <v>0</v>
      </c>
      <c r="AO22" s="99" t="n">
        <f aca="false">Test!I115</f>
        <v>0</v>
      </c>
      <c r="AP22" s="98" t="n">
        <f aca="false">Test!J115</f>
        <v>0</v>
      </c>
      <c r="AQ22" s="99" t="n">
        <f aca="false">Test!K115</f>
        <v>0</v>
      </c>
      <c r="AR22" s="99" t="n">
        <f aca="false">Test!L115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115</f>
        <v>2133.5528</v>
      </c>
      <c r="AW22" s="99" t="n">
        <f aca="false">'Single Layer High Quality'!C115</f>
        <v>39.0669</v>
      </c>
      <c r="AX22" s="99" t="n">
        <f aca="false">'Single Layer High Quality'!D115</f>
        <v>41.2589</v>
      </c>
      <c r="AY22" s="100" t="n">
        <f aca="false">'Single Layer High Quality'!E115</f>
        <v>42.4425</v>
      </c>
      <c r="AZ22" s="86"/>
      <c r="BA22" s="106" t="n">
        <f aca="false">AP22/AF22</f>
        <v>0</v>
      </c>
      <c r="BB22" s="107" t="n">
        <f aca="false">AQ22/AG22</f>
        <v>0</v>
      </c>
      <c r="BC22" s="108" t="n">
        <f aca="false">AR22/AH22</f>
        <v>0</v>
      </c>
      <c r="BD22" s="49"/>
      <c r="BE22" s="109" t="n">
        <f aca="false">ABS(AB22-AL22)+ABS(AC22-AM22)+ABS(AD22-AN22)+ABS(AE22-AO22)</f>
        <v>1015.4487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116</f>
        <v>963.3408</v>
      </c>
      <c r="F23" s="113" t="n">
        <f aca="false">Anchor!C116</f>
        <v>36.9305</v>
      </c>
      <c r="G23" s="113" t="n">
        <f aca="false">Anchor!D116</f>
        <v>40.1179</v>
      </c>
      <c r="H23" s="114" t="n">
        <f aca="false">Anchor!E116</f>
        <v>41.315</v>
      </c>
      <c r="I23" s="85"/>
      <c r="J23" s="112" t="n">
        <f aca="false">Test!B116</f>
        <v>0</v>
      </c>
      <c r="K23" s="113" t="n">
        <f aca="false">Test!C116</f>
        <v>0</v>
      </c>
      <c r="L23" s="113" t="n">
        <f aca="false">Test!D116</f>
        <v>0</v>
      </c>
      <c r="M23" s="114" t="n">
        <f aca="false">Test!E11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116</f>
        <v>513.824</v>
      </c>
      <c r="AC23" s="113" t="n">
        <f aca="false">Anchor!G116</f>
        <v>33.8898</v>
      </c>
      <c r="AD23" s="113" t="n">
        <f aca="false">Anchor!H116</f>
        <v>39.3926</v>
      </c>
      <c r="AE23" s="113" t="n">
        <f aca="false">Anchor!I116</f>
        <v>40.7304</v>
      </c>
      <c r="AF23" s="112" t="n">
        <f aca="false">Anchor!J116</f>
        <v>31961.09</v>
      </c>
      <c r="AG23" s="113" t="n">
        <f aca="false">Anchor!K116</f>
        <v>44.29</v>
      </c>
      <c r="AH23" s="113" t="n">
        <f aca="false">Anchor!L116</f>
        <v>1009</v>
      </c>
      <c r="AI23" s="118" t="n">
        <f aca="false">AF23/3600</f>
        <v>8.87808055555556</v>
      </c>
      <c r="AJ23" s="119" t="n">
        <f aca="false">E23+AB23</f>
        <v>1477.1648</v>
      </c>
      <c r="AK23" s="191"/>
      <c r="AL23" s="112" t="n">
        <f aca="false">Test!F116</f>
        <v>0</v>
      </c>
      <c r="AM23" s="113" t="n">
        <f aca="false">Test!G116</f>
        <v>0</v>
      </c>
      <c r="AN23" s="113" t="n">
        <f aca="false">Test!H116</f>
        <v>0</v>
      </c>
      <c r="AO23" s="113" t="n">
        <f aca="false">Test!I116</f>
        <v>0</v>
      </c>
      <c r="AP23" s="112" t="n">
        <f aca="false">Test!J116</f>
        <v>0</v>
      </c>
      <c r="AQ23" s="113" t="n">
        <f aca="false">Test!K116</f>
        <v>0</v>
      </c>
      <c r="AR23" s="113" t="n">
        <f aca="false">Test!L116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116</f>
        <v>1196.1376</v>
      </c>
      <c r="AW23" s="99" t="n">
        <f aca="false">'Single Layer High Quality'!C116</f>
        <v>37.0049</v>
      </c>
      <c r="AX23" s="99" t="n">
        <f aca="false">'Single Layer High Quality'!D116</f>
        <v>40.2344</v>
      </c>
      <c r="AY23" s="100" t="n">
        <f aca="false">'Single Layer High Quality'!E116</f>
        <v>41.4542</v>
      </c>
      <c r="AZ23" s="86"/>
      <c r="BA23" s="120" t="n">
        <f aca="false">AP23/AF23</f>
        <v>0</v>
      </c>
      <c r="BB23" s="121" t="n">
        <f aca="false">AQ23/AG23</f>
        <v>0</v>
      </c>
      <c r="BC23" s="122" t="n">
        <f aca="false">AR23/AH23</f>
        <v>0</v>
      </c>
      <c r="BD23" s="49"/>
      <c r="BE23" s="123" t="n">
        <f aca="false">ABS(AB23-AL23)+ABS(AC23-AM23)+ABS(AD23-AN23)+ABS(AE23-AO23)</f>
        <v>627.8368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117</f>
        <v>3555.6672</v>
      </c>
      <c r="F24" s="83" t="n">
        <f aca="false">Anchor!C117</f>
        <v>41.4383</v>
      </c>
      <c r="G24" s="83" t="n">
        <f aca="false">Anchor!D117</f>
        <v>43.1031</v>
      </c>
      <c r="H24" s="84" t="n">
        <f aca="false">Anchor!E117</f>
        <v>44.5248</v>
      </c>
      <c r="I24" s="85"/>
      <c r="J24" s="82" t="n">
        <f aca="false">Test!B117</f>
        <v>0</v>
      </c>
      <c r="K24" s="83" t="n">
        <f aca="false">Test!C117</f>
        <v>0</v>
      </c>
      <c r="L24" s="83" t="n">
        <f aca="false">Test!D117</f>
        <v>0</v>
      </c>
      <c r="M24" s="84" t="n">
        <f aca="false">Test!E117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117</f>
        <v>2864.7856</v>
      </c>
      <c r="AC24" s="83" t="n">
        <f aca="false">Anchor!G117</f>
        <v>39.989</v>
      </c>
      <c r="AD24" s="83" t="n">
        <f aca="false">Anchor!H117</f>
        <v>41.8556</v>
      </c>
      <c r="AE24" s="83" t="n">
        <f aca="false">Anchor!I117</f>
        <v>43.1063</v>
      </c>
      <c r="AF24" s="82" t="n">
        <f aca="false">Anchor!J117</f>
        <v>44057.06</v>
      </c>
      <c r="AG24" s="83" t="n">
        <f aca="false">Anchor!K117</f>
        <v>56</v>
      </c>
      <c r="AH24" s="83" t="n">
        <f aca="false">Anchor!L117</f>
        <v>1009</v>
      </c>
      <c r="AI24" s="90" t="n">
        <f aca="false">AF24/3600</f>
        <v>12.2380722222222</v>
      </c>
      <c r="AJ24" s="91" t="n">
        <f aca="false">E24+AB24</f>
        <v>6420.4528</v>
      </c>
      <c r="AK24" s="191"/>
      <c r="AL24" s="82" t="n">
        <f aca="false">Test!F117</f>
        <v>0</v>
      </c>
      <c r="AM24" s="83" t="n">
        <f aca="false">Test!G117</f>
        <v>0</v>
      </c>
      <c r="AN24" s="83" t="n">
        <f aca="false">Test!H117</f>
        <v>0</v>
      </c>
      <c r="AO24" s="83" t="n">
        <f aca="false">Test!I117</f>
        <v>0</v>
      </c>
      <c r="AP24" s="82" t="n">
        <f aca="false">Test!J117</f>
        <v>0</v>
      </c>
      <c r="AQ24" s="83" t="n">
        <f aca="false">Test!K117</f>
        <v>0</v>
      </c>
      <c r="AR24" s="83" t="n">
        <f aca="false">Test!L117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117</f>
        <v>5482.0864</v>
      </c>
      <c r="AW24" s="83" t="n">
        <f aca="false">'Single Layer High Quality'!C117</f>
        <v>41.5551</v>
      </c>
      <c r="AX24" s="83" t="n">
        <f aca="false">'Single Layer High Quality'!D117</f>
        <v>43.2315</v>
      </c>
      <c r="AY24" s="84" t="n">
        <f aca="false">'Single Layer High Quality'!E117</f>
        <v>44.7497</v>
      </c>
      <c r="AZ24" s="86"/>
      <c r="BA24" s="92" t="n">
        <f aca="false">AP24/AF24</f>
        <v>0</v>
      </c>
      <c r="BB24" s="93" t="n">
        <f aca="false">AQ24/AG24</f>
        <v>0</v>
      </c>
      <c r="BC24" s="94" t="n">
        <f aca="false">AR24/AH24</f>
        <v>0</v>
      </c>
      <c r="BD24" s="49"/>
      <c r="BE24" s="109" t="n">
        <f aca="false">ABS(AB24-AL24)+ABS(AC24-AM24)+ABS(AD24-AN24)+ABS(AE24-AO24)</f>
        <v>2989.7365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118</f>
        <v>1762.1872</v>
      </c>
      <c r="F25" s="99" t="n">
        <f aca="false">Anchor!C118</f>
        <v>39.8077</v>
      </c>
      <c r="G25" s="99" t="n">
        <f aca="false">Anchor!D118</f>
        <v>41.6766</v>
      </c>
      <c r="H25" s="100" t="n">
        <f aca="false">Anchor!E118</f>
        <v>42.8884</v>
      </c>
      <c r="I25" s="85"/>
      <c r="J25" s="98" t="n">
        <f aca="false">Test!B118</f>
        <v>0</v>
      </c>
      <c r="K25" s="99" t="n">
        <f aca="false">Test!C118</f>
        <v>0</v>
      </c>
      <c r="L25" s="99" t="n">
        <f aca="false">Test!D118</f>
        <v>0</v>
      </c>
      <c r="M25" s="100" t="n">
        <f aca="false">Test!E11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118</f>
        <v>1613.7904</v>
      </c>
      <c r="AC25" s="99" t="n">
        <f aca="false">Anchor!G118</f>
        <v>38.0653</v>
      </c>
      <c r="AD25" s="99" t="n">
        <f aca="false">Anchor!H118</f>
        <v>40.8918</v>
      </c>
      <c r="AE25" s="99" t="n">
        <f aca="false">Anchor!I118</f>
        <v>42.0875</v>
      </c>
      <c r="AF25" s="98" t="n">
        <f aca="false">Anchor!J118</f>
        <v>38104.74</v>
      </c>
      <c r="AG25" s="99" t="n">
        <f aca="false">Anchor!K118</f>
        <v>51.15</v>
      </c>
      <c r="AH25" s="99" t="n">
        <f aca="false">Anchor!L118</f>
        <v>1009</v>
      </c>
      <c r="AI25" s="104" t="n">
        <f aca="false">AF25/3600</f>
        <v>10.58465</v>
      </c>
      <c r="AJ25" s="105" t="n">
        <f aca="false">E25+AB25</f>
        <v>3375.9776</v>
      </c>
      <c r="AK25" s="191"/>
      <c r="AL25" s="98" t="n">
        <f aca="false">Test!F118</f>
        <v>0</v>
      </c>
      <c r="AM25" s="99" t="n">
        <f aca="false">Test!G118</f>
        <v>0</v>
      </c>
      <c r="AN25" s="99" t="n">
        <f aca="false">Test!H118</f>
        <v>0</v>
      </c>
      <c r="AO25" s="99" t="n">
        <f aca="false">Test!I118</f>
        <v>0</v>
      </c>
      <c r="AP25" s="98" t="n">
        <f aca="false">Test!J118</f>
        <v>0</v>
      </c>
      <c r="AQ25" s="99" t="n">
        <f aca="false">Test!K118</f>
        <v>0</v>
      </c>
      <c r="AR25" s="99" t="n">
        <f aca="false">Test!L118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118</f>
        <v>2864.7672</v>
      </c>
      <c r="AW25" s="99" t="n">
        <f aca="false">'Single Layer High Quality'!C118</f>
        <v>39.989</v>
      </c>
      <c r="AX25" s="99" t="n">
        <f aca="false">'Single Layer High Quality'!D118</f>
        <v>41.8556</v>
      </c>
      <c r="AY25" s="100" t="n">
        <f aca="false">'Single Layer High Quality'!E118</f>
        <v>43.1063</v>
      </c>
      <c r="AZ25" s="86"/>
      <c r="BA25" s="106" t="n">
        <f aca="false">AP25/AF25</f>
        <v>0</v>
      </c>
      <c r="BB25" s="107" t="n">
        <f aca="false">AQ25/AG25</f>
        <v>0</v>
      </c>
      <c r="BC25" s="108" t="n">
        <f aca="false">AR25/AH25</f>
        <v>0</v>
      </c>
      <c r="BD25" s="49"/>
      <c r="BE25" s="109" t="n">
        <f aca="false">ABS(AB25-AL25)+ABS(AC25-AM25)+ABS(AD25-AN25)+ABS(AE25-AO25)</f>
        <v>1734.835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119</f>
        <v>1026.3056</v>
      </c>
      <c r="F26" s="99" t="n">
        <f aca="false">Anchor!C119</f>
        <v>37.8785</v>
      </c>
      <c r="G26" s="99" t="n">
        <f aca="false">Anchor!D119</f>
        <v>40.6904</v>
      </c>
      <c r="H26" s="100" t="n">
        <f aca="false">Anchor!E119</f>
        <v>41.8577</v>
      </c>
      <c r="I26" s="85"/>
      <c r="J26" s="98" t="n">
        <f aca="false">Test!B119</f>
        <v>0</v>
      </c>
      <c r="K26" s="99" t="n">
        <f aca="false">Test!C119</f>
        <v>0</v>
      </c>
      <c r="L26" s="99" t="n">
        <f aca="false">Test!D119</f>
        <v>0</v>
      </c>
      <c r="M26" s="100" t="n">
        <f aca="false">Test!E11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119</f>
        <v>898.3808</v>
      </c>
      <c r="AC26" s="99" t="n">
        <f aca="false">Anchor!G119</f>
        <v>35.9526</v>
      </c>
      <c r="AD26" s="99" t="n">
        <f aca="false">Anchor!H119</f>
        <v>39.9394</v>
      </c>
      <c r="AE26" s="99" t="n">
        <f aca="false">Anchor!I119</f>
        <v>41.1759</v>
      </c>
      <c r="AF26" s="98" t="n">
        <f aca="false">Anchor!J119</f>
        <v>29720.38</v>
      </c>
      <c r="AG26" s="99" t="n">
        <f aca="false">Anchor!K119</f>
        <v>41.72</v>
      </c>
      <c r="AH26" s="99" t="n">
        <f aca="false">Anchor!L119</f>
        <v>1009</v>
      </c>
      <c r="AI26" s="104" t="n">
        <f aca="false">AF26/3600</f>
        <v>8.25566111111111</v>
      </c>
      <c r="AJ26" s="105" t="n">
        <f aca="false">E26+AB26</f>
        <v>1924.6864</v>
      </c>
      <c r="AK26" s="191"/>
      <c r="AL26" s="98" t="n">
        <f aca="false">Test!F119</f>
        <v>0</v>
      </c>
      <c r="AM26" s="99" t="n">
        <f aca="false">Test!G119</f>
        <v>0</v>
      </c>
      <c r="AN26" s="99" t="n">
        <f aca="false">Test!H119</f>
        <v>0</v>
      </c>
      <c r="AO26" s="99" t="n">
        <f aca="false">Test!I119</f>
        <v>0</v>
      </c>
      <c r="AP26" s="98" t="n">
        <f aca="false">Test!J119</f>
        <v>0</v>
      </c>
      <c r="AQ26" s="99" t="n">
        <f aca="false">Test!K119</f>
        <v>0</v>
      </c>
      <c r="AR26" s="99" t="n">
        <f aca="false">Test!L119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119</f>
        <v>1613.772</v>
      </c>
      <c r="AW26" s="99" t="n">
        <f aca="false">'Single Layer High Quality'!C119</f>
        <v>38.0653</v>
      </c>
      <c r="AX26" s="99" t="n">
        <f aca="false">'Single Layer High Quality'!D119</f>
        <v>40.8918</v>
      </c>
      <c r="AY26" s="100" t="n">
        <f aca="false">'Single Layer High Quality'!E119</f>
        <v>42.0875</v>
      </c>
      <c r="AZ26" s="86"/>
      <c r="BA26" s="106" t="n">
        <f aca="false">AP26/AF26</f>
        <v>0</v>
      </c>
      <c r="BB26" s="107" t="n">
        <f aca="false">AQ26/AG26</f>
        <v>0</v>
      </c>
      <c r="BC26" s="108" t="n">
        <f aca="false">AR26/AH26</f>
        <v>0</v>
      </c>
      <c r="BD26" s="49"/>
      <c r="BE26" s="109" t="n">
        <f aca="false">ABS(AB26-AL26)+ABS(AC26-AM26)+ABS(AD26-AN26)+ABS(AE26-AO26)</f>
        <v>1015.4487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120</f>
        <v>553.1872</v>
      </c>
      <c r="F27" s="113" t="n">
        <f aca="false">Anchor!C120</f>
        <v>35.7135</v>
      </c>
      <c r="G27" s="113" t="n">
        <f aca="false">Anchor!D120</f>
        <v>39.7694</v>
      </c>
      <c r="H27" s="114" t="n">
        <f aca="false">Anchor!E120</f>
        <v>41.0166</v>
      </c>
      <c r="I27" s="85"/>
      <c r="J27" s="112" t="n">
        <f aca="false">Test!B120</f>
        <v>0</v>
      </c>
      <c r="K27" s="113" t="n">
        <f aca="false">Test!C120</f>
        <v>0</v>
      </c>
      <c r="L27" s="113" t="n">
        <f aca="false">Test!D120</f>
        <v>0</v>
      </c>
      <c r="M27" s="114" t="n">
        <f aca="false">Test!E12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120</f>
        <v>513.824</v>
      </c>
      <c r="AC27" s="113" t="n">
        <f aca="false">Anchor!G120</f>
        <v>33.8898</v>
      </c>
      <c r="AD27" s="113" t="n">
        <f aca="false">Anchor!H120</f>
        <v>39.3926</v>
      </c>
      <c r="AE27" s="113" t="n">
        <f aca="false">Anchor!I120</f>
        <v>40.7304</v>
      </c>
      <c r="AF27" s="112" t="n">
        <f aca="false">Anchor!J120</f>
        <v>30580.89</v>
      </c>
      <c r="AG27" s="113" t="n">
        <f aca="false">Anchor!K120</f>
        <v>43.32</v>
      </c>
      <c r="AH27" s="113" t="n">
        <f aca="false">Anchor!L120</f>
        <v>1009</v>
      </c>
      <c r="AI27" s="118" t="n">
        <f aca="false">AF27/3600</f>
        <v>8.49469166666667</v>
      </c>
      <c r="AJ27" s="119" t="n">
        <f aca="false">E27+AB27</f>
        <v>1067.0112</v>
      </c>
      <c r="AK27" s="191"/>
      <c r="AL27" s="112" t="n">
        <f aca="false">Test!F120</f>
        <v>0</v>
      </c>
      <c r="AM27" s="113" t="n">
        <f aca="false">Test!G120</f>
        <v>0</v>
      </c>
      <c r="AN27" s="113" t="n">
        <f aca="false">Test!H120</f>
        <v>0</v>
      </c>
      <c r="AO27" s="113" t="n">
        <f aca="false">Test!I120</f>
        <v>0</v>
      </c>
      <c r="AP27" s="112" t="n">
        <f aca="false">Test!J120</f>
        <v>0</v>
      </c>
      <c r="AQ27" s="113" t="n">
        <f aca="false">Test!K120</f>
        <v>0</v>
      </c>
      <c r="AR27" s="113" t="n">
        <f aca="false">Test!L120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120</f>
        <v>898.3624</v>
      </c>
      <c r="AW27" s="113" t="n">
        <f aca="false">'Single Layer High Quality'!C120</f>
        <v>35.9526</v>
      </c>
      <c r="AX27" s="113" t="n">
        <f aca="false">'Single Layer High Quality'!D120</f>
        <v>39.9394</v>
      </c>
      <c r="AY27" s="114" t="n">
        <f aca="false">'Single Layer High Quality'!E120</f>
        <v>41.1759</v>
      </c>
      <c r="AZ27" s="86"/>
      <c r="BA27" s="120" t="n">
        <f aca="false">AP27/AF27</f>
        <v>0</v>
      </c>
      <c r="BB27" s="121" t="n">
        <f aca="false">AQ27/AG27</f>
        <v>0</v>
      </c>
      <c r="BC27" s="122" t="n">
        <f aca="false">AR27/AH27</f>
        <v>0</v>
      </c>
      <c r="BD27" s="49"/>
      <c r="BE27" s="109" t="n">
        <f aca="false">ABS(AB27-AL27)+ABS(AC27-AM27)+ABS(AD27-AN27)+ABS(AE27-AO27)</f>
        <v>627.8368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6</v>
      </c>
      <c r="D28" s="259" t="n">
        <f aca="false">D20</f>
        <v>20</v>
      </c>
      <c r="E28" s="82" t="n">
        <f aca="false">Anchor!B121</f>
        <v>11610.9264</v>
      </c>
      <c r="F28" s="83" t="n">
        <f aca="false">Anchor!C121</f>
        <v>40.8922</v>
      </c>
      <c r="G28" s="83" t="n">
        <f aca="false">Anchor!D121</f>
        <v>42.6779</v>
      </c>
      <c r="H28" s="84" t="n">
        <f aca="false">Anchor!E121</f>
        <v>43.9718</v>
      </c>
      <c r="I28" s="85"/>
      <c r="J28" s="82" t="n">
        <f aca="false">Test!B121</f>
        <v>0</v>
      </c>
      <c r="K28" s="83" t="n">
        <f aca="false">Test!C121</f>
        <v>0</v>
      </c>
      <c r="L28" s="83" t="n">
        <f aca="false">Test!D121</f>
        <v>0</v>
      </c>
      <c r="M28" s="84" t="n">
        <f aca="false">Test!E121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121</f>
        <v>3903.6192</v>
      </c>
      <c r="AC28" s="83" t="n">
        <f aca="false">Anchor!G121</f>
        <v>37.5128</v>
      </c>
      <c r="AD28" s="83" t="n">
        <f aca="false">Anchor!H121</f>
        <v>40.1488</v>
      </c>
      <c r="AE28" s="83" t="n">
        <f aca="false">Anchor!I121</f>
        <v>41.1542</v>
      </c>
      <c r="AF28" s="82" t="n">
        <f aca="false">Anchor!J121</f>
        <v>37883.47</v>
      </c>
      <c r="AG28" s="83" t="n">
        <f aca="false">Anchor!K121</f>
        <v>59.18</v>
      </c>
      <c r="AH28" s="83" t="n">
        <f aca="false">Anchor!L121</f>
        <v>1010</v>
      </c>
      <c r="AI28" s="90" t="n">
        <f aca="false">AF28/3600</f>
        <v>10.5231861111111</v>
      </c>
      <c r="AJ28" s="91" t="n">
        <f aca="false">E28+AB28</f>
        <v>15514.5456</v>
      </c>
      <c r="AK28" s="191"/>
      <c r="AL28" s="82" t="n">
        <f aca="false">Test!F121</f>
        <v>0</v>
      </c>
      <c r="AM28" s="83" t="n">
        <f aca="false">Test!G121</f>
        <v>0</v>
      </c>
      <c r="AN28" s="83" t="n">
        <f aca="false">Test!H121</f>
        <v>0</v>
      </c>
      <c r="AO28" s="83" t="n">
        <f aca="false">Test!I121</f>
        <v>0</v>
      </c>
      <c r="AP28" s="82" t="n">
        <f aca="false">Test!J121</f>
        <v>0</v>
      </c>
      <c r="AQ28" s="83" t="n">
        <f aca="false">Test!K121</f>
        <v>0</v>
      </c>
      <c r="AR28" s="83" t="n">
        <f aca="false">Test!L121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121</f>
        <v>12712.168</v>
      </c>
      <c r="AW28" s="99" t="n">
        <f aca="false">'Single Layer High Quality'!C121</f>
        <v>40.8973</v>
      </c>
      <c r="AX28" s="99" t="n">
        <f aca="false">'Single Layer High Quality'!D121</f>
        <v>42.6997</v>
      </c>
      <c r="AY28" s="100" t="n">
        <f aca="false">'Single Layer High Quality'!E121</f>
        <v>44.0303</v>
      </c>
      <c r="AZ28" s="86"/>
      <c r="BA28" s="92" t="n">
        <f aca="false">AP28/AF28</f>
        <v>0</v>
      </c>
      <c r="BB28" s="93" t="n">
        <f aca="false">AQ28/AG28</f>
        <v>0</v>
      </c>
      <c r="BC28" s="94" t="n">
        <f aca="false">AR28/AH28</f>
        <v>0</v>
      </c>
      <c r="BD28" s="49"/>
      <c r="BE28" s="95" t="n">
        <f aca="false">ABS(AB28-AL28)+ABS(AC28-AM28)+ABS(AD28-AN28)+ABS(AE28-AO28)</f>
        <v>4022.435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122</f>
        <v>5137.8896</v>
      </c>
      <c r="F29" s="99" t="n">
        <f aca="false">Anchor!C122</f>
        <v>38.6696</v>
      </c>
      <c r="G29" s="99" t="n">
        <f aca="false">Anchor!D122</f>
        <v>40.9899</v>
      </c>
      <c r="H29" s="100" t="n">
        <f aca="false">Anchor!E122</f>
        <v>42.0212</v>
      </c>
      <c r="I29" s="85"/>
      <c r="J29" s="98" t="n">
        <f aca="false">Test!B122</f>
        <v>0</v>
      </c>
      <c r="K29" s="99" t="n">
        <f aca="false">Test!C122</f>
        <v>0</v>
      </c>
      <c r="L29" s="99" t="n">
        <f aca="false">Test!D122</f>
        <v>0</v>
      </c>
      <c r="M29" s="100" t="n">
        <f aca="false">Test!E12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122</f>
        <v>1941.7792</v>
      </c>
      <c r="AC29" s="99" t="n">
        <f aca="false">Anchor!G122</f>
        <v>35.2706</v>
      </c>
      <c r="AD29" s="99" t="n">
        <f aca="false">Anchor!H122</f>
        <v>38.9116</v>
      </c>
      <c r="AE29" s="99" t="n">
        <f aca="false">Anchor!I122</f>
        <v>40.0288</v>
      </c>
      <c r="AF29" s="98" t="n">
        <f aca="false">Anchor!J122</f>
        <v>35759.65</v>
      </c>
      <c r="AG29" s="99" t="n">
        <f aca="false">Anchor!K122</f>
        <v>54.94</v>
      </c>
      <c r="AH29" s="99" t="n">
        <f aca="false">Anchor!L122</f>
        <v>1009</v>
      </c>
      <c r="AI29" s="104" t="n">
        <f aca="false">AF29/3600</f>
        <v>9.93323611111111</v>
      </c>
      <c r="AJ29" s="105" t="n">
        <f aca="false">E29+AB29</f>
        <v>7079.6688</v>
      </c>
      <c r="AK29" s="191"/>
      <c r="AL29" s="98" t="n">
        <f aca="false">Test!F122</f>
        <v>0</v>
      </c>
      <c r="AM29" s="99" t="n">
        <f aca="false">Test!G122</f>
        <v>0</v>
      </c>
      <c r="AN29" s="99" t="n">
        <f aca="false">Test!H122</f>
        <v>0</v>
      </c>
      <c r="AO29" s="99" t="n">
        <f aca="false">Test!I122</f>
        <v>0</v>
      </c>
      <c r="AP29" s="98" t="n">
        <f aca="false">Test!J122</f>
        <v>0</v>
      </c>
      <c r="AQ29" s="99" t="n">
        <f aca="false">Test!K122</f>
        <v>0</v>
      </c>
      <c r="AR29" s="99" t="n">
        <f aca="false">Test!L122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122</f>
        <v>5670.8296</v>
      </c>
      <c r="AW29" s="99" t="n">
        <f aca="false">'Single Layer High Quality'!C122</f>
        <v>38.6754</v>
      </c>
      <c r="AX29" s="99" t="n">
        <f aca="false">'Single Layer High Quality'!D122</f>
        <v>41.0254</v>
      </c>
      <c r="AY29" s="100" t="n">
        <f aca="false">'Single Layer High Quality'!E122</f>
        <v>42.0598</v>
      </c>
      <c r="AZ29" s="86"/>
      <c r="BA29" s="106" t="n">
        <f aca="false">AP29/AF29</f>
        <v>0</v>
      </c>
      <c r="BB29" s="107" t="n">
        <f aca="false">AQ29/AG29</f>
        <v>0</v>
      </c>
      <c r="BC29" s="108" t="n">
        <f aca="false">AR29/AH29</f>
        <v>0</v>
      </c>
      <c r="BD29" s="49"/>
      <c r="BE29" s="109" t="n">
        <f aca="false">ABS(AB29-AL29)+ABS(AC29-AM29)+ABS(AD29-AN29)+ABS(AE29-AO29)</f>
        <v>2055.9902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123</f>
        <v>2459.3328</v>
      </c>
      <c r="F30" s="99" t="n">
        <f aca="false">Anchor!C123</f>
        <v>36.3783</v>
      </c>
      <c r="G30" s="99" t="n">
        <f aca="false">Anchor!D123</f>
        <v>39.3142</v>
      </c>
      <c r="H30" s="100" t="n">
        <f aca="false">Anchor!E123</f>
        <v>40.3449</v>
      </c>
      <c r="I30" s="85"/>
      <c r="J30" s="98" t="n">
        <f aca="false">Test!B123</f>
        <v>0</v>
      </c>
      <c r="K30" s="99" t="n">
        <f aca="false">Test!C123</f>
        <v>0</v>
      </c>
      <c r="L30" s="99" t="n">
        <f aca="false">Test!D123</f>
        <v>0</v>
      </c>
      <c r="M30" s="100" t="n">
        <f aca="false">Test!E12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123</f>
        <v>976.196</v>
      </c>
      <c r="AC30" s="99" t="n">
        <f aca="false">Anchor!G123</f>
        <v>33.1036</v>
      </c>
      <c r="AD30" s="99" t="n">
        <f aca="false">Anchor!H123</f>
        <v>37.6596</v>
      </c>
      <c r="AE30" s="99" t="n">
        <f aca="false">Anchor!I123</f>
        <v>39.0284</v>
      </c>
      <c r="AF30" s="98" t="n">
        <f aca="false">Anchor!J123</f>
        <v>26858.89</v>
      </c>
      <c r="AG30" s="99" t="n">
        <f aca="false">Anchor!K123</f>
        <v>42.59</v>
      </c>
      <c r="AH30" s="99" t="n">
        <f aca="false">Anchor!L123</f>
        <v>1009</v>
      </c>
      <c r="AI30" s="104" t="n">
        <f aca="false">AF30/3600</f>
        <v>7.46080277777778</v>
      </c>
      <c r="AJ30" s="105" t="n">
        <f aca="false">E30+AB30</f>
        <v>3435.5288</v>
      </c>
      <c r="AK30" s="191"/>
      <c r="AL30" s="98" t="n">
        <f aca="false">Test!F123</f>
        <v>0</v>
      </c>
      <c r="AM30" s="99" t="n">
        <f aca="false">Test!G123</f>
        <v>0</v>
      </c>
      <c r="AN30" s="99" t="n">
        <f aca="false">Test!H123</f>
        <v>0</v>
      </c>
      <c r="AO30" s="99" t="n">
        <f aca="false">Test!I123</f>
        <v>0</v>
      </c>
      <c r="AP30" s="98" t="n">
        <f aca="false">Test!J123</f>
        <v>0</v>
      </c>
      <c r="AQ30" s="99" t="n">
        <f aca="false">Test!K123</f>
        <v>0</v>
      </c>
      <c r="AR30" s="99" t="n">
        <f aca="false">Test!L123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123</f>
        <v>2730.876</v>
      </c>
      <c r="AW30" s="99" t="n">
        <f aca="false">'Single Layer High Quality'!C123</f>
        <v>36.3852</v>
      </c>
      <c r="AX30" s="99" t="n">
        <f aca="false">'Single Layer High Quality'!D123</f>
        <v>39.3493</v>
      </c>
      <c r="AY30" s="100" t="n">
        <f aca="false">'Single Layer High Quality'!E123</f>
        <v>40.4067</v>
      </c>
      <c r="AZ30" s="86"/>
      <c r="BA30" s="106" t="n">
        <f aca="false">AP30/AF30</f>
        <v>0</v>
      </c>
      <c r="BB30" s="107" t="n">
        <f aca="false">AQ30/AG30</f>
        <v>0</v>
      </c>
      <c r="BC30" s="108" t="n">
        <f aca="false">AR30/AH30</f>
        <v>0</v>
      </c>
      <c r="BD30" s="49"/>
      <c r="BE30" s="109" t="n">
        <f aca="false">ABS(AB30-AL30)+ABS(AC30-AM30)+ABS(AD30-AN30)+ABS(AE30-AO30)</f>
        <v>1085.9876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124</f>
        <v>1217.5368</v>
      </c>
      <c r="F31" s="113" t="n">
        <f aca="false">Anchor!C124</f>
        <v>34.1507</v>
      </c>
      <c r="G31" s="113" t="n">
        <f aca="false">Anchor!D124</f>
        <v>38.0556</v>
      </c>
      <c r="H31" s="114" t="n">
        <f aca="false">Anchor!E124</f>
        <v>39.3166</v>
      </c>
      <c r="I31" s="85"/>
      <c r="J31" s="112" t="n">
        <f aca="false">Test!B124</f>
        <v>0</v>
      </c>
      <c r="K31" s="113" t="n">
        <f aca="false">Test!C124</f>
        <v>0</v>
      </c>
      <c r="L31" s="113" t="n">
        <f aca="false">Test!D124</f>
        <v>0</v>
      </c>
      <c r="M31" s="114" t="n">
        <f aca="false">Test!E12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124</f>
        <v>501.8784</v>
      </c>
      <c r="AC31" s="113" t="n">
        <f aca="false">Anchor!G124</f>
        <v>31.0926</v>
      </c>
      <c r="AD31" s="113" t="n">
        <f aca="false">Anchor!H124</f>
        <v>36.941</v>
      </c>
      <c r="AE31" s="113" t="n">
        <f aca="false">Anchor!I124</f>
        <v>38.557</v>
      </c>
      <c r="AF31" s="112" t="n">
        <f aca="false">Anchor!J124</f>
        <v>24239.82</v>
      </c>
      <c r="AG31" s="113" t="n">
        <f aca="false">Anchor!K124</f>
        <v>38.14</v>
      </c>
      <c r="AH31" s="113" t="n">
        <f aca="false">Anchor!L124</f>
        <v>1009</v>
      </c>
      <c r="AI31" s="118" t="n">
        <f aca="false">AF31/3600</f>
        <v>6.73328333333333</v>
      </c>
      <c r="AJ31" s="119" t="n">
        <f aca="false">E31+AB31</f>
        <v>1719.4152</v>
      </c>
      <c r="AK31" s="191"/>
      <c r="AL31" s="112" t="n">
        <f aca="false">Test!F124</f>
        <v>0</v>
      </c>
      <c r="AM31" s="113" t="n">
        <f aca="false">Test!G124</f>
        <v>0</v>
      </c>
      <c r="AN31" s="113" t="n">
        <f aca="false">Test!H124</f>
        <v>0</v>
      </c>
      <c r="AO31" s="113" t="n">
        <f aca="false">Test!I124</f>
        <v>0</v>
      </c>
      <c r="AP31" s="112" t="n">
        <f aca="false">Test!J124</f>
        <v>0</v>
      </c>
      <c r="AQ31" s="113" t="n">
        <f aca="false">Test!K124</f>
        <v>0</v>
      </c>
      <c r="AR31" s="113" t="n">
        <f aca="false">Test!L124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124</f>
        <v>1364.3984</v>
      </c>
      <c r="AW31" s="99" t="n">
        <f aca="false">'Single Layer High Quality'!C124</f>
        <v>34.1702</v>
      </c>
      <c r="AX31" s="99" t="n">
        <f aca="false">'Single Layer High Quality'!D124</f>
        <v>38.1158</v>
      </c>
      <c r="AY31" s="100" t="n">
        <f aca="false">'Single Layer High Quality'!E124</f>
        <v>39.3701</v>
      </c>
      <c r="AZ31" s="86"/>
      <c r="BA31" s="120" t="n">
        <f aca="false">AP31/AF31</f>
        <v>0</v>
      </c>
      <c r="BB31" s="121" t="n">
        <f aca="false">AQ31/AG31</f>
        <v>0</v>
      </c>
      <c r="BC31" s="122" t="n">
        <f aca="false">AR31/AH31</f>
        <v>0</v>
      </c>
      <c r="BD31" s="49"/>
      <c r="BE31" s="123" t="n">
        <f aca="false">ABS(AB31-AL31)+ABS(AC31-AM31)+ABS(AD31-AN31)+ABS(AE31-AO31)</f>
        <v>608.469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125</f>
        <v>6833.016</v>
      </c>
      <c r="F32" s="83" t="n">
        <f aca="false">Anchor!C125</f>
        <v>39.7838</v>
      </c>
      <c r="G32" s="83" t="n">
        <f aca="false">Anchor!D125</f>
        <v>41.8081</v>
      </c>
      <c r="H32" s="84" t="n">
        <f aca="false">Anchor!E125</f>
        <v>42.9262</v>
      </c>
      <c r="I32" s="85"/>
      <c r="J32" s="82" t="n">
        <f aca="false">Test!B125</f>
        <v>0</v>
      </c>
      <c r="K32" s="83" t="n">
        <f aca="false">Test!C125</f>
        <v>0</v>
      </c>
      <c r="L32" s="83" t="n">
        <f aca="false">Test!D125</f>
        <v>0</v>
      </c>
      <c r="M32" s="84" t="n">
        <f aca="false">Test!E125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125</f>
        <v>3903.6192</v>
      </c>
      <c r="AC32" s="83" t="n">
        <f aca="false">Anchor!G125</f>
        <v>37.5128</v>
      </c>
      <c r="AD32" s="83" t="n">
        <f aca="false">Anchor!H125</f>
        <v>40.1488</v>
      </c>
      <c r="AE32" s="83" t="n">
        <f aca="false">Anchor!I125</f>
        <v>41.1542</v>
      </c>
      <c r="AF32" s="82" t="n">
        <f aca="false">Anchor!J125</f>
        <v>35040.2</v>
      </c>
      <c r="AG32" s="83" t="n">
        <f aca="false">Anchor!K125</f>
        <v>53.5</v>
      </c>
      <c r="AH32" s="83" t="n">
        <f aca="false">Anchor!L125</f>
        <v>1010</v>
      </c>
      <c r="AI32" s="90" t="n">
        <f aca="false">AF32/3600</f>
        <v>9.73338888888889</v>
      </c>
      <c r="AJ32" s="91" t="n">
        <f aca="false">E32+AB32</f>
        <v>10736.6352</v>
      </c>
      <c r="AK32" s="191"/>
      <c r="AL32" s="82" t="n">
        <f aca="false">Test!F125</f>
        <v>0</v>
      </c>
      <c r="AM32" s="83" t="n">
        <f aca="false">Test!G125</f>
        <v>0</v>
      </c>
      <c r="AN32" s="83" t="n">
        <f aca="false">Test!H125</f>
        <v>0</v>
      </c>
      <c r="AO32" s="83" t="n">
        <f aca="false">Test!I125</f>
        <v>0</v>
      </c>
      <c r="AP32" s="82" t="n">
        <f aca="false">Test!J125</f>
        <v>0</v>
      </c>
      <c r="AQ32" s="83" t="n">
        <f aca="false">Test!K125</f>
        <v>0</v>
      </c>
      <c r="AR32" s="83" t="n">
        <f aca="false">Test!L125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125</f>
        <v>8447.3936</v>
      </c>
      <c r="AW32" s="83" t="n">
        <f aca="false">'Single Layer High Quality'!C125</f>
        <v>39.827</v>
      </c>
      <c r="AX32" s="83" t="n">
        <f aca="false">'Single Layer High Quality'!D125</f>
        <v>41.8873</v>
      </c>
      <c r="AY32" s="84" t="n">
        <f aca="false">'Single Layer High Quality'!E125</f>
        <v>43.0439</v>
      </c>
      <c r="AZ32" s="86"/>
      <c r="BA32" s="92" t="n">
        <f aca="false">AP32/AF32</f>
        <v>0</v>
      </c>
      <c r="BB32" s="93" t="n">
        <f aca="false">AQ32/AG32</f>
        <v>0</v>
      </c>
      <c r="BC32" s="94" t="n">
        <f aca="false">AR32/AH32</f>
        <v>0</v>
      </c>
      <c r="BD32" s="49"/>
      <c r="BE32" s="109" t="n">
        <f aca="false">ABS(AB32-AL32)+ABS(AC32-AM32)+ABS(AD32-AN32)+ABS(AE32-AO32)</f>
        <v>4022.435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126</f>
        <v>3032.5056</v>
      </c>
      <c r="F33" s="99" t="n">
        <f aca="false">Anchor!C126</f>
        <v>37.4586</v>
      </c>
      <c r="G33" s="99" t="n">
        <f aca="false">Anchor!D126</f>
        <v>40.0416</v>
      </c>
      <c r="H33" s="100" t="n">
        <f aca="false">Anchor!E126</f>
        <v>41.0381</v>
      </c>
      <c r="I33" s="85"/>
      <c r="J33" s="98" t="n">
        <f aca="false">Test!B126</f>
        <v>0</v>
      </c>
      <c r="K33" s="99" t="n">
        <f aca="false">Test!C126</f>
        <v>0</v>
      </c>
      <c r="L33" s="99" t="n">
        <f aca="false">Test!D126</f>
        <v>0</v>
      </c>
      <c r="M33" s="100" t="n">
        <f aca="false">Test!E12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126</f>
        <v>1941.7792</v>
      </c>
      <c r="AC33" s="99" t="n">
        <f aca="false">Anchor!G126</f>
        <v>35.2706</v>
      </c>
      <c r="AD33" s="99" t="n">
        <f aca="false">Anchor!H126</f>
        <v>38.9116</v>
      </c>
      <c r="AE33" s="99" t="n">
        <f aca="false">Anchor!I126</f>
        <v>40.0288</v>
      </c>
      <c r="AF33" s="98" t="n">
        <f aca="false">Anchor!J126</f>
        <v>29164.3</v>
      </c>
      <c r="AG33" s="99" t="n">
        <f aca="false">Anchor!K126</f>
        <v>45.84</v>
      </c>
      <c r="AH33" s="99" t="n">
        <f aca="false">Anchor!L126</f>
        <v>1009</v>
      </c>
      <c r="AI33" s="104" t="n">
        <f aca="false">AF33/3600</f>
        <v>8.10119444444444</v>
      </c>
      <c r="AJ33" s="105" t="n">
        <f aca="false">E33+AB33</f>
        <v>4974.2848</v>
      </c>
      <c r="AK33" s="191"/>
      <c r="AL33" s="98" t="n">
        <f aca="false">Test!F126</f>
        <v>0</v>
      </c>
      <c r="AM33" s="99" t="n">
        <f aca="false">Test!G126</f>
        <v>0</v>
      </c>
      <c r="AN33" s="99" t="n">
        <f aca="false">Test!H126</f>
        <v>0</v>
      </c>
      <c r="AO33" s="99" t="n">
        <f aca="false">Test!I126</f>
        <v>0</v>
      </c>
      <c r="AP33" s="98" t="n">
        <f aca="false">Test!J126</f>
        <v>0</v>
      </c>
      <c r="AQ33" s="99" t="n">
        <f aca="false">Test!K126</f>
        <v>0</v>
      </c>
      <c r="AR33" s="99" t="n">
        <f aca="false">Test!L126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126</f>
        <v>3903.6008</v>
      </c>
      <c r="AW33" s="99" t="n">
        <f aca="false">'Single Layer High Quality'!C126</f>
        <v>37.5128</v>
      </c>
      <c r="AX33" s="99" t="n">
        <f aca="false">'Single Layer High Quality'!D126</f>
        <v>40.1488</v>
      </c>
      <c r="AY33" s="100" t="n">
        <f aca="false">'Single Layer High Quality'!E126</f>
        <v>41.1542</v>
      </c>
      <c r="AZ33" s="86"/>
      <c r="BA33" s="106" t="n">
        <f aca="false">AP33/AF33</f>
        <v>0</v>
      </c>
      <c r="BB33" s="107" t="n">
        <f aca="false">AQ33/AG33</f>
        <v>0</v>
      </c>
      <c r="BC33" s="108" t="n">
        <f aca="false">AR33/AH33</f>
        <v>0</v>
      </c>
      <c r="BD33" s="49"/>
      <c r="BE33" s="109" t="n">
        <f aca="false">ABS(AB33-AL33)+ABS(AC33-AM33)+ABS(AD33-AN33)+ABS(AE33-AO33)</f>
        <v>2055.9902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127</f>
        <v>1508.724</v>
      </c>
      <c r="F34" s="99" t="n">
        <f aca="false">Anchor!C127</f>
        <v>35.2092</v>
      </c>
      <c r="G34" s="99" t="n">
        <f aca="false">Anchor!D127</f>
        <v>38.8145</v>
      </c>
      <c r="H34" s="100" t="n">
        <f aca="false">Anchor!E127</f>
        <v>39.9234</v>
      </c>
      <c r="I34" s="85"/>
      <c r="J34" s="98" t="n">
        <f aca="false">Test!B127</f>
        <v>0</v>
      </c>
      <c r="K34" s="99" t="n">
        <f aca="false">Test!C127</f>
        <v>0</v>
      </c>
      <c r="L34" s="99" t="n">
        <f aca="false">Test!D127</f>
        <v>0</v>
      </c>
      <c r="M34" s="100" t="n">
        <f aca="false">Test!E12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127</f>
        <v>976.196</v>
      </c>
      <c r="AC34" s="99" t="n">
        <f aca="false">Anchor!G127</f>
        <v>33.1036</v>
      </c>
      <c r="AD34" s="99" t="n">
        <f aca="false">Anchor!H127</f>
        <v>37.6596</v>
      </c>
      <c r="AE34" s="99" t="n">
        <f aca="false">Anchor!I127</f>
        <v>39.0284</v>
      </c>
      <c r="AF34" s="98" t="n">
        <f aca="false">Anchor!J127</f>
        <v>25691.96</v>
      </c>
      <c r="AG34" s="99" t="n">
        <f aca="false">Anchor!K127</f>
        <v>40.05</v>
      </c>
      <c r="AH34" s="99" t="n">
        <f aca="false">Anchor!L127</f>
        <v>1009</v>
      </c>
      <c r="AI34" s="104" t="n">
        <f aca="false">AF34/3600</f>
        <v>7.13665555555556</v>
      </c>
      <c r="AJ34" s="105" t="n">
        <f aca="false">E34+AB34</f>
        <v>2484.92</v>
      </c>
      <c r="AK34" s="191"/>
      <c r="AL34" s="98" t="n">
        <f aca="false">Test!F127</f>
        <v>0</v>
      </c>
      <c r="AM34" s="99" t="n">
        <f aca="false">Test!G127</f>
        <v>0</v>
      </c>
      <c r="AN34" s="99" t="n">
        <f aca="false">Test!H127</f>
        <v>0</v>
      </c>
      <c r="AO34" s="99" t="n">
        <f aca="false">Test!I127</f>
        <v>0</v>
      </c>
      <c r="AP34" s="98" t="n">
        <f aca="false">Test!J127</f>
        <v>0</v>
      </c>
      <c r="AQ34" s="99" t="n">
        <f aca="false">Test!K127</f>
        <v>0</v>
      </c>
      <c r="AR34" s="99" t="n">
        <f aca="false">Test!L127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127</f>
        <v>1941.7608</v>
      </c>
      <c r="AW34" s="99" t="n">
        <f aca="false">'Single Layer High Quality'!C127</f>
        <v>35.2706</v>
      </c>
      <c r="AX34" s="99" t="n">
        <f aca="false">'Single Layer High Quality'!D127</f>
        <v>38.9116</v>
      </c>
      <c r="AY34" s="100" t="n">
        <f aca="false">'Single Layer High Quality'!E127</f>
        <v>40.0288</v>
      </c>
      <c r="AZ34" s="86"/>
      <c r="BA34" s="106" t="n">
        <f aca="false">AP34/AF34</f>
        <v>0</v>
      </c>
      <c r="BB34" s="107" t="n">
        <f aca="false">AQ34/AG34</f>
        <v>0</v>
      </c>
      <c r="BC34" s="108" t="n">
        <f aca="false">AR34/AH34</f>
        <v>0</v>
      </c>
      <c r="BD34" s="49"/>
      <c r="BE34" s="109" t="n">
        <f aca="false">ABS(AB34-AL34)+ABS(AC34-AM34)+ABS(AD34-AN34)+ABS(AE34-AO34)</f>
        <v>1085.9876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128</f>
        <v>740.3504</v>
      </c>
      <c r="F35" s="113" t="n">
        <f aca="false">Anchor!C128</f>
        <v>33.0278</v>
      </c>
      <c r="G35" s="113" t="n">
        <f aca="false">Anchor!D128</f>
        <v>37.5777</v>
      </c>
      <c r="H35" s="114" t="n">
        <f aca="false">Anchor!E128</f>
        <v>38.9621</v>
      </c>
      <c r="I35" s="85"/>
      <c r="J35" s="112" t="n">
        <f aca="false">Test!B128</f>
        <v>0</v>
      </c>
      <c r="K35" s="113" t="n">
        <f aca="false">Test!C128</f>
        <v>0</v>
      </c>
      <c r="L35" s="113" t="n">
        <f aca="false">Test!D128</f>
        <v>0</v>
      </c>
      <c r="M35" s="114" t="n">
        <f aca="false">Test!E12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128</f>
        <v>501.8784</v>
      </c>
      <c r="AC35" s="113" t="n">
        <f aca="false">Anchor!G128</f>
        <v>31.0926</v>
      </c>
      <c r="AD35" s="113" t="n">
        <f aca="false">Anchor!H128</f>
        <v>36.941</v>
      </c>
      <c r="AE35" s="113" t="n">
        <f aca="false">Anchor!I128</f>
        <v>38.557</v>
      </c>
      <c r="AF35" s="112" t="n">
        <f aca="false">Anchor!J128</f>
        <v>23432.04</v>
      </c>
      <c r="AG35" s="113" t="n">
        <f aca="false">Anchor!K128</f>
        <v>36.28</v>
      </c>
      <c r="AH35" s="113" t="n">
        <f aca="false">Anchor!L128</f>
        <v>1009</v>
      </c>
      <c r="AI35" s="118" t="n">
        <f aca="false">AF35/3600</f>
        <v>6.5089</v>
      </c>
      <c r="AJ35" s="119" t="n">
        <f aca="false">E35+AB35</f>
        <v>1242.2288</v>
      </c>
      <c r="AK35" s="191"/>
      <c r="AL35" s="112" t="n">
        <f aca="false">Test!F128</f>
        <v>0</v>
      </c>
      <c r="AM35" s="113" t="n">
        <f aca="false">Test!G128</f>
        <v>0</v>
      </c>
      <c r="AN35" s="113" t="n">
        <f aca="false">Test!H128</f>
        <v>0</v>
      </c>
      <c r="AO35" s="113" t="n">
        <f aca="false">Test!I128</f>
        <v>0</v>
      </c>
      <c r="AP35" s="112" t="n">
        <f aca="false">Test!J128</f>
        <v>0</v>
      </c>
      <c r="AQ35" s="113" t="n">
        <f aca="false">Test!K128</f>
        <v>0</v>
      </c>
      <c r="AR35" s="113" t="n">
        <f aca="false">Test!L128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128</f>
        <v>976.1776</v>
      </c>
      <c r="AW35" s="113" t="n">
        <f aca="false">'Single Layer High Quality'!C128</f>
        <v>33.1036</v>
      </c>
      <c r="AX35" s="113" t="n">
        <f aca="false">'Single Layer High Quality'!D128</f>
        <v>37.6596</v>
      </c>
      <c r="AY35" s="114" t="n">
        <f aca="false">'Single Layer High Quality'!E128</f>
        <v>39.0284</v>
      </c>
      <c r="AZ35" s="86"/>
      <c r="BA35" s="120" t="n">
        <f aca="false">AP35/AF35</f>
        <v>0</v>
      </c>
      <c r="BB35" s="121" t="n">
        <f aca="false">AQ35/AG35</f>
        <v>0</v>
      </c>
      <c r="BC35" s="122" t="n">
        <f aca="false">AR35/AH35</f>
        <v>0</v>
      </c>
      <c r="BD35" s="49"/>
      <c r="BE35" s="109" t="n">
        <f aca="false">ABS(AB35-AL35)+ABS(AC35-AM35)+ABS(AD35-AN35)+ABS(AE35-AO35)</f>
        <v>608.469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6</v>
      </c>
      <c r="D36" s="259" t="n">
        <f aca="false">D28</f>
        <v>20</v>
      </c>
      <c r="E36" s="82" t="n">
        <f aca="false">Anchor!B129</f>
        <v>42753.1392</v>
      </c>
      <c r="F36" s="83" t="n">
        <f aca="false">Anchor!C129</f>
        <v>39.6823</v>
      </c>
      <c r="G36" s="83" t="n">
        <f aca="false">Anchor!D129</f>
        <v>40.9266</v>
      </c>
      <c r="H36" s="84" t="n">
        <f aca="false">Anchor!E129</f>
        <v>43.6551</v>
      </c>
      <c r="I36" s="85"/>
      <c r="J36" s="82" t="n">
        <f aca="false">Test!B129</f>
        <v>0</v>
      </c>
      <c r="K36" s="83" t="n">
        <f aca="false">Test!C129</f>
        <v>0</v>
      </c>
      <c r="L36" s="83" t="n">
        <f aca="false">Test!D129</f>
        <v>0</v>
      </c>
      <c r="M36" s="84" t="n">
        <f aca="false">Test!E129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129</f>
        <v>7364.9192</v>
      </c>
      <c r="AC36" s="83" t="n">
        <f aca="false">Anchor!G129</f>
        <v>37.0169</v>
      </c>
      <c r="AD36" s="83" t="n">
        <f aca="false">Anchor!H129</f>
        <v>39.0594</v>
      </c>
      <c r="AE36" s="83" t="n">
        <f aca="false">Anchor!I129</f>
        <v>41.7533</v>
      </c>
      <c r="AF36" s="82" t="n">
        <f aca="false">Anchor!J129</f>
        <v>96817.5</v>
      </c>
      <c r="AG36" s="83" t="n">
        <f aca="false">Anchor!K129</f>
        <v>138.74</v>
      </c>
      <c r="AH36" s="83" t="n">
        <f aca="false">Anchor!L129</f>
        <v>1010</v>
      </c>
      <c r="AI36" s="90" t="n">
        <f aca="false">AF36/3600</f>
        <v>26.89375</v>
      </c>
      <c r="AJ36" s="91" t="n">
        <f aca="false">E36+AB36</f>
        <v>50118.0584</v>
      </c>
      <c r="AK36" s="191"/>
      <c r="AL36" s="82" t="n">
        <f aca="false">Test!F129</f>
        <v>0</v>
      </c>
      <c r="AM36" s="83" t="n">
        <f aca="false">Test!G129</f>
        <v>0</v>
      </c>
      <c r="AN36" s="83" t="n">
        <f aca="false">Test!H129</f>
        <v>0</v>
      </c>
      <c r="AO36" s="83" t="n">
        <f aca="false">Test!I129</f>
        <v>0</v>
      </c>
      <c r="AP36" s="82" t="n">
        <f aca="false">Test!J129</f>
        <v>0</v>
      </c>
      <c r="AQ36" s="83" t="n">
        <f aca="false">Test!K129</f>
        <v>0</v>
      </c>
      <c r="AR36" s="83" t="n">
        <f aca="false">Test!L129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129</f>
        <v>47816.1032</v>
      </c>
      <c r="AW36" s="99" t="n">
        <f aca="false">'Single Layer High Quality'!C129</f>
        <v>39.7276</v>
      </c>
      <c r="AX36" s="99" t="n">
        <f aca="false">'Single Layer High Quality'!D129</f>
        <v>41.0115</v>
      </c>
      <c r="AY36" s="100" t="n">
        <f aca="false">'Single Layer High Quality'!E129</f>
        <v>44.0329</v>
      </c>
      <c r="AZ36" s="86"/>
      <c r="BA36" s="92" t="n">
        <f aca="false">AP36/AF36</f>
        <v>0</v>
      </c>
      <c r="BB36" s="93" t="n">
        <f aca="false">AQ36/AG36</f>
        <v>0</v>
      </c>
      <c r="BC36" s="94" t="n">
        <f aca="false">AR36/AH36</f>
        <v>0</v>
      </c>
      <c r="BD36" s="49"/>
      <c r="BE36" s="95" t="n">
        <f aca="false">ABS(AB36-AL36)+ABS(AC36-AM36)+ABS(AD36-AN36)+ABS(AE36-AO36)</f>
        <v>7482.7488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130</f>
        <v>10909.9752</v>
      </c>
      <c r="F37" s="99" t="n">
        <f aca="false">Anchor!C130</f>
        <v>37.7616</v>
      </c>
      <c r="G37" s="99" t="n">
        <f aca="false">Anchor!D130</f>
        <v>39.4666</v>
      </c>
      <c r="H37" s="100" t="n">
        <f aca="false">Anchor!E130</f>
        <v>42.4214</v>
      </c>
      <c r="I37" s="85"/>
      <c r="J37" s="98" t="n">
        <f aca="false">Test!B130</f>
        <v>0</v>
      </c>
      <c r="K37" s="99" t="n">
        <f aca="false">Test!C130</f>
        <v>0</v>
      </c>
      <c r="L37" s="99" t="n">
        <f aca="false">Test!D130</f>
        <v>0</v>
      </c>
      <c r="M37" s="100" t="n">
        <f aca="false">Test!E13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130</f>
        <v>3645.5552</v>
      </c>
      <c r="AC37" s="99" t="n">
        <f aca="false">Anchor!G130</f>
        <v>35.384</v>
      </c>
      <c r="AD37" s="99" t="n">
        <f aca="false">Anchor!H130</f>
        <v>38.396</v>
      </c>
      <c r="AE37" s="99" t="n">
        <f aca="false">Anchor!I130</f>
        <v>40.5567</v>
      </c>
      <c r="AF37" s="98" t="n">
        <f aca="false">Anchor!J130</f>
        <v>64006.6</v>
      </c>
      <c r="AG37" s="99" t="n">
        <f aca="false">Anchor!K130</f>
        <v>89.7</v>
      </c>
      <c r="AH37" s="99" t="n">
        <f aca="false">Anchor!L130</f>
        <v>1009</v>
      </c>
      <c r="AI37" s="104" t="n">
        <f aca="false">AF37/3600</f>
        <v>17.7796111111111</v>
      </c>
      <c r="AJ37" s="105" t="n">
        <f aca="false">E37+AB37</f>
        <v>14555.5304</v>
      </c>
      <c r="AK37" s="191"/>
      <c r="AL37" s="98" t="n">
        <f aca="false">Test!F130</f>
        <v>0</v>
      </c>
      <c r="AM37" s="99" t="n">
        <f aca="false">Test!G130</f>
        <v>0</v>
      </c>
      <c r="AN37" s="99" t="n">
        <f aca="false">Test!H130</f>
        <v>0</v>
      </c>
      <c r="AO37" s="99" t="n">
        <f aca="false">Test!I130</f>
        <v>0</v>
      </c>
      <c r="AP37" s="98" t="n">
        <f aca="false">Test!J130</f>
        <v>0</v>
      </c>
      <c r="AQ37" s="99" t="n">
        <f aca="false">Test!K130</f>
        <v>0</v>
      </c>
      <c r="AR37" s="99" t="n">
        <f aca="false">Test!L130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130</f>
        <v>12100.9768</v>
      </c>
      <c r="AW37" s="99" t="n">
        <f aca="false">'Single Layer High Quality'!C130</f>
        <v>37.7702</v>
      </c>
      <c r="AX37" s="99" t="n">
        <f aca="false">'Single Layer High Quality'!D130</f>
        <v>39.4896</v>
      </c>
      <c r="AY37" s="100" t="n">
        <f aca="false">'Single Layer High Quality'!E130</f>
        <v>42.5596</v>
      </c>
      <c r="AZ37" s="86"/>
      <c r="BA37" s="106" t="n">
        <f aca="false">AP37/AF37</f>
        <v>0</v>
      </c>
      <c r="BB37" s="107" t="n">
        <f aca="false">AQ37/AG37</f>
        <v>0</v>
      </c>
      <c r="BC37" s="108" t="n">
        <f aca="false">AR37/AH37</f>
        <v>0</v>
      </c>
      <c r="BD37" s="49"/>
      <c r="BE37" s="109" t="n">
        <f aca="false">ABS(AB37-AL37)+ABS(AC37-AM37)+ABS(AD37-AN37)+ABS(AE37-AO37)</f>
        <v>3759.8919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131</f>
        <v>4411.864</v>
      </c>
      <c r="F38" s="99" t="n">
        <f aca="false">Anchor!C131</f>
        <v>36.1956</v>
      </c>
      <c r="G38" s="99" t="n">
        <f aca="false">Anchor!D131</f>
        <v>38.5962</v>
      </c>
      <c r="H38" s="100" t="n">
        <f aca="false">Anchor!E131</f>
        <v>40.8773</v>
      </c>
      <c r="I38" s="85"/>
      <c r="J38" s="98" t="n">
        <f aca="false">Test!B131</f>
        <v>0</v>
      </c>
      <c r="K38" s="99" t="n">
        <f aca="false">Test!C131</f>
        <v>0</v>
      </c>
      <c r="L38" s="99" t="n">
        <f aca="false">Test!D131</f>
        <v>0</v>
      </c>
      <c r="M38" s="100" t="n">
        <f aca="false">Test!E13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131</f>
        <v>1987.156</v>
      </c>
      <c r="AC38" s="99" t="n">
        <f aca="false">Anchor!G131</f>
        <v>33.5854</v>
      </c>
      <c r="AD38" s="99" t="n">
        <f aca="false">Anchor!H131</f>
        <v>37.5602</v>
      </c>
      <c r="AE38" s="99" t="n">
        <f aca="false">Anchor!I131</f>
        <v>39.2123</v>
      </c>
      <c r="AF38" s="98" t="n">
        <f aca="false">Anchor!J131</f>
        <v>63992.5</v>
      </c>
      <c r="AG38" s="99" t="n">
        <f aca="false">Anchor!K131</f>
        <v>86.74</v>
      </c>
      <c r="AH38" s="99" t="n">
        <f aca="false">Anchor!L131</f>
        <v>1009</v>
      </c>
      <c r="AI38" s="104" t="n">
        <f aca="false">AF38/3600</f>
        <v>17.7756944444444</v>
      </c>
      <c r="AJ38" s="105" t="n">
        <f aca="false">E38+AB38</f>
        <v>6399.02</v>
      </c>
      <c r="AK38" s="191"/>
      <c r="AL38" s="98" t="n">
        <f aca="false">Test!F131</f>
        <v>0</v>
      </c>
      <c r="AM38" s="99" t="n">
        <f aca="false">Test!G131</f>
        <v>0</v>
      </c>
      <c r="AN38" s="99" t="n">
        <f aca="false">Test!H131</f>
        <v>0</v>
      </c>
      <c r="AO38" s="99" t="n">
        <f aca="false">Test!I131</f>
        <v>0</v>
      </c>
      <c r="AP38" s="98" t="n">
        <f aca="false">Test!J131</f>
        <v>0</v>
      </c>
      <c r="AQ38" s="99" t="n">
        <f aca="false">Test!K131</f>
        <v>0</v>
      </c>
      <c r="AR38" s="99" t="n">
        <f aca="false">Test!L131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131</f>
        <v>5024.2984</v>
      </c>
      <c r="AW38" s="99" t="n">
        <f aca="false">'Single Layer High Quality'!C131</f>
        <v>36.2186</v>
      </c>
      <c r="AX38" s="99" t="n">
        <f aca="false">'Single Layer High Quality'!D131</f>
        <v>38.6549</v>
      </c>
      <c r="AY38" s="100" t="n">
        <f aca="false">'Single Layer High Quality'!E131</f>
        <v>41.022</v>
      </c>
      <c r="AZ38" s="86"/>
      <c r="BA38" s="106" t="n">
        <f aca="false">AP38/AF38</f>
        <v>0</v>
      </c>
      <c r="BB38" s="107" t="n">
        <f aca="false">AQ38/AG38</f>
        <v>0</v>
      </c>
      <c r="BC38" s="108" t="n">
        <f aca="false">AR38/AH38</f>
        <v>0</v>
      </c>
      <c r="BD38" s="49"/>
      <c r="BE38" s="109" t="n">
        <f aca="false">ABS(AB38-AL38)+ABS(AC38-AM38)+ABS(AD38-AN38)+ABS(AE38-AO38)</f>
        <v>2097.5139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132</f>
        <v>2272.2816</v>
      </c>
      <c r="F39" s="113" t="n">
        <f aca="false">Anchor!C132</f>
        <v>34.4275</v>
      </c>
      <c r="G39" s="113" t="n">
        <f aca="false">Anchor!D132</f>
        <v>37.814</v>
      </c>
      <c r="H39" s="114" t="n">
        <f aca="false">Anchor!E132</f>
        <v>39.5601</v>
      </c>
      <c r="I39" s="85"/>
      <c r="J39" s="112" t="n">
        <f aca="false">Test!B132</f>
        <v>0</v>
      </c>
      <c r="K39" s="113" t="n">
        <f aca="false">Test!C132</f>
        <v>0</v>
      </c>
      <c r="L39" s="113" t="n">
        <f aca="false">Test!D132</f>
        <v>0</v>
      </c>
      <c r="M39" s="114" t="n">
        <f aca="false">Test!E13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132</f>
        <v>1142.6808</v>
      </c>
      <c r="AC39" s="113" t="n">
        <f aca="false">Anchor!G132</f>
        <v>31.7251</v>
      </c>
      <c r="AD39" s="113" t="n">
        <f aca="false">Anchor!H132</f>
        <v>37.0682</v>
      </c>
      <c r="AE39" s="113" t="n">
        <f aca="false">Anchor!I132</f>
        <v>38.377</v>
      </c>
      <c r="AF39" s="112" t="n">
        <f aca="false">Anchor!J132</f>
        <v>49920.31</v>
      </c>
      <c r="AG39" s="113" t="n">
        <f aca="false">Anchor!K132</f>
        <v>69.53</v>
      </c>
      <c r="AH39" s="113" t="n">
        <f aca="false">Anchor!L132</f>
        <v>1009</v>
      </c>
      <c r="AI39" s="118" t="n">
        <f aca="false">AF39/3600</f>
        <v>13.8667527777778</v>
      </c>
      <c r="AJ39" s="119" t="n">
        <f aca="false">E39+AB39</f>
        <v>3414.9624</v>
      </c>
      <c r="AK39" s="191"/>
      <c r="AL39" s="112" t="n">
        <f aca="false">Test!F132</f>
        <v>0</v>
      </c>
      <c r="AM39" s="113" t="n">
        <f aca="false">Test!G132</f>
        <v>0</v>
      </c>
      <c r="AN39" s="113" t="n">
        <f aca="false">Test!H132</f>
        <v>0</v>
      </c>
      <c r="AO39" s="113" t="n">
        <f aca="false">Test!I132</f>
        <v>0</v>
      </c>
      <c r="AP39" s="112" t="n">
        <f aca="false">Test!J132</f>
        <v>0</v>
      </c>
      <c r="AQ39" s="113" t="n">
        <f aca="false">Test!K132</f>
        <v>0</v>
      </c>
      <c r="AR39" s="113" t="n">
        <f aca="false">Test!L132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132</f>
        <v>2652.2312</v>
      </c>
      <c r="AW39" s="99" t="n">
        <f aca="false">'Single Layer High Quality'!C132</f>
        <v>34.4928</v>
      </c>
      <c r="AX39" s="99" t="n">
        <f aca="false">'Single Layer High Quality'!D132</f>
        <v>37.9183</v>
      </c>
      <c r="AY39" s="100" t="n">
        <f aca="false">'Single Layer High Quality'!E132</f>
        <v>39.748</v>
      </c>
      <c r="AZ39" s="86"/>
      <c r="BA39" s="120" t="n">
        <f aca="false">AP39/AF39</f>
        <v>0</v>
      </c>
      <c r="BB39" s="121" t="n">
        <f aca="false">AQ39/AG39</f>
        <v>0</v>
      </c>
      <c r="BC39" s="122" t="n">
        <f aca="false">AR39/AH39</f>
        <v>0</v>
      </c>
      <c r="BD39" s="49"/>
      <c r="BE39" s="123" t="n">
        <f aca="false">ABS(AB39-AL39)+ABS(AC39-AM39)+ABS(AD39-AN39)+ABS(AE39-AO39)</f>
        <v>1249.8511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133</f>
        <v>18414.5664</v>
      </c>
      <c r="F40" s="83" t="n">
        <f aca="false">Anchor!C133</f>
        <v>38.5584</v>
      </c>
      <c r="G40" s="83" t="n">
        <f aca="false">Anchor!D133</f>
        <v>40.0355</v>
      </c>
      <c r="H40" s="84" t="n">
        <f aca="false">Anchor!E133</f>
        <v>42.9665</v>
      </c>
      <c r="I40" s="85"/>
      <c r="J40" s="82" t="n">
        <f aca="false">Test!B133</f>
        <v>0</v>
      </c>
      <c r="K40" s="83" t="n">
        <f aca="false">Test!C133</f>
        <v>0</v>
      </c>
      <c r="L40" s="83" t="n">
        <f aca="false">Test!D133</f>
        <v>0</v>
      </c>
      <c r="M40" s="84" t="n">
        <f aca="false">Test!E133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133</f>
        <v>7364.9192</v>
      </c>
      <c r="AC40" s="83" t="n">
        <f aca="false">Anchor!G133</f>
        <v>37.0169</v>
      </c>
      <c r="AD40" s="83" t="n">
        <f aca="false">Anchor!H133</f>
        <v>39.0594</v>
      </c>
      <c r="AE40" s="83" t="n">
        <f aca="false">Anchor!I133</f>
        <v>41.7533</v>
      </c>
      <c r="AF40" s="82" t="n">
        <f aca="false">Anchor!J133</f>
        <v>84571.71</v>
      </c>
      <c r="AG40" s="83" t="n">
        <f aca="false">Anchor!K133</f>
        <v>118.81</v>
      </c>
      <c r="AH40" s="83" t="n">
        <f aca="false">Anchor!L133</f>
        <v>1009</v>
      </c>
      <c r="AI40" s="90" t="n">
        <f aca="false">AF40/3600</f>
        <v>23.4921416666667</v>
      </c>
      <c r="AJ40" s="91" t="n">
        <f aca="false">E40+AB40</f>
        <v>25779.4856</v>
      </c>
      <c r="AK40" s="191"/>
      <c r="AL40" s="82" t="n">
        <f aca="false">Test!F133</f>
        <v>0</v>
      </c>
      <c r="AM40" s="83" t="n">
        <f aca="false">Test!G133</f>
        <v>0</v>
      </c>
      <c r="AN40" s="83" t="n">
        <f aca="false">Test!H133</f>
        <v>0</v>
      </c>
      <c r="AO40" s="83" t="n">
        <f aca="false">Test!I133</f>
        <v>0</v>
      </c>
      <c r="AP40" s="82" t="n">
        <f aca="false">Test!J133</f>
        <v>0</v>
      </c>
      <c r="AQ40" s="83" t="n">
        <f aca="false">Test!K133</f>
        <v>0</v>
      </c>
      <c r="AR40" s="83" t="n">
        <f aca="false">Test!L133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133</f>
        <v>22903.1712</v>
      </c>
      <c r="AW40" s="83" t="n">
        <f aca="false">'Single Layer High Quality'!C133</f>
        <v>38.5834</v>
      </c>
      <c r="AX40" s="83" t="n">
        <f aca="false">'Single Layer High Quality'!D133</f>
        <v>40.0607</v>
      </c>
      <c r="AY40" s="84" t="n">
        <f aca="false">'Single Layer High Quality'!E133</f>
        <v>43.3328</v>
      </c>
      <c r="AZ40" s="86"/>
      <c r="BA40" s="92" t="n">
        <f aca="false">AP40/AF40</f>
        <v>0</v>
      </c>
      <c r="BB40" s="93" t="n">
        <f aca="false">AQ40/AG40</f>
        <v>0</v>
      </c>
      <c r="BC40" s="94" t="n">
        <f aca="false">AR40/AH40</f>
        <v>0</v>
      </c>
      <c r="BD40" s="49"/>
      <c r="BE40" s="109" t="n">
        <f aca="false">ABS(AB40-AL40)+ABS(AC40-AM40)+ABS(AD40-AN40)+ABS(AE40-AO40)</f>
        <v>7482.7488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134</f>
        <v>5494.2552</v>
      </c>
      <c r="F41" s="99" t="n">
        <f aca="false">Anchor!C134</f>
        <v>36.9594</v>
      </c>
      <c r="G41" s="99" t="n">
        <f aca="false">Anchor!D134</f>
        <v>38.974</v>
      </c>
      <c r="H41" s="100" t="n">
        <f aca="false">Anchor!E134</f>
        <v>41.5506</v>
      </c>
      <c r="I41" s="85"/>
      <c r="J41" s="98" t="n">
        <f aca="false">Test!B134</f>
        <v>0</v>
      </c>
      <c r="K41" s="99" t="n">
        <f aca="false">Test!C134</f>
        <v>0</v>
      </c>
      <c r="L41" s="99" t="n">
        <f aca="false">Test!D134</f>
        <v>0</v>
      </c>
      <c r="M41" s="100" t="n">
        <f aca="false">Test!E13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134</f>
        <v>3645.5552</v>
      </c>
      <c r="AC41" s="99" t="n">
        <f aca="false">Anchor!G134</f>
        <v>35.384</v>
      </c>
      <c r="AD41" s="99" t="n">
        <f aca="false">Anchor!H134</f>
        <v>38.396</v>
      </c>
      <c r="AE41" s="99" t="n">
        <f aca="false">Anchor!I134</f>
        <v>40.5567</v>
      </c>
      <c r="AF41" s="98" t="n">
        <f aca="false">Anchor!J134</f>
        <v>69673.78</v>
      </c>
      <c r="AG41" s="99" t="n">
        <f aca="false">Anchor!K134</f>
        <v>94.56</v>
      </c>
      <c r="AH41" s="99" t="n">
        <f aca="false">Anchor!L134</f>
        <v>1009</v>
      </c>
      <c r="AI41" s="104" t="n">
        <f aca="false">AF41/3600</f>
        <v>19.3538277777778</v>
      </c>
      <c r="AJ41" s="105" t="n">
        <f aca="false">E41+AB41</f>
        <v>9139.8104</v>
      </c>
      <c r="AK41" s="191"/>
      <c r="AL41" s="98" t="n">
        <f aca="false">Test!F134</f>
        <v>0</v>
      </c>
      <c r="AM41" s="99" t="n">
        <f aca="false">Test!G134</f>
        <v>0</v>
      </c>
      <c r="AN41" s="99" t="n">
        <f aca="false">Test!H134</f>
        <v>0</v>
      </c>
      <c r="AO41" s="99" t="n">
        <f aca="false">Test!I134</f>
        <v>0</v>
      </c>
      <c r="AP41" s="98" t="n">
        <f aca="false">Test!J134</f>
        <v>0</v>
      </c>
      <c r="AQ41" s="99" t="n">
        <f aca="false">Test!K134</f>
        <v>0</v>
      </c>
      <c r="AR41" s="99" t="n">
        <f aca="false">Test!L134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134</f>
        <v>7364.9008</v>
      </c>
      <c r="AW41" s="99" t="n">
        <f aca="false">'Single Layer High Quality'!C134</f>
        <v>37.0169</v>
      </c>
      <c r="AX41" s="99" t="n">
        <f aca="false">'Single Layer High Quality'!D134</f>
        <v>39.0594</v>
      </c>
      <c r="AY41" s="100" t="n">
        <f aca="false">'Single Layer High Quality'!E134</f>
        <v>41.7533</v>
      </c>
      <c r="AZ41" s="86"/>
      <c r="BA41" s="106" t="n">
        <f aca="false">AP41/AF41</f>
        <v>0</v>
      </c>
      <c r="BB41" s="107" t="n">
        <f aca="false">AQ41/AG41</f>
        <v>0</v>
      </c>
      <c r="BC41" s="108" t="n">
        <f aca="false">AR41/AH41</f>
        <v>0</v>
      </c>
      <c r="BD41" s="49"/>
      <c r="BE41" s="109" t="n">
        <f aca="false">ABS(AB41-AL41)+ABS(AC41-AM41)+ABS(AD41-AN41)+ABS(AE41-AO41)</f>
        <v>3759.8919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135</f>
        <v>2653.9816</v>
      </c>
      <c r="F42" s="99" t="n">
        <f aca="false">Anchor!C135</f>
        <v>35.2768</v>
      </c>
      <c r="G42" s="99" t="n">
        <f aca="false">Anchor!D135</f>
        <v>38.2704</v>
      </c>
      <c r="H42" s="100" t="n">
        <f aca="false">Anchor!E135</f>
        <v>40.314</v>
      </c>
      <c r="I42" s="85"/>
      <c r="J42" s="98" t="n">
        <f aca="false">Test!B135</f>
        <v>0</v>
      </c>
      <c r="K42" s="99" t="n">
        <f aca="false">Test!C135</f>
        <v>0</v>
      </c>
      <c r="L42" s="99" t="n">
        <f aca="false">Test!D135</f>
        <v>0</v>
      </c>
      <c r="M42" s="100" t="n">
        <f aca="false">Test!E13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135</f>
        <v>1987.156</v>
      </c>
      <c r="AC42" s="99" t="n">
        <f aca="false">Anchor!G135</f>
        <v>33.5854</v>
      </c>
      <c r="AD42" s="99" t="n">
        <f aca="false">Anchor!H135</f>
        <v>37.5602</v>
      </c>
      <c r="AE42" s="99" t="n">
        <f aca="false">Anchor!I135</f>
        <v>39.2123</v>
      </c>
      <c r="AF42" s="98" t="n">
        <f aca="false">Anchor!J135</f>
        <v>60952.89</v>
      </c>
      <c r="AG42" s="99" t="n">
        <f aca="false">Anchor!K135</f>
        <v>82.08</v>
      </c>
      <c r="AH42" s="99" t="n">
        <f aca="false">Anchor!L135</f>
        <v>1009</v>
      </c>
      <c r="AI42" s="104" t="n">
        <f aca="false">AF42/3600</f>
        <v>16.9313583333333</v>
      </c>
      <c r="AJ42" s="105" t="n">
        <f aca="false">E42+AB42</f>
        <v>4641.1376</v>
      </c>
      <c r="AK42" s="191"/>
      <c r="AL42" s="98" t="n">
        <f aca="false">Test!F135</f>
        <v>0</v>
      </c>
      <c r="AM42" s="99" t="n">
        <f aca="false">Test!G135</f>
        <v>0</v>
      </c>
      <c r="AN42" s="99" t="n">
        <f aca="false">Test!H135</f>
        <v>0</v>
      </c>
      <c r="AO42" s="99" t="n">
        <f aca="false">Test!I135</f>
        <v>0</v>
      </c>
      <c r="AP42" s="98" t="n">
        <f aca="false">Test!J135</f>
        <v>0</v>
      </c>
      <c r="AQ42" s="99" t="n">
        <f aca="false">Test!K135</f>
        <v>0</v>
      </c>
      <c r="AR42" s="99" t="n">
        <f aca="false">Test!L135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135</f>
        <v>3645.5368</v>
      </c>
      <c r="AW42" s="99" t="n">
        <f aca="false">'Single Layer High Quality'!C135</f>
        <v>35.384</v>
      </c>
      <c r="AX42" s="99" t="n">
        <f aca="false">'Single Layer High Quality'!D135</f>
        <v>38.396</v>
      </c>
      <c r="AY42" s="100" t="n">
        <f aca="false">'Single Layer High Quality'!E135</f>
        <v>40.5567</v>
      </c>
      <c r="AZ42" s="86"/>
      <c r="BA42" s="106" t="n">
        <f aca="false">AP42/AF42</f>
        <v>0</v>
      </c>
      <c r="BB42" s="107" t="n">
        <f aca="false">AQ42/AG42</f>
        <v>0</v>
      </c>
      <c r="BC42" s="108" t="n">
        <f aca="false">AR42/AH42</f>
        <v>0</v>
      </c>
      <c r="BD42" s="49"/>
      <c r="BE42" s="109" t="n">
        <f aca="false">ABS(AB42-AL42)+ABS(AC42-AM42)+ABS(AD42-AN42)+ABS(AE42-AO42)</f>
        <v>2097.5139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136</f>
        <v>1392.5152</v>
      </c>
      <c r="F43" s="113" t="n">
        <f aca="false">Anchor!C136</f>
        <v>33.4149</v>
      </c>
      <c r="G43" s="113" t="n">
        <f aca="false">Anchor!D136</f>
        <v>37.4557</v>
      </c>
      <c r="H43" s="114" t="n">
        <f aca="false">Anchor!E136</f>
        <v>38.9745</v>
      </c>
      <c r="I43" s="85"/>
      <c r="J43" s="112" t="n">
        <f aca="false">Test!B136</f>
        <v>0</v>
      </c>
      <c r="K43" s="113" t="n">
        <f aca="false">Test!C136</f>
        <v>0</v>
      </c>
      <c r="L43" s="113" t="n">
        <f aca="false">Test!D136</f>
        <v>0</v>
      </c>
      <c r="M43" s="114" t="n">
        <f aca="false">Test!E13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136</f>
        <v>1142.6808</v>
      </c>
      <c r="AC43" s="113" t="n">
        <f aca="false">Anchor!G136</f>
        <v>31.7251</v>
      </c>
      <c r="AD43" s="113" t="n">
        <f aca="false">Anchor!H136</f>
        <v>37.0682</v>
      </c>
      <c r="AE43" s="113" t="n">
        <f aca="false">Anchor!I136</f>
        <v>38.377</v>
      </c>
      <c r="AF43" s="112" t="n">
        <f aca="false">Anchor!J136</f>
        <v>48732.5</v>
      </c>
      <c r="AG43" s="113" t="n">
        <f aca="false">Anchor!K136</f>
        <v>64.49</v>
      </c>
      <c r="AH43" s="113" t="n">
        <f aca="false">Anchor!L136</f>
        <v>1009</v>
      </c>
      <c r="AI43" s="118" t="n">
        <f aca="false">AF43/3600</f>
        <v>13.5368055555556</v>
      </c>
      <c r="AJ43" s="119" t="n">
        <f aca="false">E43+AB43</f>
        <v>2535.196</v>
      </c>
      <c r="AK43" s="191"/>
      <c r="AL43" s="112" t="n">
        <f aca="false">Test!F136</f>
        <v>0</v>
      </c>
      <c r="AM43" s="113" t="n">
        <f aca="false">Test!G136</f>
        <v>0</v>
      </c>
      <c r="AN43" s="113" t="n">
        <f aca="false">Test!H136</f>
        <v>0</v>
      </c>
      <c r="AO43" s="113" t="n">
        <f aca="false">Test!I136</f>
        <v>0</v>
      </c>
      <c r="AP43" s="112" t="n">
        <f aca="false">Test!J136</f>
        <v>0</v>
      </c>
      <c r="AQ43" s="113" t="n">
        <f aca="false">Test!K136</f>
        <v>0</v>
      </c>
      <c r="AR43" s="113" t="n">
        <f aca="false">Test!L136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136</f>
        <v>1987.1376</v>
      </c>
      <c r="AW43" s="113" t="n">
        <f aca="false">'Single Layer High Quality'!C136</f>
        <v>33.5854</v>
      </c>
      <c r="AX43" s="113" t="n">
        <f aca="false">'Single Layer High Quality'!D136</f>
        <v>37.5602</v>
      </c>
      <c r="AY43" s="114" t="n">
        <f aca="false">'Single Layer High Quality'!E136</f>
        <v>39.2123</v>
      </c>
      <c r="AZ43" s="86"/>
      <c r="BA43" s="120" t="n">
        <f aca="false">AP43/AF43</f>
        <v>0</v>
      </c>
      <c r="BB43" s="121" t="n">
        <f aca="false">AQ43/AG43</f>
        <v>0</v>
      </c>
      <c r="BC43" s="122" t="n">
        <f aca="false">AR43/AH43</f>
        <v>0</v>
      </c>
      <c r="BD43" s="49"/>
      <c r="BE43" s="109" t="n">
        <f aca="false">ABS(AB43-AL43)+ABS(AC43-AM43)+ABS(AD43-AN43)+ABS(AE43-AO43)</f>
        <v>1249.8511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6</v>
      </c>
      <c r="D44" s="259" t="n">
        <f aca="false">D36</f>
        <v>20</v>
      </c>
      <c r="E44" s="82" t="n">
        <f aca="false">Anchor!B137</f>
        <v>33787.3984</v>
      </c>
      <c r="F44" s="83" t="n">
        <f aca="false">Anchor!C137</f>
        <v>40.3808</v>
      </c>
      <c r="G44" s="83" t="n">
        <f aca="false">Anchor!D137</f>
        <v>43.8658</v>
      </c>
      <c r="H44" s="84" t="n">
        <f aca="false">Anchor!E137</f>
        <v>45.1698</v>
      </c>
      <c r="I44" s="85"/>
      <c r="J44" s="82" t="n">
        <f aca="false">Test!B137</f>
        <v>0</v>
      </c>
      <c r="K44" s="83" t="n">
        <f aca="false">Test!C137</f>
        <v>0</v>
      </c>
      <c r="L44" s="83" t="n">
        <f aca="false">Test!D137</f>
        <v>0</v>
      </c>
      <c r="M44" s="84" t="n">
        <f aca="false">Test!E137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137</f>
        <v>8572.276</v>
      </c>
      <c r="AC44" s="83" t="n">
        <f aca="false">Anchor!G137</f>
        <v>37.7677</v>
      </c>
      <c r="AD44" s="83" t="n">
        <f aca="false">Anchor!H137</f>
        <v>42.3886</v>
      </c>
      <c r="AE44" s="83" t="n">
        <f aca="false">Anchor!I137</f>
        <v>42.9443</v>
      </c>
      <c r="AF44" s="82" t="n">
        <f aca="false">Anchor!J137</f>
        <v>112737.84</v>
      </c>
      <c r="AG44" s="83" t="n">
        <f aca="false">Anchor!K137</f>
        <v>150.38</v>
      </c>
      <c r="AH44" s="83" t="n">
        <f aca="false">Anchor!L137</f>
        <v>1010</v>
      </c>
      <c r="AI44" s="90" t="n">
        <f aca="false">AF44/3600</f>
        <v>31.3160666666667</v>
      </c>
      <c r="AJ44" s="91" t="n">
        <f aca="false">E44+AB44</f>
        <v>42359.6744</v>
      </c>
      <c r="AK44" s="191"/>
      <c r="AL44" s="82" t="n">
        <f aca="false">Test!F137</f>
        <v>0</v>
      </c>
      <c r="AM44" s="83" t="n">
        <f aca="false">Test!G137</f>
        <v>0</v>
      </c>
      <c r="AN44" s="83" t="n">
        <f aca="false">Test!H137</f>
        <v>0</v>
      </c>
      <c r="AO44" s="83" t="n">
        <f aca="false">Test!I137</f>
        <v>0</v>
      </c>
      <c r="AP44" s="82" t="n">
        <f aca="false">Test!J137</f>
        <v>0</v>
      </c>
      <c r="AQ44" s="83" t="n">
        <f aca="false">Test!K137</f>
        <v>0</v>
      </c>
      <c r="AR44" s="83" t="n">
        <f aca="false">Test!L137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137</f>
        <v>39555.2736</v>
      </c>
      <c r="AW44" s="99" t="n">
        <f aca="false">'Single Layer High Quality'!C137</f>
        <v>40.3954</v>
      </c>
      <c r="AX44" s="99" t="n">
        <f aca="false">'Single Layer High Quality'!D137</f>
        <v>44.0495</v>
      </c>
      <c r="AY44" s="100" t="n">
        <f aca="false">'Single Layer High Quality'!E137</f>
        <v>45.4911</v>
      </c>
      <c r="AZ44" s="86"/>
      <c r="BA44" s="92" t="n">
        <f aca="false">AP44/AF44</f>
        <v>0</v>
      </c>
      <c r="BB44" s="93" t="n">
        <f aca="false">AQ44/AG44</f>
        <v>0</v>
      </c>
      <c r="BC44" s="94" t="n">
        <f aca="false">AR44/AH44</f>
        <v>0</v>
      </c>
      <c r="BD44" s="49"/>
      <c r="BE44" s="95" t="n">
        <f aca="false">ABS(AB44-AL44)+ABS(AC44-AM44)+ABS(AD44-AN44)+ABS(AE44-AO44)</f>
        <v>8695.3766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138</f>
        <v>10590.1448</v>
      </c>
      <c r="F45" s="99" t="n">
        <f aca="false">Anchor!C138</f>
        <v>38.4866</v>
      </c>
      <c r="G45" s="99" t="n">
        <f aca="false">Anchor!D138</f>
        <v>42.8634</v>
      </c>
      <c r="H45" s="100" t="n">
        <f aca="false">Anchor!E138</f>
        <v>43.6502</v>
      </c>
      <c r="I45" s="85"/>
      <c r="J45" s="98" t="n">
        <f aca="false">Test!B138</f>
        <v>0</v>
      </c>
      <c r="K45" s="99" t="n">
        <f aca="false">Test!C138</f>
        <v>0</v>
      </c>
      <c r="L45" s="99" t="n">
        <f aca="false">Test!D138</f>
        <v>0</v>
      </c>
      <c r="M45" s="100" t="n">
        <f aca="false">Test!E13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138</f>
        <v>4442.7208</v>
      </c>
      <c r="AC45" s="99" t="n">
        <f aca="false">Anchor!G138</f>
        <v>36.23</v>
      </c>
      <c r="AD45" s="99" t="n">
        <f aca="false">Anchor!H138</f>
        <v>41.433</v>
      </c>
      <c r="AE45" s="99" t="n">
        <f aca="false">Anchor!I138</f>
        <v>41.5394</v>
      </c>
      <c r="AF45" s="98" t="n">
        <f aca="false">Anchor!J138</f>
        <v>92173.79</v>
      </c>
      <c r="AG45" s="99" t="n">
        <f aca="false">Anchor!K138</f>
        <v>119.12</v>
      </c>
      <c r="AH45" s="99" t="n">
        <f aca="false">Anchor!L138</f>
        <v>1009</v>
      </c>
      <c r="AI45" s="104" t="n">
        <f aca="false">AF45/3600</f>
        <v>25.6038305555556</v>
      </c>
      <c r="AJ45" s="105" t="n">
        <f aca="false">E45+AB45</f>
        <v>15032.8656</v>
      </c>
      <c r="AK45" s="191"/>
      <c r="AL45" s="98" t="n">
        <f aca="false">Test!F138</f>
        <v>0</v>
      </c>
      <c r="AM45" s="99" t="n">
        <f aca="false">Test!G138</f>
        <v>0</v>
      </c>
      <c r="AN45" s="99" t="n">
        <f aca="false">Test!H138</f>
        <v>0</v>
      </c>
      <c r="AO45" s="99" t="n">
        <f aca="false">Test!I138</f>
        <v>0</v>
      </c>
      <c r="AP45" s="98" t="n">
        <f aca="false">Test!J138</f>
        <v>0</v>
      </c>
      <c r="AQ45" s="99" t="n">
        <f aca="false">Test!K138</f>
        <v>0</v>
      </c>
      <c r="AR45" s="99" t="n">
        <f aca="false">Test!L138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138</f>
        <v>12847.0584</v>
      </c>
      <c r="AW45" s="99" t="n">
        <f aca="false">'Single Layer High Quality'!C138</f>
        <v>38.5028</v>
      </c>
      <c r="AX45" s="99" t="n">
        <f aca="false">'Single Layer High Quality'!D138</f>
        <v>43.0006</v>
      </c>
      <c r="AY45" s="100" t="n">
        <f aca="false">'Single Layer High Quality'!E138</f>
        <v>43.8694</v>
      </c>
      <c r="AZ45" s="86"/>
      <c r="BA45" s="106" t="n">
        <f aca="false">AP45/AF45</f>
        <v>0</v>
      </c>
      <c r="BB45" s="107" t="n">
        <f aca="false">AQ45/AG45</f>
        <v>0</v>
      </c>
      <c r="BC45" s="108" t="n">
        <f aca="false">AR45/AH45</f>
        <v>0</v>
      </c>
      <c r="BD45" s="49"/>
      <c r="BE45" s="109" t="n">
        <f aca="false">ABS(AB45-AL45)+ABS(AC45-AM45)+ABS(AD45-AN45)+ABS(AE45-AO45)</f>
        <v>4561.9232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139</f>
        <v>4877.58</v>
      </c>
      <c r="F46" s="99" t="n">
        <f aca="false">Anchor!C139</f>
        <v>36.9816</v>
      </c>
      <c r="G46" s="99" t="n">
        <f aca="false">Anchor!D139</f>
        <v>41.6772</v>
      </c>
      <c r="H46" s="100" t="n">
        <f aca="false">Anchor!E139</f>
        <v>41.9264</v>
      </c>
      <c r="I46" s="85"/>
      <c r="J46" s="98" t="n">
        <f aca="false">Test!B139</f>
        <v>0</v>
      </c>
      <c r="K46" s="99" t="n">
        <f aca="false">Test!C139</f>
        <v>0</v>
      </c>
      <c r="L46" s="99" t="n">
        <f aca="false">Test!D139</f>
        <v>0</v>
      </c>
      <c r="M46" s="100" t="n">
        <f aca="false">Test!E13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139</f>
        <v>2477.0848</v>
      </c>
      <c r="AC46" s="99" t="n">
        <f aca="false">Anchor!G139</f>
        <v>34.5247</v>
      </c>
      <c r="AD46" s="99" t="n">
        <f aca="false">Anchor!H139</f>
        <v>40.3937</v>
      </c>
      <c r="AE46" s="99" t="n">
        <f aca="false">Anchor!I139</f>
        <v>40.1319</v>
      </c>
      <c r="AF46" s="98" t="n">
        <f aca="false">Anchor!J139</f>
        <v>79003.89</v>
      </c>
      <c r="AG46" s="99" t="n">
        <f aca="false">Anchor!K139</f>
        <v>103.82</v>
      </c>
      <c r="AH46" s="99" t="n">
        <f aca="false">Anchor!L139</f>
        <v>1009</v>
      </c>
      <c r="AI46" s="104" t="n">
        <f aca="false">AF46/3600</f>
        <v>21.945525</v>
      </c>
      <c r="AJ46" s="105" t="n">
        <f aca="false">E46+AB46</f>
        <v>7354.6648</v>
      </c>
      <c r="AK46" s="191"/>
      <c r="AL46" s="98" t="n">
        <f aca="false">Test!F139</f>
        <v>0</v>
      </c>
      <c r="AM46" s="99" t="n">
        <f aca="false">Test!G139</f>
        <v>0</v>
      </c>
      <c r="AN46" s="99" t="n">
        <f aca="false">Test!H139</f>
        <v>0</v>
      </c>
      <c r="AO46" s="99" t="n">
        <f aca="false">Test!I139</f>
        <v>0</v>
      </c>
      <c r="AP46" s="98" t="n">
        <f aca="false">Test!J139</f>
        <v>0</v>
      </c>
      <c r="AQ46" s="99" t="n">
        <f aca="false">Test!K139</f>
        <v>0</v>
      </c>
      <c r="AR46" s="99" t="n">
        <f aca="false">Test!L139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139</f>
        <v>6039.4016</v>
      </c>
      <c r="AW46" s="99" t="n">
        <f aca="false">'Single Layer High Quality'!C139</f>
        <v>37.0173</v>
      </c>
      <c r="AX46" s="99" t="n">
        <f aca="false">'Single Layer High Quality'!D139</f>
        <v>41.8284</v>
      </c>
      <c r="AY46" s="100" t="n">
        <f aca="false">'Single Layer High Quality'!E139</f>
        <v>42.1467</v>
      </c>
      <c r="AZ46" s="86"/>
      <c r="BA46" s="106" t="n">
        <f aca="false">AP46/AF46</f>
        <v>0</v>
      </c>
      <c r="BB46" s="107" t="n">
        <f aca="false">AQ46/AG46</f>
        <v>0</v>
      </c>
      <c r="BC46" s="108" t="n">
        <f aca="false">AR46/AH46</f>
        <v>0</v>
      </c>
      <c r="BD46" s="49"/>
      <c r="BE46" s="109" t="n">
        <f aca="false">ABS(AB46-AL46)+ABS(AC46-AM46)+ABS(AD46-AN46)+ABS(AE46-AO46)</f>
        <v>2592.1351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140</f>
        <v>2523.156</v>
      </c>
      <c r="F47" s="113" t="n">
        <f aca="false">Anchor!C140</f>
        <v>35.3072</v>
      </c>
      <c r="G47" s="113" t="n">
        <f aca="false">Anchor!D140</f>
        <v>40.5618</v>
      </c>
      <c r="H47" s="114" t="n">
        <f aca="false">Anchor!E140</f>
        <v>40.3558</v>
      </c>
      <c r="I47" s="85"/>
      <c r="J47" s="112" t="n">
        <f aca="false">Test!B140</f>
        <v>0</v>
      </c>
      <c r="K47" s="113" t="n">
        <f aca="false">Test!C140</f>
        <v>0</v>
      </c>
      <c r="L47" s="113" t="n">
        <f aca="false">Test!D140</f>
        <v>0</v>
      </c>
      <c r="M47" s="114" t="n">
        <f aca="false">Test!E14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140</f>
        <v>1466.38</v>
      </c>
      <c r="AC47" s="113" t="n">
        <f aca="false">Anchor!G140</f>
        <v>32.7835</v>
      </c>
      <c r="AD47" s="113" t="n">
        <f aca="false">Anchor!H140</f>
        <v>39.7567</v>
      </c>
      <c r="AE47" s="113" t="n">
        <f aca="false">Anchor!I140</f>
        <v>39.2257</v>
      </c>
      <c r="AF47" s="112" t="n">
        <f aca="false">Anchor!J140</f>
        <v>70146.84</v>
      </c>
      <c r="AG47" s="113" t="n">
        <f aca="false">Anchor!K140</f>
        <v>98.13</v>
      </c>
      <c r="AH47" s="113" t="n">
        <f aca="false">Anchor!L140</f>
        <v>1009</v>
      </c>
      <c r="AI47" s="118" t="n">
        <f aca="false">AF47/3600</f>
        <v>19.4852333333333</v>
      </c>
      <c r="AJ47" s="119" t="n">
        <f aca="false">E47+AB47</f>
        <v>3989.536</v>
      </c>
      <c r="AK47" s="191"/>
      <c r="AL47" s="112" t="n">
        <f aca="false">Test!F140</f>
        <v>0</v>
      </c>
      <c r="AM47" s="113" t="n">
        <f aca="false">Test!G140</f>
        <v>0</v>
      </c>
      <c r="AN47" s="113" t="n">
        <f aca="false">Test!H140</f>
        <v>0</v>
      </c>
      <c r="AO47" s="113" t="n">
        <f aca="false">Test!I140</f>
        <v>0</v>
      </c>
      <c r="AP47" s="112" t="n">
        <f aca="false">Test!J140</f>
        <v>0</v>
      </c>
      <c r="AQ47" s="113" t="n">
        <f aca="false">Test!K140</f>
        <v>0</v>
      </c>
      <c r="AR47" s="113" t="n">
        <f aca="false">Test!L140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140</f>
        <v>3271.6448</v>
      </c>
      <c r="AW47" s="99" t="n">
        <f aca="false">'Single Layer High Quality'!C140</f>
        <v>35.3838</v>
      </c>
      <c r="AX47" s="99" t="n">
        <f aca="false">'Single Layer High Quality'!D140</f>
        <v>40.7271</v>
      </c>
      <c r="AY47" s="100" t="n">
        <f aca="false">'Single Layer High Quality'!E140</f>
        <v>40.6003</v>
      </c>
      <c r="AZ47" s="86"/>
      <c r="BA47" s="120" t="n">
        <f aca="false">AP47/AF47</f>
        <v>0</v>
      </c>
      <c r="BB47" s="121" t="n">
        <f aca="false">AQ47/AG47</f>
        <v>0</v>
      </c>
      <c r="BC47" s="122" t="n">
        <f aca="false">AR47/AH47</f>
        <v>0</v>
      </c>
      <c r="BD47" s="49"/>
      <c r="BE47" s="123" t="n">
        <f aca="false">ABS(AB47-AL47)+ABS(AC47-AM47)+ABS(AD47-AN47)+ABS(AE47-AO47)</f>
        <v>1578.1459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141</f>
        <v>15233.74</v>
      </c>
      <c r="F48" s="83" t="n">
        <f aca="false">Anchor!C141</f>
        <v>39.2971</v>
      </c>
      <c r="G48" s="83" t="n">
        <f aca="false">Anchor!D141</f>
        <v>43.3457</v>
      </c>
      <c r="H48" s="84" t="n">
        <f aca="false">Anchor!E141</f>
        <v>44.3946</v>
      </c>
      <c r="I48" s="85"/>
      <c r="J48" s="82" t="n">
        <f aca="false">Test!B141</f>
        <v>0</v>
      </c>
      <c r="K48" s="83" t="n">
        <f aca="false">Test!C141</f>
        <v>0</v>
      </c>
      <c r="L48" s="83" t="n">
        <f aca="false">Test!D141</f>
        <v>0</v>
      </c>
      <c r="M48" s="84" t="n">
        <f aca="false">Test!E141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141</f>
        <v>8572.276</v>
      </c>
      <c r="AC48" s="83" t="n">
        <f aca="false">Anchor!G141</f>
        <v>37.7677</v>
      </c>
      <c r="AD48" s="83" t="n">
        <f aca="false">Anchor!H141</f>
        <v>42.3886</v>
      </c>
      <c r="AE48" s="83" t="n">
        <f aca="false">Anchor!I141</f>
        <v>42.9443</v>
      </c>
      <c r="AF48" s="82" t="n">
        <f aca="false">Anchor!J141</f>
        <v>102461.97</v>
      </c>
      <c r="AG48" s="83" t="n">
        <f aca="false">Anchor!K141</f>
        <v>134.08</v>
      </c>
      <c r="AH48" s="83" t="n">
        <f aca="false">Anchor!L141</f>
        <v>1009</v>
      </c>
      <c r="AI48" s="90" t="n">
        <f aca="false">AF48/3600</f>
        <v>28.4616583333333</v>
      </c>
      <c r="AJ48" s="91" t="n">
        <f aca="false">E48+AB48</f>
        <v>23806.016</v>
      </c>
      <c r="AK48" s="191"/>
      <c r="AL48" s="82" t="n">
        <f aca="false">Test!F141</f>
        <v>0</v>
      </c>
      <c r="AM48" s="83" t="n">
        <f aca="false">Test!G141</f>
        <v>0</v>
      </c>
      <c r="AN48" s="83" t="n">
        <f aca="false">Test!H141</f>
        <v>0</v>
      </c>
      <c r="AO48" s="83" t="n">
        <f aca="false">Test!I141</f>
        <v>0</v>
      </c>
      <c r="AP48" s="82" t="n">
        <f aca="false">Test!J141</f>
        <v>0</v>
      </c>
      <c r="AQ48" s="83" t="n">
        <f aca="false">Test!K141</f>
        <v>0</v>
      </c>
      <c r="AR48" s="83" t="n">
        <f aca="false">Test!L141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141</f>
        <v>21510.5448</v>
      </c>
      <c r="AW48" s="83" t="n">
        <f aca="false">'Single Layer High Quality'!C141</f>
        <v>39.3413</v>
      </c>
      <c r="AX48" s="83" t="n">
        <f aca="false">'Single Layer High Quality'!D141</f>
        <v>43.5696</v>
      </c>
      <c r="AY48" s="84" t="n">
        <f aca="false">'Single Layer High Quality'!E141</f>
        <v>44.7526</v>
      </c>
      <c r="AZ48" s="86"/>
      <c r="BA48" s="92" t="n">
        <f aca="false">AP48/AF48</f>
        <v>0</v>
      </c>
      <c r="BB48" s="93" t="n">
        <f aca="false">AQ48/AG48</f>
        <v>0</v>
      </c>
      <c r="BC48" s="94" t="n">
        <f aca="false">AR48/AH48</f>
        <v>0</v>
      </c>
      <c r="BD48" s="49"/>
      <c r="BE48" s="109" t="n">
        <f aca="false">ABS(AB48-AL48)+ABS(AC48-AM48)+ABS(AD48-AN48)+ABS(AE48-AO48)</f>
        <v>8695.3766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142</f>
        <v>5468.5056</v>
      </c>
      <c r="F49" s="99" t="n">
        <f aca="false">Anchor!C142</f>
        <v>37.6695</v>
      </c>
      <c r="G49" s="99" t="n">
        <f aca="false">Anchor!D142</f>
        <v>42.1691</v>
      </c>
      <c r="H49" s="100" t="n">
        <f aca="false">Anchor!E142</f>
        <v>42.5966</v>
      </c>
      <c r="I49" s="85"/>
      <c r="J49" s="98" t="n">
        <f aca="false">Test!B142</f>
        <v>0</v>
      </c>
      <c r="K49" s="99" t="n">
        <f aca="false">Test!C142</f>
        <v>0</v>
      </c>
      <c r="L49" s="99" t="n">
        <f aca="false">Test!D142</f>
        <v>0</v>
      </c>
      <c r="M49" s="100" t="n">
        <f aca="false">Test!E14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142</f>
        <v>4442.7208</v>
      </c>
      <c r="AC49" s="99" t="n">
        <f aca="false">Anchor!G142</f>
        <v>36.23</v>
      </c>
      <c r="AD49" s="99" t="n">
        <f aca="false">Anchor!H142</f>
        <v>41.433</v>
      </c>
      <c r="AE49" s="99" t="n">
        <f aca="false">Anchor!I142</f>
        <v>41.5394</v>
      </c>
      <c r="AF49" s="98" t="n">
        <f aca="false">Anchor!J142</f>
        <v>75277.49</v>
      </c>
      <c r="AG49" s="99" t="n">
        <f aca="false">Anchor!K142</f>
        <v>97.55</v>
      </c>
      <c r="AH49" s="99" t="n">
        <f aca="false">Anchor!L142</f>
        <v>1009</v>
      </c>
      <c r="AI49" s="104" t="n">
        <f aca="false">AF49/3600</f>
        <v>20.9104138888889</v>
      </c>
      <c r="AJ49" s="105" t="n">
        <f aca="false">E49+AB49</f>
        <v>9911.2264</v>
      </c>
      <c r="AK49" s="191"/>
      <c r="AL49" s="98" t="n">
        <f aca="false">Test!F142</f>
        <v>0</v>
      </c>
      <c r="AM49" s="99" t="n">
        <f aca="false">Test!G142</f>
        <v>0</v>
      </c>
      <c r="AN49" s="99" t="n">
        <f aca="false">Test!H142</f>
        <v>0</v>
      </c>
      <c r="AO49" s="99" t="n">
        <f aca="false">Test!I142</f>
        <v>0</v>
      </c>
      <c r="AP49" s="98" t="n">
        <f aca="false">Test!J142</f>
        <v>0</v>
      </c>
      <c r="AQ49" s="99" t="n">
        <f aca="false">Test!K142</f>
        <v>0</v>
      </c>
      <c r="AR49" s="99" t="n">
        <f aca="false">Test!L142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142</f>
        <v>8572.2576</v>
      </c>
      <c r="AW49" s="99" t="n">
        <f aca="false">'Single Layer High Quality'!C142</f>
        <v>37.7677</v>
      </c>
      <c r="AX49" s="99" t="n">
        <f aca="false">'Single Layer High Quality'!D142</f>
        <v>42.3886</v>
      </c>
      <c r="AY49" s="100" t="n">
        <f aca="false">'Single Layer High Quality'!E142</f>
        <v>42.9443</v>
      </c>
      <c r="AZ49" s="86"/>
      <c r="BA49" s="106" t="n">
        <f aca="false">AP49/AF49</f>
        <v>0</v>
      </c>
      <c r="BB49" s="107" t="n">
        <f aca="false">AQ49/AG49</f>
        <v>0</v>
      </c>
      <c r="BC49" s="108" t="n">
        <f aca="false">AR49/AH49</f>
        <v>0</v>
      </c>
      <c r="BD49" s="49"/>
      <c r="BE49" s="109" t="n">
        <f aca="false">ABS(AB49-AL49)+ABS(AC49-AM49)+ABS(AD49-AN49)+ABS(AE49-AO49)</f>
        <v>4561.9232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143</f>
        <v>2727.988</v>
      </c>
      <c r="F50" s="99" t="n">
        <f aca="false">Anchor!C143</f>
        <v>36.0854</v>
      </c>
      <c r="G50" s="99" t="n">
        <f aca="false">Anchor!D143</f>
        <v>41.1822</v>
      </c>
      <c r="H50" s="100" t="n">
        <f aca="false">Anchor!E143</f>
        <v>41.1646</v>
      </c>
      <c r="I50" s="85"/>
      <c r="J50" s="98" t="n">
        <f aca="false">Test!B143</f>
        <v>0</v>
      </c>
      <c r="K50" s="99" t="n">
        <f aca="false">Test!C143</f>
        <v>0</v>
      </c>
      <c r="L50" s="99" t="n">
        <f aca="false">Test!D143</f>
        <v>0</v>
      </c>
      <c r="M50" s="100" t="n">
        <f aca="false">Test!E14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143</f>
        <v>2477.0848</v>
      </c>
      <c r="AC50" s="99" t="n">
        <f aca="false">Anchor!G143</f>
        <v>34.5247</v>
      </c>
      <c r="AD50" s="99" t="n">
        <f aca="false">Anchor!H143</f>
        <v>40.3937</v>
      </c>
      <c r="AE50" s="99" t="n">
        <f aca="false">Anchor!I143</f>
        <v>40.1319</v>
      </c>
      <c r="AF50" s="98" t="n">
        <f aca="false">Anchor!J143</f>
        <v>65211.44</v>
      </c>
      <c r="AG50" s="99" t="n">
        <f aca="false">Anchor!K143</f>
        <v>88.82</v>
      </c>
      <c r="AH50" s="99" t="n">
        <f aca="false">Anchor!L143</f>
        <v>1009</v>
      </c>
      <c r="AI50" s="104" t="n">
        <f aca="false">AF50/3600</f>
        <v>18.1142888888889</v>
      </c>
      <c r="AJ50" s="105" t="n">
        <f aca="false">E50+AB50</f>
        <v>5205.0728</v>
      </c>
      <c r="AK50" s="191"/>
      <c r="AL50" s="98" t="n">
        <f aca="false">Test!F143</f>
        <v>0</v>
      </c>
      <c r="AM50" s="99" t="n">
        <f aca="false">Test!G143</f>
        <v>0</v>
      </c>
      <c r="AN50" s="99" t="n">
        <f aca="false">Test!H143</f>
        <v>0</v>
      </c>
      <c r="AO50" s="99" t="n">
        <f aca="false">Test!I143</f>
        <v>0</v>
      </c>
      <c r="AP50" s="98" t="n">
        <f aca="false">Test!J143</f>
        <v>0</v>
      </c>
      <c r="AQ50" s="99" t="n">
        <f aca="false">Test!K143</f>
        <v>0</v>
      </c>
      <c r="AR50" s="99" t="n">
        <f aca="false">Test!L143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143</f>
        <v>4442.7024</v>
      </c>
      <c r="AW50" s="99" t="n">
        <f aca="false">'Single Layer High Quality'!C143</f>
        <v>36.23</v>
      </c>
      <c r="AX50" s="99" t="n">
        <f aca="false">'Single Layer High Quality'!D143</f>
        <v>41.433</v>
      </c>
      <c r="AY50" s="100" t="n">
        <f aca="false">'Single Layer High Quality'!E143</f>
        <v>41.5394</v>
      </c>
      <c r="AZ50" s="86"/>
      <c r="BA50" s="106" t="n">
        <f aca="false">AP50/AF50</f>
        <v>0</v>
      </c>
      <c r="BB50" s="107" t="n">
        <f aca="false">AQ50/AG50</f>
        <v>0</v>
      </c>
      <c r="BC50" s="108" t="n">
        <f aca="false">AR50/AH50</f>
        <v>0</v>
      </c>
      <c r="BD50" s="49"/>
      <c r="BE50" s="109" t="n">
        <f aca="false">ABS(AB50-AL50)+ABS(AC50-AM50)+ABS(AD50-AN50)+ABS(AE50-AO50)</f>
        <v>2592.1351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144</f>
        <v>1405.068</v>
      </c>
      <c r="F51" s="113" t="n">
        <f aca="false">Anchor!C144</f>
        <v>34.3176</v>
      </c>
      <c r="G51" s="113" t="n">
        <f aca="false">Anchor!D144</f>
        <v>40.1828</v>
      </c>
      <c r="H51" s="114" t="n">
        <f aca="false">Anchor!E144</f>
        <v>39.8253</v>
      </c>
      <c r="I51" s="85"/>
      <c r="J51" s="112" t="n">
        <f aca="false">Test!B144</f>
        <v>0</v>
      </c>
      <c r="K51" s="113" t="n">
        <f aca="false">Test!C144</f>
        <v>0</v>
      </c>
      <c r="L51" s="113" t="n">
        <f aca="false">Test!D144</f>
        <v>0</v>
      </c>
      <c r="M51" s="114" t="n">
        <f aca="false">Test!E14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144</f>
        <v>1466.38</v>
      </c>
      <c r="AC51" s="113" t="n">
        <f aca="false">Anchor!G144</f>
        <v>32.7835</v>
      </c>
      <c r="AD51" s="113" t="n">
        <f aca="false">Anchor!H144</f>
        <v>39.7567</v>
      </c>
      <c r="AE51" s="113" t="n">
        <f aca="false">Anchor!I144</f>
        <v>39.2257</v>
      </c>
      <c r="AF51" s="112" t="n">
        <f aca="false">Anchor!J144</f>
        <v>66564.37</v>
      </c>
      <c r="AG51" s="113" t="n">
        <f aca="false">Anchor!K144</f>
        <v>92.06</v>
      </c>
      <c r="AH51" s="113" t="n">
        <f aca="false">Anchor!L144</f>
        <v>1009</v>
      </c>
      <c r="AI51" s="118" t="n">
        <f aca="false">AF51/3600</f>
        <v>18.4901027777778</v>
      </c>
      <c r="AJ51" s="119" t="n">
        <f aca="false">E51+AB51</f>
        <v>2871.448</v>
      </c>
      <c r="AK51" s="191"/>
      <c r="AL51" s="112" t="n">
        <f aca="false">Test!F144</f>
        <v>0</v>
      </c>
      <c r="AM51" s="113" t="n">
        <f aca="false">Test!G144</f>
        <v>0</v>
      </c>
      <c r="AN51" s="113" t="n">
        <f aca="false">Test!H144</f>
        <v>0</v>
      </c>
      <c r="AO51" s="113" t="n">
        <f aca="false">Test!I144</f>
        <v>0</v>
      </c>
      <c r="AP51" s="112" t="n">
        <f aca="false">Test!J144</f>
        <v>0</v>
      </c>
      <c r="AQ51" s="113" t="n">
        <f aca="false">Test!K144</f>
        <v>0</v>
      </c>
      <c r="AR51" s="113" t="n">
        <f aca="false">Test!L144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144</f>
        <v>2477.0664</v>
      </c>
      <c r="AW51" s="113" t="n">
        <f aca="false">'Single Layer High Quality'!C144</f>
        <v>34.5247</v>
      </c>
      <c r="AX51" s="113" t="n">
        <f aca="false">'Single Layer High Quality'!D144</f>
        <v>40.3937</v>
      </c>
      <c r="AY51" s="114" t="n">
        <f aca="false">'Single Layer High Quality'!E144</f>
        <v>40.1319</v>
      </c>
      <c r="AZ51" s="86"/>
      <c r="BA51" s="120" t="n">
        <f aca="false">AP51/AF51</f>
        <v>0</v>
      </c>
      <c r="BB51" s="121" t="n">
        <f aca="false">AQ51/AG51</f>
        <v>0</v>
      </c>
      <c r="BC51" s="122" t="n">
        <f aca="false">AR51/AH51</f>
        <v>0</v>
      </c>
      <c r="BD51" s="49"/>
      <c r="BE51" s="109" t="n">
        <f aca="false">ABS(AB51-AL51)+ABS(AC51-AM51)+ABS(AD51-AN51)+ABS(AE51-AO51)</f>
        <v>1578.1459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6</v>
      </c>
      <c r="D52" s="259" t="n">
        <f aca="false">D44</f>
        <v>20</v>
      </c>
      <c r="E52" s="82" t="n">
        <f aca="false">Anchor!B145</f>
        <v>95071.6112</v>
      </c>
      <c r="F52" s="83" t="n">
        <f aca="false">Anchor!C145</f>
        <v>40.4605</v>
      </c>
      <c r="G52" s="83" t="n">
        <f aca="false">Anchor!D145</f>
        <v>42.0539</v>
      </c>
      <c r="H52" s="84" t="n">
        <f aca="false">Anchor!E145</f>
        <v>43.9803</v>
      </c>
      <c r="I52" s="85"/>
      <c r="J52" s="82" t="n">
        <f aca="false">Test!B145</f>
        <v>0</v>
      </c>
      <c r="K52" s="83" t="n">
        <f aca="false">Test!C145</f>
        <v>0</v>
      </c>
      <c r="L52" s="83" t="n">
        <f aca="false">Test!D145</f>
        <v>0</v>
      </c>
      <c r="M52" s="84" t="n">
        <f aca="false">Test!E145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145</f>
        <v>13862.5032</v>
      </c>
      <c r="AC52" s="83" t="n">
        <f aca="false">Anchor!G145</f>
        <v>35.4742</v>
      </c>
      <c r="AD52" s="83" t="n">
        <f aca="false">Anchor!H145</f>
        <v>40.6464</v>
      </c>
      <c r="AE52" s="83" t="n">
        <f aca="false">Anchor!I145</f>
        <v>42.9649</v>
      </c>
      <c r="AF52" s="82" t="n">
        <f aca="false">Anchor!J145</f>
        <v>124119.68</v>
      </c>
      <c r="AG52" s="83" t="n">
        <f aca="false">Anchor!K145</f>
        <v>212.92</v>
      </c>
      <c r="AH52" s="83" t="n">
        <f aca="false">Anchor!L145</f>
        <v>1010</v>
      </c>
      <c r="AI52" s="90" t="n">
        <f aca="false">AF52/3600</f>
        <v>34.4776888888889</v>
      </c>
      <c r="AJ52" s="91" t="n">
        <f aca="false">E52+AB52</f>
        <v>108934.1144</v>
      </c>
      <c r="AK52" s="191"/>
      <c r="AL52" s="82" t="n">
        <f aca="false">Test!F145</f>
        <v>0</v>
      </c>
      <c r="AM52" s="83" t="n">
        <f aca="false">Test!G145</f>
        <v>0</v>
      </c>
      <c r="AN52" s="83" t="n">
        <f aca="false">Test!H145</f>
        <v>0</v>
      </c>
      <c r="AO52" s="83" t="n">
        <f aca="false">Test!I145</f>
        <v>0</v>
      </c>
      <c r="AP52" s="82" t="n">
        <f aca="false">Test!J145</f>
        <v>0</v>
      </c>
      <c r="AQ52" s="83" t="n">
        <f aca="false">Test!K145</f>
        <v>0</v>
      </c>
      <c r="AR52" s="83" t="n">
        <f aca="false">Test!L145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145</f>
        <v>111612.8608</v>
      </c>
      <c r="AW52" s="99" t="n">
        <f aca="false">'Single Layer High Quality'!C145</f>
        <v>40.538</v>
      </c>
      <c r="AX52" s="99" t="n">
        <f aca="false">'Single Layer High Quality'!D145</f>
        <v>42.3901</v>
      </c>
      <c r="AY52" s="100" t="n">
        <f aca="false">'Single Layer High Quality'!E145</f>
        <v>44.449</v>
      </c>
      <c r="AZ52" s="86"/>
      <c r="BA52" s="92" t="n">
        <f aca="false">AP52/AF52</f>
        <v>0</v>
      </c>
      <c r="BB52" s="93" t="n">
        <f aca="false">AQ52/AG52</f>
        <v>0</v>
      </c>
      <c r="BC52" s="94" t="n">
        <f aca="false">AR52/AH52</f>
        <v>0</v>
      </c>
      <c r="BD52" s="49"/>
      <c r="BE52" s="95" t="n">
        <f aca="false">ABS(AB52-AL52)+ABS(AC52-AM52)+ABS(AD52-AN52)+ABS(AE52-AO52)</f>
        <v>13981.5887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146</f>
        <v>28096.9792</v>
      </c>
      <c r="F53" s="99" t="n">
        <f aca="false">Anchor!C146</f>
        <v>36.5039</v>
      </c>
      <c r="G53" s="99" t="n">
        <f aca="false">Anchor!D146</f>
        <v>40.9383</v>
      </c>
      <c r="H53" s="100" t="n">
        <f aca="false">Anchor!E146</f>
        <v>43.1274</v>
      </c>
      <c r="I53" s="85"/>
      <c r="J53" s="98" t="n">
        <f aca="false">Test!B146</f>
        <v>0</v>
      </c>
      <c r="K53" s="99" t="n">
        <f aca="false">Test!C146</f>
        <v>0</v>
      </c>
      <c r="L53" s="99" t="n">
        <f aca="false">Test!D146</f>
        <v>0</v>
      </c>
      <c r="M53" s="100" t="n">
        <f aca="false">Test!E14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146</f>
        <v>3894.0192</v>
      </c>
      <c r="AC53" s="99" t="n">
        <f aca="false">Anchor!G146</f>
        <v>34.1427</v>
      </c>
      <c r="AD53" s="99" t="n">
        <f aca="false">Anchor!H146</f>
        <v>39.7546</v>
      </c>
      <c r="AE53" s="99" t="n">
        <f aca="false">Anchor!I146</f>
        <v>42.265</v>
      </c>
      <c r="AF53" s="98" t="n">
        <f aca="false">Anchor!J146</f>
        <v>88304.63</v>
      </c>
      <c r="AG53" s="99" t="n">
        <f aca="false">Anchor!K146</f>
        <v>141.11</v>
      </c>
      <c r="AH53" s="99" t="n">
        <f aca="false">Anchor!L146</f>
        <v>1010</v>
      </c>
      <c r="AI53" s="104" t="n">
        <f aca="false">AF53/3600</f>
        <v>24.5290638888889</v>
      </c>
      <c r="AJ53" s="105" t="n">
        <f aca="false">E53+AB53</f>
        <v>31990.9984</v>
      </c>
      <c r="AK53" s="191"/>
      <c r="AL53" s="98" t="n">
        <f aca="false">Test!F146</f>
        <v>0</v>
      </c>
      <c r="AM53" s="99" t="n">
        <f aca="false">Test!G146</f>
        <v>0</v>
      </c>
      <c r="AN53" s="99" t="n">
        <f aca="false">Test!H146</f>
        <v>0</v>
      </c>
      <c r="AO53" s="99" t="n">
        <f aca="false">Test!I146</f>
        <v>0</v>
      </c>
      <c r="AP53" s="98" t="n">
        <f aca="false">Test!J146</f>
        <v>0</v>
      </c>
      <c r="AQ53" s="99" t="n">
        <f aca="false">Test!K146</f>
        <v>0</v>
      </c>
      <c r="AR53" s="99" t="n">
        <f aca="false">Test!L146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146</f>
        <v>29574.8664</v>
      </c>
      <c r="AW53" s="99" t="n">
        <f aca="false">'Single Layer High Quality'!C146</f>
        <v>36.4966</v>
      </c>
      <c r="AX53" s="99" t="n">
        <f aca="false">'Single Layer High Quality'!D146</f>
        <v>41.2364</v>
      </c>
      <c r="AY53" s="100" t="n">
        <f aca="false">'Single Layer High Quality'!E146</f>
        <v>43.4591</v>
      </c>
      <c r="AZ53" s="86"/>
      <c r="BA53" s="106" t="n">
        <f aca="false">AP53/AF53</f>
        <v>0</v>
      </c>
      <c r="BB53" s="107" t="n">
        <f aca="false">AQ53/AG53</f>
        <v>0</v>
      </c>
      <c r="BC53" s="108" t="n">
        <f aca="false">AR53/AH53</f>
        <v>0</v>
      </c>
      <c r="BD53" s="49"/>
      <c r="BE53" s="109" t="n">
        <f aca="false">ABS(AB53-AL53)+ABS(AC53-AM53)+ABS(AD53-AN53)+ABS(AE53-AO53)</f>
        <v>4010.1815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147</f>
        <v>6602.3888</v>
      </c>
      <c r="F54" s="99" t="n">
        <f aca="false">Anchor!C147</f>
        <v>34.8017</v>
      </c>
      <c r="G54" s="99" t="n">
        <f aca="false">Anchor!D147</f>
        <v>40.0077</v>
      </c>
      <c r="H54" s="100" t="n">
        <f aca="false">Anchor!E147</f>
        <v>42.4135</v>
      </c>
      <c r="I54" s="85"/>
      <c r="J54" s="98" t="n">
        <f aca="false">Test!B147</f>
        <v>0</v>
      </c>
      <c r="K54" s="99" t="n">
        <f aca="false">Test!C147</f>
        <v>0</v>
      </c>
      <c r="L54" s="99" t="n">
        <f aca="false">Test!D147</f>
        <v>0</v>
      </c>
      <c r="M54" s="100" t="n">
        <f aca="false">Test!E14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147</f>
        <v>1516.524</v>
      </c>
      <c r="AC54" s="99" t="n">
        <f aca="false">Anchor!G147</f>
        <v>32.5882</v>
      </c>
      <c r="AD54" s="99" t="n">
        <f aca="false">Anchor!H147</f>
        <v>38.7552</v>
      </c>
      <c r="AE54" s="99" t="n">
        <f aca="false">Anchor!I147</f>
        <v>41.3616</v>
      </c>
      <c r="AF54" s="98" t="n">
        <f aca="false">Anchor!J147</f>
        <v>60735.03</v>
      </c>
      <c r="AG54" s="99" t="n">
        <f aca="false">Anchor!K147</f>
        <v>99.14</v>
      </c>
      <c r="AH54" s="99" t="n">
        <f aca="false">Anchor!L147</f>
        <v>1009</v>
      </c>
      <c r="AI54" s="104" t="n">
        <f aca="false">AF54/3600</f>
        <v>16.8708416666667</v>
      </c>
      <c r="AJ54" s="105" t="n">
        <f aca="false">E54+AB54</f>
        <v>8118.9128</v>
      </c>
      <c r="AK54" s="191"/>
      <c r="AL54" s="98" t="n">
        <f aca="false">Test!F147</f>
        <v>0</v>
      </c>
      <c r="AM54" s="99" t="n">
        <f aca="false">Test!G147</f>
        <v>0</v>
      </c>
      <c r="AN54" s="99" t="n">
        <f aca="false">Test!H147</f>
        <v>0</v>
      </c>
      <c r="AO54" s="99" t="n">
        <f aca="false">Test!I147</f>
        <v>0</v>
      </c>
      <c r="AP54" s="98" t="n">
        <f aca="false">Test!J147</f>
        <v>0</v>
      </c>
      <c r="AQ54" s="99" t="n">
        <f aca="false">Test!K147</f>
        <v>0</v>
      </c>
      <c r="AR54" s="99" t="n">
        <f aca="false">Test!L147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147</f>
        <v>6979.104</v>
      </c>
      <c r="AW54" s="99" t="n">
        <f aca="false">'Single Layer High Quality'!C147</f>
        <v>34.8037</v>
      </c>
      <c r="AX54" s="99" t="n">
        <f aca="false">'Single Layer High Quality'!D147</f>
        <v>40.0706</v>
      </c>
      <c r="AY54" s="100" t="n">
        <f aca="false">'Single Layer High Quality'!E147</f>
        <v>42.5304</v>
      </c>
      <c r="AZ54" s="86"/>
      <c r="BA54" s="106" t="n">
        <f aca="false">AP54/AF54</f>
        <v>0</v>
      </c>
      <c r="BB54" s="107" t="n">
        <f aca="false">AQ54/AG54</f>
        <v>0</v>
      </c>
      <c r="BC54" s="108" t="n">
        <f aca="false">AR54/AH54</f>
        <v>0</v>
      </c>
      <c r="BD54" s="49"/>
      <c r="BE54" s="109" t="n">
        <f aca="false">ABS(AB54-AL54)+ABS(AC54-AM54)+ABS(AD54-AN54)+ABS(AE54-AO54)</f>
        <v>1629.229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148</f>
        <v>2193.0856</v>
      </c>
      <c r="F55" s="113" t="n">
        <f aca="false">Anchor!C148</f>
        <v>33.4016</v>
      </c>
      <c r="G55" s="113" t="n">
        <f aca="false">Anchor!D148</f>
        <v>39.0613</v>
      </c>
      <c r="H55" s="114" t="n">
        <f aca="false">Anchor!E148</f>
        <v>41.6471</v>
      </c>
      <c r="I55" s="85"/>
      <c r="J55" s="112" t="n">
        <f aca="false">Test!B148</f>
        <v>0</v>
      </c>
      <c r="K55" s="113" t="n">
        <f aca="false">Test!C148</f>
        <v>0</v>
      </c>
      <c r="L55" s="113" t="n">
        <f aca="false">Test!D148</f>
        <v>0</v>
      </c>
      <c r="M55" s="114" t="n">
        <f aca="false">Test!E14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148</f>
        <v>702.5136</v>
      </c>
      <c r="AC55" s="113" t="n">
        <f aca="false">Anchor!G148</f>
        <v>30.7812</v>
      </c>
      <c r="AD55" s="113" t="n">
        <f aca="false">Anchor!H148</f>
        <v>38.1787</v>
      </c>
      <c r="AE55" s="113" t="n">
        <f aca="false">Anchor!I148</f>
        <v>40.8846</v>
      </c>
      <c r="AF55" s="112" t="n">
        <f aca="false">Anchor!J148</f>
        <v>53463.95</v>
      </c>
      <c r="AG55" s="113" t="n">
        <f aca="false">Anchor!K148</f>
        <v>86.46</v>
      </c>
      <c r="AH55" s="113" t="n">
        <f aca="false">Anchor!L148</f>
        <v>1009</v>
      </c>
      <c r="AI55" s="118" t="n">
        <f aca="false">AF55/3600</f>
        <v>14.8510972222222</v>
      </c>
      <c r="AJ55" s="119" t="n">
        <f aca="false">E55+AB55</f>
        <v>2895.5992</v>
      </c>
      <c r="AK55" s="191"/>
      <c r="AL55" s="112" t="n">
        <f aca="false">Test!F148</f>
        <v>0</v>
      </c>
      <c r="AM55" s="113" t="n">
        <f aca="false">Test!G148</f>
        <v>0</v>
      </c>
      <c r="AN55" s="113" t="n">
        <f aca="false">Test!H148</f>
        <v>0</v>
      </c>
      <c r="AO55" s="113" t="n">
        <f aca="false">Test!I148</f>
        <v>0</v>
      </c>
      <c r="AP55" s="112" t="n">
        <f aca="false">Test!J148</f>
        <v>0</v>
      </c>
      <c r="AQ55" s="113" t="n">
        <f aca="false">Test!K148</f>
        <v>0</v>
      </c>
      <c r="AR55" s="113" t="n">
        <f aca="false">Test!L148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148</f>
        <v>2357.8968</v>
      </c>
      <c r="AW55" s="99" t="n">
        <f aca="false">'Single Layer High Quality'!C148</f>
        <v>33.4059</v>
      </c>
      <c r="AX55" s="99" t="n">
        <f aca="false">'Single Layer High Quality'!D148</f>
        <v>39.1058</v>
      </c>
      <c r="AY55" s="100" t="n">
        <f aca="false">'Single Layer High Quality'!E148</f>
        <v>41.7076</v>
      </c>
      <c r="AZ55" s="86"/>
      <c r="BA55" s="120" t="n">
        <f aca="false">AP55/AF55</f>
        <v>0</v>
      </c>
      <c r="BB55" s="121" t="n">
        <f aca="false">AQ55/AG55</f>
        <v>0</v>
      </c>
      <c r="BC55" s="122" t="n">
        <f aca="false">AR55/AH55</f>
        <v>0</v>
      </c>
      <c r="BD55" s="49"/>
      <c r="BE55" s="123" t="n">
        <f aca="false">ABS(AB55-AL55)+ABS(AC55-AM55)+ABS(AD55-AN55)+ABS(AE55-AO55)</f>
        <v>812.3581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149</f>
        <v>49852.088</v>
      </c>
      <c r="F56" s="83" t="n">
        <f aca="false">Anchor!C149</f>
        <v>38.169</v>
      </c>
      <c r="G56" s="83" t="n">
        <f aca="false">Anchor!D149</f>
        <v>41.3441</v>
      </c>
      <c r="H56" s="84" t="n">
        <f aca="false">Anchor!E149</f>
        <v>43.4486</v>
      </c>
      <c r="I56" s="85"/>
      <c r="J56" s="82" t="n">
        <f aca="false">Test!B149</f>
        <v>0</v>
      </c>
      <c r="K56" s="83" t="n">
        <f aca="false">Test!C149</f>
        <v>0</v>
      </c>
      <c r="L56" s="83" t="n">
        <f aca="false">Test!D149</f>
        <v>0</v>
      </c>
      <c r="M56" s="84" t="n">
        <f aca="false">Test!E149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149</f>
        <v>13862.5032</v>
      </c>
      <c r="AC56" s="83" t="n">
        <f aca="false">Anchor!G149</f>
        <v>35.4742</v>
      </c>
      <c r="AD56" s="83" t="n">
        <f aca="false">Anchor!H149</f>
        <v>40.6464</v>
      </c>
      <c r="AE56" s="83" t="n">
        <f aca="false">Anchor!I149</f>
        <v>42.9649</v>
      </c>
      <c r="AF56" s="82" t="n">
        <f aca="false">Anchor!J149</f>
        <v>110311.67</v>
      </c>
      <c r="AG56" s="83" t="n">
        <f aca="false">Anchor!K149</f>
        <v>177.85</v>
      </c>
      <c r="AH56" s="83" t="n">
        <f aca="false">Anchor!L149</f>
        <v>1010</v>
      </c>
      <c r="AI56" s="90" t="n">
        <f aca="false">AF56/3600</f>
        <v>30.6421305555556</v>
      </c>
      <c r="AJ56" s="91" t="n">
        <f aca="false">E56+AB56</f>
        <v>63714.5912</v>
      </c>
      <c r="AK56" s="191"/>
      <c r="AL56" s="82" t="n">
        <f aca="false">Test!F149</f>
        <v>0</v>
      </c>
      <c r="AM56" s="83" t="n">
        <f aca="false">Test!G149</f>
        <v>0</v>
      </c>
      <c r="AN56" s="83" t="n">
        <f aca="false">Test!H149</f>
        <v>0</v>
      </c>
      <c r="AO56" s="83" t="n">
        <f aca="false">Test!I149</f>
        <v>0</v>
      </c>
      <c r="AP56" s="82" t="n">
        <f aca="false">Test!J149</f>
        <v>0</v>
      </c>
      <c r="AQ56" s="83" t="n">
        <f aca="false">Test!K149</f>
        <v>0</v>
      </c>
      <c r="AR56" s="83" t="n">
        <f aca="false">Test!L149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149</f>
        <v>64559.1024</v>
      </c>
      <c r="AW56" s="83" t="n">
        <f aca="false">'Single Layer High Quality'!C149</f>
        <v>38.2891</v>
      </c>
      <c r="AX56" s="83" t="n">
        <f aca="false">'Single Layer High Quality'!D149</f>
        <v>41.8265</v>
      </c>
      <c r="AY56" s="84" t="n">
        <f aca="false">'Single Layer High Quality'!E149</f>
        <v>43.9867</v>
      </c>
      <c r="AZ56" s="86"/>
      <c r="BA56" s="92" t="n">
        <f aca="false">AP56/AF56</f>
        <v>0</v>
      </c>
      <c r="BB56" s="93" t="n">
        <f aca="false">AQ56/AG56</f>
        <v>0</v>
      </c>
      <c r="BC56" s="94" t="n">
        <f aca="false">AR56/AH56</f>
        <v>0</v>
      </c>
      <c r="BD56" s="49"/>
      <c r="BE56" s="109" t="n">
        <f aca="false">ABS(AB56-AL56)+ABS(AC56-AM56)+ABS(AD56-AN56)+ABS(AE56-AO56)</f>
        <v>13981.5887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150</f>
        <v>11955.3896</v>
      </c>
      <c r="F57" s="99" t="n">
        <f aca="false">Anchor!C150</f>
        <v>35.4608</v>
      </c>
      <c r="G57" s="99" t="n">
        <f aca="false">Anchor!D150</f>
        <v>40.4364</v>
      </c>
      <c r="H57" s="100" t="n">
        <f aca="false">Anchor!E150</f>
        <v>42.7248</v>
      </c>
      <c r="I57" s="85"/>
      <c r="J57" s="98" t="n">
        <f aca="false">Test!B150</f>
        <v>0</v>
      </c>
      <c r="K57" s="99" t="n">
        <f aca="false">Test!C150</f>
        <v>0</v>
      </c>
      <c r="L57" s="99" t="n">
        <f aca="false">Test!D150</f>
        <v>0</v>
      </c>
      <c r="M57" s="100" t="n">
        <f aca="false">Test!E15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150</f>
        <v>3894.0192</v>
      </c>
      <c r="AC57" s="99" t="n">
        <f aca="false">Anchor!G150</f>
        <v>34.1427</v>
      </c>
      <c r="AD57" s="99" t="n">
        <f aca="false">Anchor!H150</f>
        <v>39.7546</v>
      </c>
      <c r="AE57" s="99" t="n">
        <f aca="false">Anchor!I150</f>
        <v>42.265</v>
      </c>
      <c r="AF57" s="98" t="n">
        <f aca="false">Anchor!J150</f>
        <v>68021.62</v>
      </c>
      <c r="AG57" s="99" t="n">
        <f aca="false">Anchor!K150</f>
        <v>115.04</v>
      </c>
      <c r="AH57" s="99" t="n">
        <f aca="false">Anchor!L150</f>
        <v>1010</v>
      </c>
      <c r="AI57" s="104" t="n">
        <f aca="false">AF57/3600</f>
        <v>18.8948944444444</v>
      </c>
      <c r="AJ57" s="105" t="n">
        <f aca="false">E57+AB57</f>
        <v>15849.4088</v>
      </c>
      <c r="AK57" s="191"/>
      <c r="AL57" s="98" t="n">
        <f aca="false">Test!F150</f>
        <v>0</v>
      </c>
      <c r="AM57" s="99" t="n">
        <f aca="false">Test!G150</f>
        <v>0</v>
      </c>
      <c r="AN57" s="99" t="n">
        <f aca="false">Test!H150</f>
        <v>0</v>
      </c>
      <c r="AO57" s="99" t="n">
        <f aca="false">Test!I150</f>
        <v>0</v>
      </c>
      <c r="AP57" s="98" t="n">
        <f aca="false">Test!J150</f>
        <v>0</v>
      </c>
      <c r="AQ57" s="99" t="n">
        <f aca="false">Test!K150</f>
        <v>0</v>
      </c>
      <c r="AR57" s="99" t="n">
        <f aca="false">Test!L150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150</f>
        <v>13862.4848</v>
      </c>
      <c r="AW57" s="99" t="n">
        <f aca="false">'Single Layer High Quality'!C150</f>
        <v>35.4742</v>
      </c>
      <c r="AX57" s="99" t="n">
        <f aca="false">'Single Layer High Quality'!D150</f>
        <v>40.6464</v>
      </c>
      <c r="AY57" s="100" t="n">
        <f aca="false">'Single Layer High Quality'!E150</f>
        <v>42.9649</v>
      </c>
      <c r="AZ57" s="86"/>
      <c r="BA57" s="106" t="n">
        <f aca="false">AP57/AF57</f>
        <v>0</v>
      </c>
      <c r="BB57" s="107" t="n">
        <f aca="false">AQ57/AG57</f>
        <v>0</v>
      </c>
      <c r="BC57" s="108" t="n">
        <f aca="false">AR57/AH57</f>
        <v>0</v>
      </c>
      <c r="BD57" s="49"/>
      <c r="BE57" s="109" t="n">
        <f aca="false">ABS(AB57-AL57)+ABS(AC57-AM57)+ABS(AD57-AN57)+ABS(AE57-AO57)</f>
        <v>4010.1815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151</f>
        <v>3346.82</v>
      </c>
      <c r="F58" s="99" t="n">
        <f aca="false">Anchor!C151</f>
        <v>34.1273</v>
      </c>
      <c r="G58" s="99" t="n">
        <f aca="false">Anchor!D151</f>
        <v>39.6447</v>
      </c>
      <c r="H58" s="100" t="n">
        <f aca="false">Anchor!E151</f>
        <v>42.1175</v>
      </c>
      <c r="I58" s="85"/>
      <c r="J58" s="98" t="n">
        <f aca="false">Test!B151</f>
        <v>0</v>
      </c>
      <c r="K58" s="99" t="n">
        <f aca="false">Test!C151</f>
        <v>0</v>
      </c>
      <c r="L58" s="99" t="n">
        <f aca="false">Test!D151</f>
        <v>0</v>
      </c>
      <c r="M58" s="100" t="n">
        <f aca="false">Test!E15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151</f>
        <v>1516.524</v>
      </c>
      <c r="AC58" s="99" t="n">
        <f aca="false">Anchor!G151</f>
        <v>32.5882</v>
      </c>
      <c r="AD58" s="99" t="n">
        <f aca="false">Anchor!H151</f>
        <v>38.7552</v>
      </c>
      <c r="AE58" s="99" t="n">
        <f aca="false">Anchor!I151</f>
        <v>41.3616</v>
      </c>
      <c r="AF58" s="98" t="n">
        <f aca="false">Anchor!J151</f>
        <v>65667.54</v>
      </c>
      <c r="AG58" s="99" t="n">
        <f aca="false">Anchor!K151</f>
        <v>104.18</v>
      </c>
      <c r="AH58" s="99" t="n">
        <f aca="false">Anchor!L151</f>
        <v>1009</v>
      </c>
      <c r="AI58" s="104" t="n">
        <f aca="false">AF58/3600</f>
        <v>18.2409833333333</v>
      </c>
      <c r="AJ58" s="105" t="n">
        <f aca="false">E58+AB58</f>
        <v>4863.344</v>
      </c>
      <c r="AK58" s="191"/>
      <c r="AL58" s="98" t="n">
        <f aca="false">Test!F151</f>
        <v>0</v>
      </c>
      <c r="AM58" s="99" t="n">
        <f aca="false">Test!G151</f>
        <v>0</v>
      </c>
      <c r="AN58" s="99" t="n">
        <f aca="false">Test!H151</f>
        <v>0</v>
      </c>
      <c r="AO58" s="99" t="n">
        <f aca="false">Test!I151</f>
        <v>0</v>
      </c>
      <c r="AP58" s="98" t="n">
        <f aca="false">Test!J151</f>
        <v>0</v>
      </c>
      <c r="AQ58" s="99" t="n">
        <f aca="false">Test!K151</f>
        <v>0</v>
      </c>
      <c r="AR58" s="99" t="n">
        <f aca="false">Test!L151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151</f>
        <v>3894.0008</v>
      </c>
      <c r="AW58" s="99" t="n">
        <f aca="false">'Single Layer High Quality'!C151</f>
        <v>34.1427</v>
      </c>
      <c r="AX58" s="99" t="n">
        <f aca="false">'Single Layer High Quality'!D151</f>
        <v>39.7546</v>
      </c>
      <c r="AY58" s="100" t="n">
        <f aca="false">'Single Layer High Quality'!E151</f>
        <v>42.265</v>
      </c>
      <c r="AZ58" s="86"/>
      <c r="BA58" s="106" t="n">
        <f aca="false">AP58/AF58</f>
        <v>0</v>
      </c>
      <c r="BB58" s="107" t="n">
        <f aca="false">AQ58/AG58</f>
        <v>0</v>
      </c>
      <c r="BC58" s="108" t="n">
        <f aca="false">AR58/AH58</f>
        <v>0</v>
      </c>
      <c r="BD58" s="49"/>
      <c r="BE58" s="109" t="n">
        <f aca="false">ABS(AB58-AL58)+ABS(AC58-AM58)+ABS(AD58-AN58)+ABS(AE58-AO58)</f>
        <v>1629.229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152</f>
        <v>1268.0368</v>
      </c>
      <c r="F59" s="113" t="n">
        <f aca="false">Anchor!C152</f>
        <v>32.5715</v>
      </c>
      <c r="G59" s="113" t="n">
        <f aca="false">Anchor!D152</f>
        <v>38.6917</v>
      </c>
      <c r="H59" s="114" t="n">
        <f aca="false">Anchor!E152</f>
        <v>41.3119</v>
      </c>
      <c r="I59" s="85"/>
      <c r="J59" s="112" t="n">
        <f aca="false">Test!B152</f>
        <v>0</v>
      </c>
      <c r="K59" s="113" t="n">
        <f aca="false">Test!C152</f>
        <v>0</v>
      </c>
      <c r="L59" s="113" t="n">
        <f aca="false">Test!D152</f>
        <v>0</v>
      </c>
      <c r="M59" s="114" t="n">
        <f aca="false">Test!E15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152</f>
        <v>702.5136</v>
      </c>
      <c r="AC59" s="113" t="n">
        <f aca="false">Anchor!G152</f>
        <v>30.7812</v>
      </c>
      <c r="AD59" s="113" t="n">
        <f aca="false">Anchor!H152</f>
        <v>38.1787</v>
      </c>
      <c r="AE59" s="113" t="n">
        <f aca="false">Anchor!I152</f>
        <v>40.8846</v>
      </c>
      <c r="AF59" s="112" t="n">
        <f aca="false">Anchor!J152</f>
        <v>51630.86</v>
      </c>
      <c r="AG59" s="113" t="n">
        <f aca="false">Anchor!K152</f>
        <v>81.78</v>
      </c>
      <c r="AH59" s="113" t="n">
        <f aca="false">Anchor!L152</f>
        <v>1009</v>
      </c>
      <c r="AI59" s="118" t="n">
        <f aca="false">AF59/3600</f>
        <v>14.3419055555556</v>
      </c>
      <c r="AJ59" s="119" t="n">
        <f aca="false">E59+AB59</f>
        <v>1970.5504</v>
      </c>
      <c r="AK59" s="191"/>
      <c r="AL59" s="112" t="n">
        <f aca="false">Test!F152</f>
        <v>0</v>
      </c>
      <c r="AM59" s="113" t="n">
        <f aca="false">Test!G152</f>
        <v>0</v>
      </c>
      <c r="AN59" s="113" t="n">
        <f aca="false">Test!H152</f>
        <v>0</v>
      </c>
      <c r="AO59" s="113" t="n">
        <f aca="false">Test!I152</f>
        <v>0</v>
      </c>
      <c r="AP59" s="112" t="n">
        <f aca="false">Test!J152</f>
        <v>0</v>
      </c>
      <c r="AQ59" s="113" t="n">
        <f aca="false">Test!K152</f>
        <v>0</v>
      </c>
      <c r="AR59" s="113" t="n">
        <f aca="false">Test!L152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152</f>
        <v>1516.5056</v>
      </c>
      <c r="AW59" s="113" t="n">
        <f aca="false">'Single Layer High Quality'!C152</f>
        <v>32.5882</v>
      </c>
      <c r="AX59" s="113" t="n">
        <f aca="false">'Single Layer High Quality'!D152</f>
        <v>38.7552</v>
      </c>
      <c r="AY59" s="114" t="n">
        <f aca="false">'Single Layer High Quality'!E152</f>
        <v>41.3616</v>
      </c>
      <c r="AZ59" s="86"/>
      <c r="BA59" s="120" t="n">
        <f aca="false">AP59/AF59</f>
        <v>0</v>
      </c>
      <c r="BB59" s="121" t="n">
        <f aca="false">AQ59/AG59</f>
        <v>0</v>
      </c>
      <c r="BC59" s="122" t="n">
        <f aca="false">AR59/AH59</f>
        <v>0</v>
      </c>
      <c r="BD59" s="49"/>
      <c r="BE59" s="123" t="n">
        <f aca="false">ABS(AB59-AL59)+ABS(AC59-AM59)+ABS(AD59-AN59)+ABS(AE59-AO59)</f>
        <v>812.3581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0</v>
      </c>
      <c r="BB64" s="132" t="n">
        <f aca="false">GEOMEAN(BB4:BB59)</f>
        <v>0</v>
      </c>
      <c r="BC64" s="133" t="n">
        <f aca="false">GEOMEAN(BC4:BC59)</f>
        <v>0</v>
      </c>
      <c r="BD64" s="152"/>
      <c r="BE64" s="229" t="str">
        <f aca="false">IF(SUM(BE4:BE59)=0,"Matched","Not matched")</f>
        <v>Not 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49473.2016207764</v>
      </c>
      <c r="AG80" s="270" t="n">
        <f aca="false">GEOMEAN(AG4:AG59)</f>
        <v>71.4541070155748</v>
      </c>
      <c r="AH80" s="270"/>
      <c r="AI80" s="241" t="n">
        <f aca="false">GEOMEAN(AI4:AI59)</f>
        <v>13.7425560057712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847.284277777778</v>
      </c>
      <c r="AG81" s="240" t="n">
        <f aca="false">SUM(AG4:AG59)/3600</f>
        <v>1.22386388888889</v>
      </c>
      <c r="AI81" s="272" t="n">
        <f aca="false">SUM(AI4:AI59)</f>
        <v>847.284277777778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3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8709.77</v>
      </c>
      <c r="K1" s="0" t="n">
        <v>73.85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4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7537.89</v>
      </c>
      <c r="K2" s="0" t="n">
        <v>66.38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5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938.51</v>
      </c>
      <c r="K3" s="0" t="n">
        <v>62.85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6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6530.19</v>
      </c>
      <c r="K4" s="0" t="n">
        <v>59.47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7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8057.61</v>
      </c>
      <c r="K5" s="0" t="n">
        <v>60.76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8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7178.64</v>
      </c>
      <c r="K6" s="0" t="n">
        <v>56.33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9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6693.23</v>
      </c>
      <c r="K7" s="0" t="n">
        <v>53.29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100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6370.06</v>
      </c>
      <c r="K8" s="0" t="n">
        <v>51.4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101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10515.18</v>
      </c>
      <c r="K9" s="0" t="n">
        <v>94.35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102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9105.99</v>
      </c>
      <c r="K10" s="0" t="n">
        <v>84.76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3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8048.3</v>
      </c>
      <c r="K11" s="0" t="n">
        <v>75.85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4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327.26</v>
      </c>
      <c r="K12" s="0" t="n">
        <v>61.9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5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525.36</v>
      </c>
      <c r="K13" s="0" t="n">
        <v>74.3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6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8586.58</v>
      </c>
      <c r="K14" s="0" t="n">
        <v>74.42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7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7583.96</v>
      </c>
      <c r="K15" s="0" t="n">
        <v>67.33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8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925.05</v>
      </c>
      <c r="K16" s="0" t="n">
        <v>61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9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2625.98</v>
      </c>
      <c r="K17" s="0" t="n">
        <v>201.15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10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6254.49</v>
      </c>
      <c r="K18" s="0" t="n">
        <v>162.45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11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4111.66</v>
      </c>
      <c r="K19" s="0" t="n">
        <v>138.34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12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929.91</v>
      </c>
      <c r="K20" s="0" t="n">
        <v>126.07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3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0385.08</v>
      </c>
      <c r="K21" s="0" t="n">
        <v>172.61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4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7290.72</v>
      </c>
      <c r="K22" s="0" t="n">
        <v>146.89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5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482.99</v>
      </c>
      <c r="K23" s="0" t="n">
        <v>119.13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6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4243.88</v>
      </c>
      <c r="K24" s="0" t="n">
        <v>120.82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7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0289.67</v>
      </c>
      <c r="K25" s="0" t="n">
        <v>188.67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8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902.16</v>
      </c>
      <c r="K26" s="0" t="n">
        <v>138.51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9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5112.5</v>
      </c>
      <c r="K27" s="0" t="n">
        <v>145.48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20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178.75</v>
      </c>
      <c r="K28" s="0" t="n">
        <v>118.98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21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8598.28</v>
      </c>
      <c r="K29" s="0" t="n">
        <v>158.93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22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5913.44</v>
      </c>
      <c r="K30" s="0" t="n">
        <v>140.8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3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855.4</v>
      </c>
      <c r="K31" s="0" t="n">
        <v>112.03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4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777.23</v>
      </c>
      <c r="K32" s="0" t="n">
        <v>103.44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5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8503.07</v>
      </c>
      <c r="K33" s="0" t="n">
        <v>267.86</v>
      </c>
      <c r="L33" s="0" t="n">
        <v>340</v>
      </c>
      <c r="M33" s="0" t="n">
        <v>0</v>
      </c>
    </row>
    <row r="34" customFormat="false" ht="15.75" hidden="false" customHeight="false" outlineLevel="0" collapsed="false">
      <c r="A34" s="0" t="s">
        <v>126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747.69</v>
      </c>
      <c r="K34" s="0" t="n">
        <v>200.68</v>
      </c>
      <c r="L34" s="0" t="n">
        <v>341</v>
      </c>
      <c r="M34" s="0" t="n">
        <v>0</v>
      </c>
    </row>
    <row r="35" customFormat="false" ht="15.75" hidden="false" customHeight="false" outlineLevel="0" collapsed="false">
      <c r="A35" s="0" t="s">
        <v>127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7954.05</v>
      </c>
      <c r="K35" s="0" t="n">
        <v>172.72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8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8704.71</v>
      </c>
      <c r="K36" s="0" t="n">
        <v>182.56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9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2941.71</v>
      </c>
      <c r="K37" s="0" t="n">
        <v>211.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30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9323.89</v>
      </c>
      <c r="K38" s="0" t="n">
        <v>178.09</v>
      </c>
      <c r="L38" s="0" t="n">
        <v>341</v>
      </c>
      <c r="M38" s="0" t="n">
        <v>0</v>
      </c>
    </row>
    <row r="39" customFormat="false" ht="15.75" hidden="false" customHeight="false" outlineLevel="0" collapsed="false">
      <c r="A39" s="0" t="s">
        <v>131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004.94</v>
      </c>
      <c r="K39" s="0" t="n">
        <v>161.63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32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5599.41</v>
      </c>
      <c r="K40" s="0" t="n">
        <v>143.73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3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1112.38</v>
      </c>
      <c r="K41" s="0" t="n">
        <v>102.33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4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9696.71</v>
      </c>
      <c r="K42" s="0" t="n">
        <v>91.02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5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623.29</v>
      </c>
      <c r="K43" s="0" t="n">
        <v>73.67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136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958.77</v>
      </c>
      <c r="K44" s="0" t="n">
        <v>69.77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7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999.8</v>
      </c>
      <c r="K45" s="0" t="n">
        <v>82.1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8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9309.32</v>
      </c>
      <c r="K46" s="0" t="n">
        <v>83.79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9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316.4</v>
      </c>
      <c r="K47" s="0" t="n">
        <v>69.55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40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7768.25</v>
      </c>
      <c r="K48" s="0" t="n">
        <v>71.23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41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809.48</v>
      </c>
      <c r="K49" s="0" t="n">
        <v>89.91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42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9872.27</v>
      </c>
      <c r="K50" s="0" t="n">
        <v>93.37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3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842.43</v>
      </c>
      <c r="K51" s="0" t="n">
        <v>76.78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4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8124.73</v>
      </c>
      <c r="K52" s="0" t="n">
        <v>80.06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5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151.34</v>
      </c>
      <c r="K53" s="0" t="n">
        <v>85.76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6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148.26</v>
      </c>
      <c r="K54" s="0" t="n">
        <v>77.33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7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417.91</v>
      </c>
      <c r="K55" s="0" t="n">
        <v>70.11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8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8009.94</v>
      </c>
      <c r="K56" s="0" t="n">
        <v>74.36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9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848.37</v>
      </c>
      <c r="K57" s="0" t="n">
        <v>57.96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50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15.9</v>
      </c>
      <c r="K58" s="0" t="n">
        <v>53.48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51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30.15</v>
      </c>
      <c r="K59" s="0" t="n">
        <v>50.54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52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097.9</v>
      </c>
      <c r="K60" s="0" t="n">
        <v>48.39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3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274.45</v>
      </c>
      <c r="K61" s="0" t="n">
        <v>52.32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4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670.19</v>
      </c>
      <c r="K62" s="0" t="n">
        <v>49.02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5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184.42</v>
      </c>
      <c r="K63" s="0" t="n">
        <v>45.5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6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958.51</v>
      </c>
      <c r="K64" s="0" t="n">
        <v>42.81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7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9525.88</v>
      </c>
      <c r="K65" s="0" t="n">
        <v>84.9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8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090</v>
      </c>
      <c r="K66" s="0" t="n">
        <v>66.3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9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7157.79</v>
      </c>
      <c r="K67" s="0" t="n">
        <v>67.72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60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578.53</v>
      </c>
      <c r="K68" s="0" t="n">
        <v>53.65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61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658.25</v>
      </c>
      <c r="K69" s="0" t="n">
        <v>68.49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62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7632.9</v>
      </c>
      <c r="K70" s="0" t="n">
        <v>68.3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3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922.42</v>
      </c>
      <c r="K71" s="0" t="n">
        <v>54.66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4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331.79</v>
      </c>
      <c r="K72" s="0" t="n">
        <v>48.87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5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683.93</v>
      </c>
      <c r="K73" s="0" t="n">
        <v>160.3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6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6654.68</v>
      </c>
      <c r="K74" s="0" t="n">
        <v>154.11</v>
      </c>
      <c r="L74" s="0" t="n">
        <v>306</v>
      </c>
      <c r="M74" s="0" t="n">
        <v>0</v>
      </c>
    </row>
    <row r="75" customFormat="false" ht="15.75" hidden="false" customHeight="false" outlineLevel="0" collapsed="false">
      <c r="A75" s="0" t="s">
        <v>167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4607.05</v>
      </c>
      <c r="K75" s="0" t="n">
        <v>141.44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8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657.06</v>
      </c>
      <c r="K76" s="0" t="n">
        <v>118.16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9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862.62</v>
      </c>
      <c r="K77" s="0" t="n">
        <v>140.86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70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572.78</v>
      </c>
      <c r="K78" s="0" t="n">
        <v>123.47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171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121.89</v>
      </c>
      <c r="K79" s="0" t="n">
        <v>116.94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72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085.22</v>
      </c>
      <c r="K80" s="0" t="n">
        <v>104.28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3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8313.64</v>
      </c>
      <c r="K81" s="0" t="n">
        <v>168.77</v>
      </c>
      <c r="L81" s="0" t="n">
        <v>306</v>
      </c>
      <c r="M81" s="0" t="n">
        <v>0</v>
      </c>
    </row>
    <row r="82" customFormat="false" ht="15.75" hidden="false" customHeight="false" outlineLevel="0" collapsed="false">
      <c r="A82" s="0" t="s">
        <v>174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284.91</v>
      </c>
      <c r="K82" s="0" t="n">
        <v>125.39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5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778.81</v>
      </c>
      <c r="K83" s="0" t="n">
        <v>115.92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6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2420.55</v>
      </c>
      <c r="K84" s="0" t="n">
        <v>124.31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7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720.33</v>
      </c>
      <c r="K85" s="0" t="n">
        <v>130.83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8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434.97</v>
      </c>
      <c r="K86" s="0" t="n">
        <v>113.9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9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2954.49</v>
      </c>
      <c r="K87" s="0" t="n">
        <v>119.99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80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515.75</v>
      </c>
      <c r="K88" s="0" t="n">
        <v>98.06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81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275.89</v>
      </c>
      <c r="K89" s="0" t="n">
        <v>215.41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82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8721.37</v>
      </c>
      <c r="K90" s="0" t="n">
        <v>181.64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3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8670</v>
      </c>
      <c r="K91" s="0" t="n">
        <v>182.56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4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539.31</v>
      </c>
      <c r="K92" s="0" t="n">
        <v>149.27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5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3636.15</v>
      </c>
      <c r="K93" s="0" t="n">
        <v>224.15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6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0004.91</v>
      </c>
      <c r="K94" s="0" t="n">
        <v>185.91</v>
      </c>
      <c r="L94" s="0" t="n">
        <v>306</v>
      </c>
      <c r="M94" s="0" t="n">
        <v>0</v>
      </c>
    </row>
    <row r="95" customFormat="false" ht="15.75" hidden="false" customHeight="false" outlineLevel="0" collapsed="false">
      <c r="A95" s="0" t="s">
        <v>187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7563.68</v>
      </c>
      <c r="K95" s="0" t="n">
        <v>165.36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188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848.23</v>
      </c>
      <c r="K96" s="0" t="n">
        <v>134.56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9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5666.99</v>
      </c>
      <c r="K97" s="0" t="n">
        <v>72.04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190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970.23</v>
      </c>
      <c r="K98" s="0" t="n">
        <v>53.77</v>
      </c>
      <c r="L98" s="0" t="n">
        <v>1918</v>
      </c>
      <c r="M98" s="0" t="n">
        <v>0</v>
      </c>
    </row>
    <row r="99" customFormat="false" ht="15.75" hidden="false" customHeight="false" outlineLevel="0" collapsed="false">
      <c r="A99" s="0" t="s">
        <v>191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3407.21</v>
      </c>
      <c r="K99" s="0" t="n">
        <v>49.58</v>
      </c>
      <c r="L99" s="0" t="n">
        <v>1919</v>
      </c>
      <c r="M99" s="0" t="n">
        <v>0</v>
      </c>
    </row>
    <row r="100" customFormat="false" ht="15.75" hidden="false" customHeight="false" outlineLevel="0" collapsed="false">
      <c r="A100" s="0" t="s">
        <v>192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6349.22</v>
      </c>
      <c r="K100" s="0" t="n">
        <v>39.4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193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2387.52</v>
      </c>
      <c r="K101" s="0" t="n">
        <v>64.59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194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869.55</v>
      </c>
      <c r="K102" s="0" t="n">
        <v>54.77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195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32194.43</v>
      </c>
      <c r="K103" s="0" t="n">
        <v>48.03</v>
      </c>
      <c r="L103" s="0" t="n">
        <v>1919</v>
      </c>
      <c r="M103" s="0" t="n">
        <v>0</v>
      </c>
    </row>
    <row r="104" customFormat="false" ht="15.75" hidden="false" customHeight="false" outlineLevel="0" collapsed="false">
      <c r="A104" s="0" t="s">
        <v>196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01.96</v>
      </c>
      <c r="K104" s="0" t="n">
        <v>38.26</v>
      </c>
      <c r="L104" s="0" t="n">
        <v>1919</v>
      </c>
      <c r="M104" s="0" t="n">
        <v>0</v>
      </c>
    </row>
    <row r="105" customFormat="false" ht="15.75" hidden="false" customHeight="false" outlineLevel="0" collapsed="false">
      <c r="A105" s="0" t="s">
        <v>197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70053.94</v>
      </c>
      <c r="K105" s="0" t="n">
        <v>99.82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198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60079.75</v>
      </c>
      <c r="K106" s="0" t="n">
        <v>83.71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199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6545.96</v>
      </c>
      <c r="K107" s="0" t="n">
        <v>61.57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200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8420.22</v>
      </c>
      <c r="K108" s="0" t="n">
        <v>63.66</v>
      </c>
      <c r="L108" s="0" t="n">
        <v>1919</v>
      </c>
      <c r="M108" s="0" t="n">
        <v>0</v>
      </c>
    </row>
    <row r="109" customFormat="false" ht="15.75" hidden="false" customHeight="false" outlineLevel="0" collapsed="false">
      <c r="A109" s="0" t="s">
        <v>201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6012.42</v>
      </c>
      <c r="K109" s="0" t="n">
        <v>89.6</v>
      </c>
      <c r="L109" s="0" t="n">
        <v>1920</v>
      </c>
      <c r="M109" s="0" t="n">
        <v>0</v>
      </c>
    </row>
    <row r="110" customFormat="false" ht="15.75" hidden="false" customHeight="false" outlineLevel="0" collapsed="false">
      <c r="A110" s="0" t="s">
        <v>202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9543.99</v>
      </c>
      <c r="K110" s="0" t="n">
        <v>67.3</v>
      </c>
      <c r="L110" s="0" t="n">
        <v>1920</v>
      </c>
      <c r="M110" s="0" t="n">
        <v>0</v>
      </c>
    </row>
    <row r="111" customFormat="false" ht="15.75" hidden="false" customHeight="false" outlineLevel="0" collapsed="false">
      <c r="A111" s="0" t="s">
        <v>203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4287.24</v>
      </c>
      <c r="K111" s="0" t="n">
        <v>58.45</v>
      </c>
      <c r="L111" s="0" t="n">
        <v>1918</v>
      </c>
      <c r="M111" s="0" t="n">
        <v>0</v>
      </c>
    </row>
    <row r="112" customFormat="false" ht="15.75" hidden="false" customHeight="false" outlineLevel="0" collapsed="false">
      <c r="A112" s="0" t="s">
        <v>204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896.97</v>
      </c>
      <c r="K112" s="0" t="n">
        <v>49.56</v>
      </c>
      <c r="L112" s="0" t="n">
        <v>1919</v>
      </c>
      <c r="M112" s="0" t="n">
        <v>0</v>
      </c>
    </row>
    <row r="113" customFormat="false" ht="15.75" hidden="false" customHeight="false" outlineLevel="0" collapsed="false">
      <c r="A113" s="0" t="s">
        <v>205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6778.91</v>
      </c>
      <c r="K113" s="0" t="n">
        <v>62.64</v>
      </c>
      <c r="L113" s="0" t="n">
        <v>1010</v>
      </c>
      <c r="M113" s="0" t="n">
        <v>0</v>
      </c>
    </row>
    <row r="114" customFormat="false" ht="15.75" hidden="false" customHeight="false" outlineLevel="0" collapsed="false">
      <c r="A114" s="0" t="s">
        <v>206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657.65</v>
      </c>
      <c r="K114" s="0" t="n">
        <v>50.74</v>
      </c>
      <c r="L114" s="0" t="n">
        <v>1010</v>
      </c>
      <c r="M114" s="0" t="n">
        <v>0</v>
      </c>
    </row>
    <row r="115" customFormat="false" ht="15.75" hidden="false" customHeight="false" outlineLevel="0" collapsed="false">
      <c r="A115" s="0" t="s">
        <v>207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1304.35</v>
      </c>
      <c r="K115" s="0" t="n">
        <v>44.33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208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1961.09</v>
      </c>
      <c r="K116" s="0" t="n">
        <v>44.29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209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44057.06</v>
      </c>
      <c r="K117" s="0" t="n">
        <v>56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210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8104.74</v>
      </c>
      <c r="K118" s="0" t="n">
        <v>51.15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211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720.38</v>
      </c>
      <c r="K119" s="0" t="n">
        <v>41.72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212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30580.89</v>
      </c>
      <c r="K120" s="0" t="n">
        <v>43.32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213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883.47</v>
      </c>
      <c r="K121" s="0" t="n">
        <v>59.18</v>
      </c>
      <c r="L121" s="0" t="n">
        <v>1010</v>
      </c>
      <c r="M121" s="0" t="n">
        <v>0</v>
      </c>
    </row>
    <row r="122" customFormat="false" ht="15.75" hidden="false" customHeight="false" outlineLevel="0" collapsed="false">
      <c r="A122" s="0" t="s">
        <v>214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5759.65</v>
      </c>
      <c r="K122" s="0" t="n">
        <v>54.94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215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858.89</v>
      </c>
      <c r="K123" s="0" t="n">
        <v>42.59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216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239.82</v>
      </c>
      <c r="K124" s="0" t="n">
        <v>38.14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217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5040.2</v>
      </c>
      <c r="K125" s="0" t="n">
        <v>53.5</v>
      </c>
      <c r="L125" s="0" t="n">
        <v>1010</v>
      </c>
      <c r="M125" s="0" t="n">
        <v>0</v>
      </c>
    </row>
    <row r="126" customFormat="false" ht="15.75" hidden="false" customHeight="false" outlineLevel="0" collapsed="false">
      <c r="A126" s="0" t="s">
        <v>218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164.3</v>
      </c>
      <c r="K126" s="0" t="n">
        <v>45.84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219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691.96</v>
      </c>
      <c r="K127" s="0" t="n">
        <v>40.05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220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3432.04</v>
      </c>
      <c r="K128" s="0" t="n">
        <v>36.28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221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6817.5</v>
      </c>
      <c r="K129" s="0" t="n">
        <v>138.74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222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4006.6</v>
      </c>
      <c r="K130" s="0" t="n">
        <v>89.7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223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3992.5</v>
      </c>
      <c r="K131" s="0" t="n">
        <v>86.74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224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9920.31</v>
      </c>
      <c r="K132" s="0" t="n">
        <v>69.53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225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4571.71</v>
      </c>
      <c r="K133" s="0" t="n">
        <v>118.81</v>
      </c>
      <c r="L133" s="0" t="n">
        <v>1009</v>
      </c>
      <c r="M133" s="0" t="n">
        <v>0</v>
      </c>
    </row>
    <row r="134" customFormat="false" ht="15.75" hidden="false" customHeight="false" outlineLevel="0" collapsed="false">
      <c r="A134" s="0" t="s">
        <v>226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9673.78</v>
      </c>
      <c r="K134" s="0" t="n">
        <v>94.56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227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60952.89</v>
      </c>
      <c r="K135" s="0" t="n">
        <v>82.08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228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8732.5</v>
      </c>
      <c r="K136" s="0" t="n">
        <v>64.49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229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2737.84</v>
      </c>
      <c r="K137" s="0" t="n">
        <v>150.38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230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92173.79</v>
      </c>
      <c r="K138" s="0" t="n">
        <v>119.12</v>
      </c>
      <c r="L138" s="0" t="n">
        <v>1009</v>
      </c>
      <c r="M138" s="0" t="n">
        <v>0</v>
      </c>
    </row>
    <row r="139" customFormat="false" ht="15.75" hidden="false" customHeight="false" outlineLevel="0" collapsed="false">
      <c r="A139" s="0" t="s">
        <v>231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9003.89</v>
      </c>
      <c r="K139" s="0" t="n">
        <v>103.82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232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70146.84</v>
      </c>
      <c r="K140" s="0" t="n">
        <v>98.13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233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102461.97</v>
      </c>
      <c r="K141" s="0" t="n">
        <v>134.08</v>
      </c>
      <c r="L141" s="0" t="n">
        <v>1009</v>
      </c>
      <c r="M141" s="0" t="n">
        <v>0</v>
      </c>
    </row>
    <row r="142" customFormat="false" ht="15.75" hidden="false" customHeight="false" outlineLevel="0" collapsed="false">
      <c r="A142" s="0" t="s">
        <v>234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5277.49</v>
      </c>
      <c r="K142" s="0" t="n">
        <v>97.55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235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5211.44</v>
      </c>
      <c r="K143" s="0" t="n">
        <v>88.82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236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6564.37</v>
      </c>
      <c r="K144" s="0" t="n">
        <v>92.06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237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4119.68</v>
      </c>
      <c r="K145" s="0" t="n">
        <v>212.92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238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88304.63</v>
      </c>
      <c r="K146" s="0" t="n">
        <v>141.11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239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0735.03</v>
      </c>
      <c r="K147" s="0" t="n">
        <v>99.14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240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3463.95</v>
      </c>
      <c r="K148" s="0" t="n">
        <v>86.46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241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0311.67</v>
      </c>
      <c r="K149" s="0" t="n">
        <v>177.85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242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8021.62</v>
      </c>
      <c r="K150" s="0" t="n">
        <v>115.04</v>
      </c>
      <c r="L150" s="0" t="n">
        <v>1010</v>
      </c>
      <c r="M150" s="0" t="n">
        <v>0</v>
      </c>
    </row>
    <row r="151" customFormat="false" ht="15.75" hidden="false" customHeight="false" outlineLevel="0" collapsed="false">
      <c r="A151" s="0" t="s">
        <v>243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5667.54</v>
      </c>
      <c r="K151" s="0" t="n">
        <v>104.18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244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1630.86</v>
      </c>
      <c r="K152" s="0" t="n">
        <v>81.78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245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082.42</v>
      </c>
      <c r="K153" s="0" t="n">
        <v>57.55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6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057.82</v>
      </c>
      <c r="K154" s="0" t="n">
        <v>45.44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7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670.95</v>
      </c>
      <c r="K155" s="0" t="n">
        <v>42.56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8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9849.03</v>
      </c>
      <c r="K156" s="0" t="n">
        <v>40.65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9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4027.25</v>
      </c>
      <c r="K157" s="0" t="n">
        <v>42.38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50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1883.31</v>
      </c>
      <c r="K158" s="0" t="n">
        <v>38.8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51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3096.33</v>
      </c>
      <c r="K159" s="0" t="n">
        <v>41.32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52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21510.03</v>
      </c>
      <c r="K160" s="0" t="n">
        <v>40.89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3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2201.16</v>
      </c>
      <c r="K161" s="0" t="n">
        <v>63.44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4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125.89</v>
      </c>
      <c r="K162" s="0" t="n">
        <v>53.53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5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8319.76</v>
      </c>
      <c r="K163" s="0" t="n">
        <v>39.56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6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855.88</v>
      </c>
      <c r="K164" s="0" t="n">
        <v>39.49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7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686.96</v>
      </c>
      <c r="K165" s="0" t="n">
        <v>49.61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8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845.93</v>
      </c>
      <c r="K166" s="0" t="n">
        <v>48.9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9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312.86</v>
      </c>
      <c r="K167" s="0" t="n">
        <v>39.82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60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9137.83</v>
      </c>
      <c r="K168" s="0" t="n">
        <v>41.23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61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7018.83</v>
      </c>
      <c r="K169" s="0" t="n">
        <v>123.63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262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3485.74</v>
      </c>
      <c r="K170" s="0" t="n">
        <v>100.84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3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7250.78</v>
      </c>
      <c r="K171" s="0" t="n">
        <v>91.72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4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7050.02</v>
      </c>
      <c r="K172" s="0" t="n">
        <v>74.29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5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6813.98</v>
      </c>
      <c r="K173" s="0" t="n">
        <v>103.31</v>
      </c>
      <c r="L173" s="0" t="n">
        <v>840</v>
      </c>
      <c r="M173" s="0" t="n">
        <v>0</v>
      </c>
    </row>
    <row r="174" customFormat="false" ht="15.75" hidden="false" customHeight="false" outlineLevel="0" collapsed="false">
      <c r="A174" s="0" t="s">
        <v>266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2016.79</v>
      </c>
      <c r="K174" s="0" t="n">
        <v>72.59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7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2973.69</v>
      </c>
      <c r="K175" s="0" t="n">
        <v>83.06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8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40238.83</v>
      </c>
      <c r="K176" s="0" t="n">
        <v>80.01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9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0562.18</v>
      </c>
      <c r="K177" s="0" t="n">
        <v>133.16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70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340.39</v>
      </c>
      <c r="K178" s="0" t="n">
        <v>118.68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71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69.34</v>
      </c>
      <c r="K179" s="0" t="n">
        <v>106.6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72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702.6</v>
      </c>
      <c r="K180" s="0" t="n">
        <v>96.85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3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468.85</v>
      </c>
      <c r="K181" s="0" t="n">
        <v>117.28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4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558.76</v>
      </c>
      <c r="K182" s="0" t="n">
        <v>87.51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5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300.99</v>
      </c>
      <c r="K183" s="0" t="n">
        <v>86.17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6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518.13</v>
      </c>
      <c r="K184" s="0" t="n">
        <v>78.58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7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8876.02</v>
      </c>
      <c r="K185" s="0" t="n">
        <v>147.83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8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400.33</v>
      </c>
      <c r="K186" s="0" t="n">
        <v>138.72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9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1288.9</v>
      </c>
      <c r="K187" s="0" t="n">
        <v>115.6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80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6097.18</v>
      </c>
      <c r="K188" s="0" t="n">
        <v>106.52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81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6386.76</v>
      </c>
      <c r="K189" s="0" t="n">
        <v>156.94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82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5680.5</v>
      </c>
      <c r="K190" s="0" t="n">
        <v>122.8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3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7958.37</v>
      </c>
      <c r="K191" s="0" t="n">
        <v>113.91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4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695.19</v>
      </c>
      <c r="K192" s="0" t="n">
        <v>102.12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5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30109.75</v>
      </c>
      <c r="K193" s="0" t="n">
        <v>61.71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6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897.13</v>
      </c>
      <c r="K194" s="0" t="n">
        <v>51.8</v>
      </c>
      <c r="L194" s="0" t="n">
        <v>1399</v>
      </c>
      <c r="M194" s="0" t="n">
        <v>0</v>
      </c>
    </row>
    <row r="195" customFormat="false" ht="15.75" hidden="false" customHeight="false" outlineLevel="0" collapsed="false">
      <c r="A195" s="0" t="s">
        <v>287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1507.65</v>
      </c>
      <c r="K195" s="0" t="n">
        <v>46.88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88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9868.77</v>
      </c>
      <c r="K196" s="0" t="n">
        <v>43.57</v>
      </c>
      <c r="L196" s="0" t="n">
        <v>1399</v>
      </c>
      <c r="M196" s="0" t="n">
        <v>0</v>
      </c>
    </row>
    <row r="197" customFormat="false" ht="15.75" hidden="false" customHeight="false" outlineLevel="0" collapsed="false">
      <c r="A197" s="0" t="s">
        <v>289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531.84</v>
      </c>
      <c r="K197" s="0" t="n">
        <v>57.09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90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250.63</v>
      </c>
      <c r="K198" s="0" t="n">
        <v>43.77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91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851.84</v>
      </c>
      <c r="K199" s="0" t="n">
        <v>39.64</v>
      </c>
      <c r="L199" s="0" t="n">
        <v>1399</v>
      </c>
      <c r="M199" s="0" t="n">
        <v>0</v>
      </c>
    </row>
    <row r="200" customFormat="false" ht="15.75" hidden="false" customHeight="false" outlineLevel="0" collapsed="false">
      <c r="A200" s="0" t="s">
        <v>292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9035.21</v>
      </c>
      <c r="K200" s="0" t="n">
        <v>43.04</v>
      </c>
      <c r="L200" s="0" t="n">
        <v>1399</v>
      </c>
      <c r="M200" s="0" t="n">
        <v>0</v>
      </c>
    </row>
    <row r="201" customFormat="false" ht="15.75" hidden="false" customHeight="false" outlineLevel="0" collapsed="false">
      <c r="A201" s="0" t="s">
        <v>293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657.88</v>
      </c>
      <c r="K201" s="0" t="n">
        <v>68.85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294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4401.73</v>
      </c>
      <c r="K202" s="0" t="n">
        <v>59.41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295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161.02</v>
      </c>
      <c r="K203" s="0" t="n">
        <v>54.58</v>
      </c>
      <c r="L203" s="0" t="n">
        <v>1398</v>
      </c>
      <c r="M203" s="0" t="n">
        <v>0</v>
      </c>
    </row>
    <row r="204" customFormat="false" ht="15.75" hidden="false" customHeight="false" outlineLevel="0" collapsed="false">
      <c r="A204" s="0" t="s">
        <v>296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1265.18</v>
      </c>
      <c r="K204" s="0" t="n">
        <v>57.19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7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1248.69</v>
      </c>
      <c r="K205" s="0" t="n">
        <v>70.54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298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0963.71</v>
      </c>
      <c r="K206" s="0" t="n">
        <v>53.78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9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494.32</v>
      </c>
      <c r="K207" s="0" t="n">
        <v>55.54</v>
      </c>
      <c r="L207" s="0" t="n">
        <v>1398</v>
      </c>
      <c r="M207" s="0" t="n">
        <v>0</v>
      </c>
    </row>
    <row r="208" customFormat="false" ht="15.75" hidden="false" customHeight="false" outlineLevel="0" collapsed="false">
      <c r="A208" s="0" t="s">
        <v>300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9204.93</v>
      </c>
      <c r="K208" s="0" t="n">
        <v>51.84</v>
      </c>
      <c r="L208" s="0" t="n">
        <v>1399</v>
      </c>
      <c r="M208" s="0" t="n">
        <v>0</v>
      </c>
    </row>
    <row r="209" customFormat="false" ht="15.75" hidden="false" customHeight="false" outlineLevel="0" collapsed="false">
      <c r="A209" s="0" t="s">
        <v>301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30127.03</v>
      </c>
      <c r="K209" s="0" t="n">
        <v>51.86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302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6246.43</v>
      </c>
      <c r="K210" s="0" t="n">
        <v>46.67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303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0180.86</v>
      </c>
      <c r="K211" s="0" t="n">
        <v>38.46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4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677.39</v>
      </c>
      <c r="K212" s="0" t="n">
        <v>34.65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5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559.62</v>
      </c>
      <c r="K213" s="0" t="n">
        <v>40.37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6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3776.26</v>
      </c>
      <c r="K214" s="0" t="n">
        <v>42.51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7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87.3</v>
      </c>
      <c r="K215" s="0" t="n">
        <v>34.36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8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926.07</v>
      </c>
      <c r="K216" s="0" t="n">
        <v>33.19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9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479.53</v>
      </c>
      <c r="K217" s="0" t="n">
        <v>56.05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10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313.87</v>
      </c>
      <c r="K218" s="0" t="n">
        <v>41.73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11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20252.78</v>
      </c>
      <c r="K219" s="0" t="n">
        <v>41.79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12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727.65</v>
      </c>
      <c r="K220" s="0" t="n">
        <v>37.92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3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510.23</v>
      </c>
      <c r="K221" s="0" t="n">
        <v>45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4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722.41</v>
      </c>
      <c r="K222" s="0" t="n">
        <v>37.87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5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720.98</v>
      </c>
      <c r="K223" s="0" t="n">
        <v>39.58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6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7087.49</v>
      </c>
      <c r="K224" s="0" t="n">
        <v>36.83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317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2472.59</v>
      </c>
      <c r="K225" s="0" t="n">
        <v>99.48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8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2389.01</v>
      </c>
      <c r="K226" s="0" t="n">
        <v>78.61</v>
      </c>
      <c r="L226" s="0" t="n">
        <v>745</v>
      </c>
      <c r="M226" s="0" t="n">
        <v>0</v>
      </c>
    </row>
    <row r="227" customFormat="false" ht="15.75" hidden="false" customHeight="false" outlineLevel="0" collapsed="false">
      <c r="A227" s="0" t="s">
        <v>319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395.92</v>
      </c>
      <c r="K227" s="0" t="n">
        <v>68.8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20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7742.32</v>
      </c>
      <c r="K228" s="0" t="n">
        <v>74.45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21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765.55</v>
      </c>
      <c r="K229" s="0" t="n">
        <v>89.2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22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306.36</v>
      </c>
      <c r="K230" s="0" t="n">
        <v>70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3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9002.65</v>
      </c>
      <c r="K231" s="0" t="n">
        <v>74.56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4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528.28</v>
      </c>
      <c r="K232" s="0" t="n">
        <v>62.73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5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556.55</v>
      </c>
      <c r="K233" s="0" t="n">
        <v>119.08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6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9140.15</v>
      </c>
      <c r="K234" s="0" t="n">
        <v>103.89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7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4120.61</v>
      </c>
      <c r="K235" s="0" t="n">
        <v>83.41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8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5557.35</v>
      </c>
      <c r="K236" s="0" t="n">
        <v>84.91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9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5951.45</v>
      </c>
      <c r="K237" s="0" t="n">
        <v>95.2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30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655.12</v>
      </c>
      <c r="K238" s="0" t="n">
        <v>92.62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31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705.24</v>
      </c>
      <c r="K239" s="0" t="n">
        <v>73.38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32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740.12</v>
      </c>
      <c r="K240" s="0" t="n">
        <v>77.7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33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2199.3</v>
      </c>
      <c r="K241" s="0" t="n">
        <v>165.4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34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6252.08</v>
      </c>
      <c r="K242" s="0" t="n">
        <v>121.13</v>
      </c>
      <c r="L242" s="0" t="n">
        <v>744</v>
      </c>
      <c r="M242" s="0" t="n">
        <v>0</v>
      </c>
    </row>
    <row r="243" customFormat="false" ht="15.75" hidden="false" customHeight="false" outlineLevel="0" collapsed="false">
      <c r="A243" s="0" t="s">
        <v>335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5041.25</v>
      </c>
      <c r="K243" s="0" t="n">
        <v>99.38</v>
      </c>
      <c r="L243" s="0" t="n">
        <v>744</v>
      </c>
      <c r="M243" s="0" t="n">
        <v>0</v>
      </c>
    </row>
    <row r="244" customFormat="false" ht="15.75" hidden="false" customHeight="false" outlineLevel="0" collapsed="false">
      <c r="A244" s="0" t="s">
        <v>336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9968.37</v>
      </c>
      <c r="K244" s="0" t="n">
        <v>90.18</v>
      </c>
      <c r="L244" s="0" t="n">
        <v>744</v>
      </c>
      <c r="M244" s="0" t="n">
        <v>0</v>
      </c>
    </row>
    <row r="245" customFormat="false" ht="15.75" hidden="false" customHeight="false" outlineLevel="0" collapsed="false">
      <c r="A245" s="0" t="s">
        <v>337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8055.07</v>
      </c>
      <c r="K245" s="0" t="n">
        <v>140.35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8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510.35</v>
      </c>
      <c r="K246" s="0" t="n">
        <v>107.59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9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2263.75</v>
      </c>
      <c r="K247" s="0" t="n">
        <v>90.9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40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534.49</v>
      </c>
      <c r="K248" s="0" t="n">
        <v>75.9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41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9635.45</v>
      </c>
      <c r="K249" s="0" t="n">
        <v>67.35</v>
      </c>
      <c r="L249" s="0" t="n">
        <v>2642</v>
      </c>
      <c r="M249" s="0" t="n">
        <v>0</v>
      </c>
    </row>
    <row r="250" customFormat="false" ht="15.75" hidden="false" customHeight="false" outlineLevel="0" collapsed="false">
      <c r="A250" s="0" t="s">
        <v>342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9037.96</v>
      </c>
      <c r="K250" s="0" t="n">
        <v>64.1</v>
      </c>
      <c r="L250" s="0" t="n">
        <v>2642</v>
      </c>
      <c r="M250" s="0" t="n">
        <v>0</v>
      </c>
    </row>
    <row r="251" customFormat="false" ht="15.75" hidden="false" customHeight="false" outlineLevel="0" collapsed="false">
      <c r="A251" s="0" t="s">
        <v>343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0859.77</v>
      </c>
      <c r="K251" s="0" t="n">
        <v>52.09</v>
      </c>
      <c r="L251" s="0" t="n">
        <v>2641</v>
      </c>
      <c r="M251" s="0" t="n">
        <v>0</v>
      </c>
    </row>
    <row r="252" customFormat="false" ht="15.75" hidden="false" customHeight="false" outlineLevel="0" collapsed="false">
      <c r="A252" s="0" t="s">
        <v>344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2978.83</v>
      </c>
      <c r="K252" s="0" t="n">
        <v>54.66</v>
      </c>
      <c r="L252" s="0" t="n">
        <v>2641</v>
      </c>
      <c r="M252" s="0" t="n">
        <v>0</v>
      </c>
    </row>
    <row r="253" customFormat="false" ht="15.75" hidden="false" customHeight="false" outlineLevel="0" collapsed="false">
      <c r="A253" s="0" t="s">
        <v>345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41782.5</v>
      </c>
      <c r="K253" s="0" t="n">
        <v>72.16</v>
      </c>
      <c r="L253" s="0" t="n">
        <v>2642</v>
      </c>
      <c r="M253" s="0" t="n">
        <v>0</v>
      </c>
    </row>
    <row r="254" customFormat="false" ht="15.75" hidden="false" customHeight="false" outlineLevel="0" collapsed="false">
      <c r="A254" s="0" t="s">
        <v>346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422.21</v>
      </c>
      <c r="K254" s="0" t="n">
        <v>56.33</v>
      </c>
      <c r="L254" s="0" t="n">
        <v>2642</v>
      </c>
      <c r="M254" s="0" t="n">
        <v>0</v>
      </c>
    </row>
    <row r="255" customFormat="false" ht="15.75" hidden="false" customHeight="false" outlineLevel="0" collapsed="false">
      <c r="A255" s="0" t="s">
        <v>347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0020.63</v>
      </c>
      <c r="K255" s="0" t="n">
        <v>50.05</v>
      </c>
      <c r="L255" s="0" t="n">
        <v>2641</v>
      </c>
      <c r="M255" s="0" t="n">
        <v>0</v>
      </c>
    </row>
    <row r="256" customFormat="false" ht="15.75" hidden="false" customHeight="false" outlineLevel="0" collapsed="false">
      <c r="A256" s="0" t="s">
        <v>348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8506.06</v>
      </c>
      <c r="K256" s="0" t="n">
        <v>48.18</v>
      </c>
      <c r="L256" s="0" t="n">
        <v>2641</v>
      </c>
      <c r="M256" s="0" t="n">
        <v>0</v>
      </c>
    </row>
    <row r="257" customFormat="false" ht="15.75" hidden="false" customHeight="false" outlineLevel="0" collapsed="false">
      <c r="A257" s="0" t="s">
        <v>349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65772.79</v>
      </c>
      <c r="K257" s="0" t="n">
        <v>102.09</v>
      </c>
      <c r="L257" s="0" t="n">
        <v>2643</v>
      </c>
      <c r="M257" s="0" t="n">
        <v>0</v>
      </c>
    </row>
    <row r="258" customFormat="false" ht="15.75" hidden="false" customHeight="false" outlineLevel="0" collapsed="false">
      <c r="A258" s="0" t="s">
        <v>350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6795.68</v>
      </c>
      <c r="K258" s="0" t="n">
        <v>87.08</v>
      </c>
      <c r="L258" s="0" t="n">
        <v>2643</v>
      </c>
      <c r="M258" s="0" t="n">
        <v>0</v>
      </c>
    </row>
    <row r="259" customFormat="false" ht="15.75" hidden="false" customHeight="false" outlineLevel="0" collapsed="false">
      <c r="A259" s="0" t="s">
        <v>351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3603.32</v>
      </c>
      <c r="K259" s="0" t="n">
        <v>63.68</v>
      </c>
      <c r="L259" s="0" t="n">
        <v>2642</v>
      </c>
      <c r="M259" s="0" t="n">
        <v>0</v>
      </c>
    </row>
    <row r="260" customFormat="false" ht="15.75" hidden="false" customHeight="false" outlineLevel="0" collapsed="false">
      <c r="A260" s="0" t="s">
        <v>352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9976.19</v>
      </c>
      <c r="K260" s="0" t="n">
        <v>61.82</v>
      </c>
      <c r="L260" s="0" t="n">
        <v>2642</v>
      </c>
      <c r="M260" s="0" t="n">
        <v>0</v>
      </c>
    </row>
    <row r="261" customFormat="false" ht="15.75" hidden="false" customHeight="false" outlineLevel="0" collapsed="false">
      <c r="A261" s="0" t="s">
        <v>353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61658.92</v>
      </c>
      <c r="K261" s="0" t="n">
        <v>94.65</v>
      </c>
      <c r="L261" s="0" t="n">
        <v>2643</v>
      </c>
      <c r="M261" s="0" t="n">
        <v>0</v>
      </c>
    </row>
    <row r="262" customFormat="false" ht="15.75" hidden="false" customHeight="false" outlineLevel="0" collapsed="false">
      <c r="A262" s="0" t="s">
        <v>354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53909.41</v>
      </c>
      <c r="K262" s="0" t="n">
        <v>81.74</v>
      </c>
      <c r="L262" s="0" t="n">
        <v>2643</v>
      </c>
      <c r="M262" s="0" t="n">
        <v>0</v>
      </c>
    </row>
    <row r="263" customFormat="false" ht="15.75" hidden="false" customHeight="false" outlineLevel="0" collapsed="false">
      <c r="A263" s="0" t="s">
        <v>355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1800.99</v>
      </c>
      <c r="K263" s="0" t="n">
        <v>59.47</v>
      </c>
      <c r="L263" s="0" t="n">
        <v>2642</v>
      </c>
      <c r="M263" s="0" t="n">
        <v>0</v>
      </c>
    </row>
    <row r="264" customFormat="false" ht="15.75" hidden="false" customHeight="false" outlineLevel="0" collapsed="false">
      <c r="A264" s="0" t="s">
        <v>356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43675.11</v>
      </c>
      <c r="K264" s="0" t="n">
        <v>61.66</v>
      </c>
      <c r="L264" s="0" t="n">
        <v>2642</v>
      </c>
      <c r="M264" s="0" t="n">
        <v>0</v>
      </c>
    </row>
    <row r="265" customFormat="false" ht="15.75" hidden="false" customHeight="false" outlineLevel="0" collapsed="false">
      <c r="A265" s="0" t="s">
        <v>357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41172.42</v>
      </c>
      <c r="K265" s="0" t="n">
        <v>68.95</v>
      </c>
      <c r="L265" s="0" t="n">
        <v>1388</v>
      </c>
      <c r="M265" s="0" t="n">
        <v>0</v>
      </c>
    </row>
    <row r="266" customFormat="false" ht="15.75" hidden="false" customHeight="false" outlineLevel="0" collapsed="false">
      <c r="A266" s="0" t="s">
        <v>358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1460.88</v>
      </c>
      <c r="K266" s="0" t="n">
        <v>53.16</v>
      </c>
      <c r="L266" s="0" t="n">
        <v>1388</v>
      </c>
      <c r="M266" s="0" t="n">
        <v>0</v>
      </c>
    </row>
    <row r="267" customFormat="false" ht="15.75" hidden="false" customHeight="false" outlineLevel="0" collapsed="false">
      <c r="A267" s="0" t="s">
        <v>359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8601.24</v>
      </c>
      <c r="K267" s="0" t="n">
        <v>47.69</v>
      </c>
      <c r="L267" s="0" t="n">
        <v>1388</v>
      </c>
      <c r="M267" s="0" t="n">
        <v>0</v>
      </c>
    </row>
    <row r="268" customFormat="false" ht="15.75" hidden="false" customHeight="false" outlineLevel="0" collapsed="false">
      <c r="A268" s="0" t="s">
        <v>360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381.61</v>
      </c>
      <c r="K268" s="0" t="n">
        <v>45.28</v>
      </c>
      <c r="L268" s="0" t="n">
        <v>1388</v>
      </c>
      <c r="M268" s="0" t="n">
        <v>0</v>
      </c>
    </row>
    <row r="269" customFormat="false" ht="15.75" hidden="false" customHeight="false" outlineLevel="0" collapsed="false">
      <c r="A269" s="0" t="s">
        <v>361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8787.49</v>
      </c>
      <c r="K269" s="0" t="n">
        <v>63.54</v>
      </c>
      <c r="L269" s="0" t="n">
        <v>1388</v>
      </c>
      <c r="M269" s="0" t="n">
        <v>0</v>
      </c>
    </row>
    <row r="270" customFormat="false" ht="15.75" hidden="false" customHeight="false" outlineLevel="0" collapsed="false">
      <c r="A270" s="0" t="s">
        <v>362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0192.64</v>
      </c>
      <c r="K270" s="0" t="n">
        <v>51.04</v>
      </c>
      <c r="L270" s="0" t="n">
        <v>1388</v>
      </c>
      <c r="M270" s="0" t="n">
        <v>0</v>
      </c>
    </row>
    <row r="271" customFormat="false" ht="15.75" hidden="false" customHeight="false" outlineLevel="0" collapsed="false">
      <c r="A271" s="0" t="s">
        <v>363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7616.16</v>
      </c>
      <c r="K271" s="0" t="n">
        <v>46.96</v>
      </c>
      <c r="L271" s="0" t="n">
        <v>1388</v>
      </c>
      <c r="M271" s="0" t="n">
        <v>0</v>
      </c>
    </row>
    <row r="272" customFormat="false" ht="15.75" hidden="false" customHeight="false" outlineLevel="0" collapsed="false">
      <c r="A272" s="0" t="s">
        <v>364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5464.62</v>
      </c>
      <c r="K272" s="0" t="n">
        <v>42.68</v>
      </c>
      <c r="L272" s="0" t="n">
        <v>1388</v>
      </c>
      <c r="M272" s="0" t="n">
        <v>0</v>
      </c>
    </row>
    <row r="273" customFormat="false" ht="15.75" hidden="false" customHeight="false" outlineLevel="0" collapsed="false">
      <c r="A273" s="0" t="s">
        <v>365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8570.75</v>
      </c>
      <c r="K273" s="0" t="n">
        <v>69.31</v>
      </c>
      <c r="L273" s="0" t="n">
        <v>1388</v>
      </c>
      <c r="M273" s="0" t="n">
        <v>0</v>
      </c>
    </row>
    <row r="274" customFormat="false" ht="15.75" hidden="false" customHeight="false" outlineLevel="0" collapsed="false">
      <c r="A274" s="0" t="s">
        <v>366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8342.83</v>
      </c>
      <c r="K274" s="0" t="n">
        <v>53.74</v>
      </c>
      <c r="L274" s="0" t="n">
        <v>1388</v>
      </c>
      <c r="M274" s="0" t="n">
        <v>0</v>
      </c>
    </row>
    <row r="275" customFormat="false" ht="15.75" hidden="false" customHeight="false" outlineLevel="0" collapsed="false">
      <c r="A275" s="0" t="s">
        <v>367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227.38</v>
      </c>
      <c r="K275" s="0" t="n">
        <v>49.4</v>
      </c>
      <c r="L275" s="0" t="n">
        <v>1388</v>
      </c>
      <c r="M275" s="0" t="n">
        <v>0</v>
      </c>
    </row>
    <row r="276" customFormat="false" ht="15.75" hidden="false" customHeight="false" outlineLevel="0" collapsed="false">
      <c r="A276" s="0" t="s">
        <v>368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3775.47</v>
      </c>
      <c r="K276" s="0" t="n">
        <v>42.74</v>
      </c>
      <c r="L276" s="0" t="n">
        <v>1388</v>
      </c>
      <c r="M276" s="0" t="n">
        <v>0</v>
      </c>
    </row>
    <row r="277" customFormat="false" ht="15.75" hidden="false" customHeight="false" outlineLevel="0" collapsed="false">
      <c r="A277" s="0" t="s">
        <v>369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1547.59</v>
      </c>
      <c r="K277" s="0" t="n">
        <v>58.67</v>
      </c>
      <c r="L277" s="0" t="n">
        <v>1388</v>
      </c>
      <c r="M277" s="0" t="n">
        <v>0</v>
      </c>
    </row>
    <row r="278" customFormat="false" ht="15.75" hidden="false" customHeight="false" outlineLevel="0" collapsed="false">
      <c r="A278" s="0" t="s">
        <v>370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31801.77</v>
      </c>
      <c r="K278" s="0" t="n">
        <v>55.81</v>
      </c>
      <c r="L278" s="0" t="n">
        <v>1388</v>
      </c>
      <c r="M278" s="0" t="n">
        <v>0</v>
      </c>
    </row>
    <row r="279" customFormat="false" ht="15.75" hidden="false" customHeight="false" outlineLevel="0" collapsed="false">
      <c r="A279" s="0" t="s">
        <v>371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4756.23</v>
      </c>
      <c r="K279" s="0" t="n">
        <v>45.02</v>
      </c>
      <c r="L279" s="0" t="n">
        <v>1388</v>
      </c>
      <c r="M279" s="0" t="n">
        <v>0</v>
      </c>
    </row>
    <row r="280" customFormat="false" ht="15.75" hidden="false" customHeight="false" outlineLevel="0" collapsed="false">
      <c r="A280" s="0" t="s">
        <v>372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707.94</v>
      </c>
      <c r="K280" s="0" t="n">
        <v>44.1</v>
      </c>
      <c r="L280" s="0" t="n">
        <v>1388</v>
      </c>
      <c r="M280" s="0" t="n">
        <v>0</v>
      </c>
    </row>
    <row r="281" customFormat="false" ht="15.75" hidden="false" customHeight="false" outlineLevel="0" collapsed="false">
      <c r="A281" s="0" t="s">
        <v>373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91478.82</v>
      </c>
      <c r="K281" s="0" t="n">
        <v>133.46</v>
      </c>
      <c r="L281" s="0" t="n">
        <v>1389</v>
      </c>
      <c r="M281" s="0" t="n">
        <v>0</v>
      </c>
    </row>
    <row r="282" customFormat="false" ht="15.75" hidden="false" customHeight="false" outlineLevel="0" collapsed="false">
      <c r="A282" s="0" t="s">
        <v>374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72825.2</v>
      </c>
      <c r="K282" s="0" t="n">
        <v>104.6</v>
      </c>
      <c r="L282" s="0" t="n">
        <v>1388</v>
      </c>
      <c r="M282" s="0" t="n">
        <v>0</v>
      </c>
    </row>
    <row r="283" customFormat="false" ht="15.75" hidden="false" customHeight="false" outlineLevel="0" collapsed="false">
      <c r="A283" s="0" t="s">
        <v>375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65497.9</v>
      </c>
      <c r="K283" s="0" t="n">
        <v>96.23</v>
      </c>
      <c r="L283" s="0" t="n">
        <v>1388</v>
      </c>
      <c r="M283" s="0" t="n">
        <v>0</v>
      </c>
    </row>
    <row r="284" customFormat="false" ht="15.75" hidden="false" customHeight="false" outlineLevel="0" collapsed="false">
      <c r="A284" s="0" t="s">
        <v>376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2530.97</v>
      </c>
      <c r="K284" s="0" t="n">
        <v>79.02</v>
      </c>
      <c r="L284" s="0" t="n">
        <v>1388</v>
      </c>
      <c r="M284" s="0" t="n">
        <v>0</v>
      </c>
    </row>
    <row r="285" customFormat="false" ht="15.75" hidden="false" customHeight="false" outlineLevel="0" collapsed="false">
      <c r="A285" s="0" t="s">
        <v>377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0692.02</v>
      </c>
      <c r="K285" s="0" t="n">
        <v>107.45</v>
      </c>
      <c r="L285" s="0" t="n">
        <v>1389</v>
      </c>
      <c r="M285" s="0" t="n">
        <v>0</v>
      </c>
    </row>
    <row r="286" customFormat="false" ht="15.75" hidden="false" customHeight="false" outlineLevel="0" collapsed="false">
      <c r="A286" s="0" t="s">
        <v>378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8892.28</v>
      </c>
      <c r="K286" s="0" t="n">
        <v>99.69</v>
      </c>
      <c r="L286" s="0" t="n">
        <v>1388</v>
      </c>
      <c r="M286" s="0" t="n">
        <v>0</v>
      </c>
    </row>
    <row r="287" customFormat="false" ht="15.75" hidden="false" customHeight="false" outlineLevel="0" collapsed="false">
      <c r="A287" s="0" t="s">
        <v>379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63279.71</v>
      </c>
      <c r="K287" s="0" t="n">
        <v>96.21</v>
      </c>
      <c r="L287" s="0" t="n">
        <v>1388</v>
      </c>
      <c r="M287" s="0" t="n">
        <v>0</v>
      </c>
    </row>
    <row r="288" customFormat="false" ht="15.75" hidden="false" customHeight="false" outlineLevel="0" collapsed="false">
      <c r="A288" s="0" t="s">
        <v>380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9988.36</v>
      </c>
      <c r="K288" s="0" t="n">
        <v>88.16</v>
      </c>
      <c r="L288" s="0" t="n">
        <v>1388</v>
      </c>
      <c r="M288" s="0" t="n">
        <v>0</v>
      </c>
    </row>
    <row r="289" customFormat="false" ht="15.75" hidden="false" customHeight="false" outlineLevel="0" collapsed="false">
      <c r="A289" s="0" t="s">
        <v>381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100301.17</v>
      </c>
      <c r="K289" s="0" t="n">
        <v>150.95</v>
      </c>
      <c r="L289" s="0" t="n">
        <v>1389</v>
      </c>
      <c r="M289" s="0" t="n">
        <v>0</v>
      </c>
    </row>
    <row r="290" customFormat="false" ht="15.75" hidden="false" customHeight="false" outlineLevel="0" collapsed="false">
      <c r="A290" s="0" t="s">
        <v>382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3995.37</v>
      </c>
      <c r="K290" s="0" t="n">
        <v>111.76</v>
      </c>
      <c r="L290" s="0" t="n">
        <v>1389</v>
      </c>
      <c r="M290" s="0" t="n">
        <v>0</v>
      </c>
    </row>
    <row r="291" customFormat="false" ht="15.75" hidden="false" customHeight="false" outlineLevel="0" collapsed="false">
      <c r="A291" s="0" t="s">
        <v>383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6330.61</v>
      </c>
      <c r="K291" s="0" t="n">
        <v>102.57</v>
      </c>
      <c r="L291" s="0" t="n">
        <v>1388</v>
      </c>
      <c r="M291" s="0" t="n">
        <v>0</v>
      </c>
    </row>
    <row r="292" customFormat="false" ht="15.75" hidden="false" customHeight="false" outlineLevel="0" collapsed="false">
      <c r="A292" s="0" t="s">
        <v>384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70398.91</v>
      </c>
      <c r="K292" s="0" t="n">
        <v>115.35</v>
      </c>
      <c r="L292" s="0" t="n">
        <v>1388</v>
      </c>
      <c r="M292" s="0" t="n">
        <v>0</v>
      </c>
    </row>
    <row r="293" customFormat="false" ht="15.75" hidden="false" customHeight="false" outlineLevel="0" collapsed="false">
      <c r="A293" s="0" t="s">
        <v>385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93901.77</v>
      </c>
      <c r="K293" s="0" t="n">
        <v>135.78</v>
      </c>
      <c r="L293" s="0" t="n">
        <v>1389</v>
      </c>
      <c r="M293" s="0" t="n">
        <v>0</v>
      </c>
    </row>
    <row r="294" customFormat="false" ht="15.75" hidden="false" customHeight="false" outlineLevel="0" collapsed="false">
      <c r="A294" s="0" t="s">
        <v>386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81300.13</v>
      </c>
      <c r="K294" s="0" t="n">
        <v>117.39</v>
      </c>
      <c r="L294" s="0" t="n">
        <v>1388</v>
      </c>
      <c r="M294" s="0" t="n">
        <v>0</v>
      </c>
    </row>
    <row r="295" customFormat="false" ht="15.75" hidden="false" customHeight="false" outlineLevel="0" collapsed="false">
      <c r="A295" s="0" t="s">
        <v>387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3661.06</v>
      </c>
      <c r="K295" s="0" t="n">
        <v>101.49</v>
      </c>
      <c r="L295" s="0" t="n">
        <v>1388</v>
      </c>
      <c r="M295" s="0" t="n">
        <v>0</v>
      </c>
    </row>
    <row r="296" customFormat="false" ht="15.75" hidden="false" customHeight="false" outlineLevel="0" collapsed="false">
      <c r="A296" s="0" t="s">
        <v>388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8630.62</v>
      </c>
      <c r="K296" s="0" t="n">
        <v>105.58</v>
      </c>
      <c r="L296" s="0" t="n">
        <v>1388</v>
      </c>
      <c r="M296" s="0" t="n">
        <v>0</v>
      </c>
    </row>
    <row r="297" customFormat="false" ht="15.75" hidden="false" customHeight="false" outlineLevel="0" collapsed="false">
      <c r="A297" s="0" t="s">
        <v>389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4377.91</v>
      </c>
      <c r="K297" s="0" t="n">
        <v>177.94</v>
      </c>
      <c r="L297" s="0" t="n">
        <v>1390</v>
      </c>
      <c r="M297" s="0" t="n">
        <v>0</v>
      </c>
    </row>
    <row r="298" customFormat="false" ht="15.75" hidden="false" customHeight="false" outlineLevel="0" collapsed="false">
      <c r="A298" s="0" t="s">
        <v>390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7844.44</v>
      </c>
      <c r="K298" s="0" t="n">
        <v>129.39</v>
      </c>
      <c r="L298" s="0" t="n">
        <v>1389</v>
      </c>
      <c r="M298" s="0" t="n">
        <v>0</v>
      </c>
    </row>
    <row r="299" customFormat="false" ht="15.75" hidden="false" customHeight="false" outlineLevel="0" collapsed="false">
      <c r="A299" s="0" t="s">
        <v>391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74946.67</v>
      </c>
      <c r="K299" s="0" t="n">
        <v>125.71</v>
      </c>
      <c r="L299" s="0" t="n">
        <v>1388</v>
      </c>
      <c r="M299" s="0" t="n">
        <v>0</v>
      </c>
    </row>
    <row r="300" customFormat="false" ht="15.75" hidden="false" customHeight="false" outlineLevel="0" collapsed="false">
      <c r="A300" s="0" t="s">
        <v>392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59869.2</v>
      </c>
      <c r="K300" s="0" t="n">
        <v>96.64</v>
      </c>
      <c r="L300" s="0" t="n">
        <v>1388</v>
      </c>
      <c r="M300" s="0" t="n">
        <v>0</v>
      </c>
    </row>
    <row r="301" customFormat="false" ht="15.75" hidden="false" customHeight="false" outlineLevel="0" collapsed="false">
      <c r="A301" s="0" t="s">
        <v>393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1982.86</v>
      </c>
      <c r="K301" s="0" t="n">
        <v>145.31</v>
      </c>
      <c r="L301" s="0" t="n">
        <v>1389</v>
      </c>
      <c r="M301" s="0" t="n">
        <v>0</v>
      </c>
    </row>
    <row r="302" customFormat="false" ht="15.75" hidden="false" customHeight="false" outlineLevel="0" collapsed="false">
      <c r="A302" s="0" t="s">
        <v>394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84410.22</v>
      </c>
      <c r="K302" s="0" t="n">
        <v>118.39</v>
      </c>
      <c r="L302" s="0" t="n">
        <v>1388</v>
      </c>
      <c r="M302" s="0" t="n">
        <v>0</v>
      </c>
    </row>
    <row r="303" customFormat="false" ht="15.75" hidden="false" customHeight="false" outlineLevel="0" collapsed="false">
      <c r="A303" s="0" t="s">
        <v>395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73190.2</v>
      </c>
      <c r="K303" s="0" t="n">
        <v>122.89</v>
      </c>
      <c r="L303" s="0" t="n">
        <v>1388</v>
      </c>
      <c r="M303" s="0" t="n">
        <v>0</v>
      </c>
    </row>
    <row r="304" customFormat="false" ht="15.75" hidden="false" customHeight="false" outlineLevel="0" collapsed="false">
      <c r="A304" s="0" t="s">
        <v>396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9025.36</v>
      </c>
      <c r="K304" s="0" t="n">
        <v>92.41</v>
      </c>
      <c r="L304" s="0" t="n">
        <v>1388</v>
      </c>
      <c r="M304" s="0" t="n">
        <v>0</v>
      </c>
    </row>
    <row r="305" customFormat="false" ht="15.75" hidden="false" customHeight="false" outlineLevel="0" collapsed="false">
      <c r="A305" s="0" t="s">
        <v>397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589.8</v>
      </c>
      <c r="K305" s="0" t="n">
        <v>53.42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8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5867.42</v>
      </c>
      <c r="K306" s="0" t="n">
        <v>55.55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9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0800.63</v>
      </c>
      <c r="K307" s="0" t="n">
        <v>45.9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400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120.56</v>
      </c>
      <c r="K308" s="0" t="n">
        <v>44.4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401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6087.92</v>
      </c>
      <c r="K309" s="0" t="n">
        <v>51.61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402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3758.11</v>
      </c>
      <c r="K310" s="0" t="n">
        <v>48.8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3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003.52</v>
      </c>
      <c r="K311" s="0" t="n">
        <v>40.5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4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334.41</v>
      </c>
      <c r="K312" s="0" t="n">
        <v>40.47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5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8335.94</v>
      </c>
      <c r="K313" s="0" t="n">
        <v>66.15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406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1072.07</v>
      </c>
      <c r="K314" s="0" t="n">
        <v>49.84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7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1822.67</v>
      </c>
      <c r="K315" s="0" t="n">
        <v>53.13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8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20460.7</v>
      </c>
      <c r="K316" s="0" t="n">
        <v>50.62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9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5944.1</v>
      </c>
      <c r="K317" s="0" t="n">
        <v>58.95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10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2649.64</v>
      </c>
      <c r="K318" s="0" t="n">
        <v>53.61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11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20873.28</v>
      </c>
      <c r="K319" s="0" t="n">
        <v>50.11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12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735.67</v>
      </c>
      <c r="K320" s="0" t="n">
        <v>47.74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3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5429.53</v>
      </c>
      <c r="K321" s="0" t="n">
        <v>108.09</v>
      </c>
      <c r="L321" s="0" t="n">
        <v>1149</v>
      </c>
      <c r="M321" s="0" t="n">
        <v>0</v>
      </c>
    </row>
    <row r="322" customFormat="false" ht="15.75" hidden="false" customHeight="false" outlineLevel="0" collapsed="false">
      <c r="A322" s="0" t="s">
        <v>414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52634.81</v>
      </c>
      <c r="K322" s="0" t="n">
        <v>103.9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5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7904.07</v>
      </c>
      <c r="K323" s="0" t="n">
        <v>95.78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6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4826.02</v>
      </c>
      <c r="K324" s="0" t="n">
        <v>90.53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7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633.8</v>
      </c>
      <c r="K325" s="0" t="n">
        <v>103.15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8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9411.81</v>
      </c>
      <c r="K326" s="0" t="n">
        <v>98.36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9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5041.4</v>
      </c>
      <c r="K327" s="0" t="n">
        <v>91.46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20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2606.81</v>
      </c>
      <c r="K328" s="0" t="n">
        <v>85.66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21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1321.22</v>
      </c>
      <c r="K329" s="0" t="n">
        <v>107.44</v>
      </c>
      <c r="L329" s="0" t="n">
        <v>1149</v>
      </c>
      <c r="M329" s="0" t="n">
        <v>0</v>
      </c>
    </row>
    <row r="330" customFormat="false" ht="15.75" hidden="false" customHeight="false" outlineLevel="0" collapsed="false">
      <c r="A330" s="0" t="s">
        <v>422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2786.4</v>
      </c>
      <c r="K330" s="0" t="n">
        <v>103.35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3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7709.14</v>
      </c>
      <c r="K331" s="0" t="n">
        <v>92.88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4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50647.18</v>
      </c>
      <c r="K332" s="0" t="n">
        <v>106.58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5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232.79</v>
      </c>
      <c r="K333" s="0" t="n">
        <v>100.13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6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9445.71</v>
      </c>
      <c r="K334" s="0" t="n">
        <v>96.61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7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5014.46</v>
      </c>
      <c r="K335" s="0" t="n">
        <v>91.07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8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8911.05</v>
      </c>
      <c r="K336" s="0" t="n">
        <v>100.12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9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86737.54</v>
      </c>
      <c r="K337" s="0" t="n">
        <v>179.21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30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63818.72</v>
      </c>
      <c r="K338" s="0" t="n">
        <v>141.01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31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4917.24</v>
      </c>
      <c r="K339" s="0" t="n">
        <v>123.76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32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1736.17</v>
      </c>
      <c r="K340" s="0" t="n">
        <v>120.61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3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73801.15</v>
      </c>
      <c r="K341" s="0" t="n">
        <v>157.49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434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8577.85</v>
      </c>
      <c r="K342" s="0" t="n">
        <v>139.23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5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53014.79</v>
      </c>
      <c r="K343" s="0" t="n">
        <v>122.16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6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50269.6</v>
      </c>
      <c r="K344" s="0" t="n">
        <v>118.09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7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9131.13</v>
      </c>
      <c r="K345" s="0" t="n">
        <v>63.39</v>
      </c>
      <c r="L345" s="0" t="n">
        <v>1915</v>
      </c>
      <c r="M345" s="0" t="n">
        <v>0</v>
      </c>
    </row>
    <row r="346" customFormat="false" ht="15.75" hidden="false" customHeight="false" outlineLevel="0" collapsed="false">
      <c r="A346" s="0" t="s">
        <v>438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5153.81</v>
      </c>
      <c r="K346" s="0" t="n">
        <v>57.41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39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9987.76</v>
      </c>
      <c r="K347" s="0" t="n">
        <v>46.49</v>
      </c>
      <c r="L347" s="0" t="n">
        <v>1915</v>
      </c>
      <c r="M347" s="0" t="n">
        <v>0</v>
      </c>
    </row>
    <row r="348" customFormat="false" ht="15.75" hidden="false" customHeight="false" outlineLevel="0" collapsed="false">
      <c r="A348" s="0" t="s">
        <v>440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516.1</v>
      </c>
      <c r="K348" s="0" t="n">
        <v>43.32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41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7042.01</v>
      </c>
      <c r="K349" s="0" t="n">
        <v>59.31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42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3740.53</v>
      </c>
      <c r="K350" s="0" t="n">
        <v>53.63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443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144.3</v>
      </c>
      <c r="K351" s="0" t="n">
        <v>45.59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4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178.45</v>
      </c>
      <c r="K352" s="0" t="n">
        <v>42.2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445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6642.41</v>
      </c>
      <c r="K353" s="0" t="n">
        <v>67.88</v>
      </c>
      <c r="L353" s="0" t="n">
        <v>1916</v>
      </c>
      <c r="M353" s="0" t="n">
        <v>0</v>
      </c>
    </row>
    <row r="354" customFormat="false" ht="15.75" hidden="false" customHeight="false" outlineLevel="0" collapsed="false">
      <c r="A354" s="0" t="s">
        <v>446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6250.4</v>
      </c>
      <c r="K354" s="0" t="n">
        <v>68.55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7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8391.14</v>
      </c>
      <c r="K355" s="0" t="n">
        <v>56.57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8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9399.91</v>
      </c>
      <c r="K356" s="0" t="n">
        <v>57.89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9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3635.56</v>
      </c>
      <c r="K357" s="0" t="n">
        <v>62.43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50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3747.78</v>
      </c>
      <c r="K358" s="0" t="n">
        <v>64.32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51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6287.54</v>
      </c>
      <c r="K359" s="0" t="n">
        <v>51.52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52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7444.36</v>
      </c>
      <c r="K360" s="0" t="n">
        <v>54.02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453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6278.54</v>
      </c>
      <c r="K361" s="0" t="n">
        <v>53.24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4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9895.88</v>
      </c>
      <c r="K362" s="0" t="n">
        <v>42.39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A363" s="0" t="s">
        <v>455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20786.57</v>
      </c>
      <c r="K363" s="0" t="n">
        <v>44.83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6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6565.82</v>
      </c>
      <c r="K364" s="0" t="n">
        <v>37.89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7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0594.79</v>
      </c>
      <c r="K365" s="0" t="n">
        <v>42.37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8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543.61</v>
      </c>
      <c r="K366" s="0" t="n">
        <v>39.63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59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9429.71</v>
      </c>
      <c r="K367" s="0" t="n">
        <v>41.53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60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8560.62</v>
      </c>
      <c r="K368" s="0" t="n">
        <v>40.03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61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1555.7</v>
      </c>
      <c r="K369" s="0" t="n">
        <v>50.27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62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21254.65</v>
      </c>
      <c r="K370" s="0" t="n">
        <v>48.32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3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9132.31</v>
      </c>
      <c r="K371" s="0" t="n">
        <v>44.93</v>
      </c>
      <c r="L371" s="0" t="n">
        <v>1018</v>
      </c>
      <c r="M371" s="0" t="n">
        <v>0</v>
      </c>
    </row>
    <row r="372" customFormat="false" ht="15.75" hidden="false" customHeight="false" outlineLevel="0" collapsed="false">
      <c r="A372" s="0" t="s">
        <v>464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500.4</v>
      </c>
      <c r="K372" s="0" t="n">
        <v>37</v>
      </c>
      <c r="L372" s="0" t="n">
        <v>1017</v>
      </c>
      <c r="M372" s="0" t="n">
        <v>0</v>
      </c>
    </row>
    <row r="373" customFormat="false" ht="15.75" hidden="false" customHeight="false" outlineLevel="0" collapsed="false">
      <c r="A373" s="0" t="s">
        <v>465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2964.46</v>
      </c>
      <c r="K373" s="0" t="n">
        <v>51.83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6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20470.21</v>
      </c>
      <c r="K374" s="0" t="n">
        <v>46.84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7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8515.39</v>
      </c>
      <c r="K375" s="0" t="n">
        <v>42.84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8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7248.82</v>
      </c>
      <c r="K376" s="0" t="n">
        <v>41.79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9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6616.78</v>
      </c>
      <c r="K377" s="0" t="n">
        <v>106.68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70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9996.43</v>
      </c>
      <c r="K378" s="0" t="n">
        <v>76.42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71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6601.37</v>
      </c>
      <c r="K379" s="0" t="n">
        <v>67.7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72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9327.82</v>
      </c>
      <c r="K380" s="0" t="n">
        <v>77.55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3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3213.56</v>
      </c>
      <c r="K381" s="0" t="n">
        <v>83.08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4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3506.57</v>
      </c>
      <c r="K382" s="0" t="n">
        <v>81.57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5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4747.41</v>
      </c>
      <c r="K383" s="0" t="n">
        <v>68.59</v>
      </c>
      <c r="L383" s="0" t="n">
        <v>1017</v>
      </c>
      <c r="M383" s="0" t="n">
        <v>0</v>
      </c>
    </row>
    <row r="384" customFormat="false" ht="15.75" hidden="false" customHeight="false" outlineLevel="0" collapsed="false">
      <c r="A384" s="0" t="s">
        <v>476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8080.89</v>
      </c>
      <c r="K384" s="0" t="n">
        <v>75.27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7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4078.79</v>
      </c>
      <c r="K385" s="0" t="n">
        <v>107.52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8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3904.81</v>
      </c>
      <c r="K386" s="0" t="n">
        <v>103.72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9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2155.68</v>
      </c>
      <c r="K387" s="0" t="n">
        <v>82.56</v>
      </c>
      <c r="L387" s="0" t="n">
        <v>1017</v>
      </c>
      <c r="M387" s="0" t="n">
        <v>0</v>
      </c>
    </row>
    <row r="388" customFormat="false" ht="15.75" hidden="false" customHeight="false" outlineLevel="0" collapsed="false">
      <c r="A388" s="0" t="s">
        <v>480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9402.11</v>
      </c>
      <c r="K388" s="0" t="n">
        <v>79.93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81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9423.58</v>
      </c>
      <c r="K389" s="0" t="n">
        <v>98.55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82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50553.39</v>
      </c>
      <c r="K390" s="0" t="n">
        <v>96.85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3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9935.05</v>
      </c>
      <c r="K391" s="0" t="n">
        <v>73.82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484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42829.11</v>
      </c>
      <c r="K392" s="0" t="n">
        <v>85.24</v>
      </c>
      <c r="L392" s="0" t="n">
        <v>1017</v>
      </c>
      <c r="M392" s="0" t="n">
        <v>0</v>
      </c>
    </row>
    <row r="393" customFormat="false" ht="15.75" hidden="false" customHeight="false" outlineLevel="0" collapsed="false">
      <c r="A393" s="0" t="s">
        <v>485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5999.92</v>
      </c>
      <c r="K393" s="0" t="n">
        <v>157.15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6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7785.69</v>
      </c>
      <c r="K394" s="0" t="n">
        <v>109.82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7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8064.34</v>
      </c>
      <c r="K395" s="0" t="n">
        <v>105.02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8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8169.13</v>
      </c>
      <c r="K396" s="0" t="n">
        <v>88.8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489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5937.76</v>
      </c>
      <c r="K397" s="0" t="n">
        <v>121.77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90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51025.09</v>
      </c>
      <c r="K398" s="0" t="n">
        <v>110.3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91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6604.1</v>
      </c>
      <c r="K399" s="0" t="n">
        <v>103.07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92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7714.5</v>
      </c>
      <c r="K400" s="0" t="n">
        <v>83.36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493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3074.41</v>
      </c>
      <c r="K401" s="0" t="n">
        <v>79.94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494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5056.94</v>
      </c>
      <c r="K402" s="0" t="n">
        <v>66.8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495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366.64</v>
      </c>
      <c r="K403" s="0" t="n">
        <v>48.35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496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6957.62</v>
      </c>
      <c r="K404" s="0" t="n">
        <v>49.43</v>
      </c>
      <c r="L404" s="0" t="n">
        <v>1919</v>
      </c>
      <c r="M404" s="0" t="n">
        <v>0</v>
      </c>
    </row>
    <row r="405" customFormat="false" ht="15.75" hidden="false" customHeight="false" outlineLevel="0" collapsed="false">
      <c r="A405" s="0" t="s">
        <v>497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9863.52</v>
      </c>
      <c r="K405" s="0" t="n">
        <v>75.2</v>
      </c>
      <c r="L405" s="0" t="n">
        <v>1918</v>
      </c>
      <c r="M405" s="0" t="n">
        <v>0</v>
      </c>
    </row>
    <row r="406" customFormat="false" ht="15.75" hidden="false" customHeight="false" outlineLevel="0" collapsed="false">
      <c r="A406" s="0" t="s">
        <v>498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5657.13</v>
      </c>
      <c r="K406" s="0" t="n">
        <v>56.88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499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48.93</v>
      </c>
      <c r="K407" s="0" t="n">
        <v>45.2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500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5528.37</v>
      </c>
      <c r="K408" s="0" t="n">
        <v>48.43</v>
      </c>
      <c r="L408" s="0" t="n">
        <v>1918</v>
      </c>
      <c r="M408" s="0" t="n">
        <v>0</v>
      </c>
    </row>
    <row r="409" customFormat="false" ht="15.75" hidden="false" customHeight="false" outlineLevel="0" collapsed="false">
      <c r="A409" s="0" t="s">
        <v>501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8580.5</v>
      </c>
      <c r="K409" s="0" t="n">
        <v>103.92</v>
      </c>
      <c r="L409" s="0" t="n">
        <v>1920</v>
      </c>
      <c r="M409" s="0" t="n">
        <v>0</v>
      </c>
    </row>
    <row r="410" customFormat="false" ht="15.75" hidden="false" customHeight="false" outlineLevel="0" collapsed="false">
      <c r="A410" s="0" t="s">
        <v>502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9708.41</v>
      </c>
      <c r="K410" s="0" t="n">
        <v>85.43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503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1416.73</v>
      </c>
      <c r="K411" s="0" t="n">
        <v>63.01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504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630.2</v>
      </c>
      <c r="K412" s="0" t="n">
        <v>61.4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05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3926.01</v>
      </c>
      <c r="K413" s="0" t="n">
        <v>91.64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06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3821.53</v>
      </c>
      <c r="K414" s="0" t="n">
        <v>71.57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07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8782.23</v>
      </c>
      <c r="K415" s="0" t="n">
        <v>61.43</v>
      </c>
      <c r="L415" s="0" t="n">
        <v>1918</v>
      </c>
      <c r="M415" s="0" t="n">
        <v>0</v>
      </c>
    </row>
    <row r="416" customFormat="false" ht="15.75" hidden="false" customHeight="false" outlineLevel="0" collapsed="false">
      <c r="A416" s="0" t="s">
        <v>508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3710.28</v>
      </c>
      <c r="K416" s="0" t="n">
        <v>63.11</v>
      </c>
      <c r="L416" s="0" t="n">
        <v>1918</v>
      </c>
      <c r="M416" s="0" t="n">
        <v>0</v>
      </c>
    </row>
    <row r="417" customFormat="false" ht="15.75" hidden="false" customHeight="false" outlineLevel="0" collapsed="false">
      <c r="A417" s="0" t="s">
        <v>509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61698.98</v>
      </c>
      <c r="K417" s="0" t="n">
        <v>71.28</v>
      </c>
      <c r="L417" s="0" t="n">
        <v>1009</v>
      </c>
      <c r="M417" s="0" t="n">
        <v>0</v>
      </c>
    </row>
    <row r="418" customFormat="false" ht="15.75" hidden="false" customHeight="false" outlineLevel="0" collapsed="false">
      <c r="A418" s="0" t="s">
        <v>510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7303.57</v>
      </c>
      <c r="K418" s="0" t="n">
        <v>55.96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11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9771.42</v>
      </c>
      <c r="K419" s="0" t="n">
        <v>55.69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12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5697.26</v>
      </c>
      <c r="K420" s="0" t="n">
        <v>49.98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13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49914.42</v>
      </c>
      <c r="K421" s="0" t="n">
        <v>58.04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14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5102.1</v>
      </c>
      <c r="K422" s="0" t="n">
        <v>53.67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15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1790.67</v>
      </c>
      <c r="K423" s="0" t="n">
        <v>42.91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16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702.37</v>
      </c>
      <c r="K424" s="0" t="n">
        <v>38.88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17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8200.77</v>
      </c>
      <c r="K425" s="0" t="n">
        <v>76.54</v>
      </c>
      <c r="L425" s="0" t="n">
        <v>1010</v>
      </c>
      <c r="M425" s="0" t="n">
        <v>0</v>
      </c>
    </row>
    <row r="426" customFormat="false" ht="15.75" hidden="false" customHeight="false" outlineLevel="0" collapsed="false">
      <c r="A426" s="0" t="s">
        <v>518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3857.79</v>
      </c>
      <c r="K426" s="0" t="n">
        <v>52.89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19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130.1</v>
      </c>
      <c r="K427" s="0" t="n">
        <v>53.3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20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1494.99</v>
      </c>
      <c r="K428" s="0" t="n">
        <v>50.35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21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5078.82</v>
      </c>
      <c r="K429" s="0" t="n">
        <v>67.98</v>
      </c>
      <c r="L429" s="0" t="n">
        <v>1010</v>
      </c>
      <c r="M429" s="0" t="n">
        <v>0</v>
      </c>
    </row>
    <row r="430" customFormat="false" ht="15.75" hidden="false" customHeight="false" outlineLevel="0" collapsed="false">
      <c r="A430" s="0" t="s">
        <v>522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7792.9</v>
      </c>
      <c r="K430" s="0" t="n">
        <v>58.75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23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7936.73</v>
      </c>
      <c r="K431" s="0" t="n">
        <v>44.45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24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5217.96</v>
      </c>
      <c r="K432" s="0" t="n">
        <v>41.02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25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8232.69</v>
      </c>
      <c r="K433" s="0" t="n">
        <v>132.95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26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101816.97</v>
      </c>
      <c r="K434" s="0" t="n">
        <v>105.95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27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79894.66</v>
      </c>
      <c r="K435" s="0" t="n">
        <v>77.09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28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84159.98</v>
      </c>
      <c r="K436" s="0" t="n">
        <v>82.49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29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98375.35</v>
      </c>
      <c r="K437" s="0" t="n">
        <v>109.24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30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3627.63</v>
      </c>
      <c r="K438" s="0" t="n">
        <v>83.36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31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8625.66</v>
      </c>
      <c r="K439" s="0" t="n">
        <v>85.33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32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0934.1</v>
      </c>
      <c r="K440" s="0" t="n">
        <v>73.75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33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40876.7</v>
      </c>
      <c r="K441" s="0" t="n">
        <v>168.97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34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3851.11</v>
      </c>
      <c r="K442" s="0" t="n">
        <v>118.86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35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3309.32</v>
      </c>
      <c r="K443" s="0" t="n">
        <v>111.56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36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5034.32</v>
      </c>
      <c r="K444" s="0" t="n">
        <v>98.23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37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3086.19</v>
      </c>
      <c r="K445" s="0" t="n">
        <v>133.85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38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98502.71</v>
      </c>
      <c r="K446" s="0" t="n">
        <v>109.6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39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3546.27</v>
      </c>
      <c r="K447" s="0" t="n">
        <v>112.2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40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2514.64</v>
      </c>
      <c r="K448" s="0" t="n">
        <v>90.09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41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8304.28</v>
      </c>
      <c r="K449" s="0" t="n">
        <v>220.99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42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5061.19</v>
      </c>
      <c r="K450" s="0" t="n">
        <v>145.74</v>
      </c>
      <c r="L450" s="0" t="n">
        <v>1009</v>
      </c>
      <c r="M450" s="0" t="n">
        <v>0</v>
      </c>
    </row>
    <row r="451" customFormat="false" ht="15.75" hidden="false" customHeight="false" outlineLevel="0" collapsed="false">
      <c r="A451" s="0" t="s">
        <v>543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102868.05</v>
      </c>
      <c r="K451" s="0" t="n">
        <v>123.21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44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95048.33</v>
      </c>
      <c r="K452" s="0" t="n">
        <v>115.32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45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2852.43</v>
      </c>
      <c r="K453" s="0" t="n">
        <v>171.95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46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5939.84</v>
      </c>
      <c r="K454" s="0" t="n">
        <v>113.11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47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8864.06</v>
      </c>
      <c r="K455" s="0" t="n">
        <v>121.61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48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0865.55</v>
      </c>
      <c r="K456" s="0" t="n">
        <v>90.98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49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4017.47</v>
      </c>
      <c r="K457" s="0" t="n">
        <v>62.5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50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9500.84</v>
      </c>
      <c r="K458" s="0" t="n">
        <v>55.96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51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5983.43</v>
      </c>
      <c r="K459" s="0" t="n">
        <v>52.31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52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19.66</v>
      </c>
      <c r="K460" s="0" t="n">
        <v>48.62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3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8923.98</v>
      </c>
      <c r="K461" s="0" t="n">
        <v>50.6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4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212.99</v>
      </c>
      <c r="K462" s="0" t="n">
        <v>41.94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5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9235.89</v>
      </c>
      <c r="K463" s="0" t="n">
        <v>40.64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6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475.87</v>
      </c>
      <c r="K464" s="0" t="n">
        <v>44.03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7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2921.68</v>
      </c>
      <c r="K465" s="0" t="n">
        <v>67.11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8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2296.67</v>
      </c>
      <c r="K466" s="0" t="n">
        <v>53.09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9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2838.45</v>
      </c>
      <c r="K467" s="0" t="n">
        <v>52.52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60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386.63</v>
      </c>
      <c r="K468" s="0" t="n">
        <v>48.77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61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897.18</v>
      </c>
      <c r="K469" s="0" t="n">
        <v>52.46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62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4409.88</v>
      </c>
      <c r="K470" s="0" t="n">
        <v>52.88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3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85.13</v>
      </c>
      <c r="K471" s="0" t="n">
        <v>47.98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4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496.89</v>
      </c>
      <c r="K472" s="0" t="n">
        <v>39.78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5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6301.11</v>
      </c>
      <c r="K473" s="0" t="n">
        <v>103.07</v>
      </c>
      <c r="L473" s="0" t="n">
        <v>840</v>
      </c>
      <c r="M473" s="0" t="n">
        <v>0</v>
      </c>
    </row>
    <row r="474" customFormat="false" ht="15.75" hidden="false" customHeight="false" outlineLevel="0" collapsed="false">
      <c r="A474" s="0" t="s">
        <v>566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214.24</v>
      </c>
      <c r="K474" s="0" t="n">
        <v>93.75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7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900.22</v>
      </c>
      <c r="K475" s="0" t="n">
        <v>96.34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8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3895.93</v>
      </c>
      <c r="K476" s="0" t="n">
        <v>83.61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9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868.57</v>
      </c>
      <c r="K477" s="0" t="n">
        <v>97.28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70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8038.61</v>
      </c>
      <c r="K478" s="0" t="n">
        <v>98.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71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62779.07</v>
      </c>
      <c r="K479" s="0" t="n">
        <v>86.32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72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9577.13</v>
      </c>
      <c r="K480" s="0" t="n">
        <v>83.4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3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101824.31</v>
      </c>
      <c r="K481" s="0" t="n">
        <v>146.05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4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383.72</v>
      </c>
      <c r="K482" s="0" t="n">
        <v>106.3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5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9373.16</v>
      </c>
      <c r="K483" s="0" t="n">
        <v>113.34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6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483.88</v>
      </c>
      <c r="K484" s="0" t="n">
        <v>94.13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7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0442.35</v>
      </c>
      <c r="K485" s="0" t="n">
        <v>100.15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8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80988.75</v>
      </c>
      <c r="K486" s="0" t="n">
        <v>109.16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9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3684.24</v>
      </c>
      <c r="K487" s="0" t="n">
        <v>98.12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80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8972.97</v>
      </c>
      <c r="K488" s="0" t="n">
        <v>87.76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81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98854.47</v>
      </c>
      <c r="K489" s="0" t="n">
        <v>157.59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82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7852.58</v>
      </c>
      <c r="K490" s="0" t="n">
        <v>142.93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3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5254.6</v>
      </c>
      <c r="K491" s="0" t="n">
        <v>126.71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4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564.17</v>
      </c>
      <c r="K492" s="0" t="n">
        <v>105.38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5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421.42</v>
      </c>
      <c r="K493" s="0" t="n">
        <v>142.16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6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0275.48</v>
      </c>
      <c r="K494" s="0" t="n">
        <v>130.32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7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1959.79</v>
      </c>
      <c r="K495" s="0" t="n">
        <v>122.24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8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9426.57</v>
      </c>
      <c r="K496" s="0" t="n">
        <v>103.96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9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5663.91</v>
      </c>
      <c r="K497" s="0" t="n">
        <v>59.01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90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995.09</v>
      </c>
      <c r="K498" s="0" t="n">
        <v>49.66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91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246.24</v>
      </c>
      <c r="K499" s="0" t="n">
        <v>52.42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92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123.41</v>
      </c>
      <c r="K500" s="0" t="n">
        <v>41.9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3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3408.34</v>
      </c>
      <c r="K501" s="0" t="n">
        <v>55.8</v>
      </c>
      <c r="L501" s="0" t="n">
        <v>1399</v>
      </c>
      <c r="M501" s="0" t="n">
        <v>0</v>
      </c>
    </row>
    <row r="502" customFormat="false" ht="15.75" hidden="false" customHeight="false" outlineLevel="0" collapsed="false">
      <c r="A502" s="0" t="s">
        <v>594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550.53</v>
      </c>
      <c r="K502" s="0" t="n">
        <v>47.69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595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241.92</v>
      </c>
      <c r="K503" s="0" t="n">
        <v>44.08</v>
      </c>
      <c r="L503" s="0" t="n">
        <v>1399</v>
      </c>
      <c r="M503" s="0" t="n">
        <v>0</v>
      </c>
    </row>
    <row r="504" customFormat="false" ht="15.75" hidden="false" customHeight="false" outlineLevel="0" collapsed="false">
      <c r="A504" s="0" t="s">
        <v>596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9259.67</v>
      </c>
      <c r="K504" s="0" t="n">
        <v>45.88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597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6923.53</v>
      </c>
      <c r="K505" s="0" t="n">
        <v>82.52</v>
      </c>
      <c r="L505" s="0" t="n">
        <v>1400</v>
      </c>
      <c r="M505" s="0" t="n">
        <v>0</v>
      </c>
    </row>
    <row r="506" customFormat="false" ht="15.75" hidden="false" customHeight="false" outlineLevel="0" collapsed="false">
      <c r="A506" s="0" t="s">
        <v>598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699.57</v>
      </c>
      <c r="K506" s="0" t="n">
        <v>71.28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599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0172.76</v>
      </c>
      <c r="K507" s="0" t="n">
        <v>56.53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600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7392.25</v>
      </c>
      <c r="K508" s="0" t="n">
        <v>51.62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601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2574.42</v>
      </c>
      <c r="K509" s="0" t="n">
        <v>75.16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602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6677.11</v>
      </c>
      <c r="K510" s="0" t="n">
        <v>62.61</v>
      </c>
      <c r="L510" s="0" t="n">
        <v>1399</v>
      </c>
      <c r="M510" s="0" t="n">
        <v>0</v>
      </c>
    </row>
    <row r="511" customFormat="false" ht="15.75" hidden="false" customHeight="false" outlineLevel="0" collapsed="false">
      <c r="A511" s="0" t="s">
        <v>603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42719.9</v>
      </c>
      <c r="K511" s="0" t="n">
        <v>57.08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4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884.8</v>
      </c>
      <c r="K512" s="0" t="n">
        <v>53.81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5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480.07</v>
      </c>
      <c r="K513" s="0" t="n">
        <v>49.48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6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581.63</v>
      </c>
      <c r="K514" s="0" t="n">
        <v>43.97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7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815.7</v>
      </c>
      <c r="K515" s="0" t="n">
        <v>46.1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8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9029.76</v>
      </c>
      <c r="K516" s="0" t="n">
        <v>43.15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609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1207.92</v>
      </c>
      <c r="K517" s="0" t="n">
        <v>43.5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10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177.56</v>
      </c>
      <c r="K518" s="0" t="n">
        <v>41.08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11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896.85</v>
      </c>
      <c r="K519" s="0" t="n">
        <v>42.29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12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8056.44</v>
      </c>
      <c r="K520" s="0" t="n">
        <v>40.38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3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8319.46</v>
      </c>
      <c r="K521" s="0" t="n">
        <v>59.68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4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686.16</v>
      </c>
      <c r="K522" s="0" t="n">
        <v>51.43</v>
      </c>
      <c r="L522" s="0" t="n">
        <v>744</v>
      </c>
      <c r="M522" s="0" t="n">
        <v>0</v>
      </c>
    </row>
    <row r="523" customFormat="false" ht="15.75" hidden="false" customHeight="false" outlineLevel="0" collapsed="false">
      <c r="A523" s="0" t="s">
        <v>615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9046.61</v>
      </c>
      <c r="K523" s="0" t="n">
        <v>45.79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6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249.23</v>
      </c>
      <c r="K524" s="0" t="n">
        <v>36.62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7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4978.51</v>
      </c>
      <c r="K525" s="0" t="n">
        <v>55.11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8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689.87</v>
      </c>
      <c r="K526" s="0" t="n">
        <v>42.63</v>
      </c>
      <c r="L526" s="0" t="n">
        <v>745</v>
      </c>
      <c r="M526" s="0" t="n">
        <v>0</v>
      </c>
    </row>
    <row r="527" customFormat="false" ht="15.75" hidden="false" customHeight="false" outlineLevel="0" collapsed="false">
      <c r="A527" s="0" t="s">
        <v>619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968.7</v>
      </c>
      <c r="K527" s="0" t="n">
        <v>38.71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20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5742.4</v>
      </c>
      <c r="K528" s="0" t="n">
        <v>41.44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621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8703.7</v>
      </c>
      <c r="K529" s="0" t="n">
        <v>110.42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22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177.92</v>
      </c>
      <c r="K530" s="0" t="n">
        <v>82.04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3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1367.21</v>
      </c>
      <c r="K531" s="0" t="n">
        <v>74.34</v>
      </c>
      <c r="L531" s="0" t="n">
        <v>745</v>
      </c>
      <c r="M531" s="0" t="n">
        <v>0</v>
      </c>
    </row>
    <row r="532" customFormat="false" ht="15.75" hidden="false" customHeight="false" outlineLevel="0" collapsed="false">
      <c r="A532" s="0" t="s">
        <v>624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4652.08</v>
      </c>
      <c r="K532" s="0" t="n">
        <v>75.32</v>
      </c>
      <c r="L532" s="0" t="n">
        <v>745</v>
      </c>
      <c r="M532" s="0" t="n">
        <v>0</v>
      </c>
    </row>
    <row r="533" customFormat="false" ht="15.75" hidden="false" customHeight="false" outlineLevel="0" collapsed="false">
      <c r="A533" s="0" t="s">
        <v>625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1211.74</v>
      </c>
      <c r="K533" s="0" t="n">
        <v>87.94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6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61645.17</v>
      </c>
      <c r="K534" s="0" t="n">
        <v>87.15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7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87.44</v>
      </c>
      <c r="K535" s="0" t="n">
        <v>70.83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8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706.42</v>
      </c>
      <c r="K536" s="0" t="n">
        <v>74.06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629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841</v>
      </c>
      <c r="K537" s="0" t="n">
        <v>125.78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30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6705.56</v>
      </c>
      <c r="K538" s="0" t="n">
        <v>100.41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31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9556.64</v>
      </c>
      <c r="K539" s="0" t="n">
        <v>102.27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632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3790.98</v>
      </c>
      <c r="K540" s="0" t="n">
        <v>92.26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633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81833.21</v>
      </c>
      <c r="K541" s="0" t="n">
        <v>114.46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4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3032.58</v>
      </c>
      <c r="K542" s="0" t="n">
        <v>90.04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5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855.24</v>
      </c>
      <c r="K543" s="0" t="n">
        <v>92.54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36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60217.22</v>
      </c>
      <c r="K544" s="0" t="n">
        <v>87.4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7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4683.59</v>
      </c>
      <c r="K545" s="0" t="n">
        <v>172.62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8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7029.75</v>
      </c>
      <c r="K546" s="0" t="n">
        <v>114.03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9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631.77</v>
      </c>
      <c r="K547" s="0" t="n">
        <v>97.58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40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499.03</v>
      </c>
      <c r="K548" s="0" t="n">
        <v>87.5</v>
      </c>
      <c r="L548" s="0" t="n">
        <v>744</v>
      </c>
      <c r="M548" s="0" t="n">
        <v>0</v>
      </c>
    </row>
    <row r="549" customFormat="false" ht="15.75" hidden="false" customHeight="false" outlineLevel="0" collapsed="false">
      <c r="A549" s="0" t="s">
        <v>641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8808.85</v>
      </c>
      <c r="K549" s="0" t="n">
        <v>143.39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42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1572.23</v>
      </c>
      <c r="K550" s="0" t="n">
        <v>104.39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43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868.77</v>
      </c>
      <c r="K551" s="0" t="n">
        <v>92.91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644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485.4</v>
      </c>
      <c r="K552" s="0" t="n">
        <v>85.72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97" activeCellId="0" sqref="A97:IV2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45</v>
      </c>
      <c r="B1" s="0" t="n">
        <v>8944.3672</v>
      </c>
      <c r="C1" s="0" t="n">
        <v>42.4825</v>
      </c>
      <c r="D1" s="0" t="n">
        <v>44.1764</v>
      </c>
      <c r="E1" s="0" t="n">
        <v>45.64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7848.78</v>
      </c>
      <c r="K1" s="0" t="n">
        <v>66.81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646</v>
      </c>
      <c r="B2" s="0" t="n">
        <v>4906.7832</v>
      </c>
      <c r="C2" s="0" t="n">
        <v>41.0888</v>
      </c>
      <c r="D2" s="0" t="n">
        <v>42.6683</v>
      </c>
      <c r="E2" s="0" t="n">
        <v>43.811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6771.47</v>
      </c>
      <c r="K2" s="0" t="n">
        <v>60.4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647</v>
      </c>
      <c r="B3" s="0" t="n">
        <v>3009.9968</v>
      </c>
      <c r="C3" s="0" t="n">
        <v>39.4916</v>
      </c>
      <c r="D3" s="0" t="n">
        <v>41.5657</v>
      </c>
      <c r="E3" s="0" t="n">
        <v>42.5953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010.81</v>
      </c>
      <c r="K3" s="0" t="n">
        <v>61.55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648</v>
      </c>
      <c r="B4" s="0" t="n">
        <v>1826.8376</v>
      </c>
      <c r="C4" s="0" t="n">
        <v>37.5983</v>
      </c>
      <c r="D4" s="0" t="n">
        <v>40.0979</v>
      </c>
      <c r="E4" s="0" t="n">
        <v>41.196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5604.42</v>
      </c>
      <c r="K4" s="0" t="n">
        <v>51.4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649</v>
      </c>
      <c r="B5" s="0" t="n">
        <v>3322.4664</v>
      </c>
      <c r="C5" s="0" t="n">
        <v>41.7592</v>
      </c>
      <c r="D5" s="0" t="n">
        <v>43.4371</v>
      </c>
      <c r="E5" s="0" t="n">
        <v>44.7172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7230.49</v>
      </c>
      <c r="K5" s="0" t="n">
        <v>57.28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650</v>
      </c>
      <c r="B6" s="0" t="n">
        <v>1649.6</v>
      </c>
      <c r="C6" s="0" t="n">
        <v>40.2803</v>
      </c>
      <c r="D6" s="0" t="n">
        <v>42.0046</v>
      </c>
      <c r="E6" s="0" t="n">
        <v>43.0243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6819.2</v>
      </c>
      <c r="K6" s="0" t="n">
        <v>55.08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651</v>
      </c>
      <c r="B7" s="0" t="n">
        <v>830.6288</v>
      </c>
      <c r="C7" s="0" t="n">
        <v>38.5355</v>
      </c>
      <c r="D7" s="0" t="n">
        <v>40.9352</v>
      </c>
      <c r="E7" s="0" t="n">
        <v>41.9364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786.97</v>
      </c>
      <c r="K7" s="0" t="n">
        <v>46.82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652</v>
      </c>
      <c r="B8" s="0" t="n">
        <v>544.5112</v>
      </c>
      <c r="C8" s="0" t="n">
        <v>36.5426</v>
      </c>
      <c r="D8" s="0" t="n">
        <v>39.8181</v>
      </c>
      <c r="E8" s="0" t="n">
        <v>40.9743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5644.15</v>
      </c>
      <c r="K8" s="0" t="n">
        <v>47.99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653</v>
      </c>
      <c r="B9" s="0" t="n">
        <v>27561.6952</v>
      </c>
      <c r="C9" s="0" t="n">
        <v>41.3724</v>
      </c>
      <c r="D9" s="0" t="n">
        <v>42.9574</v>
      </c>
      <c r="E9" s="0" t="n">
        <v>43.8628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9139.96</v>
      </c>
      <c r="K9" s="0" t="n">
        <v>83.99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654</v>
      </c>
      <c r="B10" s="0" t="n">
        <v>15294.8376</v>
      </c>
      <c r="C10" s="0" t="n">
        <v>38.8736</v>
      </c>
      <c r="D10" s="0" t="n">
        <v>40.8277</v>
      </c>
      <c r="E10" s="0" t="n">
        <v>41.6641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7858.41</v>
      </c>
      <c r="K10" s="0" t="n">
        <v>72.21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655</v>
      </c>
      <c r="B11" s="0" t="n">
        <v>8661.3304</v>
      </c>
      <c r="C11" s="0" t="n">
        <v>36.454</v>
      </c>
      <c r="D11" s="0" t="n">
        <v>39.3158</v>
      </c>
      <c r="E11" s="0" t="n">
        <v>40.3021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7131.02</v>
      </c>
      <c r="K11" s="0" t="n">
        <v>70.45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656</v>
      </c>
      <c r="B12" s="0" t="n">
        <v>4746.1296</v>
      </c>
      <c r="C12" s="0" t="n">
        <v>34.1057</v>
      </c>
      <c r="D12" s="0" t="n">
        <v>37.493</v>
      </c>
      <c r="E12" s="0" t="n">
        <v>38.9405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201.64</v>
      </c>
      <c r="K12" s="0" t="n">
        <v>62.77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657</v>
      </c>
      <c r="B13" s="0" t="n">
        <v>15131.7128</v>
      </c>
      <c r="C13" s="0" t="n">
        <v>40.0729</v>
      </c>
      <c r="D13" s="0" t="n">
        <v>41.8671</v>
      </c>
      <c r="E13" s="0" t="n">
        <v>42.711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480.69</v>
      </c>
      <c r="K13" s="0" t="n">
        <v>72.73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658</v>
      </c>
      <c r="B14" s="0" t="n">
        <v>7090.4912</v>
      </c>
      <c r="C14" s="0" t="n">
        <v>37.6094</v>
      </c>
      <c r="D14" s="0" t="n">
        <v>39.8268</v>
      </c>
      <c r="E14" s="0" t="n">
        <v>40.7469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7347.63</v>
      </c>
      <c r="K14" s="0" t="n">
        <v>66.2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659</v>
      </c>
      <c r="B15" s="0" t="n">
        <v>3214.364</v>
      </c>
      <c r="C15" s="0" t="n">
        <v>35.2206</v>
      </c>
      <c r="D15" s="0" t="n">
        <v>38.4457</v>
      </c>
      <c r="E15" s="0" t="n">
        <v>39.6398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6555.98</v>
      </c>
      <c r="K15" s="0" t="n">
        <v>58.81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660</v>
      </c>
      <c r="B16" s="0" t="n">
        <v>1655.4136</v>
      </c>
      <c r="C16" s="0" t="n">
        <v>32.9349</v>
      </c>
      <c r="D16" s="0" t="n">
        <v>37.1863</v>
      </c>
      <c r="E16" s="0" t="n">
        <v>38.7767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5967.4</v>
      </c>
      <c r="K16" s="0" t="n">
        <v>54.22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661</v>
      </c>
      <c r="B17" s="0" t="n">
        <v>68127.5512</v>
      </c>
      <c r="C17" s="0" t="n">
        <v>40.5476</v>
      </c>
      <c r="D17" s="0" t="n">
        <v>41.6211</v>
      </c>
      <c r="E17" s="0" t="n">
        <v>43.9143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9071.15</v>
      </c>
      <c r="K17" s="0" t="n">
        <v>167.74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662</v>
      </c>
      <c r="B18" s="0" t="n">
        <v>28491.1024</v>
      </c>
      <c r="C18" s="0" t="n">
        <v>38.1792</v>
      </c>
      <c r="D18" s="0" t="n">
        <v>39.6059</v>
      </c>
      <c r="E18" s="0" t="n">
        <v>42.1963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6388.52</v>
      </c>
      <c r="K18" s="0" t="n">
        <v>150.19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663</v>
      </c>
      <c r="B19" s="0" t="n">
        <v>15492.216</v>
      </c>
      <c r="C19" s="0" t="n">
        <v>36.3429</v>
      </c>
      <c r="D19" s="0" t="n">
        <v>38.7133</v>
      </c>
      <c r="E19" s="0" t="n">
        <v>40.8761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4310.74</v>
      </c>
      <c r="K19" s="0" t="n">
        <v>138.02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664</v>
      </c>
      <c r="B20" s="0" t="n">
        <v>8765.2176</v>
      </c>
      <c r="C20" s="0" t="n">
        <v>34.3969</v>
      </c>
      <c r="D20" s="0" t="n">
        <v>37.5664</v>
      </c>
      <c r="E20" s="0" t="n">
        <v>39.0616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816.59</v>
      </c>
      <c r="K20" s="0" t="n">
        <v>124.53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665</v>
      </c>
      <c r="B21" s="0" t="n">
        <v>33895.4032</v>
      </c>
      <c r="C21" s="0" t="n">
        <v>39.1638</v>
      </c>
      <c r="D21" s="0" t="n">
        <v>40.4744</v>
      </c>
      <c r="E21" s="0" t="n">
        <v>43.10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8140.98</v>
      </c>
      <c r="K21" s="0" t="n">
        <v>152.43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666</v>
      </c>
      <c r="B22" s="0" t="n">
        <v>13729.9232</v>
      </c>
      <c r="C22" s="0" t="n">
        <v>37.2142</v>
      </c>
      <c r="D22" s="0" t="n">
        <v>39.0301</v>
      </c>
      <c r="E22" s="0" t="n">
        <v>41.4093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5168.93</v>
      </c>
      <c r="K22" s="0" t="n">
        <v>131.73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667</v>
      </c>
      <c r="B23" s="0" t="n">
        <v>6349.7808</v>
      </c>
      <c r="C23" s="0" t="n">
        <v>35.3513</v>
      </c>
      <c r="D23" s="0" t="n">
        <v>38.221</v>
      </c>
      <c r="E23" s="0" t="n">
        <v>40.1024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505.54</v>
      </c>
      <c r="K23" s="0" t="n">
        <v>116.57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668</v>
      </c>
      <c r="B24" s="0" t="n">
        <v>3381.3624</v>
      </c>
      <c r="C24" s="0" t="n">
        <v>33.3604</v>
      </c>
      <c r="D24" s="0" t="n">
        <v>37.3294</v>
      </c>
      <c r="E24" s="0" t="n">
        <v>38.6953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2478.29</v>
      </c>
      <c r="K24" s="0" t="n">
        <v>107.24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669</v>
      </c>
      <c r="B25" s="0" t="n">
        <v>50623.5536</v>
      </c>
      <c r="C25" s="0" t="n">
        <v>41.178</v>
      </c>
      <c r="D25" s="0" t="n">
        <v>44.2355</v>
      </c>
      <c r="E25" s="0" t="n">
        <v>45.7143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7709.4</v>
      </c>
      <c r="K25" s="0" t="n">
        <v>170.86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670</v>
      </c>
      <c r="B26" s="0" t="n">
        <v>20303.524</v>
      </c>
      <c r="C26" s="0" t="n">
        <v>38.9591</v>
      </c>
      <c r="D26" s="0" t="n">
        <v>43.0427</v>
      </c>
      <c r="E26" s="0" t="n">
        <v>44.0106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5110.91</v>
      </c>
      <c r="K26" s="0" t="n">
        <v>144.25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671</v>
      </c>
      <c r="B27" s="0" t="n">
        <v>10370.908</v>
      </c>
      <c r="C27" s="0" t="n">
        <v>37.4468</v>
      </c>
      <c r="D27" s="0" t="n">
        <v>42.0507</v>
      </c>
      <c r="E27" s="0" t="n">
        <v>42.5881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3436.1</v>
      </c>
      <c r="K27" s="0" t="n">
        <v>132.29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672</v>
      </c>
      <c r="B28" s="0" t="n">
        <v>5825.4744</v>
      </c>
      <c r="C28" s="0" t="n">
        <v>35.9243</v>
      </c>
      <c r="D28" s="0" t="n">
        <v>40.5167</v>
      </c>
      <c r="E28" s="0" t="n">
        <v>40.5573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663.22</v>
      </c>
      <c r="K28" s="0" t="n">
        <v>124.22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673</v>
      </c>
      <c r="B29" s="0" t="n">
        <v>24967.4128</v>
      </c>
      <c r="C29" s="0" t="n">
        <v>39.847</v>
      </c>
      <c r="D29" s="0" t="n">
        <v>43.7372</v>
      </c>
      <c r="E29" s="0" t="n">
        <v>45.0099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6004.76</v>
      </c>
      <c r="K29" s="0" t="n">
        <v>137.53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674</v>
      </c>
      <c r="B30" s="0" t="n">
        <v>10100.876</v>
      </c>
      <c r="C30" s="0" t="n">
        <v>38.1433</v>
      </c>
      <c r="D30" s="0" t="n">
        <v>42.4941</v>
      </c>
      <c r="E30" s="0" t="n">
        <v>43.1894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4004.92</v>
      </c>
      <c r="K30" s="0" t="n">
        <v>124.94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675</v>
      </c>
      <c r="B31" s="0" t="n">
        <v>5018.2712</v>
      </c>
      <c r="C31" s="0" t="n">
        <v>36.7104</v>
      </c>
      <c r="D31" s="0" t="n">
        <v>41.4547</v>
      </c>
      <c r="E31" s="0" t="n">
        <v>41.7355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639.51</v>
      </c>
      <c r="K31" s="0" t="n">
        <v>111.85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676</v>
      </c>
      <c r="B32" s="0" t="n">
        <v>2810.2584</v>
      </c>
      <c r="C32" s="0" t="n">
        <v>35.1077</v>
      </c>
      <c r="D32" s="0" t="n">
        <v>40.2139</v>
      </c>
      <c r="E32" s="0" t="n">
        <v>40.1253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971.72</v>
      </c>
      <c r="K32" s="0" t="n">
        <v>108.58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677</v>
      </c>
      <c r="B33" s="0" t="n">
        <v>132638.6776</v>
      </c>
      <c r="C33" s="0" t="n">
        <v>41.9859</v>
      </c>
      <c r="D33" s="0" t="n">
        <v>42.5379</v>
      </c>
      <c r="E33" s="0" t="n">
        <v>44.2801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4301.94</v>
      </c>
      <c r="K33" s="0" t="n">
        <v>232.22</v>
      </c>
      <c r="L33" s="0" t="n">
        <v>341</v>
      </c>
      <c r="M33" s="0" t="n">
        <v>0</v>
      </c>
    </row>
    <row r="34" customFormat="false" ht="15.75" hidden="false" customHeight="false" outlineLevel="0" collapsed="false">
      <c r="A34" s="0" t="s">
        <v>678</v>
      </c>
      <c r="B34" s="0" t="n">
        <v>63957.7544</v>
      </c>
      <c r="C34" s="0" t="n">
        <v>37.75</v>
      </c>
      <c r="D34" s="0" t="n">
        <v>40.9504</v>
      </c>
      <c r="E34" s="0" t="n">
        <v>43.0533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1097.71</v>
      </c>
      <c r="K34" s="0" t="n">
        <v>200.79</v>
      </c>
      <c r="L34" s="0" t="n">
        <v>341</v>
      </c>
      <c r="M34" s="0" t="n">
        <v>0</v>
      </c>
    </row>
    <row r="35" customFormat="false" ht="15.75" hidden="false" customHeight="false" outlineLevel="0" collapsed="false">
      <c r="A35" s="0" t="s">
        <v>679</v>
      </c>
      <c r="B35" s="0" t="n">
        <v>30564.7864</v>
      </c>
      <c r="C35" s="0" t="n">
        <v>35.2487</v>
      </c>
      <c r="D35" s="0" t="n">
        <v>39.8676</v>
      </c>
      <c r="E35" s="0" t="n">
        <v>42.2011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7898.73</v>
      </c>
      <c r="K35" s="0" t="n">
        <v>183.43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680</v>
      </c>
      <c r="B36" s="0" t="n">
        <v>16879.1592</v>
      </c>
      <c r="C36" s="0" t="n">
        <v>33.2345</v>
      </c>
      <c r="D36" s="0" t="n">
        <v>38.4596</v>
      </c>
      <c r="E36" s="0" t="n">
        <v>40.9718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6681.23</v>
      </c>
      <c r="K36" s="0" t="n">
        <v>160.97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681</v>
      </c>
      <c r="B37" s="0" t="n">
        <v>90156.664</v>
      </c>
      <c r="C37" s="0" t="n">
        <v>39.7939</v>
      </c>
      <c r="D37" s="0" t="n">
        <v>41.727</v>
      </c>
      <c r="E37" s="0" t="n">
        <v>43.706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2747.72</v>
      </c>
      <c r="K37" s="0" t="n">
        <v>207.91</v>
      </c>
      <c r="L37" s="0" t="n">
        <v>341</v>
      </c>
      <c r="M37" s="0" t="n">
        <v>0</v>
      </c>
    </row>
    <row r="38" customFormat="false" ht="15.75" hidden="false" customHeight="false" outlineLevel="0" collapsed="false">
      <c r="A38" s="0" t="s">
        <v>682</v>
      </c>
      <c r="B38" s="0" t="n">
        <v>34500.3608</v>
      </c>
      <c r="C38" s="0" t="n">
        <v>36.2709</v>
      </c>
      <c r="D38" s="0" t="n">
        <v>40.2786</v>
      </c>
      <c r="E38" s="0" t="n">
        <v>42.590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20111.93</v>
      </c>
      <c r="K38" s="0" t="n">
        <v>180.63</v>
      </c>
      <c r="L38" s="0" t="n">
        <v>340</v>
      </c>
      <c r="M38" s="0" t="n">
        <v>0</v>
      </c>
    </row>
    <row r="39" customFormat="false" ht="15.75" hidden="false" customHeight="false" outlineLevel="0" collapsed="false">
      <c r="A39" s="0" t="s">
        <v>683</v>
      </c>
      <c r="B39" s="0" t="n">
        <v>16030.7088</v>
      </c>
      <c r="C39" s="0" t="n">
        <v>34.1932</v>
      </c>
      <c r="D39" s="0" t="n">
        <v>39.2352</v>
      </c>
      <c r="E39" s="0" t="n">
        <v>41.744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238.93</v>
      </c>
      <c r="K39" s="0" t="n">
        <v>154.87</v>
      </c>
      <c r="L39" s="0" t="n">
        <v>341</v>
      </c>
      <c r="M39" s="0" t="n">
        <v>0</v>
      </c>
    </row>
    <row r="40" customFormat="false" ht="15.75" hidden="false" customHeight="false" outlineLevel="0" collapsed="false">
      <c r="A40" s="0" t="s">
        <v>684</v>
      </c>
      <c r="B40" s="0" t="n">
        <v>8119.6552</v>
      </c>
      <c r="C40" s="0" t="n">
        <v>32.1733</v>
      </c>
      <c r="D40" s="0" t="n">
        <v>38.2198</v>
      </c>
      <c r="E40" s="0" t="n">
        <v>40.8096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5520.22</v>
      </c>
      <c r="K40" s="0" t="n">
        <v>141.06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685</v>
      </c>
      <c r="B41" s="0" t="n">
        <v>69630.1024</v>
      </c>
      <c r="C41" s="0" t="n">
        <v>43.1269</v>
      </c>
      <c r="D41" s="0" t="n">
        <v>42.764</v>
      </c>
      <c r="E41" s="0" t="n">
        <v>44.552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9579.15</v>
      </c>
      <c r="K41" s="0" t="n">
        <v>92.46</v>
      </c>
      <c r="L41" s="0" t="n">
        <v>568</v>
      </c>
      <c r="M41" s="0" t="n">
        <v>0</v>
      </c>
    </row>
    <row r="42" customFormat="false" ht="15.75" hidden="false" customHeight="false" outlineLevel="0" collapsed="false">
      <c r="A42" s="0" t="s">
        <v>686</v>
      </c>
      <c r="B42" s="0" t="n">
        <v>41315.6288</v>
      </c>
      <c r="C42" s="0" t="n">
        <v>40.5526</v>
      </c>
      <c r="D42" s="0" t="n">
        <v>40.5571</v>
      </c>
      <c r="E42" s="0" t="n">
        <v>42.527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8424.03</v>
      </c>
      <c r="K42" s="0" t="n">
        <v>78.52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687</v>
      </c>
      <c r="B43" s="0" t="n">
        <v>25872.3968</v>
      </c>
      <c r="C43" s="0" t="n">
        <v>38.0831</v>
      </c>
      <c r="D43" s="0" t="n">
        <v>39.0888</v>
      </c>
      <c r="E43" s="0" t="n">
        <v>41.176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503.67</v>
      </c>
      <c r="K43" s="0" t="n">
        <v>73.28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688</v>
      </c>
      <c r="B44" s="0" t="n">
        <v>15693.1376</v>
      </c>
      <c r="C44" s="0" t="n">
        <v>35.5851</v>
      </c>
      <c r="D44" s="0" t="n">
        <v>37.2594</v>
      </c>
      <c r="E44" s="0" t="n">
        <v>39.489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778.07</v>
      </c>
      <c r="K44" s="0" t="n">
        <v>67.91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689</v>
      </c>
      <c r="B45" s="0" t="n">
        <v>46924.744</v>
      </c>
      <c r="C45" s="0" t="n">
        <v>41.7799</v>
      </c>
      <c r="D45" s="0" t="n">
        <v>41.6065</v>
      </c>
      <c r="E45" s="0" t="n">
        <v>43.500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789.38</v>
      </c>
      <c r="K45" s="0" t="n">
        <v>85.27</v>
      </c>
      <c r="L45" s="0" t="n">
        <v>566</v>
      </c>
      <c r="M45" s="0" t="n">
        <v>0</v>
      </c>
    </row>
    <row r="46" customFormat="false" ht="15.75" hidden="false" customHeight="false" outlineLevel="0" collapsed="false">
      <c r="A46" s="0" t="s">
        <v>690</v>
      </c>
      <c r="B46" s="0" t="n">
        <v>26131.2288</v>
      </c>
      <c r="C46" s="0" t="n">
        <v>39.2068</v>
      </c>
      <c r="D46" s="0" t="n">
        <v>39.5276</v>
      </c>
      <c r="E46" s="0" t="n">
        <v>41.5984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7914.15</v>
      </c>
      <c r="K46" s="0" t="n">
        <v>72.42</v>
      </c>
      <c r="L46" s="0" t="n">
        <v>566</v>
      </c>
      <c r="M46" s="0" t="n">
        <v>0</v>
      </c>
    </row>
    <row r="47" customFormat="false" ht="15.75" hidden="false" customHeight="false" outlineLevel="0" collapsed="false">
      <c r="A47" s="0" t="s">
        <v>691</v>
      </c>
      <c r="B47" s="0" t="n">
        <v>15075.0048</v>
      </c>
      <c r="C47" s="0" t="n">
        <v>36.6797</v>
      </c>
      <c r="D47" s="0" t="n">
        <v>38.117</v>
      </c>
      <c r="E47" s="0" t="n">
        <v>40.2907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178.92</v>
      </c>
      <c r="K47" s="0" t="n">
        <v>67.86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692</v>
      </c>
      <c r="B48" s="0" t="n">
        <v>9123.0576</v>
      </c>
      <c r="C48" s="0" t="n">
        <v>34.1787</v>
      </c>
      <c r="D48" s="0" t="n">
        <v>36.8492</v>
      </c>
      <c r="E48" s="0" t="n">
        <v>39.158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6573.54</v>
      </c>
      <c r="K48" s="0" t="n">
        <v>60.32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693</v>
      </c>
      <c r="B49" s="0" t="n">
        <v>66848.4208</v>
      </c>
      <c r="C49" s="0" t="n">
        <v>43.0972</v>
      </c>
      <c r="D49" s="0" t="n">
        <v>45.1551</v>
      </c>
      <c r="E49" s="0" t="n">
        <v>45.0445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429.38</v>
      </c>
      <c r="K49" s="0" t="n">
        <v>86.77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694</v>
      </c>
      <c r="B50" s="0" t="n">
        <v>41727.3712</v>
      </c>
      <c r="C50" s="0" t="n">
        <v>40.3481</v>
      </c>
      <c r="D50" s="0" t="n">
        <v>43.2705</v>
      </c>
      <c r="E50" s="0" t="n">
        <v>43.6042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8518.52</v>
      </c>
      <c r="K50" s="0" t="n">
        <v>81.57</v>
      </c>
      <c r="L50" s="0" t="n">
        <v>566</v>
      </c>
      <c r="M50" s="0" t="n">
        <v>0</v>
      </c>
    </row>
    <row r="51" customFormat="false" ht="15.75" hidden="false" customHeight="false" outlineLevel="0" collapsed="false">
      <c r="A51" s="0" t="s">
        <v>695</v>
      </c>
      <c r="B51" s="0" t="n">
        <v>26064.4928</v>
      </c>
      <c r="C51" s="0" t="n">
        <v>37.7603</v>
      </c>
      <c r="D51" s="0" t="n">
        <v>41.8511</v>
      </c>
      <c r="E51" s="0" t="n">
        <v>42.4744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677.21</v>
      </c>
      <c r="K51" s="0" t="n">
        <v>75.26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696</v>
      </c>
      <c r="B52" s="0" t="n">
        <v>15856.3728</v>
      </c>
      <c r="C52" s="0" t="n">
        <v>35.2317</v>
      </c>
      <c r="D52" s="0" t="n">
        <v>39.9099</v>
      </c>
      <c r="E52" s="0" t="n">
        <v>40.7754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7100.61</v>
      </c>
      <c r="K52" s="0" t="n">
        <v>73.18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697</v>
      </c>
      <c r="B53" s="0" t="n">
        <v>45820.9296</v>
      </c>
      <c r="C53" s="0" t="n">
        <v>41.6672</v>
      </c>
      <c r="D53" s="0" t="n">
        <v>44.1663</v>
      </c>
      <c r="E53" s="0" t="n">
        <v>44.3221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242.16</v>
      </c>
      <c r="K53" s="0" t="n">
        <v>85.03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698</v>
      </c>
      <c r="B54" s="0" t="n">
        <v>26750.0976</v>
      </c>
      <c r="C54" s="0" t="n">
        <v>38.9537</v>
      </c>
      <c r="D54" s="0" t="n">
        <v>42.2792</v>
      </c>
      <c r="E54" s="0" t="n">
        <v>42.8489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066.36</v>
      </c>
      <c r="K54" s="0" t="n">
        <v>73.01</v>
      </c>
      <c r="L54" s="0" t="n">
        <v>566</v>
      </c>
      <c r="M54" s="0" t="n">
        <v>0</v>
      </c>
    </row>
    <row r="55" customFormat="false" ht="15.75" hidden="false" customHeight="false" outlineLevel="0" collapsed="false">
      <c r="A55" s="0" t="s">
        <v>699</v>
      </c>
      <c r="B55" s="0" t="n">
        <v>15099.824</v>
      </c>
      <c r="C55" s="0" t="n">
        <v>36.3534</v>
      </c>
      <c r="D55" s="0" t="n">
        <v>40.8337</v>
      </c>
      <c r="E55" s="0" t="n">
        <v>41.6282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487.98</v>
      </c>
      <c r="K55" s="0" t="n">
        <v>68.48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700</v>
      </c>
      <c r="B56" s="0" t="n">
        <v>8914.224</v>
      </c>
      <c r="C56" s="0" t="n">
        <v>33.8461</v>
      </c>
      <c r="D56" s="0" t="n">
        <v>39.5299</v>
      </c>
      <c r="E56" s="0" t="n">
        <v>40.5024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7401.84</v>
      </c>
      <c r="K56" s="0" t="n">
        <v>69.99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701</v>
      </c>
      <c r="B57" s="0" t="n">
        <v>13156.5736</v>
      </c>
      <c r="C57" s="0" t="n">
        <v>42.5955</v>
      </c>
      <c r="D57" s="0" t="n">
        <v>44.2554</v>
      </c>
      <c r="E57" s="0" t="n">
        <v>45.7083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813.35</v>
      </c>
      <c r="K57" s="0" t="n">
        <v>57.59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702</v>
      </c>
      <c r="B58" s="0" t="n">
        <v>7629.5472</v>
      </c>
      <c r="C58" s="0" t="n">
        <v>41.2156</v>
      </c>
      <c r="D58" s="0" t="n">
        <v>42.7142</v>
      </c>
      <c r="E58" s="0" t="n">
        <v>43.8397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57.1</v>
      </c>
      <c r="K58" s="0" t="n">
        <v>54.27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703</v>
      </c>
      <c r="B59" s="0" t="n">
        <v>4837.884</v>
      </c>
      <c r="C59" s="0" t="n">
        <v>39.6522</v>
      </c>
      <c r="D59" s="0" t="n">
        <v>41.5886</v>
      </c>
      <c r="E59" s="0" t="n">
        <v>42.6023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21.18</v>
      </c>
      <c r="K59" s="0" t="n">
        <v>50.34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704</v>
      </c>
      <c r="B60" s="0" t="n">
        <v>3006.62</v>
      </c>
      <c r="C60" s="0" t="n">
        <v>37.7671</v>
      </c>
      <c r="D60" s="0" t="n">
        <v>40.1087</v>
      </c>
      <c r="E60" s="0" t="n">
        <v>41.202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4951.01</v>
      </c>
      <c r="K60" s="0" t="n">
        <v>45.32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705</v>
      </c>
      <c r="B61" s="0" t="n">
        <v>7895.032</v>
      </c>
      <c r="C61" s="0" t="n">
        <v>41.8721</v>
      </c>
      <c r="D61" s="0" t="n">
        <v>43.4399</v>
      </c>
      <c r="E61" s="0" t="n">
        <v>44.7316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207.9</v>
      </c>
      <c r="K61" s="0" t="n">
        <v>51.89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706</v>
      </c>
      <c r="B62" s="0" t="n">
        <v>4442.7</v>
      </c>
      <c r="C62" s="0" t="n">
        <v>40.3702</v>
      </c>
      <c r="D62" s="0" t="n">
        <v>41.9366</v>
      </c>
      <c r="E62" s="0" t="n">
        <v>42.9854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526.92</v>
      </c>
      <c r="K62" s="0" t="n">
        <v>48.3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707</v>
      </c>
      <c r="B63" s="0" t="n">
        <v>2629.6328</v>
      </c>
      <c r="C63" s="0" t="n">
        <v>38.5905</v>
      </c>
      <c r="D63" s="0" t="n">
        <v>40.834</v>
      </c>
      <c r="E63" s="0" t="n">
        <v>41.86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308.48</v>
      </c>
      <c r="K63" s="0" t="n">
        <v>45.48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708</v>
      </c>
      <c r="B64" s="0" t="n">
        <v>1703.1984</v>
      </c>
      <c r="C64" s="0" t="n">
        <v>36.5914</v>
      </c>
      <c r="D64" s="0" t="n">
        <v>39.7925</v>
      </c>
      <c r="E64" s="0" t="n">
        <v>40.9575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947.06</v>
      </c>
      <c r="K64" s="0" t="n">
        <v>41.74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709</v>
      </c>
      <c r="B65" s="0" t="n">
        <v>38279.8072</v>
      </c>
      <c r="C65" s="0" t="n">
        <v>41.4944</v>
      </c>
      <c r="D65" s="0" t="n">
        <v>43.0568</v>
      </c>
      <c r="E65" s="0" t="n">
        <v>43.9492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8204.85</v>
      </c>
      <c r="K65" s="0" t="n">
        <v>75.71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710</v>
      </c>
      <c r="B66" s="0" t="n">
        <v>22399.4656</v>
      </c>
      <c r="C66" s="0" t="n">
        <v>39.0008</v>
      </c>
      <c r="D66" s="0" t="n">
        <v>40.913</v>
      </c>
      <c r="E66" s="0" t="n">
        <v>41.7039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220.16</v>
      </c>
      <c r="K66" s="0" t="n">
        <v>64.99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711</v>
      </c>
      <c r="B67" s="0" t="n">
        <v>13244.2872</v>
      </c>
      <c r="C67" s="0" t="n">
        <v>36.5973</v>
      </c>
      <c r="D67" s="0" t="n">
        <v>39.4004</v>
      </c>
      <c r="E67" s="0" t="n">
        <v>40.3184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6294.48</v>
      </c>
      <c r="K67" s="0" t="n">
        <v>65.34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712</v>
      </c>
      <c r="B68" s="0" t="n">
        <v>7412.06</v>
      </c>
      <c r="C68" s="0" t="n">
        <v>34.2515</v>
      </c>
      <c r="D68" s="0" t="n">
        <v>37.5464</v>
      </c>
      <c r="E68" s="0" t="n">
        <v>38.9434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545.29</v>
      </c>
      <c r="K68" s="0" t="n">
        <v>52.54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713</v>
      </c>
      <c r="B69" s="0" t="n">
        <v>26548.0088</v>
      </c>
      <c r="C69" s="0" t="n">
        <v>40.2071</v>
      </c>
      <c r="D69" s="0" t="n">
        <v>41.9276</v>
      </c>
      <c r="E69" s="0" t="n">
        <v>42.7634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634.07</v>
      </c>
      <c r="K69" s="0" t="n">
        <v>67.61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714</v>
      </c>
      <c r="B70" s="0" t="n">
        <v>14529.908</v>
      </c>
      <c r="C70" s="0" t="n">
        <v>37.716</v>
      </c>
      <c r="D70" s="0" t="n">
        <v>39.8366</v>
      </c>
      <c r="E70" s="0" t="n">
        <v>40.7163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6646.2</v>
      </c>
      <c r="K70" s="0" t="n">
        <v>59.26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715</v>
      </c>
      <c r="B71" s="0" t="n">
        <v>7849.9304</v>
      </c>
      <c r="C71" s="0" t="n">
        <v>35.2996</v>
      </c>
      <c r="D71" s="0" t="n">
        <v>38.3796</v>
      </c>
      <c r="E71" s="0" t="n">
        <v>39.5534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722.97</v>
      </c>
      <c r="K71" s="0" t="n">
        <v>51.97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716</v>
      </c>
      <c r="B72" s="0" t="n">
        <v>4335.5832</v>
      </c>
      <c r="C72" s="0" t="n">
        <v>33.0141</v>
      </c>
      <c r="D72" s="0" t="n">
        <v>37.1323</v>
      </c>
      <c r="E72" s="0" t="n">
        <v>38.7077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383.23</v>
      </c>
      <c r="K72" s="0" t="n">
        <v>48.35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717</v>
      </c>
      <c r="B73" s="0" t="n">
        <v>83728.6896</v>
      </c>
      <c r="C73" s="0" t="n">
        <v>40.5346</v>
      </c>
      <c r="D73" s="0" t="n">
        <v>41.6634</v>
      </c>
      <c r="E73" s="0" t="n">
        <v>43.9438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450.43</v>
      </c>
      <c r="K73" s="0" t="n">
        <v>156.51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718</v>
      </c>
      <c r="B74" s="0" t="n">
        <v>40279.4272</v>
      </c>
      <c r="C74" s="0" t="n">
        <v>38.2606</v>
      </c>
      <c r="D74" s="0" t="n">
        <v>39.641</v>
      </c>
      <c r="E74" s="0" t="n">
        <v>42.220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4453.14</v>
      </c>
      <c r="K74" s="0" t="n">
        <v>134.52</v>
      </c>
      <c r="L74" s="0" t="n">
        <v>306</v>
      </c>
      <c r="M74" s="0" t="n">
        <v>0</v>
      </c>
    </row>
    <row r="75" customFormat="false" ht="15.75" hidden="false" customHeight="false" outlineLevel="0" collapsed="false">
      <c r="A75" s="0" t="s">
        <v>719</v>
      </c>
      <c r="B75" s="0" t="n">
        <v>23902.6976</v>
      </c>
      <c r="C75" s="0" t="n">
        <v>36.4803</v>
      </c>
      <c r="D75" s="0" t="n">
        <v>38.754</v>
      </c>
      <c r="E75" s="0" t="n">
        <v>40.9196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2664.21</v>
      </c>
      <c r="K75" s="0" t="n">
        <v>128.12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720</v>
      </c>
      <c r="B76" s="0" t="n">
        <v>14170.1912</v>
      </c>
      <c r="C76" s="0" t="n">
        <v>34.5625</v>
      </c>
      <c r="D76" s="0" t="n">
        <v>37.6056</v>
      </c>
      <c r="E76" s="0" t="n">
        <v>39.1238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528.28</v>
      </c>
      <c r="K76" s="0" t="n">
        <v>114.28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721</v>
      </c>
      <c r="B77" s="0" t="n">
        <v>51821.2136</v>
      </c>
      <c r="C77" s="0" t="n">
        <v>39.2295</v>
      </c>
      <c r="D77" s="0" t="n">
        <v>40.5013</v>
      </c>
      <c r="E77" s="0" t="n">
        <v>43.0673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6136.98</v>
      </c>
      <c r="K77" s="0" t="n">
        <v>143.57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722</v>
      </c>
      <c r="B78" s="0" t="n">
        <v>26394.2176</v>
      </c>
      <c r="C78" s="0" t="n">
        <v>37.311</v>
      </c>
      <c r="D78" s="0" t="n">
        <v>39.0079</v>
      </c>
      <c r="E78" s="0" t="n">
        <v>41.3243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488.29</v>
      </c>
      <c r="K78" s="0" t="n">
        <v>122.37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723</v>
      </c>
      <c r="B79" s="0" t="n">
        <v>14930.1936</v>
      </c>
      <c r="C79" s="0" t="n">
        <v>35.4408</v>
      </c>
      <c r="D79" s="0" t="n">
        <v>38.1532</v>
      </c>
      <c r="E79" s="0" t="n">
        <v>39.977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189.13</v>
      </c>
      <c r="K79" s="0" t="n">
        <v>113.07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724</v>
      </c>
      <c r="B80" s="0" t="n">
        <v>8816.5896</v>
      </c>
      <c r="C80" s="0" t="n">
        <v>33.4466</v>
      </c>
      <c r="D80" s="0" t="n">
        <v>37.3046</v>
      </c>
      <c r="E80" s="0" t="n">
        <v>38.6458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0832.82</v>
      </c>
      <c r="K80" s="0" t="n">
        <v>100.53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725</v>
      </c>
      <c r="B81" s="0" t="n">
        <v>60055.644</v>
      </c>
      <c r="C81" s="0" t="n">
        <v>41.2311</v>
      </c>
      <c r="D81" s="0" t="n">
        <v>44.2618</v>
      </c>
      <c r="E81" s="0" t="n">
        <v>45.759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5778.57</v>
      </c>
      <c r="K81" s="0" t="n">
        <v>143.37</v>
      </c>
      <c r="L81" s="0" t="n">
        <v>305</v>
      </c>
      <c r="M81" s="0" t="n">
        <v>0</v>
      </c>
    </row>
    <row r="82" customFormat="false" ht="15.75" hidden="false" customHeight="false" outlineLevel="0" collapsed="false">
      <c r="A82" s="0" t="s">
        <v>726</v>
      </c>
      <c r="B82" s="0" t="n">
        <v>26648.8824</v>
      </c>
      <c r="C82" s="0" t="n">
        <v>39.0264</v>
      </c>
      <c r="D82" s="0" t="n">
        <v>43.0507</v>
      </c>
      <c r="E82" s="0" t="n">
        <v>44.0382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409.25</v>
      </c>
      <c r="K82" s="0" t="n">
        <v>124.84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727</v>
      </c>
      <c r="B83" s="0" t="n">
        <v>14797.884</v>
      </c>
      <c r="C83" s="0" t="n">
        <v>37.5558</v>
      </c>
      <c r="D83" s="0" t="n">
        <v>42.0517</v>
      </c>
      <c r="E83" s="0" t="n">
        <v>42.6217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2027.21</v>
      </c>
      <c r="K83" s="0" t="n">
        <v>117.71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728</v>
      </c>
      <c r="B84" s="0" t="n">
        <v>8748.0176</v>
      </c>
      <c r="C84" s="0" t="n">
        <v>36.0626</v>
      </c>
      <c r="D84" s="0" t="n">
        <v>40.527</v>
      </c>
      <c r="E84" s="0" t="n">
        <v>40.609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0927.16</v>
      </c>
      <c r="K84" s="0" t="n">
        <v>111.82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729</v>
      </c>
      <c r="B85" s="0" t="n">
        <v>35403.5024</v>
      </c>
      <c r="C85" s="0" t="n">
        <v>39.9189</v>
      </c>
      <c r="D85" s="0" t="n">
        <v>43.6812</v>
      </c>
      <c r="E85" s="0" t="n">
        <v>44.9519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426.61</v>
      </c>
      <c r="K85" s="0" t="n">
        <v>134.91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730</v>
      </c>
      <c r="B86" s="0" t="n">
        <v>16800.8256</v>
      </c>
      <c r="C86" s="0" t="n">
        <v>38.2038</v>
      </c>
      <c r="D86" s="0" t="n">
        <v>42.3901</v>
      </c>
      <c r="E86" s="0" t="n">
        <v>43.0875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519.84</v>
      </c>
      <c r="K86" s="0" t="n">
        <v>116.49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731</v>
      </c>
      <c r="B87" s="0" t="n">
        <v>9385.288</v>
      </c>
      <c r="C87" s="0" t="n">
        <v>36.7512</v>
      </c>
      <c r="D87" s="0" t="n">
        <v>41.3039</v>
      </c>
      <c r="E87" s="0" t="n">
        <v>41.6067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1404.4</v>
      </c>
      <c r="K87" s="0" t="n">
        <v>108.35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732</v>
      </c>
      <c r="B88" s="0" t="n">
        <v>5685.0168</v>
      </c>
      <c r="C88" s="0" t="n">
        <v>35.1486</v>
      </c>
      <c r="D88" s="0" t="n">
        <v>40.1402</v>
      </c>
      <c r="E88" s="0" t="n">
        <v>40.0866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905.92</v>
      </c>
      <c r="K88" s="0" t="n">
        <v>106.06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733</v>
      </c>
      <c r="B89" s="0" t="n">
        <v>157903.6448</v>
      </c>
      <c r="C89" s="0" t="n">
        <v>42.2538</v>
      </c>
      <c r="D89" s="0" t="n">
        <v>42.5784</v>
      </c>
      <c r="E89" s="0" t="n">
        <v>44.3138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368.14</v>
      </c>
      <c r="K89" s="0" t="n">
        <v>218.62</v>
      </c>
      <c r="L89" s="0" t="n">
        <v>306</v>
      </c>
      <c r="M89" s="0" t="n">
        <v>0</v>
      </c>
    </row>
    <row r="90" customFormat="false" ht="15.75" hidden="false" customHeight="false" outlineLevel="0" collapsed="false">
      <c r="A90" s="0" t="s">
        <v>734</v>
      </c>
      <c r="B90" s="0" t="n">
        <v>80764.3936</v>
      </c>
      <c r="C90" s="0" t="n">
        <v>37.8225</v>
      </c>
      <c r="D90" s="0" t="n">
        <v>41.0171</v>
      </c>
      <c r="E90" s="0" t="n">
        <v>43.0991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8719.31</v>
      </c>
      <c r="K90" s="0" t="n">
        <v>179.01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735</v>
      </c>
      <c r="B91" s="0" t="n">
        <v>42799.2752</v>
      </c>
      <c r="C91" s="0" t="n">
        <v>35.3617</v>
      </c>
      <c r="D91" s="0" t="n">
        <v>39.9297</v>
      </c>
      <c r="E91" s="0" t="n">
        <v>42.2367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6096.92</v>
      </c>
      <c r="K91" s="0" t="n">
        <v>158.13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736</v>
      </c>
      <c r="B92" s="0" t="n">
        <v>25217.0976</v>
      </c>
      <c r="C92" s="0" t="n">
        <v>33.3971</v>
      </c>
      <c r="D92" s="0" t="n">
        <v>38.5002</v>
      </c>
      <c r="E92" s="0" t="n">
        <v>40.9907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753.02</v>
      </c>
      <c r="K92" s="0" t="n">
        <v>152.61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737</v>
      </c>
      <c r="B93" s="0" t="n">
        <v>116312.292</v>
      </c>
      <c r="C93" s="0" t="n">
        <v>40.0036</v>
      </c>
      <c r="D93" s="0" t="n">
        <v>41.7361</v>
      </c>
      <c r="E93" s="0" t="n">
        <v>43.6694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19988.95</v>
      </c>
      <c r="K93" s="0" t="n">
        <v>186.08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738</v>
      </c>
      <c r="B94" s="0" t="n">
        <v>52894.956</v>
      </c>
      <c r="C94" s="0" t="n">
        <v>36.3822</v>
      </c>
      <c r="D94" s="0" t="n">
        <v>40.2637</v>
      </c>
      <c r="E94" s="0" t="n">
        <v>42.5124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7743.92</v>
      </c>
      <c r="K94" s="0" t="n">
        <v>162.07</v>
      </c>
      <c r="L94" s="0" t="n">
        <v>305</v>
      </c>
      <c r="M94" s="0" t="n">
        <v>0</v>
      </c>
    </row>
    <row r="95" customFormat="false" ht="15.75" hidden="false" customHeight="false" outlineLevel="0" collapsed="false">
      <c r="A95" s="0" t="s">
        <v>739</v>
      </c>
      <c r="B95" s="0" t="n">
        <v>29211.4008</v>
      </c>
      <c r="C95" s="0" t="n">
        <v>34.3058</v>
      </c>
      <c r="D95" s="0" t="n">
        <v>39.1687</v>
      </c>
      <c r="E95" s="0" t="n">
        <v>41.6116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4851.2</v>
      </c>
      <c r="K95" s="0" t="n">
        <v>138.4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740</v>
      </c>
      <c r="B96" s="0" t="n">
        <v>17017.2112</v>
      </c>
      <c r="C96" s="0" t="n">
        <v>32.298</v>
      </c>
      <c r="D96" s="0" t="n">
        <v>38.1854</v>
      </c>
      <c r="E96" s="0" t="n">
        <v>40.7362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4070.87</v>
      </c>
      <c r="K96" s="0" t="n">
        <v>137.1</v>
      </c>
      <c r="L96" s="0" t="n">
        <v>305</v>
      </c>
      <c r="M96" s="0" t="n">
        <v>0</v>
      </c>
    </row>
    <row r="249" customFormat="false" ht="15.75" hidden="false" customHeight="false" outlineLevel="0" collapsed="false">
      <c r="A249" s="0" t="s">
        <v>741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43680.63</v>
      </c>
      <c r="K249" s="0" t="n">
        <v>68.32</v>
      </c>
      <c r="L249" s="0" t="n">
        <v>2642</v>
      </c>
      <c r="M249" s="0" t="n">
        <v>0</v>
      </c>
    </row>
    <row r="250" customFormat="false" ht="15.75" hidden="false" customHeight="false" outlineLevel="0" collapsed="false">
      <c r="A250" s="0" t="s">
        <v>742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8606.47</v>
      </c>
      <c r="K250" s="0" t="n">
        <v>60.03</v>
      </c>
      <c r="L250" s="0" t="n">
        <v>2642</v>
      </c>
      <c r="M250" s="0" t="n">
        <v>0</v>
      </c>
    </row>
    <row r="251" customFormat="false" ht="15.75" hidden="false" customHeight="false" outlineLevel="0" collapsed="false">
      <c r="A251" s="0" t="s">
        <v>743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5089.93</v>
      </c>
      <c r="K251" s="0" t="n">
        <v>54.86</v>
      </c>
      <c r="L251" s="0" t="n">
        <v>2641</v>
      </c>
      <c r="M251" s="0" t="n">
        <v>0</v>
      </c>
    </row>
    <row r="252" customFormat="false" ht="15.75" hidden="false" customHeight="false" outlineLevel="0" collapsed="false">
      <c r="A252" s="0" t="s">
        <v>744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2165.97</v>
      </c>
      <c r="K252" s="0" t="n">
        <v>48.7</v>
      </c>
      <c r="L252" s="0" t="n">
        <v>2642</v>
      </c>
      <c r="M252" s="0" t="n">
        <v>0</v>
      </c>
    </row>
    <row r="253" customFormat="false" ht="15.75" hidden="false" customHeight="false" outlineLevel="0" collapsed="false">
      <c r="A253" s="0" t="s">
        <v>745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39752.16</v>
      </c>
      <c r="K253" s="0" t="n">
        <v>61.41</v>
      </c>
      <c r="L253" s="0" t="n">
        <v>2642</v>
      </c>
      <c r="M253" s="0" t="n">
        <v>0</v>
      </c>
    </row>
    <row r="254" customFormat="false" ht="15.75" hidden="false" customHeight="false" outlineLevel="0" collapsed="false">
      <c r="A254" s="0" t="s">
        <v>746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4536.7</v>
      </c>
      <c r="K254" s="0" t="n">
        <v>54.31</v>
      </c>
      <c r="L254" s="0" t="n">
        <v>2642</v>
      </c>
      <c r="M254" s="0" t="n">
        <v>0</v>
      </c>
    </row>
    <row r="255" customFormat="false" ht="15.75" hidden="false" customHeight="false" outlineLevel="0" collapsed="false">
      <c r="A255" s="0" t="s">
        <v>747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6122.77</v>
      </c>
      <c r="K255" s="0" t="n">
        <v>56.29</v>
      </c>
      <c r="L255" s="0" t="n">
        <v>2641</v>
      </c>
      <c r="M255" s="0" t="n">
        <v>0</v>
      </c>
    </row>
    <row r="256" customFormat="false" ht="15.75" hidden="false" customHeight="false" outlineLevel="0" collapsed="false">
      <c r="A256" s="0" t="s">
        <v>748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33678.61</v>
      </c>
      <c r="K256" s="0" t="n">
        <v>53.07</v>
      </c>
      <c r="L256" s="0" t="n">
        <v>2641</v>
      </c>
      <c r="M256" s="0" t="n">
        <v>0</v>
      </c>
    </row>
    <row r="257" customFormat="false" ht="15.75" hidden="false" customHeight="false" outlineLevel="0" collapsed="false">
      <c r="A257" s="0" t="s">
        <v>749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60903.32</v>
      </c>
      <c r="K257" s="0" t="n">
        <v>88.59</v>
      </c>
      <c r="L257" s="0" t="n">
        <v>2644</v>
      </c>
      <c r="M257" s="0" t="n">
        <v>0</v>
      </c>
    </row>
    <row r="258" customFormat="false" ht="15.75" hidden="false" customHeight="false" outlineLevel="0" collapsed="false">
      <c r="A258" s="0" t="s">
        <v>750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2830.44</v>
      </c>
      <c r="K258" s="0" t="n">
        <v>74.76</v>
      </c>
      <c r="L258" s="0" t="n">
        <v>2643</v>
      </c>
      <c r="M258" s="0" t="n">
        <v>0</v>
      </c>
    </row>
    <row r="259" customFormat="false" ht="15.75" hidden="false" customHeight="false" outlineLevel="0" collapsed="false">
      <c r="A259" s="0" t="s">
        <v>751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52486.78</v>
      </c>
      <c r="K259" s="0" t="n">
        <v>70.96</v>
      </c>
      <c r="L259" s="0" t="n">
        <v>2642</v>
      </c>
      <c r="M259" s="0" t="n">
        <v>0</v>
      </c>
    </row>
    <row r="260" customFormat="false" ht="15.75" hidden="false" customHeight="false" outlineLevel="0" collapsed="false">
      <c r="A260" s="0" t="s">
        <v>752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43444.77</v>
      </c>
      <c r="K260" s="0" t="n">
        <v>61.28</v>
      </c>
      <c r="L260" s="0" t="n">
        <v>2642</v>
      </c>
      <c r="M260" s="0" t="n">
        <v>0</v>
      </c>
    </row>
    <row r="261" customFormat="false" ht="15.75" hidden="false" customHeight="false" outlineLevel="0" collapsed="false">
      <c r="A261" s="0" t="s">
        <v>753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6304.66</v>
      </c>
      <c r="K261" s="0" t="n">
        <v>82.42</v>
      </c>
      <c r="L261" s="0" t="n">
        <v>2643</v>
      </c>
      <c r="M261" s="0" t="n">
        <v>0</v>
      </c>
    </row>
    <row r="262" customFormat="false" ht="15.75" hidden="false" customHeight="false" outlineLevel="0" collapsed="false">
      <c r="A262" s="0" t="s">
        <v>754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51205.5</v>
      </c>
      <c r="K262" s="0" t="n">
        <v>76.46</v>
      </c>
      <c r="L262" s="0" t="n">
        <v>2643</v>
      </c>
      <c r="M262" s="0" t="n">
        <v>0</v>
      </c>
    </row>
    <row r="263" customFormat="false" ht="15.75" hidden="false" customHeight="false" outlineLevel="0" collapsed="false">
      <c r="A263" s="0" t="s">
        <v>755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8925.39</v>
      </c>
      <c r="K263" s="0" t="n">
        <v>69.54</v>
      </c>
      <c r="L263" s="0" t="n">
        <v>2642</v>
      </c>
      <c r="M263" s="0" t="n">
        <v>0</v>
      </c>
    </row>
    <row r="264" customFormat="false" ht="15.75" hidden="false" customHeight="false" outlineLevel="0" collapsed="false">
      <c r="A264" s="0" t="s">
        <v>756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42227.75</v>
      </c>
      <c r="K264" s="0" t="n">
        <v>60.02</v>
      </c>
      <c r="L264" s="0" t="n">
        <v>2641</v>
      </c>
      <c r="M264" s="0" t="n">
        <v>0</v>
      </c>
    </row>
    <row r="265" customFormat="false" ht="15.75" hidden="false" customHeight="false" outlineLevel="0" collapsed="false">
      <c r="A265" s="0" t="s">
        <v>757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8919.18</v>
      </c>
      <c r="K265" s="0" t="n">
        <v>61.56</v>
      </c>
      <c r="L265" s="0" t="n">
        <v>1389</v>
      </c>
      <c r="M265" s="0" t="n">
        <v>0</v>
      </c>
    </row>
    <row r="266" customFormat="false" ht="15.75" hidden="false" customHeight="false" outlineLevel="0" collapsed="false">
      <c r="A266" s="0" t="s">
        <v>758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4125.62</v>
      </c>
      <c r="K266" s="0" t="n">
        <v>56.42</v>
      </c>
      <c r="L266" s="0" t="n">
        <v>1388</v>
      </c>
      <c r="M266" s="0" t="n">
        <v>0</v>
      </c>
    </row>
    <row r="267" customFormat="false" ht="15.75" hidden="false" customHeight="false" outlineLevel="0" collapsed="false">
      <c r="A267" s="0" t="s">
        <v>759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31667.95</v>
      </c>
      <c r="K267" s="0" t="n">
        <v>50.54</v>
      </c>
      <c r="L267" s="0" t="n">
        <v>1388</v>
      </c>
      <c r="M267" s="0" t="n">
        <v>0</v>
      </c>
    </row>
    <row r="268" customFormat="false" ht="15.75" hidden="false" customHeight="false" outlineLevel="0" collapsed="false">
      <c r="A268" s="0" t="s">
        <v>760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9246.97</v>
      </c>
      <c r="K268" s="0" t="n">
        <v>47.4</v>
      </c>
      <c r="L268" s="0" t="n">
        <v>1388</v>
      </c>
      <c r="M268" s="0" t="n">
        <v>0</v>
      </c>
    </row>
    <row r="269" customFormat="false" ht="15.75" hidden="false" customHeight="false" outlineLevel="0" collapsed="false">
      <c r="A269" s="0" t="s">
        <v>761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5973.34</v>
      </c>
      <c r="K269" s="0" t="n">
        <v>56.39</v>
      </c>
      <c r="L269" s="0" t="n">
        <v>1388</v>
      </c>
      <c r="M269" s="0" t="n">
        <v>0</v>
      </c>
    </row>
    <row r="270" customFormat="false" ht="15.75" hidden="false" customHeight="false" outlineLevel="0" collapsed="false">
      <c r="A270" s="0" t="s">
        <v>762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3091.81</v>
      </c>
      <c r="K270" s="0" t="n">
        <v>51.28</v>
      </c>
      <c r="L270" s="0" t="n">
        <v>1388</v>
      </c>
      <c r="M270" s="0" t="n">
        <v>0</v>
      </c>
    </row>
    <row r="271" customFormat="false" ht="15.75" hidden="false" customHeight="false" outlineLevel="0" collapsed="false">
      <c r="A271" s="0" t="s">
        <v>763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30312.44</v>
      </c>
      <c r="K271" s="0" t="n">
        <v>48.23</v>
      </c>
      <c r="L271" s="0" t="n">
        <v>1388</v>
      </c>
      <c r="M271" s="0" t="n">
        <v>0</v>
      </c>
    </row>
    <row r="272" customFormat="false" ht="15.75" hidden="false" customHeight="false" outlineLevel="0" collapsed="false">
      <c r="A272" s="0" t="s">
        <v>764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8293.11</v>
      </c>
      <c r="K272" s="0" t="n">
        <v>44.84</v>
      </c>
      <c r="L272" s="0" t="n">
        <v>1388</v>
      </c>
      <c r="M272" s="0" t="n">
        <v>0</v>
      </c>
    </row>
    <row r="273" customFormat="false" ht="15.75" hidden="false" customHeight="false" outlineLevel="0" collapsed="false">
      <c r="A273" s="0" t="s">
        <v>765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5709.41</v>
      </c>
      <c r="K273" s="0" t="n">
        <v>60.75</v>
      </c>
      <c r="L273" s="0" t="n">
        <v>1389</v>
      </c>
      <c r="M273" s="0" t="n">
        <v>0</v>
      </c>
    </row>
    <row r="274" customFormat="false" ht="15.75" hidden="false" customHeight="false" outlineLevel="0" collapsed="false">
      <c r="A274" s="0" t="s">
        <v>766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31964.1</v>
      </c>
      <c r="K274" s="0" t="n">
        <v>54.11</v>
      </c>
      <c r="L274" s="0" t="n">
        <v>1388</v>
      </c>
      <c r="M274" s="0" t="n">
        <v>0</v>
      </c>
    </row>
    <row r="275" customFormat="false" ht="15.75" hidden="false" customHeight="false" outlineLevel="0" collapsed="false">
      <c r="A275" s="0" t="s">
        <v>767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8779.01</v>
      </c>
      <c r="K275" s="0" t="n">
        <v>49.17</v>
      </c>
      <c r="L275" s="0" t="n">
        <v>1388</v>
      </c>
      <c r="M275" s="0" t="n">
        <v>0</v>
      </c>
    </row>
    <row r="276" customFormat="false" ht="15.75" hidden="false" customHeight="false" outlineLevel="0" collapsed="false">
      <c r="A276" s="0" t="s">
        <v>768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7336.2</v>
      </c>
      <c r="K276" s="0" t="n">
        <v>48.88</v>
      </c>
      <c r="L276" s="0" t="n">
        <v>1388</v>
      </c>
      <c r="M276" s="0" t="n">
        <v>0</v>
      </c>
    </row>
    <row r="277" customFormat="false" ht="15.75" hidden="false" customHeight="false" outlineLevel="0" collapsed="false">
      <c r="A277" s="0" t="s">
        <v>769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5871.73</v>
      </c>
      <c r="K277" s="0" t="n">
        <v>58.84</v>
      </c>
      <c r="L277" s="0" t="n">
        <v>1389</v>
      </c>
      <c r="M277" s="0" t="n">
        <v>0</v>
      </c>
    </row>
    <row r="278" customFormat="false" ht="15.75" hidden="false" customHeight="false" outlineLevel="0" collapsed="false">
      <c r="A278" s="0" t="s">
        <v>770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32302.73</v>
      </c>
      <c r="K278" s="0" t="n">
        <v>52.6</v>
      </c>
      <c r="L278" s="0" t="n">
        <v>1388</v>
      </c>
      <c r="M278" s="0" t="n">
        <v>0</v>
      </c>
    </row>
    <row r="279" customFormat="false" ht="15.75" hidden="false" customHeight="false" outlineLevel="0" collapsed="false">
      <c r="A279" s="0" t="s">
        <v>771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9698.32</v>
      </c>
      <c r="K279" s="0" t="n">
        <v>50.79</v>
      </c>
      <c r="L279" s="0" t="n">
        <v>1388</v>
      </c>
      <c r="M279" s="0" t="n">
        <v>0</v>
      </c>
    </row>
    <row r="280" customFormat="false" ht="15.75" hidden="false" customHeight="false" outlineLevel="0" collapsed="false">
      <c r="A280" s="0" t="s">
        <v>772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6393.53</v>
      </c>
      <c r="K280" s="0" t="n">
        <v>45.1</v>
      </c>
      <c r="L280" s="0" t="n">
        <v>1388</v>
      </c>
      <c r="M280" s="0" t="n">
        <v>0</v>
      </c>
    </row>
    <row r="281" customFormat="false" ht="15.75" hidden="false" customHeight="false" outlineLevel="0" collapsed="false">
      <c r="A281" s="0" t="s">
        <v>773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80781.29</v>
      </c>
      <c r="K281" s="0" t="n">
        <v>116.12</v>
      </c>
      <c r="L281" s="0" t="n">
        <v>1389</v>
      </c>
      <c r="M281" s="0" t="n">
        <v>0</v>
      </c>
    </row>
    <row r="282" customFormat="false" ht="15.75" hidden="false" customHeight="false" outlineLevel="0" collapsed="false">
      <c r="A282" s="0" t="s">
        <v>774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71761.05</v>
      </c>
      <c r="K282" s="0" t="n">
        <v>103.11</v>
      </c>
      <c r="L282" s="0" t="n">
        <v>1388</v>
      </c>
      <c r="M282" s="0" t="n">
        <v>0</v>
      </c>
    </row>
    <row r="283" customFormat="false" ht="15.75" hidden="false" customHeight="false" outlineLevel="0" collapsed="false">
      <c r="A283" s="0" t="s">
        <v>775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66704.65</v>
      </c>
      <c r="K283" s="0" t="n">
        <v>100.49</v>
      </c>
      <c r="L283" s="0" t="n">
        <v>1388</v>
      </c>
      <c r="M283" s="0" t="n">
        <v>0</v>
      </c>
    </row>
    <row r="284" customFormat="false" ht="15.75" hidden="false" customHeight="false" outlineLevel="0" collapsed="false">
      <c r="A284" s="0" t="s">
        <v>776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5401.63</v>
      </c>
      <c r="K284" s="0" t="n">
        <v>78.83</v>
      </c>
      <c r="L284" s="0" t="n">
        <v>1388</v>
      </c>
      <c r="M284" s="0" t="n">
        <v>0</v>
      </c>
    </row>
    <row r="285" customFormat="false" ht="15.75" hidden="false" customHeight="false" outlineLevel="0" collapsed="false">
      <c r="A285" s="0" t="s">
        <v>777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3797.85</v>
      </c>
      <c r="K285" s="0" t="n">
        <v>102.22</v>
      </c>
      <c r="L285" s="0" t="n">
        <v>1389</v>
      </c>
      <c r="M285" s="0" t="n">
        <v>0</v>
      </c>
    </row>
    <row r="286" customFormat="false" ht="15.75" hidden="false" customHeight="false" outlineLevel="0" collapsed="false">
      <c r="A286" s="0" t="s">
        <v>778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7429.61</v>
      </c>
      <c r="K286" s="0" t="n">
        <v>97.24</v>
      </c>
      <c r="L286" s="0" t="n">
        <v>1388</v>
      </c>
      <c r="M286" s="0" t="n">
        <v>0</v>
      </c>
    </row>
    <row r="287" customFormat="false" ht="15.75" hidden="false" customHeight="false" outlineLevel="0" collapsed="false">
      <c r="A287" s="0" t="s">
        <v>779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58810.93</v>
      </c>
      <c r="K287" s="0" t="n">
        <v>80</v>
      </c>
      <c r="L287" s="0" t="n">
        <v>1388</v>
      </c>
      <c r="M287" s="0" t="n">
        <v>0</v>
      </c>
    </row>
    <row r="288" customFormat="false" ht="15.75" hidden="false" customHeight="false" outlineLevel="0" collapsed="false">
      <c r="A288" s="0" t="s">
        <v>780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3664.78</v>
      </c>
      <c r="K288" s="0" t="n">
        <v>74.8</v>
      </c>
      <c r="L288" s="0" t="n">
        <v>1388</v>
      </c>
      <c r="M288" s="0" t="n">
        <v>0</v>
      </c>
    </row>
    <row r="289" customFormat="false" ht="15.75" hidden="false" customHeight="false" outlineLevel="0" collapsed="false">
      <c r="A289" s="0" t="s">
        <v>781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91363.13</v>
      </c>
      <c r="K289" s="0" t="n">
        <v>128.39</v>
      </c>
      <c r="L289" s="0" t="n">
        <v>1389</v>
      </c>
      <c r="M289" s="0" t="n">
        <v>0</v>
      </c>
    </row>
    <row r="290" customFormat="false" ht="15.75" hidden="false" customHeight="false" outlineLevel="0" collapsed="false">
      <c r="A290" s="0" t="s">
        <v>782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8306.1</v>
      </c>
      <c r="K290" s="0" t="n">
        <v>107.95</v>
      </c>
      <c r="L290" s="0" t="n">
        <v>1388</v>
      </c>
      <c r="M290" s="0" t="n">
        <v>0</v>
      </c>
    </row>
    <row r="291" customFormat="false" ht="15.75" hidden="false" customHeight="false" outlineLevel="0" collapsed="false">
      <c r="A291" s="0" t="s">
        <v>783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71327.59</v>
      </c>
      <c r="K291" s="0" t="n">
        <v>101.37</v>
      </c>
      <c r="L291" s="0" t="n">
        <v>1388</v>
      </c>
      <c r="M291" s="0" t="n">
        <v>0</v>
      </c>
    </row>
    <row r="292" customFormat="false" ht="15.75" hidden="false" customHeight="false" outlineLevel="0" collapsed="false">
      <c r="A292" s="0" t="s">
        <v>784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69417.45</v>
      </c>
      <c r="K292" s="0" t="n">
        <v>94.23</v>
      </c>
      <c r="L292" s="0" t="n">
        <v>1388</v>
      </c>
      <c r="M292" s="0" t="n">
        <v>0</v>
      </c>
    </row>
    <row r="293" customFormat="false" ht="15.75" hidden="false" customHeight="false" outlineLevel="0" collapsed="false">
      <c r="A293" s="0" t="s">
        <v>785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84962.49</v>
      </c>
      <c r="K293" s="0" t="n">
        <v>117.97</v>
      </c>
      <c r="L293" s="0" t="n">
        <v>1389</v>
      </c>
      <c r="M293" s="0" t="n">
        <v>0</v>
      </c>
    </row>
    <row r="294" customFormat="false" ht="15.75" hidden="false" customHeight="false" outlineLevel="0" collapsed="false">
      <c r="A294" s="0" t="s">
        <v>786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74669.64</v>
      </c>
      <c r="K294" s="0" t="n">
        <v>102.78</v>
      </c>
      <c r="L294" s="0" t="n">
        <v>1388</v>
      </c>
      <c r="M294" s="0" t="n">
        <v>0</v>
      </c>
    </row>
    <row r="295" customFormat="false" ht="15.75" hidden="false" customHeight="false" outlineLevel="0" collapsed="false">
      <c r="A295" s="0" t="s">
        <v>787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8794.3</v>
      </c>
      <c r="K295" s="0" t="n">
        <v>95.23</v>
      </c>
      <c r="L295" s="0" t="n">
        <v>1388</v>
      </c>
      <c r="M295" s="0" t="n">
        <v>0</v>
      </c>
    </row>
    <row r="296" customFormat="false" ht="15.75" hidden="false" customHeight="false" outlineLevel="0" collapsed="false">
      <c r="A296" s="0" t="s">
        <v>788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4093.62</v>
      </c>
      <c r="K296" s="0" t="n">
        <v>94.9</v>
      </c>
      <c r="L296" s="0" t="n">
        <v>1388</v>
      </c>
      <c r="M296" s="0" t="n">
        <v>0</v>
      </c>
    </row>
    <row r="297" customFormat="false" ht="15.75" hidden="false" customHeight="false" outlineLevel="0" collapsed="false">
      <c r="A297" s="0" t="s">
        <v>789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7059.22</v>
      </c>
      <c r="K297" s="0" t="n">
        <v>168.84</v>
      </c>
      <c r="L297" s="0" t="n">
        <v>1390</v>
      </c>
      <c r="M297" s="0" t="n">
        <v>0</v>
      </c>
    </row>
    <row r="298" customFormat="false" ht="15.75" hidden="false" customHeight="false" outlineLevel="0" collapsed="false">
      <c r="A298" s="0" t="s">
        <v>790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9461.29</v>
      </c>
      <c r="K298" s="0" t="n">
        <v>132.45</v>
      </c>
      <c r="L298" s="0" t="n">
        <v>1389</v>
      </c>
      <c r="M298" s="0" t="n">
        <v>0</v>
      </c>
    </row>
    <row r="299" customFormat="false" ht="15.75" hidden="false" customHeight="false" outlineLevel="0" collapsed="false">
      <c r="A299" s="0" t="s">
        <v>791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73150.44</v>
      </c>
      <c r="K299" s="0" t="n">
        <v>117.42</v>
      </c>
      <c r="L299" s="0" t="n">
        <v>1388</v>
      </c>
      <c r="M299" s="0" t="n">
        <v>0</v>
      </c>
    </row>
    <row r="300" customFormat="false" ht="15.75" hidden="false" customHeight="false" outlineLevel="0" collapsed="false">
      <c r="A300" s="0" t="s">
        <v>792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70182.02</v>
      </c>
      <c r="K300" s="0" t="n">
        <v>114.75</v>
      </c>
      <c r="L300" s="0" t="n">
        <v>1388</v>
      </c>
      <c r="M300" s="0" t="n">
        <v>0</v>
      </c>
    </row>
    <row r="301" customFormat="false" ht="15.75" hidden="false" customHeight="false" outlineLevel="0" collapsed="false">
      <c r="A301" s="0" t="s">
        <v>793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104511.51</v>
      </c>
      <c r="K301" s="0" t="n">
        <v>152.7</v>
      </c>
      <c r="L301" s="0" t="n">
        <v>1389</v>
      </c>
      <c r="M301" s="0" t="n">
        <v>0</v>
      </c>
    </row>
    <row r="302" customFormat="false" ht="15.75" hidden="false" customHeight="false" outlineLevel="0" collapsed="false">
      <c r="A302" s="0" t="s">
        <v>794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72808.2</v>
      </c>
      <c r="K302" s="0" t="n">
        <v>115.18</v>
      </c>
      <c r="L302" s="0" t="n">
        <v>1388</v>
      </c>
      <c r="M302" s="0" t="n">
        <v>0</v>
      </c>
    </row>
    <row r="303" customFormat="false" ht="15.75" hidden="false" customHeight="false" outlineLevel="0" collapsed="false">
      <c r="A303" s="0" t="s">
        <v>795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73758.92</v>
      </c>
      <c r="K303" s="0" t="n">
        <v>116.11</v>
      </c>
      <c r="L303" s="0" t="n">
        <v>1388</v>
      </c>
      <c r="M303" s="0" t="n">
        <v>0</v>
      </c>
    </row>
    <row r="304" customFormat="false" ht="15.75" hidden="false" customHeight="false" outlineLevel="0" collapsed="false">
      <c r="A304" s="0" t="s">
        <v>796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70613.84</v>
      </c>
      <c r="K304" s="0" t="n">
        <v>116.51</v>
      </c>
      <c r="L304" s="0" t="n">
        <v>1388</v>
      </c>
      <c r="M304" s="0" t="n">
        <v>0</v>
      </c>
    </row>
    <row r="305" customFormat="false" ht="15.75" hidden="false" customHeight="false" outlineLevel="0" collapsed="false">
      <c r="A305" s="0" t="s">
        <v>797</v>
      </c>
      <c r="B305" s="0" t="n">
        <v>2596.8184</v>
      </c>
      <c r="C305" s="0" t="n">
        <v>41.5574</v>
      </c>
      <c r="D305" s="0" t="n">
        <v>43.2871</v>
      </c>
      <c r="E305" s="0" t="n">
        <v>44.9027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9652.66</v>
      </c>
      <c r="K305" s="0" t="n">
        <v>56.59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798</v>
      </c>
      <c r="B306" s="0" t="n">
        <v>1237.756</v>
      </c>
      <c r="C306" s="0" t="n">
        <v>40.0341</v>
      </c>
      <c r="D306" s="0" t="n">
        <v>42.0762</v>
      </c>
      <c r="E306" s="0" t="n">
        <v>43.3631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5589.96</v>
      </c>
      <c r="K306" s="0" t="n">
        <v>55.06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799</v>
      </c>
      <c r="B307" s="0" t="n">
        <v>670.8744</v>
      </c>
      <c r="C307" s="0" t="n">
        <v>38.2001</v>
      </c>
      <c r="D307" s="0" t="n">
        <v>41.1707</v>
      </c>
      <c r="E307" s="0" t="n">
        <v>42.3619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3987.15</v>
      </c>
      <c r="K307" s="0" t="n">
        <v>48.09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800</v>
      </c>
      <c r="B308" s="0" t="n">
        <v>387.7224</v>
      </c>
      <c r="C308" s="0" t="n">
        <v>36.2324</v>
      </c>
      <c r="D308" s="0" t="n">
        <v>40.1428</v>
      </c>
      <c r="E308" s="0" t="n">
        <v>41.3201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23201.98</v>
      </c>
      <c r="K308" s="0" t="n">
        <v>53.2</v>
      </c>
      <c r="L308" s="0" t="n">
        <v>1148</v>
      </c>
      <c r="M308" s="0" t="n">
        <v>0</v>
      </c>
    </row>
    <row r="309" customFormat="false" ht="15.75" hidden="false" customHeight="false" outlineLevel="0" collapsed="false">
      <c r="A309" s="0" t="s">
        <v>801</v>
      </c>
      <c r="B309" s="0" t="n">
        <v>862.0936</v>
      </c>
      <c r="C309" s="0" t="n">
        <v>40.8154</v>
      </c>
      <c r="D309" s="0" t="n">
        <v>42.7168</v>
      </c>
      <c r="E309" s="0" t="n">
        <v>44.1545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7013.52</v>
      </c>
      <c r="K309" s="0" t="n">
        <v>46.63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802</v>
      </c>
      <c r="B310" s="0" t="n">
        <v>421.0112</v>
      </c>
      <c r="C310" s="0" t="n">
        <v>39.1535</v>
      </c>
      <c r="D310" s="0" t="n">
        <v>41.5734</v>
      </c>
      <c r="E310" s="0" t="n">
        <v>42.7794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2948.37</v>
      </c>
      <c r="K310" s="0" t="n">
        <v>42.45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803</v>
      </c>
      <c r="B311" s="0" t="n">
        <v>206.0144</v>
      </c>
      <c r="C311" s="0" t="n">
        <v>37.2084</v>
      </c>
      <c r="D311" s="0" t="n">
        <v>40.6754</v>
      </c>
      <c r="E311" s="0" t="n">
        <v>41.8325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21487.71</v>
      </c>
      <c r="K311" s="0" t="n">
        <v>41.79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804</v>
      </c>
      <c r="B312" s="0" t="n">
        <v>142.6016</v>
      </c>
      <c r="C312" s="0" t="n">
        <v>35.2585</v>
      </c>
      <c r="D312" s="0" t="n">
        <v>39.8305</v>
      </c>
      <c r="E312" s="0" t="n">
        <v>41.049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20164.15</v>
      </c>
      <c r="K312" s="0" t="n">
        <v>39.91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805</v>
      </c>
      <c r="B313" s="0" t="n">
        <v>5571.5256</v>
      </c>
      <c r="C313" s="0" t="n">
        <v>40.0644</v>
      </c>
      <c r="D313" s="0" t="n">
        <v>42.2546</v>
      </c>
      <c r="E313" s="0" t="n">
        <v>43.6333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8541.14</v>
      </c>
      <c r="K313" s="0" t="n">
        <v>56.93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806</v>
      </c>
      <c r="B314" s="0" t="n">
        <v>2489.0568</v>
      </c>
      <c r="C314" s="0" t="n">
        <v>37.9502</v>
      </c>
      <c r="D314" s="0" t="n">
        <v>40.6406</v>
      </c>
      <c r="E314" s="0" t="n">
        <v>41.7633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4249.93</v>
      </c>
      <c r="K314" s="0" t="n">
        <v>54.03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807</v>
      </c>
      <c r="B315" s="0" t="n">
        <v>1247.7144</v>
      </c>
      <c r="C315" s="0" t="n">
        <v>35.8324</v>
      </c>
      <c r="D315" s="0" t="n">
        <v>39.4354</v>
      </c>
      <c r="E315" s="0" t="n">
        <v>40.5346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1757.26</v>
      </c>
      <c r="K315" s="0" t="n">
        <v>46.73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808</v>
      </c>
      <c r="B316" s="0" t="n">
        <v>646.5504</v>
      </c>
      <c r="C316" s="0" t="n">
        <v>33.7277</v>
      </c>
      <c r="D316" s="0" t="n">
        <v>38.013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20125.77</v>
      </c>
      <c r="K316" s="0" t="n">
        <v>43.67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809</v>
      </c>
      <c r="B317" s="0" t="n">
        <v>2881.5992</v>
      </c>
      <c r="C317" s="0" t="n">
        <v>38.9947</v>
      </c>
      <c r="D317" s="0" t="n">
        <v>41.421</v>
      </c>
      <c r="E317" s="0" t="n">
        <v>42.6524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5981.71</v>
      </c>
      <c r="K317" s="0" t="n">
        <v>52.43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810</v>
      </c>
      <c r="B318" s="0" t="n">
        <v>1206.3016</v>
      </c>
      <c r="C318" s="0" t="n">
        <v>36.8576</v>
      </c>
      <c r="D318" s="0" t="n">
        <v>39.8388</v>
      </c>
      <c r="E318" s="0" t="n">
        <v>40.9374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3259.34</v>
      </c>
      <c r="K318" s="0" t="n">
        <v>49.23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811</v>
      </c>
      <c r="B319" s="0" t="n">
        <v>542.3536</v>
      </c>
      <c r="C319" s="0" t="n">
        <v>34.7363</v>
      </c>
      <c r="D319" s="0" t="n">
        <v>38.642</v>
      </c>
      <c r="E319" s="0" t="n">
        <v>39.8394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21483.92</v>
      </c>
      <c r="K319" s="0" t="n">
        <v>44.78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812</v>
      </c>
      <c r="B320" s="0" t="n">
        <v>289.6736</v>
      </c>
      <c r="C320" s="0" t="n">
        <v>32.7104</v>
      </c>
      <c r="D320" s="0" t="n">
        <v>37.6149</v>
      </c>
      <c r="E320" s="0" t="n">
        <v>39.0535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467.7</v>
      </c>
      <c r="K320" s="0" t="n">
        <v>45.01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813</v>
      </c>
      <c r="B321" s="0" t="n">
        <v>14344.1856</v>
      </c>
      <c r="C321" s="0" t="n">
        <v>38.5151</v>
      </c>
      <c r="D321" s="0" t="n">
        <v>40.049</v>
      </c>
      <c r="E321" s="0" t="n">
        <v>43.3368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62751.32</v>
      </c>
      <c r="K321" s="0" t="n">
        <v>107.86</v>
      </c>
      <c r="L321" s="0" t="n">
        <v>1149</v>
      </c>
      <c r="M321" s="0" t="n">
        <v>0</v>
      </c>
    </row>
    <row r="322" customFormat="false" ht="15.75" hidden="false" customHeight="false" outlineLevel="0" collapsed="false">
      <c r="A322" s="0" t="s">
        <v>814</v>
      </c>
      <c r="B322" s="0" t="n">
        <v>4519.6144</v>
      </c>
      <c r="C322" s="0" t="n">
        <v>37.1329</v>
      </c>
      <c r="D322" s="0" t="n">
        <v>39.1611</v>
      </c>
      <c r="E322" s="0" t="n">
        <v>41.9937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50952.67</v>
      </c>
      <c r="K322" s="0" t="n">
        <v>95.69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815</v>
      </c>
      <c r="B323" s="0" t="n">
        <v>2147.4432</v>
      </c>
      <c r="C323" s="0" t="n">
        <v>35.6108</v>
      </c>
      <c r="D323" s="0" t="n">
        <v>38.5311</v>
      </c>
      <c r="E323" s="0" t="n">
        <v>40.8441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4309.76</v>
      </c>
      <c r="K323" s="0" t="n">
        <v>81.7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816</v>
      </c>
      <c r="B324" s="0" t="n">
        <v>1184.5952</v>
      </c>
      <c r="C324" s="0" t="n">
        <v>33.8659</v>
      </c>
      <c r="D324" s="0" t="n">
        <v>37.7139</v>
      </c>
      <c r="E324" s="0" t="n">
        <v>39.460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1685.46</v>
      </c>
      <c r="K324" s="0" t="n">
        <v>77.73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817</v>
      </c>
      <c r="B325" s="0" t="n">
        <v>5922.8176</v>
      </c>
      <c r="C325" s="0" t="n">
        <v>37.7979</v>
      </c>
      <c r="D325" s="0" t="n">
        <v>39.5946</v>
      </c>
      <c r="E325" s="0" t="n">
        <v>42.7199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55339.94</v>
      </c>
      <c r="K325" s="0" t="n">
        <v>94.91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818</v>
      </c>
      <c r="B326" s="0" t="n">
        <v>2069.8032</v>
      </c>
      <c r="C326" s="0" t="n">
        <v>36.382</v>
      </c>
      <c r="D326" s="0" t="n">
        <v>38.8069</v>
      </c>
      <c r="E326" s="0" t="n">
        <v>41.3419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6885.94</v>
      </c>
      <c r="K326" s="0" t="n">
        <v>83.82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819</v>
      </c>
      <c r="B327" s="0" t="n">
        <v>965.24</v>
      </c>
      <c r="C327" s="0" t="n">
        <v>34.7387</v>
      </c>
      <c r="D327" s="0" t="n">
        <v>38.1299</v>
      </c>
      <c r="E327" s="0" t="n">
        <v>40.1309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7110.37</v>
      </c>
      <c r="K327" s="0" t="n">
        <v>84.84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820</v>
      </c>
      <c r="B328" s="0" t="n">
        <v>565.1968</v>
      </c>
      <c r="C328" s="0" t="n">
        <v>32.9461</v>
      </c>
      <c r="D328" s="0" t="n">
        <v>37.4496</v>
      </c>
      <c r="E328" s="0" t="n">
        <v>39.0196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9795.71</v>
      </c>
      <c r="K328" s="0" t="n">
        <v>74.17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821</v>
      </c>
      <c r="B329" s="0" t="n">
        <v>13258.9384</v>
      </c>
      <c r="C329" s="0" t="n">
        <v>39.2373</v>
      </c>
      <c r="D329" s="0" t="n">
        <v>43.6005</v>
      </c>
      <c r="E329" s="0" t="n">
        <v>44.7251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3509.29</v>
      </c>
      <c r="K329" s="0" t="n">
        <v>114.11</v>
      </c>
      <c r="L329" s="0" t="n">
        <v>1150</v>
      </c>
      <c r="M329" s="0" t="n">
        <v>0</v>
      </c>
    </row>
    <row r="330" customFormat="false" ht="15.75" hidden="false" customHeight="false" outlineLevel="0" collapsed="false">
      <c r="A330" s="0" t="s">
        <v>822</v>
      </c>
      <c r="B330" s="0" t="n">
        <v>4605.3376</v>
      </c>
      <c r="C330" s="0" t="n">
        <v>37.8036</v>
      </c>
      <c r="D330" s="0" t="n">
        <v>42.5261</v>
      </c>
      <c r="E330" s="0" t="n">
        <v>43.0723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61276.85</v>
      </c>
      <c r="K330" s="0" t="n">
        <v>109.95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823</v>
      </c>
      <c r="B331" s="0" t="n">
        <v>2174.832</v>
      </c>
      <c r="C331" s="0" t="n">
        <v>36.3335</v>
      </c>
      <c r="D331" s="0" t="n">
        <v>41.5985</v>
      </c>
      <c r="E331" s="0" t="n">
        <v>41.6375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50274.31</v>
      </c>
      <c r="K331" s="0" t="n">
        <v>92.15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824</v>
      </c>
      <c r="B332" s="0" t="n">
        <v>1185.3312</v>
      </c>
      <c r="C332" s="0" t="n">
        <v>34.7106</v>
      </c>
      <c r="D332" s="0" t="n">
        <v>40.5545</v>
      </c>
      <c r="E332" s="0" t="n">
        <v>40.2556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51867.49</v>
      </c>
      <c r="K332" s="0" t="n">
        <v>101.48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825</v>
      </c>
      <c r="B333" s="0" t="n">
        <v>5782.6104</v>
      </c>
      <c r="C333" s="0" t="n">
        <v>38.4934</v>
      </c>
      <c r="D333" s="0" t="n">
        <v>43.1452</v>
      </c>
      <c r="E333" s="0" t="n">
        <v>43.9665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62363.82</v>
      </c>
      <c r="K333" s="0" t="n">
        <v>108.56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826</v>
      </c>
      <c r="B334" s="0" t="n">
        <v>2151.6832</v>
      </c>
      <c r="C334" s="0" t="n">
        <v>37.1032</v>
      </c>
      <c r="D334" s="0" t="n">
        <v>42.0573</v>
      </c>
      <c r="E334" s="0" t="n">
        <v>42.3155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51382.77</v>
      </c>
      <c r="K334" s="0" t="n">
        <v>92.85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827</v>
      </c>
      <c r="B335" s="0" t="n">
        <v>957.6568</v>
      </c>
      <c r="C335" s="0" t="n">
        <v>35.5358</v>
      </c>
      <c r="D335" s="0" t="n">
        <v>41.0837</v>
      </c>
      <c r="E335" s="0" t="n">
        <v>40.8725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7652.53</v>
      </c>
      <c r="K335" s="0" t="n">
        <v>86.28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828</v>
      </c>
      <c r="B336" s="0" t="n">
        <v>564.2472</v>
      </c>
      <c r="C336" s="0" t="n">
        <v>33.9188</v>
      </c>
      <c r="D336" s="0" t="n">
        <v>40.2172</v>
      </c>
      <c r="E336" s="0" t="n">
        <v>39.75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3944.08</v>
      </c>
      <c r="K336" s="0" t="n">
        <v>83.19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829</v>
      </c>
      <c r="B337" s="0" t="n">
        <v>39360.984</v>
      </c>
      <c r="C337" s="0" t="n">
        <v>37.6516</v>
      </c>
      <c r="D337" s="0" t="n">
        <v>41.8908</v>
      </c>
      <c r="E337" s="0" t="n">
        <v>44.0836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84376.78</v>
      </c>
      <c r="K337" s="0" t="n">
        <v>162.61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830</v>
      </c>
      <c r="B338" s="0" t="n">
        <v>8592.5184</v>
      </c>
      <c r="C338" s="0" t="n">
        <v>35.609</v>
      </c>
      <c r="D338" s="0" t="n">
        <v>40.8813</v>
      </c>
      <c r="E338" s="0" t="n">
        <v>43.2056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62901.34</v>
      </c>
      <c r="K338" s="0" t="n">
        <v>130.82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831</v>
      </c>
      <c r="B339" s="0" t="n">
        <v>2682.212</v>
      </c>
      <c r="C339" s="0" t="n">
        <v>34.466</v>
      </c>
      <c r="D339" s="0" t="n">
        <v>40.1011</v>
      </c>
      <c r="E339" s="0" t="n">
        <v>42.529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0670.24</v>
      </c>
      <c r="K339" s="0" t="n">
        <v>105.87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832</v>
      </c>
      <c r="B340" s="0" t="n">
        <v>1136.576</v>
      </c>
      <c r="C340" s="0" t="n">
        <v>33.0639</v>
      </c>
      <c r="D340" s="0" t="n">
        <v>39.007</v>
      </c>
      <c r="E340" s="0" t="n">
        <v>41.5748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49739.72</v>
      </c>
      <c r="K340" s="0" t="n">
        <v>113.18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833</v>
      </c>
      <c r="B341" s="0" t="n">
        <v>16728.1608</v>
      </c>
      <c r="C341" s="0" t="n">
        <v>36.395</v>
      </c>
      <c r="D341" s="0" t="n">
        <v>41.3882</v>
      </c>
      <c r="E341" s="0" t="n">
        <v>43.7004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71323.27</v>
      </c>
      <c r="K341" s="0" t="n">
        <v>139.46</v>
      </c>
      <c r="L341" s="0" t="n">
        <v>1150</v>
      </c>
      <c r="M341" s="0" t="n">
        <v>0</v>
      </c>
    </row>
    <row r="342" customFormat="false" ht="15.75" hidden="false" customHeight="false" outlineLevel="0" collapsed="false">
      <c r="A342" s="0" t="s">
        <v>834</v>
      </c>
      <c r="B342" s="0" t="n">
        <v>4045.7032</v>
      </c>
      <c r="C342" s="0" t="n">
        <v>35.0375</v>
      </c>
      <c r="D342" s="0" t="n">
        <v>40.3994</v>
      </c>
      <c r="E342" s="0" t="n">
        <v>42.829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7794.08</v>
      </c>
      <c r="K342" s="0" t="n">
        <v>122.24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835</v>
      </c>
      <c r="B343" s="0" t="n">
        <v>1382.704</v>
      </c>
      <c r="C343" s="0" t="n">
        <v>33.7916</v>
      </c>
      <c r="D343" s="0" t="n">
        <v>39.5182</v>
      </c>
      <c r="E343" s="0" t="n">
        <v>42.081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9189.85</v>
      </c>
      <c r="K343" s="0" t="n">
        <v>102.37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836</v>
      </c>
      <c r="B344" s="0" t="n">
        <v>611.1736</v>
      </c>
      <c r="C344" s="0" t="n">
        <v>32.2585</v>
      </c>
      <c r="D344" s="0" t="n">
        <v>38.7056</v>
      </c>
      <c r="E344" s="0" t="n">
        <v>41.3359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6682.18</v>
      </c>
      <c r="K344" s="0" t="n">
        <v>104.94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837</v>
      </c>
      <c r="B345" s="0" t="n">
        <v>11777.4112</v>
      </c>
      <c r="C345" s="0" t="n">
        <v>41.6729</v>
      </c>
      <c r="D345" s="0" t="n">
        <v>41.5409</v>
      </c>
      <c r="E345" s="0" t="n">
        <v>44.154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8896</v>
      </c>
      <c r="K345" s="0" t="n">
        <v>57.8</v>
      </c>
      <c r="L345" s="0" t="n">
        <v>1914</v>
      </c>
      <c r="M345" s="0" t="n">
        <v>0</v>
      </c>
    </row>
    <row r="346" customFormat="false" ht="15.75" hidden="false" customHeight="false" outlineLevel="0" collapsed="false">
      <c r="A346" s="0" t="s">
        <v>838</v>
      </c>
      <c r="B346" s="0" t="n">
        <v>5163.7872</v>
      </c>
      <c r="C346" s="0" t="n">
        <v>39.582</v>
      </c>
      <c r="D346" s="0" t="n">
        <v>40.0466</v>
      </c>
      <c r="E346" s="0" t="n">
        <v>42.5421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6125.76</v>
      </c>
      <c r="K346" s="0" t="n">
        <v>52.41</v>
      </c>
      <c r="L346" s="0" t="n">
        <v>1915</v>
      </c>
      <c r="M346" s="0" t="n">
        <v>0</v>
      </c>
    </row>
    <row r="347" customFormat="false" ht="15.75" hidden="false" customHeight="false" outlineLevel="0" collapsed="false">
      <c r="A347" s="0" t="s">
        <v>839</v>
      </c>
      <c r="B347" s="0" t="n">
        <v>2700.144</v>
      </c>
      <c r="C347" s="0" t="n">
        <v>37.5342</v>
      </c>
      <c r="D347" s="0" t="n">
        <v>39.0145</v>
      </c>
      <c r="E347" s="0" t="n">
        <v>41.4377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23229.16</v>
      </c>
      <c r="K347" s="0" t="n">
        <v>48.32</v>
      </c>
      <c r="L347" s="0" t="n">
        <v>1914</v>
      </c>
      <c r="M347" s="0" t="n">
        <v>0</v>
      </c>
    </row>
    <row r="348" customFormat="false" ht="15.75" hidden="false" customHeight="false" outlineLevel="0" collapsed="false">
      <c r="A348" s="0" t="s">
        <v>840</v>
      </c>
      <c r="B348" s="0" t="n">
        <v>1495.5392</v>
      </c>
      <c r="C348" s="0" t="n">
        <v>35.3684</v>
      </c>
      <c r="D348" s="0" t="n">
        <v>37.7385</v>
      </c>
      <c r="E348" s="0" t="n">
        <v>40.103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21279.76</v>
      </c>
      <c r="K348" s="0" t="n">
        <v>44.14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841</v>
      </c>
      <c r="B349" s="0" t="n">
        <v>7180.0704</v>
      </c>
      <c r="C349" s="0" t="n">
        <v>40.6043</v>
      </c>
      <c r="D349" s="0" t="n">
        <v>40.7631</v>
      </c>
      <c r="E349" s="0" t="n">
        <v>43.3139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6817.79</v>
      </c>
      <c r="K349" s="0" t="n">
        <v>52.32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842</v>
      </c>
      <c r="B350" s="0" t="n">
        <v>3269.232</v>
      </c>
      <c r="C350" s="0" t="n">
        <v>38.5225</v>
      </c>
      <c r="D350" s="0" t="n">
        <v>39.345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6087.22</v>
      </c>
      <c r="K350" s="0" t="n">
        <v>53.16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843</v>
      </c>
      <c r="B351" s="0" t="n">
        <v>1682.0272</v>
      </c>
      <c r="C351" s="0" t="n">
        <v>36.3787</v>
      </c>
      <c r="D351" s="0" t="n">
        <v>38.2653</v>
      </c>
      <c r="E351" s="0" t="n">
        <v>40.646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21739.68</v>
      </c>
      <c r="K351" s="0" t="n">
        <v>45.7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844</v>
      </c>
      <c r="B352" s="0" t="n">
        <v>973.7312</v>
      </c>
      <c r="C352" s="0" t="n">
        <v>34.1905</v>
      </c>
      <c r="D352" s="0" t="n">
        <v>37.3381</v>
      </c>
      <c r="E352" s="0" t="n">
        <v>39.7393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20659.16</v>
      </c>
      <c r="K352" s="0" t="n">
        <v>43.39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845</v>
      </c>
      <c r="B353" s="0" t="n">
        <v>24998.8208</v>
      </c>
      <c r="C353" s="0" t="n">
        <v>40.3762</v>
      </c>
      <c r="D353" s="0" t="n">
        <v>44.1878</v>
      </c>
      <c r="E353" s="0" t="n">
        <v>44.2868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40825.27</v>
      </c>
      <c r="K353" s="0" t="n">
        <v>73.89</v>
      </c>
      <c r="L353" s="0" t="n">
        <v>1915</v>
      </c>
      <c r="M353" s="0" t="n">
        <v>0</v>
      </c>
    </row>
    <row r="354" customFormat="false" ht="15.75" hidden="false" customHeight="false" outlineLevel="0" collapsed="false">
      <c r="A354" s="0" t="s">
        <v>846</v>
      </c>
      <c r="B354" s="0" t="n">
        <v>12980.9888</v>
      </c>
      <c r="C354" s="0" t="n">
        <v>37.7907</v>
      </c>
      <c r="D354" s="0" t="n">
        <v>42.5572</v>
      </c>
      <c r="E354" s="0" t="n">
        <v>43.0649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4893.59</v>
      </c>
      <c r="K354" s="0" t="n">
        <v>62.28</v>
      </c>
      <c r="L354" s="0" t="n">
        <v>1914</v>
      </c>
      <c r="M354" s="0" t="n">
        <v>0</v>
      </c>
    </row>
    <row r="355" customFormat="false" ht="15.75" hidden="false" customHeight="false" outlineLevel="0" collapsed="false">
      <c r="A355" s="0" t="s">
        <v>847</v>
      </c>
      <c r="B355" s="0" t="n">
        <v>7433.5312</v>
      </c>
      <c r="C355" s="0" t="n">
        <v>35.3028</v>
      </c>
      <c r="D355" s="0" t="n">
        <v>41.3517</v>
      </c>
      <c r="E355" s="0" t="n">
        <v>42.1108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30698.17</v>
      </c>
      <c r="K355" s="0" t="n">
        <v>57.23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848</v>
      </c>
      <c r="B356" s="0" t="n">
        <v>4498.5056</v>
      </c>
      <c r="C356" s="0" t="n">
        <v>32.8554</v>
      </c>
      <c r="D356" s="0" t="n">
        <v>40.0707</v>
      </c>
      <c r="E356" s="0" t="n">
        <v>40.9586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30233.44</v>
      </c>
      <c r="K356" s="0" t="n">
        <v>53.98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849</v>
      </c>
      <c r="B357" s="0" t="n">
        <v>14749.4112</v>
      </c>
      <c r="C357" s="0" t="n">
        <v>39.0108</v>
      </c>
      <c r="D357" s="0" t="n">
        <v>43.3892</v>
      </c>
      <c r="E357" s="0" t="n">
        <v>43.7082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8709.82</v>
      </c>
      <c r="K357" s="0" t="n">
        <v>61.25</v>
      </c>
      <c r="L357" s="0" t="n">
        <v>1914</v>
      </c>
      <c r="M357" s="0" t="n">
        <v>0</v>
      </c>
    </row>
    <row r="358" customFormat="false" ht="15.75" hidden="false" customHeight="false" outlineLevel="0" collapsed="false">
      <c r="A358" s="0" t="s">
        <v>850</v>
      </c>
      <c r="B358" s="0" t="n">
        <v>7474.0128</v>
      </c>
      <c r="C358" s="0" t="n">
        <v>36.4155</v>
      </c>
      <c r="D358" s="0" t="n">
        <v>41.849</v>
      </c>
      <c r="E358" s="0" t="n">
        <v>42.5198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3575.61</v>
      </c>
      <c r="K358" s="0" t="n">
        <v>58.59</v>
      </c>
      <c r="L358" s="0" t="n">
        <v>1915</v>
      </c>
      <c r="M358" s="0" t="n">
        <v>0</v>
      </c>
    </row>
    <row r="359" customFormat="false" ht="15.75" hidden="false" customHeight="false" outlineLevel="0" collapsed="false">
      <c r="A359" s="0" t="s">
        <v>851</v>
      </c>
      <c r="B359" s="0" t="n">
        <v>3996.3312</v>
      </c>
      <c r="C359" s="0" t="n">
        <v>33.8353</v>
      </c>
      <c r="D359" s="0" t="n">
        <v>40.5806</v>
      </c>
      <c r="E359" s="0" t="n">
        <v>41.463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31334.5</v>
      </c>
      <c r="K359" s="0" t="n">
        <v>54.54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852</v>
      </c>
      <c r="B360" s="0" t="n">
        <v>2554.7248</v>
      </c>
      <c r="C360" s="0" t="n">
        <v>31.5349</v>
      </c>
      <c r="D360" s="0" t="n">
        <v>39.5842</v>
      </c>
      <c r="E360" s="0" t="n">
        <v>40.5507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6981.22</v>
      </c>
      <c r="K360" s="0" t="n">
        <v>49.99</v>
      </c>
      <c r="L360" s="0" t="n">
        <v>1914</v>
      </c>
      <c r="M360" s="0" t="n">
        <v>0</v>
      </c>
    </row>
    <row r="361" customFormat="false" ht="15.75" hidden="false" customHeight="false" outlineLevel="0" collapsed="false">
      <c r="A361" s="0" t="s">
        <v>853</v>
      </c>
      <c r="B361" s="0" t="n">
        <v>3470.836</v>
      </c>
      <c r="C361" s="0" t="n">
        <v>41.6052</v>
      </c>
      <c r="D361" s="0" t="n">
        <v>43.3429</v>
      </c>
      <c r="E361" s="0" t="n">
        <v>44.9919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6230.94</v>
      </c>
      <c r="K361" s="0" t="n">
        <v>49.6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854</v>
      </c>
      <c r="B362" s="0" t="n">
        <v>1748.1696</v>
      </c>
      <c r="C362" s="0" t="n">
        <v>40.1092</v>
      </c>
      <c r="D362" s="0" t="n">
        <v>42.139</v>
      </c>
      <c r="E362" s="0" t="n">
        <v>43.4208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23129.8</v>
      </c>
      <c r="K362" s="0" t="n">
        <v>43.7</v>
      </c>
      <c r="L362" s="0" t="n">
        <v>1018</v>
      </c>
      <c r="M362" s="0" t="n">
        <v>0</v>
      </c>
    </row>
    <row r="363" customFormat="false" ht="15.75" hidden="false" customHeight="false" outlineLevel="0" collapsed="false">
      <c r="A363" s="0" t="s">
        <v>855</v>
      </c>
      <c r="B363" s="0" t="n">
        <v>982.1912</v>
      </c>
      <c r="C363" s="0" t="n">
        <v>38.3201</v>
      </c>
      <c r="D363" s="0" t="n">
        <v>41.2298</v>
      </c>
      <c r="E363" s="0" t="n">
        <v>42.4044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22448.03</v>
      </c>
      <c r="K363" s="0" t="n">
        <v>44.75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856</v>
      </c>
      <c r="B364" s="0" t="n">
        <v>564.2272</v>
      </c>
      <c r="C364" s="0" t="n">
        <v>36.353</v>
      </c>
      <c r="D364" s="0" t="n">
        <v>40.2099</v>
      </c>
      <c r="E364" s="0" t="n">
        <v>41.3749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20134.53</v>
      </c>
      <c r="K364" s="0" t="n">
        <v>38.85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857</v>
      </c>
      <c r="B365" s="0" t="n">
        <v>1779.0464</v>
      </c>
      <c r="C365" s="0" t="n">
        <v>40.8087</v>
      </c>
      <c r="D365" s="0" t="n">
        <v>42.6681</v>
      </c>
      <c r="E365" s="0" t="n">
        <v>44.0747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4054.56</v>
      </c>
      <c r="K365" s="0" t="n">
        <v>45.6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858</v>
      </c>
      <c r="B366" s="0" t="n">
        <v>919.8992</v>
      </c>
      <c r="C366" s="0" t="n">
        <v>39.1007</v>
      </c>
      <c r="D366" s="0" t="n">
        <v>41.5228</v>
      </c>
      <c r="E366" s="0" t="n">
        <v>42.6926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22334.38</v>
      </c>
      <c r="K366" s="0" t="n">
        <v>42.12</v>
      </c>
      <c r="L366" s="0" t="n">
        <v>1017</v>
      </c>
      <c r="M366" s="0" t="n">
        <v>0</v>
      </c>
    </row>
    <row r="367" customFormat="false" ht="15.75" hidden="false" customHeight="false" outlineLevel="0" collapsed="false">
      <c r="A367" s="0" t="s">
        <v>859</v>
      </c>
      <c r="B367" s="0" t="n">
        <v>507.1832</v>
      </c>
      <c r="C367" s="0" t="n">
        <v>37.1628</v>
      </c>
      <c r="D367" s="0" t="n">
        <v>40.5663</v>
      </c>
      <c r="E367" s="0" t="n">
        <v>41.719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20097.92</v>
      </c>
      <c r="K367" s="0" t="n">
        <v>39.46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860</v>
      </c>
      <c r="B368" s="0" t="n">
        <v>330.4824</v>
      </c>
      <c r="C368" s="0" t="n">
        <v>35.2789</v>
      </c>
      <c r="D368" s="0" t="n">
        <v>39.8518</v>
      </c>
      <c r="E368" s="0" t="n">
        <v>41.0651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9540.29</v>
      </c>
      <c r="K368" s="0" t="n">
        <v>39.34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861</v>
      </c>
      <c r="B369" s="0" t="n">
        <v>6655.1096</v>
      </c>
      <c r="C369" s="0" t="n">
        <v>40.0632</v>
      </c>
      <c r="D369" s="0" t="n">
        <v>42.3103</v>
      </c>
      <c r="E369" s="0" t="n">
        <v>43.7351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5597.12</v>
      </c>
      <c r="K369" s="0" t="n">
        <v>49.48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862</v>
      </c>
      <c r="B370" s="0" t="n">
        <v>3183.668</v>
      </c>
      <c r="C370" s="0" t="n">
        <v>37.9889</v>
      </c>
      <c r="D370" s="0" t="n">
        <v>40.7325</v>
      </c>
      <c r="E370" s="0" t="n">
        <v>41.8579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20584.31</v>
      </c>
      <c r="K370" s="0" t="n">
        <v>43.18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863</v>
      </c>
      <c r="B371" s="0" t="n">
        <v>1661.336</v>
      </c>
      <c r="C371" s="0" t="n">
        <v>35.8975</v>
      </c>
      <c r="D371" s="0" t="n">
        <v>39.5278</v>
      </c>
      <c r="E371" s="0" t="n">
        <v>40.6042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9830.94</v>
      </c>
      <c r="K371" s="0" t="n">
        <v>41.02</v>
      </c>
      <c r="L371" s="0" t="n">
        <v>1017</v>
      </c>
      <c r="M371" s="0" t="n">
        <v>0</v>
      </c>
    </row>
    <row r="372" customFormat="false" ht="15.75" hidden="false" customHeight="false" outlineLevel="0" collapsed="false">
      <c r="A372" s="0" t="s">
        <v>864</v>
      </c>
      <c r="B372" s="0" t="n">
        <v>874.8424</v>
      </c>
      <c r="C372" s="0" t="n">
        <v>33.795</v>
      </c>
      <c r="D372" s="0" t="n">
        <v>38.0921</v>
      </c>
      <c r="E372" s="0" t="n">
        <v>39.3544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7414.05</v>
      </c>
      <c r="K372" s="0" t="n">
        <v>37.98</v>
      </c>
      <c r="L372" s="0" t="n">
        <v>1017</v>
      </c>
      <c r="M372" s="0" t="n">
        <v>0</v>
      </c>
    </row>
    <row r="373" customFormat="false" ht="15.75" hidden="false" customHeight="false" outlineLevel="0" collapsed="false">
      <c r="A373" s="0" t="s">
        <v>865</v>
      </c>
      <c r="B373" s="0" t="n">
        <v>4233.2296</v>
      </c>
      <c r="C373" s="0" t="n">
        <v>39.0291</v>
      </c>
      <c r="D373" s="0" t="n">
        <v>41.4997</v>
      </c>
      <c r="E373" s="0" t="n">
        <v>42.7414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4640.62</v>
      </c>
      <c r="K373" s="0" t="n">
        <v>48.47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866</v>
      </c>
      <c r="B374" s="0" t="n">
        <v>2021.748</v>
      </c>
      <c r="C374" s="0" t="n">
        <v>36.9061</v>
      </c>
      <c r="D374" s="0" t="n">
        <v>39.9042</v>
      </c>
      <c r="E374" s="0" t="n">
        <v>40.9814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9233.18</v>
      </c>
      <c r="K374" s="0" t="n">
        <v>40.62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867</v>
      </c>
      <c r="B375" s="0" t="n">
        <v>1008.9928</v>
      </c>
      <c r="C375" s="0" t="n">
        <v>34.7635</v>
      </c>
      <c r="D375" s="0" t="n">
        <v>38.6499</v>
      </c>
      <c r="E375" s="0" t="n">
        <v>39.8335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7652.84</v>
      </c>
      <c r="K375" s="0" t="n">
        <v>38.01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868</v>
      </c>
      <c r="B376" s="0" t="n">
        <v>545.1136</v>
      </c>
      <c r="C376" s="0" t="n">
        <v>32.7403</v>
      </c>
      <c r="D376" s="0" t="n">
        <v>37.6679</v>
      </c>
      <c r="E376" s="0" t="n">
        <v>39.0673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8477.52</v>
      </c>
      <c r="K376" s="0" t="n">
        <v>38.69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869</v>
      </c>
      <c r="B377" s="0" t="n">
        <v>16271.6632</v>
      </c>
      <c r="C377" s="0" t="n">
        <v>38.501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4471.63</v>
      </c>
      <c r="K377" s="0" t="n">
        <v>99.33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870</v>
      </c>
      <c r="B378" s="0" t="n">
        <v>5669.8776</v>
      </c>
      <c r="C378" s="0" t="n">
        <v>37.1625</v>
      </c>
      <c r="D378" s="0" t="n">
        <v>39.1836</v>
      </c>
      <c r="E378" s="0" t="n">
        <v>42.0449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5926.38</v>
      </c>
      <c r="K378" s="0" t="n">
        <v>82.72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871</v>
      </c>
      <c r="B379" s="0" t="n">
        <v>2865.0704</v>
      </c>
      <c r="C379" s="0" t="n">
        <v>35.6764</v>
      </c>
      <c r="D379" s="0" t="n">
        <v>38.5588</v>
      </c>
      <c r="E379" s="0" t="n">
        <v>40.9017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44588.33</v>
      </c>
      <c r="K379" s="0" t="n">
        <v>82.39</v>
      </c>
      <c r="L379" s="0" t="n">
        <v>1017</v>
      </c>
      <c r="M379" s="0" t="n">
        <v>0</v>
      </c>
    </row>
    <row r="380" customFormat="false" ht="15.75" hidden="false" customHeight="false" outlineLevel="0" collapsed="false">
      <c r="A380" s="0" t="s">
        <v>872</v>
      </c>
      <c r="B380" s="0" t="n">
        <v>1617.3008</v>
      </c>
      <c r="C380" s="0" t="n">
        <v>33.9643</v>
      </c>
      <c r="D380" s="0" t="n">
        <v>37.7567</v>
      </c>
      <c r="E380" s="0" t="n">
        <v>39.536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40504.47</v>
      </c>
      <c r="K380" s="0" t="n">
        <v>76.59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873</v>
      </c>
      <c r="B381" s="0" t="n">
        <v>8206.4096</v>
      </c>
      <c r="C381" s="0" t="n">
        <v>37.8044</v>
      </c>
      <c r="D381" s="0" t="n">
        <v>39.5782</v>
      </c>
      <c r="E381" s="0" t="n">
        <v>42.7066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50482.44</v>
      </c>
      <c r="K381" s="0" t="n">
        <v>90.68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874</v>
      </c>
      <c r="B382" s="0" t="n">
        <v>3393.8072</v>
      </c>
      <c r="C382" s="0" t="n">
        <v>36.403</v>
      </c>
      <c r="D382" s="0" t="n">
        <v>38.7891</v>
      </c>
      <c r="E382" s="0" t="n">
        <v>41.3004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3336.68</v>
      </c>
      <c r="K382" s="0" t="n">
        <v>81.01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875</v>
      </c>
      <c r="B383" s="0" t="n">
        <v>1758.2264</v>
      </c>
      <c r="C383" s="0" t="n">
        <v>34.7597</v>
      </c>
      <c r="D383" s="0" t="n">
        <v>38.0826</v>
      </c>
      <c r="E383" s="0" t="n">
        <v>40.0697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9017.98</v>
      </c>
      <c r="K383" s="0" t="n">
        <v>71.28</v>
      </c>
      <c r="L383" s="0" t="n">
        <v>1017</v>
      </c>
      <c r="M383" s="0" t="n">
        <v>0</v>
      </c>
    </row>
    <row r="384" customFormat="false" ht="15.75" hidden="false" customHeight="false" outlineLevel="0" collapsed="false">
      <c r="A384" s="0" t="s">
        <v>876</v>
      </c>
      <c r="B384" s="0" t="n">
        <v>1052.7</v>
      </c>
      <c r="C384" s="0" t="n">
        <v>32.9994</v>
      </c>
      <c r="D384" s="0" t="n">
        <v>37.468</v>
      </c>
      <c r="E384" s="0" t="n">
        <v>39.0591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40367.53</v>
      </c>
      <c r="K384" s="0" t="n">
        <v>72.65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877</v>
      </c>
      <c r="B385" s="0" t="n">
        <v>15143.1984</v>
      </c>
      <c r="C385" s="0" t="n">
        <v>39.2165</v>
      </c>
      <c r="D385" s="0" t="n">
        <v>43.6194</v>
      </c>
      <c r="E385" s="0" t="n">
        <v>44.7671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9616.2</v>
      </c>
      <c r="K385" s="0" t="n">
        <v>106.63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878</v>
      </c>
      <c r="B386" s="0" t="n">
        <v>5817.6864</v>
      </c>
      <c r="C386" s="0" t="n">
        <v>37.8179</v>
      </c>
      <c r="D386" s="0" t="n">
        <v>42.5588</v>
      </c>
      <c r="E386" s="0" t="n">
        <v>43.152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1558.47</v>
      </c>
      <c r="K386" s="0" t="n">
        <v>92.83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879</v>
      </c>
      <c r="B387" s="0" t="n">
        <v>2967.0088</v>
      </c>
      <c r="C387" s="0" t="n">
        <v>36.3932</v>
      </c>
      <c r="D387" s="0" t="n">
        <v>41.63</v>
      </c>
      <c r="E387" s="0" t="n">
        <v>41.7233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7150.35</v>
      </c>
      <c r="K387" s="0" t="n">
        <v>84.42</v>
      </c>
      <c r="L387" s="0" t="n">
        <v>1017</v>
      </c>
      <c r="M387" s="0" t="n">
        <v>0</v>
      </c>
    </row>
    <row r="388" customFormat="false" ht="15.75" hidden="false" customHeight="false" outlineLevel="0" collapsed="false">
      <c r="A388" s="0" t="s">
        <v>880</v>
      </c>
      <c r="B388" s="0" t="n">
        <v>1674.5784</v>
      </c>
      <c r="C388" s="0" t="n">
        <v>34.794</v>
      </c>
      <c r="D388" s="0" t="n">
        <v>40.6051</v>
      </c>
      <c r="E388" s="0" t="n">
        <v>40.3587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42926.75</v>
      </c>
      <c r="K388" s="0" t="n">
        <v>79.35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881</v>
      </c>
      <c r="B389" s="0" t="n">
        <v>7910.012</v>
      </c>
      <c r="C389" s="0" t="n">
        <v>38.4719</v>
      </c>
      <c r="D389" s="0" t="n">
        <v>43.0817</v>
      </c>
      <c r="E389" s="0" t="n">
        <v>43.9116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55301.59</v>
      </c>
      <c r="K389" s="0" t="n">
        <v>95.63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882</v>
      </c>
      <c r="B390" s="0" t="n">
        <v>3419.048</v>
      </c>
      <c r="C390" s="0" t="n">
        <v>37.0759</v>
      </c>
      <c r="D390" s="0" t="n">
        <v>42.0008</v>
      </c>
      <c r="E390" s="0" t="n">
        <v>42.287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49647.46</v>
      </c>
      <c r="K390" s="0" t="n">
        <v>87.56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883</v>
      </c>
      <c r="B391" s="0" t="n">
        <v>1733.1864</v>
      </c>
      <c r="C391" s="0" t="n">
        <v>35.5093</v>
      </c>
      <c r="D391" s="0" t="n">
        <v>40.9649</v>
      </c>
      <c r="E391" s="0" t="n">
        <v>40.7755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43628.96</v>
      </c>
      <c r="K391" s="0" t="n">
        <v>78.64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884</v>
      </c>
      <c r="B392" s="0" t="n">
        <v>1062.1104</v>
      </c>
      <c r="C392" s="0" t="n">
        <v>33.9165</v>
      </c>
      <c r="D392" s="0" t="n">
        <v>40.1986</v>
      </c>
      <c r="E392" s="0" t="n">
        <v>39.7991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43596.71</v>
      </c>
      <c r="K392" s="0" t="n">
        <v>79.8</v>
      </c>
      <c r="L392" s="0" t="n">
        <v>1018</v>
      </c>
      <c r="M392" s="0" t="n">
        <v>0</v>
      </c>
    </row>
    <row r="393" customFormat="false" ht="15.75" hidden="false" customHeight="false" outlineLevel="0" collapsed="false">
      <c r="A393" s="0" t="s">
        <v>885</v>
      </c>
      <c r="B393" s="0" t="n">
        <v>39752.7616</v>
      </c>
      <c r="C393" s="0" t="n">
        <v>37.5353</v>
      </c>
      <c r="D393" s="0" t="n">
        <v>42.0101</v>
      </c>
      <c r="E393" s="0" t="n">
        <v>44.1928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3444.48</v>
      </c>
      <c r="K393" s="0" t="n">
        <v>141.15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886</v>
      </c>
      <c r="B394" s="0" t="n">
        <v>9330.632</v>
      </c>
      <c r="C394" s="0" t="n">
        <v>35.5949</v>
      </c>
      <c r="D394" s="0" t="n">
        <v>40.9587</v>
      </c>
      <c r="E394" s="0" t="n">
        <v>43.2634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58579.06</v>
      </c>
      <c r="K394" s="0" t="n">
        <v>112.66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887</v>
      </c>
      <c r="B395" s="0" t="n">
        <v>3109.3944</v>
      </c>
      <c r="C395" s="0" t="n">
        <v>34.4735</v>
      </c>
      <c r="D395" s="0" t="n">
        <v>40.1689</v>
      </c>
      <c r="E395" s="0" t="n">
        <v>42.5891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6801.43</v>
      </c>
      <c r="K395" s="0" t="n">
        <v>92.35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888</v>
      </c>
      <c r="B396" s="0" t="n">
        <v>1394.7112</v>
      </c>
      <c r="C396" s="0" t="n">
        <v>33.0946</v>
      </c>
      <c r="D396" s="0" t="n">
        <v>39.0518</v>
      </c>
      <c r="E396" s="0" t="n">
        <v>41.616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6068.74</v>
      </c>
      <c r="K396" s="0" t="n">
        <v>90.96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889</v>
      </c>
      <c r="B397" s="0" t="n">
        <v>18426.912</v>
      </c>
      <c r="C397" s="0" t="n">
        <v>36.3537</v>
      </c>
      <c r="D397" s="0" t="n">
        <v>41.4487</v>
      </c>
      <c r="E397" s="0" t="n">
        <v>43.7234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60315.45</v>
      </c>
      <c r="K397" s="0" t="n">
        <v>121.22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890</v>
      </c>
      <c r="B398" s="0" t="n">
        <v>4952.2864</v>
      </c>
      <c r="C398" s="0" t="n">
        <v>35.0368</v>
      </c>
      <c r="D398" s="0" t="n">
        <v>40.4288</v>
      </c>
      <c r="E398" s="0" t="n">
        <v>42.8224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50892.25</v>
      </c>
      <c r="K398" s="0" t="n">
        <v>100.37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891</v>
      </c>
      <c r="B399" s="0" t="n">
        <v>1900.2248</v>
      </c>
      <c r="C399" s="0" t="n">
        <v>33.8061</v>
      </c>
      <c r="D399" s="0" t="n">
        <v>39.5221</v>
      </c>
      <c r="E399" s="0" t="n">
        <v>42.041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6254.92</v>
      </c>
      <c r="K399" s="0" t="n">
        <v>90.97</v>
      </c>
      <c r="L399" s="0" t="n">
        <v>1017</v>
      </c>
      <c r="M399" s="0" t="n">
        <v>0</v>
      </c>
    </row>
    <row r="400" customFormat="false" ht="15.75" hidden="false" customHeight="false" outlineLevel="0" collapsed="false">
      <c r="A400" s="0" t="s">
        <v>892</v>
      </c>
      <c r="B400" s="0" t="n">
        <v>921.732</v>
      </c>
      <c r="C400" s="0" t="n">
        <v>32.2932</v>
      </c>
      <c r="D400" s="0" t="n">
        <v>38.7338</v>
      </c>
      <c r="E400" s="0" t="n">
        <v>41.3414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43100.16</v>
      </c>
      <c r="K400" s="0" t="n">
        <v>88.16</v>
      </c>
      <c r="L400" s="0" t="n">
        <v>1018</v>
      </c>
      <c r="M400" s="0" t="n">
        <v>0</v>
      </c>
    </row>
    <row r="401" customFormat="false" ht="15.75" hidden="false" customHeight="false" outlineLevel="0" collapsed="false">
      <c r="A401" s="0" t="s">
        <v>893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1067.93</v>
      </c>
      <c r="K401" s="0" t="n">
        <v>76.34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894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4945.16</v>
      </c>
      <c r="K402" s="0" t="n">
        <v>60.11</v>
      </c>
      <c r="L402" s="0" t="n">
        <v>1919</v>
      </c>
      <c r="M402" s="0" t="n">
        <v>0</v>
      </c>
    </row>
    <row r="403" customFormat="false" ht="15.75" hidden="false" customHeight="false" outlineLevel="0" collapsed="false">
      <c r="A403" s="0" t="s">
        <v>895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9022.45</v>
      </c>
      <c r="K403" s="0" t="n">
        <v>52.51</v>
      </c>
      <c r="L403" s="0" t="n">
        <v>1918</v>
      </c>
      <c r="M403" s="0" t="n">
        <v>0</v>
      </c>
    </row>
    <row r="404" customFormat="false" ht="15.75" hidden="false" customHeight="false" outlineLevel="0" collapsed="false">
      <c r="A404" s="0" t="s">
        <v>896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6964.45</v>
      </c>
      <c r="K404" s="0" t="n">
        <v>47.49</v>
      </c>
      <c r="L404" s="0" t="n">
        <v>1918</v>
      </c>
      <c r="M404" s="0" t="n">
        <v>0</v>
      </c>
    </row>
    <row r="405" customFormat="false" ht="15.75" hidden="false" customHeight="false" outlineLevel="0" collapsed="false">
      <c r="A405" s="0" t="s">
        <v>897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8769.58</v>
      </c>
      <c r="K405" s="0" t="n">
        <v>65.68</v>
      </c>
      <c r="L405" s="0" t="n">
        <v>1919</v>
      </c>
      <c r="M405" s="0" t="n">
        <v>0</v>
      </c>
    </row>
    <row r="406" customFormat="false" ht="15.75" hidden="false" customHeight="false" outlineLevel="0" collapsed="false">
      <c r="A406" s="0" t="s">
        <v>898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54352.12</v>
      </c>
      <c r="K406" s="0" t="n">
        <v>61.98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899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51126.53</v>
      </c>
      <c r="K407" s="0" t="n">
        <v>51.91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900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5538.74</v>
      </c>
      <c r="K408" s="0" t="n">
        <v>45.47</v>
      </c>
      <c r="L408" s="0" t="n">
        <v>1918</v>
      </c>
      <c r="M408" s="0" t="n">
        <v>0</v>
      </c>
    </row>
    <row r="409" customFormat="false" ht="15.75" hidden="false" customHeight="false" outlineLevel="0" collapsed="false">
      <c r="A409" s="0" t="s">
        <v>901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3569.05</v>
      </c>
      <c r="K409" s="0" t="n">
        <v>94.68</v>
      </c>
      <c r="L409" s="0" t="n">
        <v>1919</v>
      </c>
      <c r="M409" s="0" t="n">
        <v>0</v>
      </c>
    </row>
    <row r="410" customFormat="false" ht="15.75" hidden="false" customHeight="false" outlineLevel="0" collapsed="false">
      <c r="A410" s="0" t="s">
        <v>902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6203.8</v>
      </c>
      <c r="K410" s="0" t="n">
        <v>79.83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903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70565.27</v>
      </c>
      <c r="K411" s="0" t="n">
        <v>68.96</v>
      </c>
      <c r="L411" s="0" t="n">
        <v>1918</v>
      </c>
      <c r="M411" s="0" t="n">
        <v>0</v>
      </c>
    </row>
    <row r="412" customFormat="false" ht="15.75" hidden="false" customHeight="false" outlineLevel="0" collapsed="false">
      <c r="A412" s="0" t="s">
        <v>904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65932.41</v>
      </c>
      <c r="K412" s="0" t="n">
        <v>69.08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905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3251.85</v>
      </c>
      <c r="K413" s="0" t="n">
        <v>86.18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906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75096.05</v>
      </c>
      <c r="K414" s="0" t="n">
        <v>75.54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907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7610.45</v>
      </c>
      <c r="K415" s="0" t="n">
        <v>70.2</v>
      </c>
      <c r="L415" s="0" t="n">
        <v>1919</v>
      </c>
      <c r="M415" s="0" t="n">
        <v>0</v>
      </c>
    </row>
    <row r="416" customFormat="false" ht="15.75" hidden="false" customHeight="false" outlineLevel="0" collapsed="false">
      <c r="A416" s="0" t="s">
        <v>908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2567.97</v>
      </c>
      <c r="K416" s="0" t="n">
        <v>62.33</v>
      </c>
      <c r="L416" s="0" t="n">
        <v>1919</v>
      </c>
      <c r="M416" s="0" t="n">
        <v>0</v>
      </c>
    </row>
    <row r="417" customFormat="false" ht="15.75" hidden="false" customHeight="false" outlineLevel="0" collapsed="false">
      <c r="A417" s="0" t="s">
        <v>909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60492.22</v>
      </c>
      <c r="K417" s="0" t="n">
        <v>67.36</v>
      </c>
      <c r="L417" s="0" t="n">
        <v>1010</v>
      </c>
      <c r="M417" s="0" t="n">
        <v>0</v>
      </c>
    </row>
    <row r="418" customFormat="false" ht="15.75" hidden="false" customHeight="false" outlineLevel="0" collapsed="false">
      <c r="A418" s="0" t="s">
        <v>910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52123.61</v>
      </c>
      <c r="K418" s="0" t="n">
        <v>57.79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911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7891.11</v>
      </c>
      <c r="K419" s="0" t="n">
        <v>50.43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912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5089.43</v>
      </c>
      <c r="K420" s="0" t="n">
        <v>45.15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913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7232.09</v>
      </c>
      <c r="K421" s="0" t="n">
        <v>61.01</v>
      </c>
      <c r="L421" s="0" t="n">
        <v>1010</v>
      </c>
      <c r="M421" s="0" t="n">
        <v>0</v>
      </c>
    </row>
    <row r="422" customFormat="false" ht="15.75" hidden="false" customHeight="false" outlineLevel="0" collapsed="false">
      <c r="A422" s="0" t="s">
        <v>914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50720.49</v>
      </c>
      <c r="K422" s="0" t="n">
        <v>52.26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915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8123.53</v>
      </c>
      <c r="K423" s="0" t="n">
        <v>46.62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916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45889.08</v>
      </c>
      <c r="K424" s="0" t="n">
        <v>43.22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917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7065.4</v>
      </c>
      <c r="K425" s="0" t="n">
        <v>69.09</v>
      </c>
      <c r="L425" s="0" t="n">
        <v>1010</v>
      </c>
      <c r="M425" s="0" t="n">
        <v>0</v>
      </c>
    </row>
    <row r="426" customFormat="false" ht="15.75" hidden="false" customHeight="false" outlineLevel="0" collapsed="false">
      <c r="A426" s="0" t="s">
        <v>918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7979.51</v>
      </c>
      <c r="K426" s="0" t="n">
        <v>58.35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919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392.69</v>
      </c>
      <c r="K427" s="0" t="n">
        <v>50.43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920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1896.71</v>
      </c>
      <c r="K428" s="0" t="n">
        <v>46.07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921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2911.33</v>
      </c>
      <c r="K429" s="0" t="n">
        <v>62.69</v>
      </c>
      <c r="L429" s="0" t="n">
        <v>1009</v>
      </c>
      <c r="M429" s="0" t="n">
        <v>0</v>
      </c>
    </row>
    <row r="430" customFormat="false" ht="15.75" hidden="false" customHeight="false" outlineLevel="0" collapsed="false">
      <c r="A430" s="0" t="s">
        <v>922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7622.25</v>
      </c>
      <c r="K430" s="0" t="n">
        <v>51.63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923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45580.5</v>
      </c>
      <c r="K431" s="0" t="n">
        <v>46.79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924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42601.97</v>
      </c>
      <c r="K432" s="0" t="n">
        <v>43.78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925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24534.19</v>
      </c>
      <c r="K433" s="0" t="n">
        <v>136.18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926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104072.25</v>
      </c>
      <c r="K434" s="0" t="n">
        <v>102.04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927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90043.83</v>
      </c>
      <c r="K435" s="0" t="n">
        <v>84.87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928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87456.6</v>
      </c>
      <c r="K436" s="0" t="n">
        <v>77.8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929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107157.65</v>
      </c>
      <c r="K437" s="0" t="n">
        <v>107.06</v>
      </c>
      <c r="L437" s="0" t="n">
        <v>1009</v>
      </c>
      <c r="M437" s="0" t="n">
        <v>0</v>
      </c>
    </row>
    <row r="438" customFormat="false" ht="15.75" hidden="false" customHeight="false" outlineLevel="0" collapsed="false">
      <c r="A438" s="0" t="s">
        <v>930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97206.63</v>
      </c>
      <c r="K438" s="0" t="n">
        <v>90.54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931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8406.66</v>
      </c>
      <c r="K439" s="0" t="n">
        <v>80.71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932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82389.91</v>
      </c>
      <c r="K440" s="0" t="n">
        <v>84.05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933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37042.97</v>
      </c>
      <c r="K441" s="0" t="n">
        <v>152.45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934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13465.19</v>
      </c>
      <c r="K442" s="0" t="n">
        <v>119.73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935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108825.52</v>
      </c>
      <c r="K443" s="0" t="n">
        <v>117.45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936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99932.53</v>
      </c>
      <c r="K444" s="0" t="n">
        <v>101.02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937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29801.19</v>
      </c>
      <c r="K445" s="0" t="n">
        <v>139.23</v>
      </c>
      <c r="L445" s="0" t="n">
        <v>1010</v>
      </c>
      <c r="M445" s="0" t="n">
        <v>0</v>
      </c>
    </row>
    <row r="446" customFormat="false" ht="15.75" hidden="false" customHeight="false" outlineLevel="0" collapsed="false">
      <c r="A446" s="0" t="s">
        <v>938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16016.34</v>
      </c>
      <c r="K446" s="0" t="n">
        <v>115.4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939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3206.75</v>
      </c>
      <c r="K447" s="0" t="n">
        <v>108.25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940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95118.91</v>
      </c>
      <c r="K448" s="0" t="n">
        <v>95.03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941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49707.46</v>
      </c>
      <c r="K449" s="0" t="n">
        <v>201.1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942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20181.36</v>
      </c>
      <c r="K450" s="0" t="n">
        <v>151</v>
      </c>
      <c r="L450" s="0" t="n">
        <v>1010</v>
      </c>
      <c r="M450" s="0" t="n">
        <v>0</v>
      </c>
    </row>
    <row r="451" customFormat="false" ht="15.75" hidden="false" customHeight="false" outlineLevel="0" collapsed="false">
      <c r="A451" s="0" t="s">
        <v>943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103043.27</v>
      </c>
      <c r="K451" s="0" t="n">
        <v>122.45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944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94730.72</v>
      </c>
      <c r="K452" s="0" t="n">
        <v>107.81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945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36727.29</v>
      </c>
      <c r="K453" s="0" t="n">
        <v>172.28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946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110890.57</v>
      </c>
      <c r="K454" s="0" t="n">
        <v>139.02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947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101679.58</v>
      </c>
      <c r="K455" s="0" t="n">
        <v>115.9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948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93983.98</v>
      </c>
      <c r="K456" s="0" t="n">
        <v>105.79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949</v>
      </c>
      <c r="B457" s="0" t="n">
        <v>2950.48</v>
      </c>
      <c r="C457" s="0" t="n">
        <v>41.498</v>
      </c>
      <c r="D457" s="0" t="n">
        <v>43.1127</v>
      </c>
      <c r="E457" s="0" t="n">
        <v>44.4954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7247.74</v>
      </c>
      <c r="K457" s="0" t="n">
        <v>59.51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950</v>
      </c>
      <c r="B458" s="0" t="n">
        <v>1476.0824</v>
      </c>
      <c r="C458" s="0" t="n">
        <v>39.8431</v>
      </c>
      <c r="D458" s="0" t="n">
        <v>41.6928</v>
      </c>
      <c r="E458" s="0" t="n">
        <v>42.8315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42186.67</v>
      </c>
      <c r="K458" s="0" t="n">
        <v>53.61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951</v>
      </c>
      <c r="B459" s="0" t="n">
        <v>869.124</v>
      </c>
      <c r="C459" s="0" t="n">
        <v>37.9214</v>
      </c>
      <c r="D459" s="0" t="n">
        <v>40.6984</v>
      </c>
      <c r="E459" s="0" t="n">
        <v>41.8412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7003.72</v>
      </c>
      <c r="K459" s="0" t="n">
        <v>47.05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952</v>
      </c>
      <c r="B460" s="0" t="n">
        <v>512.9968</v>
      </c>
      <c r="C460" s="0" t="n">
        <v>35.8272</v>
      </c>
      <c r="D460" s="0" t="n">
        <v>39.7898</v>
      </c>
      <c r="E460" s="0" t="n">
        <v>40.9772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2949.45</v>
      </c>
      <c r="K460" s="0" t="n">
        <v>43.1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953</v>
      </c>
      <c r="B461" s="0" t="n">
        <v>846.6344</v>
      </c>
      <c r="C461" s="0" t="n">
        <v>40.6954</v>
      </c>
      <c r="D461" s="0" t="n">
        <v>42.387</v>
      </c>
      <c r="E461" s="0" t="n">
        <v>43.6173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8902.83</v>
      </c>
      <c r="K461" s="0" t="n">
        <v>46.31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954</v>
      </c>
      <c r="B462" s="0" t="n">
        <v>407.552</v>
      </c>
      <c r="C462" s="0" t="n">
        <v>38.8833</v>
      </c>
      <c r="D462" s="0" t="n">
        <v>41.0777</v>
      </c>
      <c r="E462" s="0" t="n">
        <v>42.1997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6905.43</v>
      </c>
      <c r="K462" s="0" t="n">
        <v>43.5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955</v>
      </c>
      <c r="B463" s="0" t="n">
        <v>219.928</v>
      </c>
      <c r="C463" s="0" t="n">
        <v>36.8047</v>
      </c>
      <c r="D463" s="0" t="n">
        <v>40.1056</v>
      </c>
      <c r="E463" s="0" t="n">
        <v>41.3018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3168.2</v>
      </c>
      <c r="K463" s="0" t="n">
        <v>40.12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956</v>
      </c>
      <c r="B464" s="0" t="n">
        <v>170.6248</v>
      </c>
      <c r="C464" s="0" t="n">
        <v>34.7301</v>
      </c>
      <c r="D464" s="0" t="n">
        <v>39.414</v>
      </c>
      <c r="E464" s="0" t="n">
        <v>40.6863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420.42</v>
      </c>
      <c r="K464" s="0" t="n">
        <v>38.25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957</v>
      </c>
      <c r="B465" s="0" t="n">
        <v>6636.1568</v>
      </c>
      <c r="C465" s="0" t="n">
        <v>39.872</v>
      </c>
      <c r="D465" s="0" t="n">
        <v>41.8469</v>
      </c>
      <c r="E465" s="0" t="n">
        <v>42.949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2114.02</v>
      </c>
      <c r="K465" s="0" t="n">
        <v>61.54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958</v>
      </c>
      <c r="B466" s="0" t="n">
        <v>2962.748</v>
      </c>
      <c r="C466" s="0" t="n">
        <v>37.4959</v>
      </c>
      <c r="D466" s="0" t="n">
        <v>40.0461</v>
      </c>
      <c r="E466" s="0" t="n">
        <v>41.0382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5821.11</v>
      </c>
      <c r="K466" s="0" t="n">
        <v>50.89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959</v>
      </c>
      <c r="B467" s="0" t="n">
        <v>1449.3416</v>
      </c>
      <c r="C467" s="0" t="n">
        <v>35.221</v>
      </c>
      <c r="D467" s="0" t="n">
        <v>38.8143</v>
      </c>
      <c r="E467" s="0" t="n">
        <v>39.9246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4867.79</v>
      </c>
      <c r="K467" s="0" t="n">
        <v>47.66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960</v>
      </c>
      <c r="B468" s="0" t="n">
        <v>724.9536</v>
      </c>
      <c r="C468" s="0" t="n">
        <v>33.0295</v>
      </c>
      <c r="D468" s="0" t="n">
        <v>37.5941</v>
      </c>
      <c r="E468" s="0" t="n">
        <v>38.9853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084.44</v>
      </c>
      <c r="K468" s="0" t="n">
        <v>41.51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961</v>
      </c>
      <c r="B469" s="0" t="n">
        <v>3366.5992</v>
      </c>
      <c r="C469" s="0" t="n">
        <v>38.6192</v>
      </c>
      <c r="D469" s="0" t="n">
        <v>40.8754</v>
      </c>
      <c r="E469" s="0" t="n">
        <v>41.913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9948.09</v>
      </c>
      <c r="K469" s="0" t="n">
        <v>56.25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962</v>
      </c>
      <c r="B470" s="0" t="n">
        <v>1399.8304</v>
      </c>
      <c r="C470" s="0" t="n">
        <v>36.2752</v>
      </c>
      <c r="D470" s="0" t="n">
        <v>39.1576</v>
      </c>
      <c r="E470" s="0" t="n">
        <v>40.238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5393.86</v>
      </c>
      <c r="K470" s="0" t="n">
        <v>48.46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963</v>
      </c>
      <c r="B471" s="0" t="n">
        <v>624.6008</v>
      </c>
      <c r="C471" s="0" t="n">
        <v>34.0274</v>
      </c>
      <c r="D471" s="0" t="n">
        <v>37.9345</v>
      </c>
      <c r="E471" s="0" t="n">
        <v>39.2696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1621.95</v>
      </c>
      <c r="K471" s="0" t="n">
        <v>43.06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964</v>
      </c>
      <c r="B472" s="0" t="n">
        <v>332.2392</v>
      </c>
      <c r="C472" s="0" t="n">
        <v>31.9464</v>
      </c>
      <c r="D472" s="0" t="n">
        <v>37.1338</v>
      </c>
      <c r="E472" s="0" t="n">
        <v>38.696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30629.31</v>
      </c>
      <c r="K472" s="0" t="n">
        <v>40.96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965</v>
      </c>
      <c r="B473" s="0" t="n">
        <v>16629.5464</v>
      </c>
      <c r="C473" s="0" t="n">
        <v>38.6636</v>
      </c>
      <c r="D473" s="0" t="n">
        <v>40.1011</v>
      </c>
      <c r="E473" s="0" t="n">
        <v>43.0869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85859.51</v>
      </c>
      <c r="K473" s="0" t="n">
        <v>113.7</v>
      </c>
      <c r="L473" s="0" t="n">
        <v>839</v>
      </c>
      <c r="M473" s="0" t="n">
        <v>0</v>
      </c>
    </row>
    <row r="474" customFormat="false" ht="15.75" hidden="false" customHeight="false" outlineLevel="0" collapsed="false">
      <c r="A474" s="0" t="s">
        <v>966</v>
      </c>
      <c r="B474" s="0" t="n">
        <v>5064.6744</v>
      </c>
      <c r="C474" s="0" t="n">
        <v>37.0406</v>
      </c>
      <c r="D474" s="0" t="n">
        <v>39.0117</v>
      </c>
      <c r="E474" s="0" t="n">
        <v>41.5583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73153.76</v>
      </c>
      <c r="K474" s="0" t="n">
        <v>90.73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967</v>
      </c>
      <c r="B475" s="0" t="n">
        <v>2469.0616</v>
      </c>
      <c r="C475" s="0" t="n">
        <v>35.3343</v>
      </c>
      <c r="D475" s="0" t="n">
        <v>38.2948</v>
      </c>
      <c r="E475" s="0" t="n">
        <v>40.3476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8037.81</v>
      </c>
      <c r="K475" s="0" t="n">
        <v>91.11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968</v>
      </c>
      <c r="B476" s="0" t="n">
        <v>1349.5192</v>
      </c>
      <c r="C476" s="0" t="n">
        <v>33.4707</v>
      </c>
      <c r="D476" s="0" t="n">
        <v>37.4538</v>
      </c>
      <c r="E476" s="0" t="n">
        <v>38.9693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60745.8</v>
      </c>
      <c r="K476" s="0" t="n">
        <v>80.25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969</v>
      </c>
      <c r="B477" s="0" t="n">
        <v>6325.9328</v>
      </c>
      <c r="C477" s="0" t="n">
        <v>37.8033</v>
      </c>
      <c r="D477" s="0" t="n">
        <v>39.5056</v>
      </c>
      <c r="E477" s="0" t="n">
        <v>42.344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76430.14</v>
      </c>
      <c r="K477" s="0" t="n">
        <v>101.48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970</v>
      </c>
      <c r="B478" s="0" t="n">
        <v>2166.2464</v>
      </c>
      <c r="C478" s="0" t="n">
        <v>36.1593</v>
      </c>
      <c r="D478" s="0" t="n">
        <v>38.5702</v>
      </c>
      <c r="E478" s="0" t="n">
        <v>40.8113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5496.5</v>
      </c>
      <c r="K478" s="0" t="n">
        <v>83.67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971</v>
      </c>
      <c r="B479" s="0" t="n">
        <v>1039.9384</v>
      </c>
      <c r="C479" s="0" t="n">
        <v>34.3657</v>
      </c>
      <c r="D479" s="0" t="n">
        <v>37.8155</v>
      </c>
      <c r="E479" s="0" t="n">
        <v>39.561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63180.99</v>
      </c>
      <c r="K479" s="0" t="n">
        <v>78.79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972</v>
      </c>
      <c r="B480" s="0" t="n">
        <v>622.0312</v>
      </c>
      <c r="C480" s="0" t="n">
        <v>32.4807</v>
      </c>
      <c r="D480" s="0" t="n">
        <v>37.1521</v>
      </c>
      <c r="E480" s="0" t="n">
        <v>38.4886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9627.74</v>
      </c>
      <c r="K480" s="0" t="n">
        <v>75.19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973</v>
      </c>
      <c r="B481" s="0" t="n">
        <v>15237.4184</v>
      </c>
      <c r="C481" s="0" t="n">
        <v>39.3643</v>
      </c>
      <c r="D481" s="0" t="n">
        <v>43.4748</v>
      </c>
      <c r="E481" s="0" t="n">
        <v>44.572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99073.39</v>
      </c>
      <c r="K481" s="0" t="n">
        <v>132.59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974</v>
      </c>
      <c r="B482" s="0" t="n">
        <v>5322.1136</v>
      </c>
      <c r="C482" s="0" t="n">
        <v>37.7536</v>
      </c>
      <c r="D482" s="0" t="n">
        <v>42.2247</v>
      </c>
      <c r="E482" s="0" t="n">
        <v>42.6725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84932.39</v>
      </c>
      <c r="K482" s="0" t="n">
        <v>116.22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975</v>
      </c>
      <c r="B483" s="0" t="n">
        <v>2559.5976</v>
      </c>
      <c r="C483" s="0" t="n">
        <v>36.1857</v>
      </c>
      <c r="D483" s="0" t="n">
        <v>41.2501</v>
      </c>
      <c r="E483" s="0" t="n">
        <v>41.235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5906.54</v>
      </c>
      <c r="K483" s="0" t="n">
        <v>98.98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976</v>
      </c>
      <c r="B484" s="0" t="n">
        <v>1416.1624</v>
      </c>
      <c r="C484" s="0" t="n">
        <v>34.4905</v>
      </c>
      <c r="D484" s="0" t="n">
        <v>40.2118</v>
      </c>
      <c r="E484" s="0" t="n">
        <v>39.8561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74120.48</v>
      </c>
      <c r="K484" s="0" t="n">
        <v>98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977</v>
      </c>
      <c r="B485" s="0" t="n">
        <v>6544.852</v>
      </c>
      <c r="C485" s="0" t="n">
        <v>38.4994</v>
      </c>
      <c r="D485" s="0" t="n">
        <v>42.9112</v>
      </c>
      <c r="E485" s="0" t="n">
        <v>43.6737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7922.88</v>
      </c>
      <c r="K485" s="0" t="n">
        <v>114.07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978</v>
      </c>
      <c r="B486" s="0" t="n">
        <v>2352.6264</v>
      </c>
      <c r="C486" s="0" t="n">
        <v>36.9854</v>
      </c>
      <c r="D486" s="0" t="n">
        <v>41.6762</v>
      </c>
      <c r="E486" s="0" t="n">
        <v>41.8632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7154.15</v>
      </c>
      <c r="K486" s="0" t="n">
        <v>104.45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979</v>
      </c>
      <c r="B487" s="0" t="n">
        <v>1063.3416</v>
      </c>
      <c r="C487" s="0" t="n">
        <v>35.3419</v>
      </c>
      <c r="D487" s="0" t="n">
        <v>40.6417</v>
      </c>
      <c r="E487" s="0" t="n">
        <v>40.3693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71411.89</v>
      </c>
      <c r="K487" s="0" t="n">
        <v>93.69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980</v>
      </c>
      <c r="B488" s="0" t="n">
        <v>628.8528</v>
      </c>
      <c r="C488" s="0" t="n">
        <v>33.6192</v>
      </c>
      <c r="D488" s="0" t="n">
        <v>39.8259</v>
      </c>
      <c r="E488" s="0" t="n">
        <v>39.29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7121.43</v>
      </c>
      <c r="K488" s="0" t="n">
        <v>88.13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981</v>
      </c>
      <c r="B489" s="0" t="n">
        <v>50749.9512</v>
      </c>
      <c r="C489" s="0" t="n">
        <v>38.2527</v>
      </c>
      <c r="D489" s="0" t="n">
        <v>41.7258</v>
      </c>
      <c r="E489" s="0" t="n">
        <v>43.8536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12092.63</v>
      </c>
      <c r="K489" s="0" t="n">
        <v>179.54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982</v>
      </c>
      <c r="B490" s="0" t="n">
        <v>10096.892</v>
      </c>
      <c r="C490" s="0" t="n">
        <v>35.7255</v>
      </c>
      <c r="D490" s="0" t="n">
        <v>40.6329</v>
      </c>
      <c r="E490" s="0" t="n">
        <v>42.9177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5656.91</v>
      </c>
      <c r="K490" s="0" t="n">
        <v>128.91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983</v>
      </c>
      <c r="B491" s="0" t="n">
        <v>2755.8208</v>
      </c>
      <c r="C491" s="0" t="n">
        <v>34.3543</v>
      </c>
      <c r="D491" s="0" t="n">
        <v>39.696</v>
      </c>
      <c r="E491" s="0" t="n">
        <v>42.2219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9137.29</v>
      </c>
      <c r="K491" s="0" t="n">
        <v>119.68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984</v>
      </c>
      <c r="B492" s="0" t="n">
        <v>1126.3552</v>
      </c>
      <c r="C492" s="0" t="n">
        <v>32.7121</v>
      </c>
      <c r="D492" s="0" t="n">
        <v>38.7138</v>
      </c>
      <c r="E492" s="0" t="n">
        <v>41.3238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9290.56</v>
      </c>
      <c r="K492" s="0" t="n">
        <v>105.17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985</v>
      </c>
      <c r="B493" s="0" t="n">
        <v>20913.7704</v>
      </c>
      <c r="C493" s="0" t="n">
        <v>36.6041</v>
      </c>
      <c r="D493" s="0" t="n">
        <v>41.1675</v>
      </c>
      <c r="E493" s="0" t="n">
        <v>43.4084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95931.58</v>
      </c>
      <c r="K493" s="0" t="n">
        <v>146.57</v>
      </c>
      <c r="L493" s="0" t="n">
        <v>840</v>
      </c>
      <c r="M493" s="0" t="n">
        <v>0</v>
      </c>
    </row>
    <row r="494" customFormat="false" ht="15.75" hidden="false" customHeight="false" outlineLevel="0" collapsed="false">
      <c r="A494" s="0" t="s">
        <v>986</v>
      </c>
      <c r="B494" s="0" t="n">
        <v>4286.3256</v>
      </c>
      <c r="C494" s="0" t="n">
        <v>35.0428</v>
      </c>
      <c r="D494" s="0" t="n">
        <v>40.0049</v>
      </c>
      <c r="E494" s="0" t="n">
        <v>42.4497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77415.82</v>
      </c>
      <c r="K494" s="0" t="n">
        <v>116.52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987</v>
      </c>
      <c r="B495" s="0" t="n">
        <v>1399.2536</v>
      </c>
      <c r="C495" s="0" t="n">
        <v>33.5505</v>
      </c>
      <c r="D495" s="0" t="n">
        <v>39.0534</v>
      </c>
      <c r="E495" s="0" t="n">
        <v>41.7205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5305.03</v>
      </c>
      <c r="K495" s="0" t="n">
        <v>111.67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988</v>
      </c>
      <c r="B496" s="0" t="n">
        <v>608.7776</v>
      </c>
      <c r="C496" s="0" t="n">
        <v>31.7893</v>
      </c>
      <c r="D496" s="0" t="n">
        <v>38.3896</v>
      </c>
      <c r="E496" s="0" t="n">
        <v>41.053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70585.1</v>
      </c>
      <c r="K496" s="0" t="n">
        <v>107.76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989</v>
      </c>
      <c r="B497" s="0" t="n">
        <v>13291.208</v>
      </c>
      <c r="C497" s="0" t="n">
        <v>41.617</v>
      </c>
      <c r="D497" s="0" t="n">
        <v>41.4421</v>
      </c>
      <c r="E497" s="0" t="n">
        <v>43.8416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40994.12</v>
      </c>
      <c r="K497" s="0" t="n">
        <v>60.73</v>
      </c>
      <c r="L497" s="0" t="n">
        <v>1399</v>
      </c>
      <c r="M497" s="0" t="n">
        <v>0</v>
      </c>
    </row>
    <row r="498" customFormat="false" ht="15.75" hidden="false" customHeight="false" outlineLevel="0" collapsed="false">
      <c r="A498" s="0" t="s">
        <v>990</v>
      </c>
      <c r="B498" s="0" t="n">
        <v>5492.24</v>
      </c>
      <c r="C498" s="0" t="n">
        <v>39.2562</v>
      </c>
      <c r="D498" s="0" t="n">
        <v>39.7483</v>
      </c>
      <c r="E498" s="0" t="n">
        <v>42.107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4930</v>
      </c>
      <c r="K498" s="0" t="n">
        <v>51.16</v>
      </c>
      <c r="L498" s="0" t="n">
        <v>1399</v>
      </c>
      <c r="M498" s="0" t="n">
        <v>0</v>
      </c>
    </row>
    <row r="499" customFormat="false" ht="15.75" hidden="false" customHeight="false" outlineLevel="0" collapsed="false">
      <c r="A499" s="0" t="s">
        <v>991</v>
      </c>
      <c r="B499" s="0" t="n">
        <v>2677.456</v>
      </c>
      <c r="C499" s="0" t="n">
        <v>37.0309</v>
      </c>
      <c r="D499" s="0" t="n">
        <v>38.6236</v>
      </c>
      <c r="E499" s="0" t="n">
        <v>40.966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3882.86</v>
      </c>
      <c r="K499" s="0" t="n">
        <v>52.11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992</v>
      </c>
      <c r="B500" s="0" t="n">
        <v>1410.9568</v>
      </c>
      <c r="C500" s="0" t="n">
        <v>34.7404</v>
      </c>
      <c r="D500" s="0" t="n">
        <v>37.3953</v>
      </c>
      <c r="E500" s="0" t="n">
        <v>39.718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8539.43</v>
      </c>
      <c r="K500" s="0" t="n">
        <v>39.31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993</v>
      </c>
      <c r="B501" s="0" t="n">
        <v>8034.3232</v>
      </c>
      <c r="C501" s="0" t="n">
        <v>40.3969</v>
      </c>
      <c r="D501" s="0" t="n">
        <v>40.552</v>
      </c>
      <c r="E501" s="0" t="n">
        <v>42.921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6040.54</v>
      </c>
      <c r="K501" s="0" t="n">
        <v>54.69</v>
      </c>
      <c r="L501" s="0" t="n">
        <v>1398</v>
      </c>
      <c r="M501" s="0" t="n">
        <v>0</v>
      </c>
    </row>
    <row r="502" customFormat="false" ht="15.75" hidden="false" customHeight="false" outlineLevel="0" collapsed="false">
      <c r="A502" s="0" t="s">
        <v>994</v>
      </c>
      <c r="B502" s="0" t="n">
        <v>3493.6976</v>
      </c>
      <c r="C502" s="0" t="n">
        <v>38.1005</v>
      </c>
      <c r="D502" s="0" t="n">
        <v>38.9744</v>
      </c>
      <c r="E502" s="0" t="n">
        <v>41.3109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5584.02</v>
      </c>
      <c r="K502" s="0" t="n">
        <v>48.52</v>
      </c>
      <c r="L502" s="0" t="n">
        <v>1399</v>
      </c>
      <c r="M502" s="0" t="n">
        <v>0</v>
      </c>
    </row>
    <row r="503" customFormat="false" ht="15.75" hidden="false" customHeight="false" outlineLevel="0" collapsed="false">
      <c r="A503" s="0" t="s">
        <v>995</v>
      </c>
      <c r="B503" s="0" t="n">
        <v>1743.1184</v>
      </c>
      <c r="C503" s="0" t="n">
        <v>35.8245</v>
      </c>
      <c r="D503" s="0" t="n">
        <v>37.8271</v>
      </c>
      <c r="E503" s="0" t="n">
        <v>40.144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31079.99</v>
      </c>
      <c r="K503" s="0" t="n">
        <v>44.69</v>
      </c>
      <c r="L503" s="0" t="n">
        <v>1398</v>
      </c>
      <c r="M503" s="0" t="n">
        <v>0</v>
      </c>
    </row>
    <row r="504" customFormat="false" ht="15.75" hidden="false" customHeight="false" outlineLevel="0" collapsed="false">
      <c r="A504" s="0" t="s">
        <v>996</v>
      </c>
      <c r="B504" s="0" t="n">
        <v>965.9424</v>
      </c>
      <c r="C504" s="0" t="n">
        <v>33.5489</v>
      </c>
      <c r="D504" s="0" t="n">
        <v>36.9887</v>
      </c>
      <c r="E504" s="0" t="n">
        <v>39.357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8643.59</v>
      </c>
      <c r="K504" s="0" t="n">
        <v>39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997</v>
      </c>
      <c r="B505" s="0" t="n">
        <v>29513.0912</v>
      </c>
      <c r="C505" s="0" t="n">
        <v>40.9021</v>
      </c>
      <c r="D505" s="0" t="n">
        <v>43.9407</v>
      </c>
      <c r="E505" s="0" t="n">
        <v>44.103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6660.36</v>
      </c>
      <c r="K505" s="0" t="n">
        <v>75.38</v>
      </c>
      <c r="L505" s="0" t="n">
        <v>1399</v>
      </c>
      <c r="M505" s="0" t="n">
        <v>0</v>
      </c>
    </row>
    <row r="506" customFormat="false" ht="15.75" hidden="false" customHeight="false" outlineLevel="0" collapsed="false">
      <c r="A506" s="0" t="s">
        <v>998</v>
      </c>
      <c r="B506" s="0" t="n">
        <v>15203.768</v>
      </c>
      <c r="C506" s="0" t="n">
        <v>38.0968</v>
      </c>
      <c r="D506" s="0" t="n">
        <v>42.1661</v>
      </c>
      <c r="E506" s="0" t="n">
        <v>42.7457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1491.46</v>
      </c>
      <c r="K506" s="0" t="n">
        <v>65.11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999</v>
      </c>
      <c r="B507" s="0" t="n">
        <v>8737.9008</v>
      </c>
      <c r="C507" s="0" t="n">
        <v>35.4377</v>
      </c>
      <c r="D507" s="0" t="n">
        <v>40.9902</v>
      </c>
      <c r="E507" s="0" t="n">
        <v>41.7688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7127.75</v>
      </c>
      <c r="K507" s="0" t="n">
        <v>59.15</v>
      </c>
      <c r="L507" s="0" t="n">
        <v>1399</v>
      </c>
      <c r="M507" s="0" t="n">
        <v>0</v>
      </c>
    </row>
    <row r="508" customFormat="false" ht="15.75" hidden="false" customHeight="false" outlineLevel="0" collapsed="false">
      <c r="A508" s="0" t="s">
        <v>1000</v>
      </c>
      <c r="B508" s="0" t="n">
        <v>5383.7296</v>
      </c>
      <c r="C508" s="0" t="n">
        <v>32.929</v>
      </c>
      <c r="D508" s="0" t="n">
        <v>39.8191</v>
      </c>
      <c r="E508" s="0" t="n">
        <v>40.7159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42765.3</v>
      </c>
      <c r="K508" s="0" t="n">
        <v>52.75</v>
      </c>
      <c r="L508" s="0" t="n">
        <v>1398</v>
      </c>
      <c r="M508" s="0" t="n">
        <v>0</v>
      </c>
    </row>
    <row r="509" customFormat="false" ht="15.75" hidden="false" customHeight="false" outlineLevel="0" collapsed="false">
      <c r="A509" s="0" t="s">
        <v>1001</v>
      </c>
      <c r="B509" s="0" t="n">
        <v>16899.2736</v>
      </c>
      <c r="C509" s="0" t="n">
        <v>39.3565</v>
      </c>
      <c r="D509" s="0" t="n">
        <v>43.0357</v>
      </c>
      <c r="E509" s="0" t="n">
        <v>43.4292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0495.97</v>
      </c>
      <c r="K509" s="0" t="n">
        <v>71.17</v>
      </c>
      <c r="L509" s="0" t="n">
        <v>1400</v>
      </c>
      <c r="M509" s="0" t="n">
        <v>0</v>
      </c>
    </row>
    <row r="510" customFormat="false" ht="15.75" hidden="false" customHeight="false" outlineLevel="0" collapsed="false">
      <c r="A510" s="0" t="s">
        <v>1002</v>
      </c>
      <c r="B510" s="0" t="n">
        <v>8497.8368</v>
      </c>
      <c r="C510" s="0" t="n">
        <v>36.5654</v>
      </c>
      <c r="D510" s="0" t="n">
        <v>41.3842</v>
      </c>
      <c r="E510" s="0" t="n">
        <v>42.1291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4967.87</v>
      </c>
      <c r="K510" s="0" t="n">
        <v>55.45</v>
      </c>
      <c r="L510" s="0" t="n">
        <v>1399</v>
      </c>
      <c r="M510" s="0" t="n">
        <v>0</v>
      </c>
    </row>
    <row r="511" customFormat="false" ht="15.75" hidden="false" customHeight="false" outlineLevel="0" collapsed="false">
      <c r="A511" s="0" t="s">
        <v>1003</v>
      </c>
      <c r="B511" s="0" t="n">
        <v>4739.0272</v>
      </c>
      <c r="C511" s="0" t="n">
        <v>33.9197</v>
      </c>
      <c r="D511" s="0" t="n">
        <v>40.167</v>
      </c>
      <c r="E511" s="0" t="n">
        <v>41.0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42571.37</v>
      </c>
      <c r="K511" s="0" t="n">
        <v>53.34</v>
      </c>
      <c r="L511" s="0" t="n">
        <v>1399</v>
      </c>
      <c r="M511" s="0" t="n">
        <v>0</v>
      </c>
    </row>
    <row r="512" customFormat="false" ht="15.75" hidden="false" customHeight="false" outlineLevel="0" collapsed="false">
      <c r="A512" s="0" t="s">
        <v>1004</v>
      </c>
      <c r="B512" s="0" t="n">
        <v>3108.9552</v>
      </c>
      <c r="C512" s="0" t="n">
        <v>31.5448</v>
      </c>
      <c r="D512" s="0" t="n">
        <v>39.3247</v>
      </c>
      <c r="E512" s="0" t="n">
        <v>40.3184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40918.27</v>
      </c>
      <c r="K512" s="0" t="n">
        <v>50.66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1005</v>
      </c>
      <c r="B513" s="0" t="n">
        <v>4110.752</v>
      </c>
      <c r="C513" s="0" t="n">
        <v>41.6215</v>
      </c>
      <c r="D513" s="0" t="n">
        <v>43.1795</v>
      </c>
      <c r="E513" s="0" t="n">
        <v>44.5833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9084.79</v>
      </c>
      <c r="K513" s="0" t="n">
        <v>49.11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1006</v>
      </c>
      <c r="B514" s="0" t="n">
        <v>2163.976</v>
      </c>
      <c r="C514" s="0" t="n">
        <v>40.0068</v>
      </c>
      <c r="D514" s="0" t="n">
        <v>41.7766</v>
      </c>
      <c r="E514" s="0" t="n">
        <v>42.911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5535.95</v>
      </c>
      <c r="K514" s="0" t="n">
        <v>45.5</v>
      </c>
      <c r="L514" s="0" t="n">
        <v>744</v>
      </c>
      <c r="M514" s="0" t="n">
        <v>0</v>
      </c>
    </row>
    <row r="515" customFormat="false" ht="15.75" hidden="false" customHeight="false" outlineLevel="0" collapsed="false">
      <c r="A515" s="0" t="s">
        <v>1007</v>
      </c>
      <c r="B515" s="0" t="n">
        <v>1254.6952</v>
      </c>
      <c r="C515" s="0" t="n">
        <v>38.1046</v>
      </c>
      <c r="D515" s="0" t="n">
        <v>40.8003</v>
      </c>
      <c r="E515" s="0" t="n">
        <v>41.9115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0688.19</v>
      </c>
      <c r="K515" s="0" t="n">
        <v>40.43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1008</v>
      </c>
      <c r="B516" s="0" t="n">
        <v>714.7984</v>
      </c>
      <c r="C516" s="0" t="n">
        <v>35.9832</v>
      </c>
      <c r="D516" s="0" t="n">
        <v>39.8928</v>
      </c>
      <c r="E516" s="0" t="n">
        <v>41.0607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30373.77</v>
      </c>
      <c r="K516" s="0" t="n">
        <v>38.19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1009</v>
      </c>
      <c r="B517" s="0" t="n">
        <v>2055.4344</v>
      </c>
      <c r="C517" s="0" t="n">
        <v>40.707</v>
      </c>
      <c r="D517" s="0" t="n">
        <v>42.3989</v>
      </c>
      <c r="E517" s="0" t="n">
        <v>43.6167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3579.94</v>
      </c>
      <c r="K517" s="0" t="n">
        <v>42.77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1010</v>
      </c>
      <c r="B518" s="0" t="n">
        <v>1124.9816</v>
      </c>
      <c r="C518" s="0" t="n">
        <v>38.8862</v>
      </c>
      <c r="D518" s="0" t="n">
        <v>41.0939</v>
      </c>
      <c r="E518" s="0" t="n">
        <v>42.17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30084.1</v>
      </c>
      <c r="K518" s="0" t="n">
        <v>37.52</v>
      </c>
      <c r="L518" s="0" t="n">
        <v>744</v>
      </c>
      <c r="M518" s="0" t="n">
        <v>0</v>
      </c>
    </row>
    <row r="519" customFormat="false" ht="15.75" hidden="false" customHeight="false" outlineLevel="0" collapsed="false">
      <c r="A519" s="0" t="s">
        <v>1011</v>
      </c>
      <c r="B519" s="0" t="n">
        <v>665.3744</v>
      </c>
      <c r="C519" s="0" t="n">
        <v>36.8555</v>
      </c>
      <c r="D519" s="0" t="n">
        <v>40.0886</v>
      </c>
      <c r="E519" s="0" t="n">
        <v>41.2371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8358.8</v>
      </c>
      <c r="K519" s="0" t="n">
        <v>36.45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1012</v>
      </c>
      <c r="B520" s="0" t="n">
        <v>436.9328</v>
      </c>
      <c r="C520" s="0" t="n">
        <v>34.8535</v>
      </c>
      <c r="D520" s="0" t="n">
        <v>39.5374</v>
      </c>
      <c r="E520" s="0" t="n">
        <v>40.76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9777.68</v>
      </c>
      <c r="K520" s="0" t="n">
        <v>37.11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1013</v>
      </c>
      <c r="B521" s="0" t="n">
        <v>7557.4376</v>
      </c>
      <c r="C521" s="0" t="n">
        <v>39.9071</v>
      </c>
      <c r="D521" s="0" t="n">
        <v>41.8961</v>
      </c>
      <c r="E521" s="0" t="n">
        <v>43.0129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6279.02</v>
      </c>
      <c r="K521" s="0" t="n">
        <v>52.55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1014</v>
      </c>
      <c r="B522" s="0" t="n">
        <v>3517.4048</v>
      </c>
      <c r="C522" s="0" t="n">
        <v>37.5505</v>
      </c>
      <c r="D522" s="0" t="n">
        <v>40.1198</v>
      </c>
      <c r="E522" s="0" t="n">
        <v>41.111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1865.26</v>
      </c>
      <c r="K522" s="0" t="n">
        <v>44.52</v>
      </c>
      <c r="L522" s="0" t="n">
        <v>745</v>
      </c>
      <c r="M522" s="0" t="n">
        <v>0</v>
      </c>
    </row>
    <row r="523" customFormat="false" ht="15.75" hidden="false" customHeight="false" outlineLevel="0" collapsed="false">
      <c r="A523" s="0" t="s">
        <v>1015</v>
      </c>
      <c r="B523" s="0" t="n">
        <v>1749.7528</v>
      </c>
      <c r="C523" s="0" t="n">
        <v>35.2754</v>
      </c>
      <c r="D523" s="0" t="n">
        <v>38.8819</v>
      </c>
      <c r="E523" s="0" t="n">
        <v>39.9851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9533.18</v>
      </c>
      <c r="K523" s="0" t="n">
        <v>39.73</v>
      </c>
      <c r="L523" s="0" t="n">
        <v>745</v>
      </c>
      <c r="M523" s="0" t="n">
        <v>0</v>
      </c>
    </row>
    <row r="524" customFormat="false" ht="15.75" hidden="false" customHeight="false" outlineLevel="0" collapsed="false">
      <c r="A524" s="0" t="s">
        <v>1016</v>
      </c>
      <c r="B524" s="0" t="n">
        <v>876.3896</v>
      </c>
      <c r="C524" s="0" t="n">
        <v>33.0822</v>
      </c>
      <c r="D524" s="0" t="n">
        <v>37.648</v>
      </c>
      <c r="E524" s="0" t="n">
        <v>39.0021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5253.84</v>
      </c>
      <c r="K524" s="0" t="n">
        <v>35.56</v>
      </c>
      <c r="L524" s="0" t="n">
        <v>745</v>
      </c>
      <c r="M524" s="0" t="n">
        <v>0</v>
      </c>
    </row>
    <row r="525" customFormat="false" ht="15.75" hidden="false" customHeight="false" outlineLevel="0" collapsed="false">
      <c r="A525" s="0" t="s">
        <v>1017</v>
      </c>
      <c r="B525" s="0" t="n">
        <v>4810.2208</v>
      </c>
      <c r="C525" s="0" t="n">
        <v>38.7143</v>
      </c>
      <c r="D525" s="0" t="n">
        <v>40.9763</v>
      </c>
      <c r="E525" s="0" t="n">
        <v>41.9908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5033.18</v>
      </c>
      <c r="K525" s="0" t="n">
        <v>48.22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1018</v>
      </c>
      <c r="B526" s="0" t="n">
        <v>2251.9912</v>
      </c>
      <c r="C526" s="0" t="n">
        <v>36.3744</v>
      </c>
      <c r="D526" s="0" t="n">
        <v>39.2733</v>
      </c>
      <c r="E526" s="0" t="n">
        <v>40.3203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30380.24</v>
      </c>
      <c r="K526" s="0" t="n">
        <v>42.11</v>
      </c>
      <c r="L526" s="0" t="n">
        <v>744</v>
      </c>
      <c r="M526" s="0" t="n">
        <v>0</v>
      </c>
    </row>
    <row r="527" customFormat="false" ht="15.75" hidden="false" customHeight="false" outlineLevel="0" collapsed="false">
      <c r="A527" s="0" t="s">
        <v>1019</v>
      </c>
      <c r="B527" s="0" t="n">
        <v>1096.3688</v>
      </c>
      <c r="C527" s="0" t="n">
        <v>34.1249</v>
      </c>
      <c r="D527" s="0" t="n">
        <v>38.0354</v>
      </c>
      <c r="E527" s="0" t="n">
        <v>39.3129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7742.28</v>
      </c>
      <c r="K527" s="0" t="n">
        <v>37.45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1020</v>
      </c>
      <c r="B528" s="0" t="n">
        <v>564.3832</v>
      </c>
      <c r="C528" s="0" t="n">
        <v>32.0247</v>
      </c>
      <c r="D528" s="0" t="n">
        <v>37.2571</v>
      </c>
      <c r="E528" s="0" t="n">
        <v>38.7467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6502.33</v>
      </c>
      <c r="K528" s="0" t="n">
        <v>35.8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1021</v>
      </c>
      <c r="B529" s="0" t="n">
        <v>18833.9912</v>
      </c>
      <c r="C529" s="0" t="n">
        <v>38.6887</v>
      </c>
      <c r="D529" s="0" t="n">
        <v>40.1139</v>
      </c>
      <c r="E529" s="0" t="n">
        <v>43.1862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7830.36</v>
      </c>
      <c r="K529" s="0" t="n">
        <v>107.42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1022</v>
      </c>
      <c r="B530" s="0" t="n">
        <v>6240.444</v>
      </c>
      <c r="C530" s="0" t="n">
        <v>37.0909</v>
      </c>
      <c r="D530" s="0" t="n">
        <v>39.0409</v>
      </c>
      <c r="E530" s="0" t="n">
        <v>41.6228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66422.33</v>
      </c>
      <c r="K530" s="0" t="n">
        <v>87.4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1023</v>
      </c>
      <c r="B531" s="0" t="n">
        <v>3140.9112</v>
      </c>
      <c r="C531" s="0" t="n">
        <v>35.4125</v>
      </c>
      <c r="D531" s="0" t="n">
        <v>38.3389</v>
      </c>
      <c r="E531" s="0" t="n">
        <v>40.4231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9066.65</v>
      </c>
      <c r="K531" s="0" t="n">
        <v>76.41</v>
      </c>
      <c r="L531" s="0" t="n">
        <v>745</v>
      </c>
      <c r="M531" s="0" t="n">
        <v>0</v>
      </c>
    </row>
    <row r="532" customFormat="false" ht="15.75" hidden="false" customHeight="false" outlineLevel="0" collapsed="false">
      <c r="A532" s="0" t="s">
        <v>1024</v>
      </c>
      <c r="B532" s="0" t="n">
        <v>1719.1328</v>
      </c>
      <c r="C532" s="0" t="n">
        <v>33.5756</v>
      </c>
      <c r="D532" s="0" t="n">
        <v>37.4995</v>
      </c>
      <c r="E532" s="0" t="n">
        <v>39.0514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4557.05</v>
      </c>
      <c r="K532" s="0" t="n">
        <v>68.87</v>
      </c>
      <c r="L532" s="0" t="n">
        <v>744</v>
      </c>
      <c r="M532" s="0" t="n">
        <v>0</v>
      </c>
    </row>
    <row r="533" customFormat="false" ht="15.75" hidden="false" customHeight="false" outlineLevel="0" collapsed="false">
      <c r="A533" s="0" t="s">
        <v>1025</v>
      </c>
      <c r="B533" s="0" t="n">
        <v>9207.0632</v>
      </c>
      <c r="C533" s="0" t="n">
        <v>37.8551</v>
      </c>
      <c r="D533" s="0" t="n">
        <v>39.4987</v>
      </c>
      <c r="E533" s="0" t="n">
        <v>42.3722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8297.81</v>
      </c>
      <c r="K533" s="0" t="n">
        <v>93.65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1026</v>
      </c>
      <c r="B534" s="0" t="n">
        <v>3750.356</v>
      </c>
      <c r="C534" s="0" t="n">
        <v>36.2149</v>
      </c>
      <c r="D534" s="0" t="n">
        <v>38.5797</v>
      </c>
      <c r="E534" s="0" t="n">
        <v>40.8194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60967.07</v>
      </c>
      <c r="K534" s="0" t="n">
        <v>74.55</v>
      </c>
      <c r="L534" s="0" t="n">
        <v>744</v>
      </c>
      <c r="M534" s="0" t="n">
        <v>0</v>
      </c>
    </row>
    <row r="535" customFormat="false" ht="15.75" hidden="false" customHeight="false" outlineLevel="0" collapsed="false">
      <c r="A535" s="0" t="s">
        <v>1027</v>
      </c>
      <c r="B535" s="0" t="n">
        <v>1934.0528</v>
      </c>
      <c r="C535" s="0" t="n">
        <v>34.433</v>
      </c>
      <c r="D535" s="0" t="n">
        <v>37.794</v>
      </c>
      <c r="E535" s="0" t="n">
        <v>39.526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56754.33</v>
      </c>
      <c r="K535" s="0" t="n">
        <v>71.97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1028</v>
      </c>
      <c r="B536" s="0" t="n">
        <v>1138.9688</v>
      </c>
      <c r="C536" s="0" t="n">
        <v>32.5789</v>
      </c>
      <c r="D536" s="0" t="n">
        <v>37.2102</v>
      </c>
      <c r="E536" s="0" t="n">
        <v>38.590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9989.92</v>
      </c>
      <c r="K536" s="0" t="n">
        <v>62.25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1029</v>
      </c>
      <c r="B537" s="0" t="n">
        <v>17696.28</v>
      </c>
      <c r="C537" s="0" t="n">
        <v>39.4022</v>
      </c>
      <c r="D537" s="0" t="n">
        <v>43.5126</v>
      </c>
      <c r="E537" s="0" t="n">
        <v>44.652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7005.85</v>
      </c>
      <c r="K537" s="0" t="n">
        <v>117.8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1030</v>
      </c>
      <c r="B538" s="0" t="n">
        <v>6892.5232</v>
      </c>
      <c r="C538" s="0" t="n">
        <v>37.829</v>
      </c>
      <c r="D538" s="0" t="n">
        <v>42.2754</v>
      </c>
      <c r="E538" s="0" t="n">
        <v>42.7832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8147.42</v>
      </c>
      <c r="K538" s="0" t="n">
        <v>100.69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1031</v>
      </c>
      <c r="B539" s="0" t="n">
        <v>3533.6864</v>
      </c>
      <c r="C539" s="0" t="n">
        <v>36.2913</v>
      </c>
      <c r="D539" s="0" t="n">
        <v>41.3054</v>
      </c>
      <c r="E539" s="0" t="n">
        <v>41.364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9681.36</v>
      </c>
      <c r="K539" s="0" t="n">
        <v>95.06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1032</v>
      </c>
      <c r="B540" s="0" t="n">
        <v>1973.2408</v>
      </c>
      <c r="C540" s="0" t="n">
        <v>34.5934</v>
      </c>
      <c r="D540" s="0" t="n">
        <v>40.2822</v>
      </c>
      <c r="E540" s="0" t="n">
        <v>39.9772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2948.11</v>
      </c>
      <c r="K540" s="0" t="n">
        <v>84.62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1033</v>
      </c>
      <c r="B541" s="0" t="n">
        <v>9250.336</v>
      </c>
      <c r="C541" s="0" t="n">
        <v>38.5249</v>
      </c>
      <c r="D541" s="0" t="n">
        <v>42.8799</v>
      </c>
      <c r="E541" s="0" t="n">
        <v>43.6748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81195.3</v>
      </c>
      <c r="K541" s="0" t="n">
        <v>104.21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1034</v>
      </c>
      <c r="B542" s="0" t="n">
        <v>3978.7048</v>
      </c>
      <c r="C542" s="0" t="n">
        <v>36.9966</v>
      </c>
      <c r="D542" s="0" t="n">
        <v>41.6442</v>
      </c>
      <c r="E542" s="0" t="n">
        <v>41.8848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71386.67</v>
      </c>
      <c r="K542" s="0" t="n">
        <v>88.21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1035</v>
      </c>
      <c r="B543" s="0" t="n">
        <v>2051.5648</v>
      </c>
      <c r="C543" s="0" t="n">
        <v>35.3504</v>
      </c>
      <c r="D543" s="0" t="n">
        <v>40.5479</v>
      </c>
      <c r="E543" s="0" t="n">
        <v>40.323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6263.34</v>
      </c>
      <c r="K543" s="0" t="n">
        <v>84.11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1036</v>
      </c>
      <c r="B544" s="0" t="n">
        <v>1262.4744</v>
      </c>
      <c r="C544" s="0" t="n">
        <v>33.6753</v>
      </c>
      <c r="D544" s="0" t="n">
        <v>39.8552</v>
      </c>
      <c r="E544" s="0" t="n">
        <v>39.4098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61719.41</v>
      </c>
      <c r="K544" s="0" t="n">
        <v>79.27</v>
      </c>
      <c r="L544" s="0" t="n">
        <v>744</v>
      </c>
      <c r="M544" s="0" t="n">
        <v>0</v>
      </c>
    </row>
    <row r="545" customFormat="false" ht="15.75" hidden="false" customHeight="false" outlineLevel="0" collapsed="false">
      <c r="A545" s="0" t="s">
        <v>1037</v>
      </c>
      <c r="B545" s="0" t="n">
        <v>52598.2936</v>
      </c>
      <c r="C545" s="0" t="n">
        <v>38.2413</v>
      </c>
      <c r="D545" s="0" t="n">
        <v>41.8598</v>
      </c>
      <c r="E545" s="0" t="n">
        <v>43.9847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2899.13</v>
      </c>
      <c r="K545" s="0" t="n">
        <v>160.23</v>
      </c>
      <c r="L545" s="0" t="n">
        <v>746</v>
      </c>
      <c r="M545" s="0" t="n">
        <v>0</v>
      </c>
    </row>
    <row r="546" customFormat="false" ht="15.75" hidden="false" customHeight="false" outlineLevel="0" collapsed="false">
      <c r="A546" s="0" t="s">
        <v>1038</v>
      </c>
      <c r="B546" s="0" t="n">
        <v>10659.532</v>
      </c>
      <c r="C546" s="0" t="n">
        <v>35.7309</v>
      </c>
      <c r="D546" s="0" t="n">
        <v>40.7035</v>
      </c>
      <c r="E546" s="0" t="n">
        <v>42.9837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74667.72</v>
      </c>
      <c r="K546" s="0" t="n">
        <v>108.74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1039</v>
      </c>
      <c r="B547" s="0" t="n">
        <v>3043.2912</v>
      </c>
      <c r="C547" s="0" t="n">
        <v>34.3675</v>
      </c>
      <c r="D547" s="0" t="n">
        <v>39.7502</v>
      </c>
      <c r="E547" s="0" t="n">
        <v>42.2662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72569</v>
      </c>
      <c r="K547" s="0" t="n">
        <v>104.09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1040</v>
      </c>
      <c r="B548" s="0" t="n">
        <v>1271.9208</v>
      </c>
      <c r="C548" s="0" t="n">
        <v>32.7259</v>
      </c>
      <c r="D548" s="0" t="n">
        <v>38.7605</v>
      </c>
      <c r="E548" s="0" t="n">
        <v>41.3815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64236.26</v>
      </c>
      <c r="K548" s="0" t="n">
        <v>101.96</v>
      </c>
      <c r="L548" s="0" t="n">
        <v>745</v>
      </c>
      <c r="M548" s="0" t="n">
        <v>0</v>
      </c>
    </row>
    <row r="549" customFormat="false" ht="15.75" hidden="false" customHeight="false" outlineLevel="0" collapsed="false">
      <c r="A549" s="0" t="s">
        <v>1041</v>
      </c>
      <c r="B549" s="0" t="n">
        <v>22852.4352</v>
      </c>
      <c r="C549" s="0" t="n">
        <v>36.6079</v>
      </c>
      <c r="D549" s="0" t="n">
        <v>41.266</v>
      </c>
      <c r="E549" s="0" t="n">
        <v>43.467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8254.24</v>
      </c>
      <c r="K549" s="0" t="n">
        <v>137.48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1042</v>
      </c>
      <c r="B550" s="0" t="n">
        <v>5142.1144</v>
      </c>
      <c r="C550" s="0" t="n">
        <v>35.0661</v>
      </c>
      <c r="D550" s="0" t="n">
        <v>40.0571</v>
      </c>
      <c r="E550" s="0" t="n">
        <v>42.5031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71683.58</v>
      </c>
      <c r="K550" s="0" t="n">
        <v>107.03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1043</v>
      </c>
      <c r="B551" s="0" t="n">
        <v>1827.712</v>
      </c>
      <c r="C551" s="0" t="n">
        <v>33.5717</v>
      </c>
      <c r="D551" s="0" t="n">
        <v>39.0852</v>
      </c>
      <c r="E551" s="0" t="n">
        <v>41.7171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64174.48</v>
      </c>
      <c r="K551" s="0" t="n">
        <v>93.41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1044</v>
      </c>
      <c r="B552" s="0" t="n">
        <v>836.0424</v>
      </c>
      <c r="C552" s="0" t="n">
        <v>31.8297</v>
      </c>
      <c r="D552" s="0" t="n">
        <v>38.4716</v>
      </c>
      <c r="E552" s="0" t="n">
        <v>41.1521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9756.01</v>
      </c>
      <c r="K552" s="0" t="n">
        <v>100.01</v>
      </c>
      <c r="L552" s="0" t="n">
        <v>745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4" width="8.99"/>
  </cols>
  <sheetData>
    <row r="1" customFormat="false" ht="15.75" hidden="false" customHeight="false" outlineLevel="0" collapsed="false">
      <c r="A1" s="0" t="s">
        <v>1045</v>
      </c>
      <c r="B1" s="274" t="n">
        <v>22234.3064</v>
      </c>
      <c r="C1" s="274" t="n">
        <v>42.6991</v>
      </c>
      <c r="D1" s="274" t="n">
        <v>44.4229</v>
      </c>
      <c r="E1" s="274" t="n">
        <v>45.9009</v>
      </c>
    </row>
    <row r="2" customFormat="false" ht="15.75" hidden="false" customHeight="false" outlineLevel="0" collapsed="false">
      <c r="A2" s="0" t="s">
        <v>1046</v>
      </c>
      <c r="B2" s="274" t="n">
        <v>13648.2312</v>
      </c>
      <c r="C2" s="274" t="n">
        <v>41.3552</v>
      </c>
      <c r="D2" s="274" t="n">
        <v>42.9356</v>
      </c>
      <c r="E2" s="274" t="n">
        <v>44.0199</v>
      </c>
    </row>
    <row r="3" customFormat="false" ht="15.75" hidden="false" customHeight="false" outlineLevel="0" collapsed="false">
      <c r="A3" s="0" t="s">
        <v>1047</v>
      </c>
      <c r="B3" s="274" t="n">
        <v>8754.7232</v>
      </c>
      <c r="C3" s="274" t="n">
        <v>39.8462</v>
      </c>
      <c r="D3" s="274" t="n">
        <v>41.8374</v>
      </c>
      <c r="E3" s="274" t="n">
        <v>42.7695</v>
      </c>
    </row>
    <row r="4" customFormat="false" ht="15.75" hidden="false" customHeight="false" outlineLevel="0" collapsed="false">
      <c r="A4" s="0" t="s">
        <v>1048</v>
      </c>
      <c r="B4" s="274" t="n">
        <v>5369.1368</v>
      </c>
      <c r="C4" s="274" t="n">
        <v>38.0224</v>
      </c>
      <c r="D4" s="274" t="n">
        <v>40.3952</v>
      </c>
      <c r="E4" s="274" t="n">
        <v>41.4124</v>
      </c>
    </row>
    <row r="5" customFormat="false" ht="15.75" hidden="false" customHeight="false" outlineLevel="0" collapsed="false">
      <c r="A5" s="0" t="s">
        <v>1049</v>
      </c>
      <c r="B5" s="274" t="n">
        <v>17428.5552</v>
      </c>
      <c r="C5" s="274" t="n">
        <v>42.0619</v>
      </c>
      <c r="D5" s="274" t="n">
        <v>43.6781</v>
      </c>
      <c r="E5" s="274" t="n">
        <v>44.955</v>
      </c>
    </row>
    <row r="6" customFormat="false" ht="15.75" hidden="false" customHeight="false" outlineLevel="0" collapsed="false">
      <c r="A6" s="0" t="s">
        <v>1050</v>
      </c>
      <c r="B6" s="274" t="n">
        <v>10800.2264</v>
      </c>
      <c r="C6" s="274" t="n">
        <v>40.6328</v>
      </c>
      <c r="D6" s="274" t="n">
        <v>42.2036</v>
      </c>
      <c r="E6" s="274" t="n">
        <v>43.1691</v>
      </c>
    </row>
    <row r="7" customFormat="false" ht="15.75" hidden="false" customHeight="false" outlineLevel="0" collapsed="false">
      <c r="A7" s="0" t="s">
        <v>1051</v>
      </c>
      <c r="B7" s="274" t="n">
        <v>6848.5512</v>
      </c>
      <c r="C7" s="274" t="n">
        <v>38.9524</v>
      </c>
      <c r="D7" s="274" t="n">
        <v>41.1138</v>
      </c>
      <c r="E7" s="274" t="n">
        <v>42.0501</v>
      </c>
    </row>
    <row r="8" customFormat="false" ht="15.75" hidden="false" customHeight="false" outlineLevel="0" collapsed="false">
      <c r="A8" s="0" t="s">
        <v>1052</v>
      </c>
      <c r="B8" s="274" t="n">
        <v>4268.3184</v>
      </c>
      <c r="C8" s="274" t="n">
        <v>37.0396</v>
      </c>
      <c r="D8" s="274" t="n">
        <v>40.0566</v>
      </c>
      <c r="E8" s="274" t="n">
        <v>41.1395</v>
      </c>
    </row>
    <row r="9" customFormat="false" ht="15.75" hidden="false" customHeight="false" outlineLevel="0" collapsed="false">
      <c r="A9" s="0" t="s">
        <v>1053</v>
      </c>
      <c r="B9" s="274" t="n">
        <v>52736.7704</v>
      </c>
      <c r="C9" s="274" t="n">
        <v>41.6815</v>
      </c>
      <c r="D9" s="274" t="n">
        <v>43.2016</v>
      </c>
      <c r="E9" s="274" t="n">
        <v>44.0479</v>
      </c>
    </row>
    <row r="10" customFormat="false" ht="15.75" hidden="false" customHeight="false" outlineLevel="0" collapsed="false">
      <c r="A10" s="0" t="s">
        <v>1054</v>
      </c>
      <c r="B10" s="274" t="n">
        <v>32398.7488</v>
      </c>
      <c r="C10" s="274" t="n">
        <v>39.1881</v>
      </c>
      <c r="D10" s="274" t="n">
        <v>41.0628</v>
      </c>
      <c r="E10" s="274" t="n">
        <v>41.7913</v>
      </c>
    </row>
    <row r="11" customFormat="false" ht="15.75" hidden="false" customHeight="false" outlineLevel="0" collapsed="false">
      <c r="A11" s="0" t="s">
        <v>1055</v>
      </c>
      <c r="B11" s="274" t="n">
        <v>19718.7664</v>
      </c>
      <c r="C11" s="274" t="n">
        <v>36.8038</v>
      </c>
      <c r="D11" s="274" t="n">
        <v>39.5619</v>
      </c>
      <c r="E11" s="274" t="n">
        <v>40.4079</v>
      </c>
    </row>
    <row r="12" customFormat="false" ht="15.75" hidden="false" customHeight="false" outlineLevel="0" collapsed="false">
      <c r="A12" s="0" t="s">
        <v>1056</v>
      </c>
      <c r="B12" s="274" t="n">
        <v>11115.0304</v>
      </c>
      <c r="C12" s="274" t="n">
        <v>34.4531</v>
      </c>
      <c r="D12" s="274" t="n">
        <v>37.7374</v>
      </c>
      <c r="E12" s="274" t="n">
        <v>39.0559</v>
      </c>
    </row>
    <row r="13" customFormat="false" ht="15.75" hidden="false" customHeight="false" outlineLevel="0" collapsed="false">
      <c r="A13" s="0" t="s">
        <v>1057</v>
      </c>
      <c r="B13" s="274" t="n">
        <v>41705.392</v>
      </c>
      <c r="C13" s="274" t="n">
        <v>40.4679</v>
      </c>
      <c r="D13" s="274" t="n">
        <v>42.1532</v>
      </c>
      <c r="E13" s="274" t="n">
        <v>42.9108</v>
      </c>
    </row>
    <row r="14" customFormat="false" ht="15.75" hidden="false" customHeight="false" outlineLevel="0" collapsed="false">
      <c r="A14" s="0" t="s">
        <v>1058</v>
      </c>
      <c r="B14" s="274" t="n">
        <v>25118.8576</v>
      </c>
      <c r="C14" s="274" t="n">
        <v>37.999</v>
      </c>
      <c r="D14" s="274" t="n">
        <v>40.063</v>
      </c>
      <c r="E14" s="274" t="n">
        <v>40.8458</v>
      </c>
    </row>
    <row r="15" customFormat="false" ht="15.75" hidden="false" customHeight="false" outlineLevel="0" collapsed="false">
      <c r="A15" s="0" t="s">
        <v>1059</v>
      </c>
      <c r="B15" s="274" t="n">
        <v>14837.3744</v>
      </c>
      <c r="C15" s="274" t="n">
        <v>35.614</v>
      </c>
      <c r="D15" s="274" t="n">
        <v>38.6307</v>
      </c>
      <c r="E15" s="274" t="n">
        <v>39.6776</v>
      </c>
    </row>
    <row r="16" customFormat="false" ht="15.75" hidden="false" customHeight="false" outlineLevel="0" collapsed="false">
      <c r="A16" s="0" t="s">
        <v>1060</v>
      </c>
      <c r="B16" s="274" t="n">
        <v>8385.7904</v>
      </c>
      <c r="C16" s="274" t="n">
        <v>33.3415</v>
      </c>
      <c r="D16" s="274" t="n">
        <v>37.345</v>
      </c>
      <c r="E16" s="274" t="n">
        <v>38.8074</v>
      </c>
    </row>
    <row r="17" customFormat="false" ht="15.75" hidden="false" customHeight="false" outlineLevel="0" collapsed="false">
      <c r="A17" s="0" t="s">
        <v>1061</v>
      </c>
      <c r="B17" s="274" t="n">
        <v>105363.6088</v>
      </c>
      <c r="C17" s="274" t="n">
        <v>40.5685</v>
      </c>
      <c r="D17" s="274" t="n">
        <v>41.6505</v>
      </c>
      <c r="E17" s="274" t="n">
        <v>44.1283</v>
      </c>
    </row>
    <row r="18" customFormat="false" ht="15.75" hidden="false" customHeight="false" outlineLevel="0" collapsed="false">
      <c r="A18" s="0" t="s">
        <v>1062</v>
      </c>
      <c r="B18" s="274" t="n">
        <v>55523.02</v>
      </c>
      <c r="C18" s="274" t="n">
        <v>38.3574</v>
      </c>
      <c r="D18" s="274" t="n">
        <v>39.703</v>
      </c>
      <c r="E18" s="274" t="n">
        <v>42.4218</v>
      </c>
    </row>
    <row r="19" customFormat="false" ht="15.75" hidden="false" customHeight="false" outlineLevel="0" collapsed="false">
      <c r="A19" s="0" t="s">
        <v>1063</v>
      </c>
      <c r="B19" s="274" t="n">
        <v>34104.3856</v>
      </c>
      <c r="C19" s="274" t="n">
        <v>36.6182</v>
      </c>
      <c r="D19" s="274" t="n">
        <v>38.8554</v>
      </c>
      <c r="E19" s="274" t="n">
        <v>41.1394</v>
      </c>
    </row>
    <row r="20" customFormat="false" ht="15.75" hidden="false" customHeight="false" outlineLevel="0" collapsed="false">
      <c r="A20" s="0" t="s">
        <v>1064</v>
      </c>
      <c r="B20" s="274" t="n">
        <v>20405.0664</v>
      </c>
      <c r="C20" s="274" t="n">
        <v>34.7299</v>
      </c>
      <c r="D20" s="274" t="n">
        <v>37.7371</v>
      </c>
      <c r="E20" s="274" t="n">
        <v>39.3826</v>
      </c>
    </row>
    <row r="21" customFormat="false" ht="15.75" hidden="false" customHeight="false" outlineLevel="0" collapsed="false">
      <c r="A21" s="0" t="s">
        <v>1065</v>
      </c>
      <c r="B21" s="274" t="n">
        <v>74718.092</v>
      </c>
      <c r="C21" s="274" t="n">
        <v>39.3465</v>
      </c>
      <c r="D21" s="274" t="n">
        <v>40.538</v>
      </c>
      <c r="E21" s="274" t="n">
        <v>43.296</v>
      </c>
    </row>
    <row r="22" customFormat="false" ht="15.75" hidden="false" customHeight="false" outlineLevel="0" collapsed="false">
      <c r="A22" s="0" t="s">
        <v>1066</v>
      </c>
      <c r="B22" s="274" t="n">
        <v>42872.5032</v>
      </c>
      <c r="C22" s="274" t="n">
        <v>37.496</v>
      </c>
      <c r="D22" s="274" t="n">
        <v>39.1378</v>
      </c>
      <c r="E22" s="274" t="n">
        <v>41.5812</v>
      </c>
    </row>
    <row r="23" customFormat="false" ht="15.75" hidden="false" customHeight="false" outlineLevel="0" collapsed="false">
      <c r="A23" s="0" t="s">
        <v>1067</v>
      </c>
      <c r="B23" s="274" t="n">
        <v>26370.0608</v>
      </c>
      <c r="C23" s="274" t="n">
        <v>35.6887</v>
      </c>
      <c r="D23" s="274" t="n">
        <v>38.3159</v>
      </c>
      <c r="E23" s="274" t="n">
        <v>40.279</v>
      </c>
    </row>
    <row r="24" customFormat="false" ht="15.75" hidden="false" customHeight="false" outlineLevel="0" collapsed="false">
      <c r="A24" s="0" t="s">
        <v>1068</v>
      </c>
      <c r="B24" s="274" t="n">
        <v>16016.6152</v>
      </c>
      <c r="C24" s="274" t="n">
        <v>33.7566</v>
      </c>
      <c r="D24" s="274" t="n">
        <v>37.4598</v>
      </c>
      <c r="E24" s="274" t="n">
        <v>38.9436</v>
      </c>
    </row>
    <row r="25" customFormat="false" ht="15.75" hidden="false" customHeight="false" outlineLevel="0" collapsed="false">
      <c r="A25" s="0" t="s">
        <v>1069</v>
      </c>
      <c r="B25" s="274" t="n">
        <v>71114.188</v>
      </c>
      <c r="C25" s="274" t="n">
        <v>41.2517</v>
      </c>
      <c r="D25" s="274" t="n">
        <v>44.3815</v>
      </c>
      <c r="E25" s="274" t="n">
        <v>45.9576</v>
      </c>
    </row>
    <row r="26" customFormat="false" ht="15.75" hidden="false" customHeight="false" outlineLevel="0" collapsed="false">
      <c r="A26" s="0" t="s">
        <v>1070</v>
      </c>
      <c r="B26" s="274" t="n">
        <v>33988.6464</v>
      </c>
      <c r="C26" s="274" t="n">
        <v>39.0895</v>
      </c>
      <c r="D26" s="274" t="n">
        <v>43.1825</v>
      </c>
      <c r="E26" s="274" t="n">
        <v>44.2307</v>
      </c>
    </row>
    <row r="27" customFormat="false" ht="15.75" hidden="false" customHeight="false" outlineLevel="0" collapsed="false">
      <c r="A27" s="0" t="s">
        <v>1071</v>
      </c>
      <c r="B27" s="274" t="n">
        <v>19710.816</v>
      </c>
      <c r="C27" s="274" t="n">
        <v>37.6605</v>
      </c>
      <c r="D27" s="274" t="n">
        <v>42.1948</v>
      </c>
      <c r="E27" s="274" t="n">
        <v>42.8189</v>
      </c>
    </row>
    <row r="28" customFormat="false" ht="15.75" hidden="false" customHeight="false" outlineLevel="0" collapsed="false">
      <c r="A28" s="0" t="s">
        <v>1072</v>
      </c>
      <c r="B28" s="274" t="n">
        <v>11868.9832</v>
      </c>
      <c r="C28" s="274" t="n">
        <v>36.2</v>
      </c>
      <c r="D28" s="274" t="n">
        <v>40.7061</v>
      </c>
      <c r="E28" s="274" t="n">
        <v>40.8507</v>
      </c>
    </row>
    <row r="29" customFormat="false" ht="15.75" hidden="false" customHeight="false" outlineLevel="0" collapsed="false">
      <c r="A29" s="0" t="s">
        <v>1073</v>
      </c>
      <c r="B29" s="274" t="n">
        <v>47671.008</v>
      </c>
      <c r="C29" s="274" t="n">
        <v>40.0081</v>
      </c>
      <c r="D29" s="274" t="n">
        <v>43.8248</v>
      </c>
      <c r="E29" s="274" t="n">
        <v>45.161</v>
      </c>
    </row>
    <row r="30" customFormat="false" ht="15.75" hidden="false" customHeight="false" outlineLevel="0" collapsed="false">
      <c r="A30" s="0" t="s">
        <v>1074</v>
      </c>
      <c r="B30" s="274" t="n">
        <v>25173.6232</v>
      </c>
      <c r="C30" s="274" t="n">
        <v>38.3409</v>
      </c>
      <c r="D30" s="274" t="n">
        <v>42.5441</v>
      </c>
      <c r="E30" s="274" t="n">
        <v>43.3121</v>
      </c>
    </row>
    <row r="31" customFormat="false" ht="15.75" hidden="false" customHeight="false" outlineLevel="0" collapsed="false">
      <c r="A31" s="0" t="s">
        <v>1075</v>
      </c>
      <c r="B31" s="274" t="n">
        <v>15230.444</v>
      </c>
      <c r="C31" s="274" t="n">
        <v>36.9475</v>
      </c>
      <c r="D31" s="274" t="n">
        <v>41.4792</v>
      </c>
      <c r="E31" s="274" t="n">
        <v>41.8587</v>
      </c>
    </row>
    <row r="32" customFormat="false" ht="15.75" hidden="false" customHeight="false" outlineLevel="0" collapsed="false">
      <c r="A32" s="0" t="s">
        <v>1076</v>
      </c>
      <c r="B32" s="274" t="n">
        <v>9452.9144</v>
      </c>
      <c r="C32" s="274" t="n">
        <v>35.4056</v>
      </c>
      <c r="D32" s="274" t="n">
        <v>40.3422</v>
      </c>
      <c r="E32" s="274" t="n">
        <v>40.379</v>
      </c>
    </row>
    <row r="33" customFormat="false" ht="15.75" hidden="false" customHeight="false" outlineLevel="0" collapsed="false">
      <c r="A33" s="0" t="s">
        <v>1077</v>
      </c>
      <c r="B33" s="274" t="n">
        <v>180153.492</v>
      </c>
      <c r="C33" s="274" t="n">
        <v>42.3665</v>
      </c>
      <c r="D33" s="274" t="n">
        <v>42.676</v>
      </c>
      <c r="E33" s="274" t="n">
        <v>44.4268</v>
      </c>
    </row>
    <row r="34" customFormat="false" ht="15.75" hidden="false" customHeight="false" outlineLevel="0" collapsed="false">
      <c r="A34" s="0" t="s">
        <v>1078</v>
      </c>
      <c r="B34" s="274" t="n">
        <v>94436.432</v>
      </c>
      <c r="C34" s="274" t="n">
        <v>37.8377</v>
      </c>
      <c r="D34" s="274" t="n">
        <v>41.1013</v>
      </c>
      <c r="E34" s="274" t="n">
        <v>43.2278</v>
      </c>
    </row>
    <row r="35" customFormat="false" ht="15.75" hidden="false" customHeight="false" outlineLevel="0" collapsed="false">
      <c r="A35" s="0" t="s">
        <v>1079</v>
      </c>
      <c r="B35" s="274" t="n">
        <v>52228.3936</v>
      </c>
      <c r="C35" s="274" t="n">
        <v>35.4369</v>
      </c>
      <c r="D35" s="274" t="n">
        <v>39.9863</v>
      </c>
      <c r="E35" s="274" t="n">
        <v>42.3184</v>
      </c>
    </row>
    <row r="36" customFormat="false" ht="15.75" hidden="false" customHeight="false" outlineLevel="0" collapsed="false">
      <c r="A36" s="0" t="s">
        <v>1080</v>
      </c>
      <c r="B36" s="274" t="n">
        <v>31439.7304</v>
      </c>
      <c r="C36" s="274" t="n">
        <v>33.5112</v>
      </c>
      <c r="D36" s="274" t="n">
        <v>38.558</v>
      </c>
      <c r="E36" s="274" t="n">
        <v>41.0313</v>
      </c>
    </row>
    <row r="37" customFormat="false" ht="15.75" hidden="false" customHeight="false" outlineLevel="0" collapsed="false">
      <c r="A37" s="0" t="s">
        <v>1081</v>
      </c>
      <c r="B37" s="274" t="n">
        <v>137616.9632</v>
      </c>
      <c r="C37" s="274" t="n">
        <v>40.05</v>
      </c>
      <c r="D37" s="274" t="n">
        <v>41.8865</v>
      </c>
      <c r="E37" s="274" t="n">
        <v>43.8146</v>
      </c>
    </row>
    <row r="38" customFormat="false" ht="15.75" hidden="false" customHeight="false" outlineLevel="0" collapsed="false">
      <c r="A38" s="0" t="s">
        <v>1082</v>
      </c>
      <c r="B38" s="274" t="n">
        <v>67839.728</v>
      </c>
      <c r="C38" s="274" t="n">
        <v>36.4688</v>
      </c>
      <c r="D38" s="274" t="n">
        <v>40.3669</v>
      </c>
      <c r="E38" s="274" t="n">
        <v>42.629</v>
      </c>
    </row>
    <row r="39" customFormat="false" ht="15.75" hidden="false" customHeight="false" outlineLevel="0" collapsed="false">
      <c r="A39" s="0" t="s">
        <v>1083</v>
      </c>
      <c r="B39" s="274" t="n">
        <v>40350.8824</v>
      </c>
      <c r="C39" s="274" t="n">
        <v>34.4717</v>
      </c>
      <c r="D39" s="274" t="n">
        <v>39.2656</v>
      </c>
      <c r="E39" s="274" t="n">
        <v>41.6858</v>
      </c>
    </row>
    <row r="40" customFormat="false" ht="15.75" hidden="false" customHeight="false" outlineLevel="0" collapsed="false">
      <c r="A40" s="0" t="s">
        <v>1084</v>
      </c>
      <c r="B40" s="274" t="n">
        <v>24634.0688</v>
      </c>
      <c r="C40" s="274" t="n">
        <v>32.5278</v>
      </c>
      <c r="D40" s="274" t="n">
        <v>38.2379</v>
      </c>
      <c r="E40" s="274" t="n">
        <v>40.7392</v>
      </c>
    </row>
    <row r="41" customFormat="false" ht="15.75" hidden="false" customHeight="false" outlineLevel="0" collapsed="false">
      <c r="A41" s="0" t="s">
        <v>1085</v>
      </c>
      <c r="B41" s="274" t="n">
        <v>101878.9056</v>
      </c>
      <c r="C41" s="274" t="n">
        <v>43.3522</v>
      </c>
      <c r="D41" s="274" t="n">
        <v>42.891</v>
      </c>
      <c r="E41" s="274" t="n">
        <v>44.7328</v>
      </c>
    </row>
    <row r="42" customFormat="false" ht="15.75" hidden="false" customHeight="false" outlineLevel="0" collapsed="false">
      <c r="A42" s="0" t="s">
        <v>1086</v>
      </c>
      <c r="B42" s="274" t="n">
        <v>64282.4464</v>
      </c>
      <c r="C42" s="274" t="n">
        <v>40.7668</v>
      </c>
      <c r="D42" s="274" t="n">
        <v>40.7079</v>
      </c>
      <c r="E42" s="274" t="n">
        <v>42.7057</v>
      </c>
    </row>
    <row r="43" customFormat="false" ht="15.75" hidden="false" customHeight="false" outlineLevel="0" collapsed="false">
      <c r="A43" s="0" t="s">
        <v>1087</v>
      </c>
      <c r="B43" s="274" t="n">
        <v>41629.6864</v>
      </c>
      <c r="C43" s="274" t="n">
        <v>38.3467</v>
      </c>
      <c r="D43" s="274" t="n">
        <v>39.2466</v>
      </c>
      <c r="E43" s="274" t="n">
        <v>41.3143</v>
      </c>
    </row>
    <row r="44" customFormat="false" ht="15.75" hidden="false" customHeight="false" outlineLevel="0" collapsed="false">
      <c r="A44" s="0" t="s">
        <v>1088</v>
      </c>
      <c r="B44" s="274" t="n">
        <v>25766.4976</v>
      </c>
      <c r="C44" s="274" t="n">
        <v>35.9018</v>
      </c>
      <c r="D44" s="274" t="n">
        <v>37.4498</v>
      </c>
      <c r="E44" s="274" t="n">
        <v>39.6319</v>
      </c>
    </row>
    <row r="45" customFormat="false" ht="15.75" hidden="false" customHeight="false" outlineLevel="0" collapsed="false">
      <c r="A45" s="0" t="s">
        <v>1089</v>
      </c>
      <c r="B45" s="274" t="n">
        <v>81392.5152</v>
      </c>
      <c r="C45" s="274" t="n">
        <v>42.0845</v>
      </c>
      <c r="D45" s="274" t="n">
        <v>41.8083</v>
      </c>
      <c r="E45" s="274" t="n">
        <v>43.7238</v>
      </c>
    </row>
    <row r="46" customFormat="false" ht="15.75" hidden="false" customHeight="false" outlineLevel="0" collapsed="false">
      <c r="A46" s="0" t="s">
        <v>1090</v>
      </c>
      <c r="B46" s="274" t="n">
        <v>51103.2288</v>
      </c>
      <c r="C46" s="274" t="n">
        <v>39.5516</v>
      </c>
      <c r="D46" s="274" t="n">
        <v>39.7427</v>
      </c>
      <c r="E46" s="274" t="n">
        <v>41.785</v>
      </c>
    </row>
    <row r="47" customFormat="false" ht="15.75" hidden="false" customHeight="false" outlineLevel="0" collapsed="false">
      <c r="A47" s="0" t="s">
        <v>1091</v>
      </c>
      <c r="B47" s="274" t="n">
        <v>32738.6976</v>
      </c>
      <c r="C47" s="274" t="n">
        <v>37.1181</v>
      </c>
      <c r="D47" s="274" t="n">
        <v>38.3485</v>
      </c>
      <c r="E47" s="274" t="n">
        <v>40.4599</v>
      </c>
    </row>
    <row r="48" customFormat="false" ht="15.75" hidden="false" customHeight="false" outlineLevel="0" collapsed="false">
      <c r="A48" s="0" t="s">
        <v>1092</v>
      </c>
      <c r="B48" s="274" t="n">
        <v>20597.4752</v>
      </c>
      <c r="C48" s="274" t="n">
        <v>34.7098</v>
      </c>
      <c r="D48" s="274" t="n">
        <v>37.0442</v>
      </c>
      <c r="E48" s="274" t="n">
        <v>39.2634</v>
      </c>
    </row>
    <row r="49" customFormat="false" ht="15.75" hidden="false" customHeight="false" outlineLevel="0" collapsed="false">
      <c r="A49" s="0" t="s">
        <v>1093</v>
      </c>
      <c r="B49" s="274" t="n">
        <v>104706.1792</v>
      </c>
      <c r="C49" s="274" t="n">
        <v>43.2618</v>
      </c>
      <c r="D49" s="274" t="n">
        <v>45.5355</v>
      </c>
      <c r="E49" s="274" t="n">
        <v>45.2834</v>
      </c>
    </row>
    <row r="50" customFormat="false" ht="15.75" hidden="false" customHeight="false" outlineLevel="0" collapsed="false">
      <c r="A50" s="0" t="s">
        <v>1094</v>
      </c>
      <c r="B50" s="274" t="n">
        <v>67891.88</v>
      </c>
      <c r="C50" s="274" t="n">
        <v>40.4565</v>
      </c>
      <c r="D50" s="274" t="n">
        <v>43.6001</v>
      </c>
      <c r="E50" s="274" t="n">
        <v>43.8268</v>
      </c>
    </row>
    <row r="51" customFormat="false" ht="15.75" hidden="false" customHeight="false" outlineLevel="0" collapsed="false">
      <c r="A51" s="0" t="s">
        <v>1095</v>
      </c>
      <c r="B51" s="274" t="n">
        <v>43950.8064</v>
      </c>
      <c r="C51" s="274" t="n">
        <v>37.9368</v>
      </c>
      <c r="D51" s="274" t="n">
        <v>42.1099</v>
      </c>
      <c r="E51" s="274" t="n">
        <v>42.6261</v>
      </c>
    </row>
    <row r="52" customFormat="false" ht="15.75" hidden="false" customHeight="false" outlineLevel="0" collapsed="false">
      <c r="A52" s="0" t="s">
        <v>1096</v>
      </c>
      <c r="B52" s="274" t="n">
        <v>27760.288</v>
      </c>
      <c r="C52" s="274" t="n">
        <v>35.5228</v>
      </c>
      <c r="D52" s="274" t="n">
        <v>40.098</v>
      </c>
      <c r="E52" s="274" t="n">
        <v>40.882</v>
      </c>
    </row>
    <row r="53" customFormat="false" ht="15.75" hidden="false" customHeight="false" outlineLevel="0" collapsed="false">
      <c r="A53" s="0" t="s">
        <v>1097</v>
      </c>
      <c r="B53" s="274" t="n">
        <v>84945.2192</v>
      </c>
      <c r="C53" s="274" t="n">
        <v>41.8891</v>
      </c>
      <c r="D53" s="274" t="n">
        <v>44.5951</v>
      </c>
      <c r="E53" s="274" t="n">
        <v>44.5775</v>
      </c>
    </row>
    <row r="54" customFormat="false" ht="15.75" hidden="false" customHeight="false" outlineLevel="0" collapsed="false">
      <c r="A54" s="0" t="s">
        <v>1098</v>
      </c>
      <c r="B54" s="274" t="n">
        <v>54375.7216</v>
      </c>
      <c r="C54" s="274" t="n">
        <v>39.1801</v>
      </c>
      <c r="D54" s="274" t="n">
        <v>42.6207</v>
      </c>
      <c r="E54" s="274" t="n">
        <v>43.0463</v>
      </c>
    </row>
    <row r="55" customFormat="false" ht="15.75" hidden="false" customHeight="false" outlineLevel="0" collapsed="false">
      <c r="A55" s="0" t="s">
        <v>1099</v>
      </c>
      <c r="B55" s="274" t="n">
        <v>34789.4704</v>
      </c>
      <c r="C55" s="274" t="n">
        <v>36.6968</v>
      </c>
      <c r="D55" s="274" t="n">
        <v>41.1251</v>
      </c>
      <c r="E55" s="274" t="n">
        <v>41.766</v>
      </c>
    </row>
    <row r="56" customFormat="false" ht="15.75" hidden="false" customHeight="false" outlineLevel="0" collapsed="false">
      <c r="A56" s="0" t="s">
        <v>1100</v>
      </c>
      <c r="B56" s="274" t="n">
        <v>22533.8688</v>
      </c>
      <c r="C56" s="274" t="n">
        <v>34.4054</v>
      </c>
      <c r="D56" s="274" t="n">
        <v>39.6132</v>
      </c>
      <c r="E56" s="274" t="n">
        <v>40.4618</v>
      </c>
    </row>
    <row r="57" customFormat="false" ht="15.75" hidden="false" customHeight="false" outlineLevel="0" collapsed="false">
      <c r="A57" s="0" t="s">
        <v>1101</v>
      </c>
      <c r="B57" s="274" t="n">
        <v>22234.3064</v>
      </c>
      <c r="C57" s="274" t="n">
        <v>42.6991</v>
      </c>
      <c r="D57" s="274" t="n">
        <v>44.4229</v>
      </c>
      <c r="E57" s="274" t="n">
        <v>45.9009</v>
      </c>
    </row>
    <row r="58" customFormat="false" ht="15.75" hidden="false" customHeight="false" outlineLevel="0" collapsed="false">
      <c r="A58" s="0" t="s">
        <v>1102</v>
      </c>
      <c r="B58" s="274" t="n">
        <v>13648.2312</v>
      </c>
      <c r="C58" s="274" t="n">
        <v>41.3552</v>
      </c>
      <c r="D58" s="274" t="n">
        <v>42.9356</v>
      </c>
      <c r="E58" s="274" t="n">
        <v>44.0199</v>
      </c>
    </row>
    <row r="59" customFormat="false" ht="15.75" hidden="false" customHeight="false" outlineLevel="0" collapsed="false">
      <c r="A59" s="0" t="s">
        <v>1103</v>
      </c>
      <c r="B59" s="274" t="n">
        <v>8754.7232</v>
      </c>
      <c r="C59" s="274" t="n">
        <v>39.8462</v>
      </c>
      <c r="D59" s="274" t="n">
        <v>41.8374</v>
      </c>
      <c r="E59" s="274" t="n">
        <v>42.7695</v>
      </c>
    </row>
    <row r="60" customFormat="false" ht="15.75" hidden="false" customHeight="false" outlineLevel="0" collapsed="false">
      <c r="A60" s="0" t="s">
        <v>1104</v>
      </c>
      <c r="B60" s="274" t="n">
        <v>5369.1368</v>
      </c>
      <c r="C60" s="274" t="n">
        <v>38.0224</v>
      </c>
      <c r="D60" s="274" t="n">
        <v>40.3952</v>
      </c>
      <c r="E60" s="274" t="n">
        <v>41.4124</v>
      </c>
    </row>
    <row r="61" customFormat="false" ht="15.75" hidden="false" customHeight="false" outlineLevel="0" collapsed="false">
      <c r="A61" s="0" t="s">
        <v>1105</v>
      </c>
      <c r="B61" s="274" t="n">
        <v>17428.5552</v>
      </c>
      <c r="C61" s="274" t="n">
        <v>42.0619</v>
      </c>
      <c r="D61" s="274" t="n">
        <v>43.6781</v>
      </c>
      <c r="E61" s="274" t="n">
        <v>44.955</v>
      </c>
    </row>
    <row r="62" customFormat="false" ht="15.75" hidden="false" customHeight="false" outlineLevel="0" collapsed="false">
      <c r="A62" s="0" t="s">
        <v>1106</v>
      </c>
      <c r="B62" s="274" t="n">
        <v>10800.2264</v>
      </c>
      <c r="C62" s="274" t="n">
        <v>40.6328</v>
      </c>
      <c r="D62" s="274" t="n">
        <v>42.2036</v>
      </c>
      <c r="E62" s="274" t="n">
        <v>43.1691</v>
      </c>
    </row>
    <row r="63" customFormat="false" ht="15.75" hidden="false" customHeight="false" outlineLevel="0" collapsed="false">
      <c r="A63" s="0" t="s">
        <v>1107</v>
      </c>
      <c r="B63" s="274" t="n">
        <v>6848.5512</v>
      </c>
      <c r="C63" s="274" t="n">
        <v>38.9524</v>
      </c>
      <c r="D63" s="274" t="n">
        <v>41.1138</v>
      </c>
      <c r="E63" s="274" t="n">
        <v>42.0501</v>
      </c>
    </row>
    <row r="64" customFormat="false" ht="15.75" hidden="false" customHeight="false" outlineLevel="0" collapsed="false">
      <c r="A64" s="0" t="s">
        <v>1108</v>
      </c>
      <c r="B64" s="274" t="n">
        <v>4268.3184</v>
      </c>
      <c r="C64" s="274" t="n">
        <v>37.0396</v>
      </c>
      <c r="D64" s="274" t="n">
        <v>40.0566</v>
      </c>
      <c r="E64" s="274" t="n">
        <v>41.1395</v>
      </c>
    </row>
    <row r="65" customFormat="false" ht="15.75" hidden="false" customHeight="false" outlineLevel="0" collapsed="false">
      <c r="A65" s="0" t="s">
        <v>1109</v>
      </c>
      <c r="B65" s="274" t="n">
        <v>52736.7704</v>
      </c>
      <c r="C65" s="274" t="n">
        <v>41.6815</v>
      </c>
      <c r="D65" s="274" t="n">
        <v>43.2016</v>
      </c>
      <c r="E65" s="274" t="n">
        <v>44.0479</v>
      </c>
    </row>
    <row r="66" customFormat="false" ht="15.75" hidden="false" customHeight="false" outlineLevel="0" collapsed="false">
      <c r="A66" s="0" t="s">
        <v>1110</v>
      </c>
      <c r="B66" s="274" t="n">
        <v>32398.7488</v>
      </c>
      <c r="C66" s="274" t="n">
        <v>39.1881</v>
      </c>
      <c r="D66" s="274" t="n">
        <v>41.0628</v>
      </c>
      <c r="E66" s="274" t="n">
        <v>41.7913</v>
      </c>
    </row>
    <row r="67" customFormat="false" ht="15.75" hidden="false" customHeight="false" outlineLevel="0" collapsed="false">
      <c r="A67" s="0" t="s">
        <v>1111</v>
      </c>
      <c r="B67" s="274" t="n">
        <v>19718.7664</v>
      </c>
      <c r="C67" s="274" t="n">
        <v>36.8038</v>
      </c>
      <c r="D67" s="274" t="n">
        <v>39.5619</v>
      </c>
      <c r="E67" s="274" t="n">
        <v>40.4079</v>
      </c>
    </row>
    <row r="68" customFormat="false" ht="15.75" hidden="false" customHeight="false" outlineLevel="0" collapsed="false">
      <c r="A68" s="0" t="s">
        <v>1112</v>
      </c>
      <c r="B68" s="274" t="n">
        <v>11115.0304</v>
      </c>
      <c r="C68" s="274" t="n">
        <v>34.4531</v>
      </c>
      <c r="D68" s="274" t="n">
        <v>37.7374</v>
      </c>
      <c r="E68" s="274" t="n">
        <v>39.0559</v>
      </c>
    </row>
    <row r="69" customFormat="false" ht="15.75" hidden="false" customHeight="false" outlineLevel="0" collapsed="false">
      <c r="A69" s="0" t="s">
        <v>1113</v>
      </c>
      <c r="B69" s="274" t="n">
        <v>41705.392</v>
      </c>
      <c r="C69" s="274" t="n">
        <v>40.4679</v>
      </c>
      <c r="D69" s="274" t="n">
        <v>42.1532</v>
      </c>
      <c r="E69" s="274" t="n">
        <v>42.9108</v>
      </c>
    </row>
    <row r="70" customFormat="false" ht="15.75" hidden="false" customHeight="false" outlineLevel="0" collapsed="false">
      <c r="A70" s="0" t="s">
        <v>1114</v>
      </c>
      <c r="B70" s="274" t="n">
        <v>25118.8576</v>
      </c>
      <c r="C70" s="274" t="n">
        <v>37.999</v>
      </c>
      <c r="D70" s="274" t="n">
        <v>40.063</v>
      </c>
      <c r="E70" s="274" t="n">
        <v>40.8458</v>
      </c>
    </row>
    <row r="71" customFormat="false" ht="15.75" hidden="false" customHeight="false" outlineLevel="0" collapsed="false">
      <c r="A71" s="0" t="s">
        <v>1115</v>
      </c>
      <c r="B71" s="274" t="n">
        <v>14837.3744</v>
      </c>
      <c r="C71" s="274" t="n">
        <v>35.614</v>
      </c>
      <c r="D71" s="274" t="n">
        <v>38.6307</v>
      </c>
      <c r="E71" s="274" t="n">
        <v>39.6776</v>
      </c>
    </row>
    <row r="72" customFormat="false" ht="15.75" hidden="false" customHeight="false" outlineLevel="0" collapsed="false">
      <c r="A72" s="0" t="s">
        <v>1116</v>
      </c>
      <c r="B72" s="274" t="n">
        <v>8385.7904</v>
      </c>
      <c r="C72" s="274" t="n">
        <v>33.3415</v>
      </c>
      <c r="D72" s="274" t="n">
        <v>37.345</v>
      </c>
      <c r="E72" s="274" t="n">
        <v>38.8074</v>
      </c>
    </row>
    <row r="73" customFormat="false" ht="15.75" hidden="false" customHeight="false" outlineLevel="0" collapsed="false">
      <c r="A73" s="0" t="s">
        <v>1117</v>
      </c>
      <c r="B73" s="274" t="n">
        <v>105363.6088</v>
      </c>
      <c r="C73" s="274" t="n">
        <v>40.5685</v>
      </c>
      <c r="D73" s="274" t="n">
        <v>41.6505</v>
      </c>
      <c r="E73" s="274" t="n">
        <v>44.1283</v>
      </c>
    </row>
    <row r="74" customFormat="false" ht="15.75" hidden="false" customHeight="false" outlineLevel="0" collapsed="false">
      <c r="A74" s="0" t="s">
        <v>1118</v>
      </c>
      <c r="B74" s="274" t="n">
        <v>55523.02</v>
      </c>
      <c r="C74" s="274" t="n">
        <v>38.3574</v>
      </c>
      <c r="D74" s="274" t="n">
        <v>39.703</v>
      </c>
      <c r="E74" s="274" t="n">
        <v>42.4218</v>
      </c>
    </row>
    <row r="75" customFormat="false" ht="15.75" hidden="false" customHeight="false" outlineLevel="0" collapsed="false">
      <c r="A75" s="0" t="s">
        <v>1119</v>
      </c>
      <c r="B75" s="274" t="n">
        <v>34104.3856</v>
      </c>
      <c r="C75" s="274" t="n">
        <v>36.6182</v>
      </c>
      <c r="D75" s="274" t="n">
        <v>38.8554</v>
      </c>
      <c r="E75" s="274" t="n">
        <v>41.1394</v>
      </c>
    </row>
    <row r="76" customFormat="false" ht="15.75" hidden="false" customHeight="false" outlineLevel="0" collapsed="false">
      <c r="A76" s="0" t="s">
        <v>1120</v>
      </c>
      <c r="B76" s="274" t="n">
        <v>20405.0664</v>
      </c>
      <c r="C76" s="274" t="n">
        <v>34.7299</v>
      </c>
      <c r="D76" s="274" t="n">
        <v>37.7371</v>
      </c>
      <c r="E76" s="274" t="n">
        <v>39.3826</v>
      </c>
    </row>
    <row r="77" customFormat="false" ht="15.75" hidden="false" customHeight="false" outlineLevel="0" collapsed="false">
      <c r="A77" s="0" t="s">
        <v>1121</v>
      </c>
      <c r="B77" s="274" t="n">
        <v>74718.092</v>
      </c>
      <c r="C77" s="274" t="n">
        <v>39.3465</v>
      </c>
      <c r="D77" s="274" t="n">
        <v>40.538</v>
      </c>
      <c r="E77" s="274" t="n">
        <v>43.296</v>
      </c>
    </row>
    <row r="78" customFormat="false" ht="15.75" hidden="false" customHeight="false" outlineLevel="0" collapsed="false">
      <c r="A78" s="0" t="s">
        <v>1122</v>
      </c>
      <c r="B78" s="274" t="n">
        <v>42872.5032</v>
      </c>
      <c r="C78" s="274" t="n">
        <v>37.496</v>
      </c>
      <c r="D78" s="274" t="n">
        <v>39.1378</v>
      </c>
      <c r="E78" s="274" t="n">
        <v>41.5812</v>
      </c>
    </row>
    <row r="79" customFormat="false" ht="15.75" hidden="false" customHeight="false" outlineLevel="0" collapsed="false">
      <c r="A79" s="0" t="s">
        <v>1123</v>
      </c>
      <c r="B79" s="274" t="n">
        <v>26370.0608</v>
      </c>
      <c r="C79" s="274" t="n">
        <v>35.6887</v>
      </c>
      <c r="D79" s="274" t="n">
        <v>38.3159</v>
      </c>
      <c r="E79" s="274" t="n">
        <v>40.279</v>
      </c>
    </row>
    <row r="80" customFormat="false" ht="15.75" hidden="false" customHeight="false" outlineLevel="0" collapsed="false">
      <c r="A80" s="0" t="s">
        <v>1124</v>
      </c>
      <c r="B80" s="274" t="n">
        <v>16016.6152</v>
      </c>
      <c r="C80" s="274" t="n">
        <v>33.7566</v>
      </c>
      <c r="D80" s="274" t="n">
        <v>37.4598</v>
      </c>
      <c r="E80" s="274" t="n">
        <v>38.9436</v>
      </c>
    </row>
    <row r="81" customFormat="false" ht="15.75" hidden="false" customHeight="false" outlineLevel="0" collapsed="false">
      <c r="A81" s="0" t="s">
        <v>1125</v>
      </c>
      <c r="B81" s="274" t="n">
        <v>71114.188</v>
      </c>
      <c r="C81" s="274" t="n">
        <v>41.2517</v>
      </c>
      <c r="D81" s="274" t="n">
        <v>44.3815</v>
      </c>
      <c r="E81" s="274" t="n">
        <v>45.9576</v>
      </c>
    </row>
    <row r="82" customFormat="false" ht="15.75" hidden="false" customHeight="false" outlineLevel="0" collapsed="false">
      <c r="A82" s="0" t="s">
        <v>1126</v>
      </c>
      <c r="B82" s="274" t="n">
        <v>33988.6464</v>
      </c>
      <c r="C82" s="274" t="n">
        <v>39.0895</v>
      </c>
      <c r="D82" s="274" t="n">
        <v>43.1825</v>
      </c>
      <c r="E82" s="274" t="n">
        <v>44.2307</v>
      </c>
    </row>
    <row r="83" customFormat="false" ht="15.75" hidden="false" customHeight="false" outlineLevel="0" collapsed="false">
      <c r="A83" s="0" t="s">
        <v>1127</v>
      </c>
      <c r="B83" s="274" t="n">
        <v>19710.816</v>
      </c>
      <c r="C83" s="274" t="n">
        <v>37.6605</v>
      </c>
      <c r="D83" s="274" t="n">
        <v>42.1948</v>
      </c>
      <c r="E83" s="274" t="n">
        <v>42.8189</v>
      </c>
    </row>
    <row r="84" customFormat="false" ht="15.75" hidden="false" customHeight="false" outlineLevel="0" collapsed="false">
      <c r="A84" s="0" t="s">
        <v>1128</v>
      </c>
      <c r="B84" s="274" t="n">
        <v>11868.9832</v>
      </c>
      <c r="C84" s="274" t="n">
        <v>36.2</v>
      </c>
      <c r="D84" s="274" t="n">
        <v>40.7061</v>
      </c>
      <c r="E84" s="274" t="n">
        <v>40.8507</v>
      </c>
    </row>
    <row r="85" customFormat="false" ht="15.75" hidden="false" customHeight="false" outlineLevel="0" collapsed="false">
      <c r="A85" s="0" t="s">
        <v>1129</v>
      </c>
      <c r="B85" s="274" t="n">
        <v>47671.008</v>
      </c>
      <c r="C85" s="274" t="n">
        <v>40.0081</v>
      </c>
      <c r="D85" s="274" t="n">
        <v>43.8248</v>
      </c>
      <c r="E85" s="274" t="n">
        <v>45.161</v>
      </c>
    </row>
    <row r="86" customFormat="false" ht="15.75" hidden="false" customHeight="false" outlineLevel="0" collapsed="false">
      <c r="A86" s="0" t="s">
        <v>1130</v>
      </c>
      <c r="B86" s="274" t="n">
        <v>25173.6232</v>
      </c>
      <c r="C86" s="274" t="n">
        <v>38.3409</v>
      </c>
      <c r="D86" s="274" t="n">
        <v>42.5441</v>
      </c>
      <c r="E86" s="274" t="n">
        <v>43.3121</v>
      </c>
    </row>
    <row r="87" customFormat="false" ht="15.75" hidden="false" customHeight="false" outlineLevel="0" collapsed="false">
      <c r="A87" s="0" t="s">
        <v>1131</v>
      </c>
      <c r="B87" s="274" t="n">
        <v>15230.444</v>
      </c>
      <c r="C87" s="274" t="n">
        <v>36.9475</v>
      </c>
      <c r="D87" s="274" t="n">
        <v>41.4792</v>
      </c>
      <c r="E87" s="274" t="n">
        <v>41.8587</v>
      </c>
    </row>
    <row r="88" customFormat="false" ht="15.75" hidden="false" customHeight="false" outlineLevel="0" collapsed="false">
      <c r="A88" s="0" t="s">
        <v>1132</v>
      </c>
      <c r="B88" s="274" t="n">
        <v>9452.9144</v>
      </c>
      <c r="C88" s="274" t="n">
        <v>35.4056</v>
      </c>
      <c r="D88" s="274" t="n">
        <v>40.3422</v>
      </c>
      <c r="E88" s="274" t="n">
        <v>40.379</v>
      </c>
    </row>
    <row r="89" customFormat="false" ht="15.75" hidden="false" customHeight="false" outlineLevel="0" collapsed="false">
      <c r="A89" s="0" t="s">
        <v>1133</v>
      </c>
      <c r="B89" s="274" t="n">
        <v>180153.492</v>
      </c>
      <c r="C89" s="274" t="n">
        <v>42.3665</v>
      </c>
      <c r="D89" s="274" t="n">
        <v>42.676</v>
      </c>
      <c r="E89" s="274" t="n">
        <v>44.4268</v>
      </c>
    </row>
    <row r="90" customFormat="false" ht="15.75" hidden="false" customHeight="false" outlineLevel="0" collapsed="false">
      <c r="A90" s="0" t="s">
        <v>1134</v>
      </c>
      <c r="B90" s="274" t="n">
        <v>94436.432</v>
      </c>
      <c r="C90" s="274" t="n">
        <v>37.8377</v>
      </c>
      <c r="D90" s="274" t="n">
        <v>41.1013</v>
      </c>
      <c r="E90" s="274" t="n">
        <v>43.2278</v>
      </c>
    </row>
    <row r="91" customFormat="false" ht="15.75" hidden="false" customHeight="false" outlineLevel="0" collapsed="false">
      <c r="A91" s="0" t="s">
        <v>1135</v>
      </c>
      <c r="B91" s="274" t="n">
        <v>52228.3936</v>
      </c>
      <c r="C91" s="274" t="n">
        <v>35.4369</v>
      </c>
      <c r="D91" s="274" t="n">
        <v>39.9863</v>
      </c>
      <c r="E91" s="274" t="n">
        <v>42.3184</v>
      </c>
    </row>
    <row r="92" customFormat="false" ht="15.75" hidden="false" customHeight="false" outlineLevel="0" collapsed="false">
      <c r="A92" s="0" t="s">
        <v>1136</v>
      </c>
      <c r="B92" s="274" t="n">
        <v>31439.7304</v>
      </c>
      <c r="C92" s="274" t="n">
        <v>33.5112</v>
      </c>
      <c r="D92" s="274" t="n">
        <v>38.558</v>
      </c>
      <c r="E92" s="274" t="n">
        <v>41.0313</v>
      </c>
    </row>
    <row r="93" customFormat="false" ht="15.75" hidden="false" customHeight="false" outlineLevel="0" collapsed="false">
      <c r="A93" s="0" t="s">
        <v>1137</v>
      </c>
      <c r="B93" s="274" t="n">
        <v>137616.9632</v>
      </c>
      <c r="C93" s="274" t="n">
        <v>40.05</v>
      </c>
      <c r="D93" s="274" t="n">
        <v>41.8865</v>
      </c>
      <c r="E93" s="274" t="n">
        <v>43.8146</v>
      </c>
    </row>
    <row r="94" customFormat="false" ht="15.75" hidden="false" customHeight="false" outlineLevel="0" collapsed="false">
      <c r="A94" s="0" t="s">
        <v>1138</v>
      </c>
      <c r="B94" s="274" t="n">
        <v>67839.728</v>
      </c>
      <c r="C94" s="274" t="n">
        <v>36.4688</v>
      </c>
      <c r="D94" s="274" t="n">
        <v>40.3669</v>
      </c>
      <c r="E94" s="274" t="n">
        <v>42.629</v>
      </c>
    </row>
    <row r="95" customFormat="false" ht="15.75" hidden="false" customHeight="false" outlineLevel="0" collapsed="false">
      <c r="A95" s="0" t="s">
        <v>1139</v>
      </c>
      <c r="B95" s="274" t="n">
        <v>40350.8824</v>
      </c>
      <c r="C95" s="274" t="n">
        <v>34.4717</v>
      </c>
      <c r="D95" s="274" t="n">
        <v>39.2656</v>
      </c>
      <c r="E95" s="274" t="n">
        <v>41.6858</v>
      </c>
    </row>
    <row r="96" customFormat="false" ht="15.75" hidden="false" customHeight="false" outlineLevel="0" collapsed="false">
      <c r="A96" s="0" t="s">
        <v>1140</v>
      </c>
      <c r="B96" s="274" t="n">
        <v>24634.0688</v>
      </c>
      <c r="C96" s="274" t="n">
        <v>32.5278</v>
      </c>
      <c r="D96" s="274" t="n">
        <v>38.2379</v>
      </c>
      <c r="E96" s="274" t="n">
        <v>40.7392</v>
      </c>
    </row>
    <row r="97" customFormat="false" ht="15.75" hidden="false" customHeight="false" outlineLevel="0" collapsed="false">
      <c r="A97" s="0" t="s">
        <v>1141</v>
      </c>
      <c r="B97" s="274" t="n">
        <v>23962.8608</v>
      </c>
      <c r="C97" s="274" t="n">
        <v>42.6438</v>
      </c>
      <c r="D97" s="274" t="n">
        <v>42.265</v>
      </c>
      <c r="E97" s="274" t="n">
        <v>44.7088</v>
      </c>
    </row>
    <row r="98" customFormat="false" ht="15.75" hidden="false" customHeight="false" outlineLevel="0" collapsed="false">
      <c r="A98" s="0" t="s">
        <v>1142</v>
      </c>
      <c r="B98" s="274" t="n">
        <v>9618.9168</v>
      </c>
      <c r="C98" s="274" t="n">
        <v>40.3048</v>
      </c>
      <c r="D98" s="274" t="n">
        <v>40.5603</v>
      </c>
      <c r="E98" s="274" t="n">
        <v>43.009</v>
      </c>
    </row>
    <row r="99" customFormat="false" ht="15.75" hidden="false" customHeight="false" outlineLevel="0" collapsed="false">
      <c r="A99" s="0" t="s">
        <v>1143</v>
      </c>
      <c r="B99" s="274" t="n">
        <v>4226.2432</v>
      </c>
      <c r="C99" s="274" t="n">
        <v>38.0832</v>
      </c>
      <c r="D99" s="274" t="n">
        <v>39.0584</v>
      </c>
      <c r="E99" s="274" t="n">
        <v>41.4515</v>
      </c>
    </row>
    <row r="100" customFormat="false" ht="15.75" hidden="false" customHeight="false" outlineLevel="0" collapsed="false">
      <c r="A100" s="0" t="s">
        <v>1144</v>
      </c>
      <c r="B100" s="274" t="n">
        <v>2121.6544</v>
      </c>
      <c r="C100" s="274" t="n">
        <v>35.9216</v>
      </c>
      <c r="D100" s="274" t="n">
        <v>37.9553</v>
      </c>
      <c r="E100" s="274" t="n">
        <v>40.2713</v>
      </c>
    </row>
    <row r="101" customFormat="false" ht="15.75" hidden="false" customHeight="false" outlineLevel="0" collapsed="false">
      <c r="A101" s="0" t="s">
        <v>1145</v>
      </c>
      <c r="B101" s="274" t="n">
        <v>15357.7024</v>
      </c>
      <c r="C101" s="274" t="n">
        <v>41.4905</v>
      </c>
      <c r="D101" s="274" t="n">
        <v>41.4015</v>
      </c>
      <c r="E101" s="274" t="n">
        <v>43.8659</v>
      </c>
    </row>
    <row r="102" customFormat="false" ht="15.75" hidden="false" customHeight="false" outlineLevel="0" collapsed="false">
      <c r="A102" s="0" t="s">
        <v>1146</v>
      </c>
      <c r="B102" s="274" t="n">
        <v>6251.4816</v>
      </c>
      <c r="C102" s="274" t="n">
        <v>39.1652</v>
      </c>
      <c r="D102" s="274" t="n">
        <v>39.7726</v>
      </c>
      <c r="E102" s="274" t="n">
        <v>42.1751</v>
      </c>
    </row>
    <row r="103" customFormat="false" ht="15.75" hidden="false" customHeight="false" outlineLevel="0" collapsed="false">
      <c r="A103" s="0" t="s">
        <v>1147</v>
      </c>
      <c r="B103" s="274" t="n">
        <v>3001.2688</v>
      </c>
      <c r="C103" s="274" t="n">
        <v>37.0144</v>
      </c>
      <c r="D103" s="274" t="n">
        <v>38.6709</v>
      </c>
      <c r="E103" s="274" t="n">
        <v>41.0497</v>
      </c>
    </row>
    <row r="104" customFormat="false" ht="15.75" hidden="false" customHeight="false" outlineLevel="0" collapsed="false">
      <c r="A104" s="0" t="s">
        <v>1148</v>
      </c>
      <c r="B104" s="274" t="n">
        <v>1556.0064</v>
      </c>
      <c r="C104" s="274" t="n">
        <v>34.8171</v>
      </c>
      <c r="D104" s="274" t="n">
        <v>37.4649</v>
      </c>
      <c r="E104" s="274" t="n">
        <v>39.7895</v>
      </c>
    </row>
    <row r="105" customFormat="false" ht="15.75" hidden="false" customHeight="false" outlineLevel="0" collapsed="false">
      <c r="A105" s="0" t="s">
        <v>1149</v>
      </c>
      <c r="B105" s="274" t="n">
        <v>54913.1632</v>
      </c>
      <c r="C105" s="274" t="n">
        <v>42.1152</v>
      </c>
      <c r="D105" s="274" t="n">
        <v>45.2676</v>
      </c>
      <c r="E105" s="274" t="n">
        <v>44.9723</v>
      </c>
    </row>
    <row r="106" customFormat="false" ht="15.75" hidden="false" customHeight="false" outlineLevel="0" collapsed="false">
      <c r="A106" s="0" t="s">
        <v>1150</v>
      </c>
      <c r="B106" s="274" t="n">
        <v>27721.4656</v>
      </c>
      <c r="C106" s="274" t="n">
        <v>39.3133</v>
      </c>
      <c r="D106" s="274" t="n">
        <v>43.6143</v>
      </c>
      <c r="E106" s="274" t="n">
        <v>43.7909</v>
      </c>
    </row>
    <row r="107" customFormat="false" ht="15.75" hidden="false" customHeight="false" outlineLevel="0" collapsed="false">
      <c r="A107" s="0" t="s">
        <v>1151</v>
      </c>
      <c r="B107" s="274" t="n">
        <v>15098.9776</v>
      </c>
      <c r="C107" s="274" t="n">
        <v>36.7013</v>
      </c>
      <c r="D107" s="274" t="n">
        <v>42.0394</v>
      </c>
      <c r="E107" s="274" t="n">
        <v>42.5614</v>
      </c>
    </row>
    <row r="108" customFormat="false" ht="15.75" hidden="false" customHeight="false" outlineLevel="0" collapsed="false">
      <c r="A108" s="0" t="s">
        <v>1152</v>
      </c>
      <c r="B108" s="274" t="n">
        <v>8925.528</v>
      </c>
      <c r="C108" s="274" t="n">
        <v>34.2255</v>
      </c>
      <c r="D108" s="274" t="n">
        <v>40.7762</v>
      </c>
      <c r="E108" s="274" t="n">
        <v>41.5219</v>
      </c>
    </row>
    <row r="109" customFormat="false" ht="15.75" hidden="false" customHeight="false" outlineLevel="0" collapsed="false">
      <c r="A109" s="0" t="s">
        <v>1153</v>
      </c>
      <c r="B109" s="274" t="n">
        <v>39269.248</v>
      </c>
      <c r="C109" s="274" t="n">
        <v>40.7114</v>
      </c>
      <c r="D109" s="274" t="n">
        <v>44.4656</v>
      </c>
      <c r="E109" s="274" t="n">
        <v>44.4054</v>
      </c>
    </row>
    <row r="110" customFormat="false" ht="15.75" hidden="false" customHeight="false" outlineLevel="0" collapsed="false">
      <c r="A110" s="0" t="s">
        <v>1154</v>
      </c>
      <c r="B110" s="274" t="n">
        <v>20185.28</v>
      </c>
      <c r="C110" s="274" t="n">
        <v>37.9849</v>
      </c>
      <c r="D110" s="274" t="n">
        <v>42.7624</v>
      </c>
      <c r="E110" s="274" t="n">
        <v>43.1391</v>
      </c>
    </row>
    <row r="111" customFormat="false" ht="15.75" hidden="false" customHeight="false" outlineLevel="0" collapsed="false">
      <c r="A111" s="0" t="s">
        <v>1155</v>
      </c>
      <c r="B111" s="274" t="n">
        <v>11535.464</v>
      </c>
      <c r="C111" s="274" t="n">
        <v>35.4483</v>
      </c>
      <c r="D111" s="274" t="n">
        <v>41.5919</v>
      </c>
      <c r="E111" s="274" t="n">
        <v>42.2118</v>
      </c>
    </row>
    <row r="112" customFormat="false" ht="15.75" hidden="false" customHeight="false" outlineLevel="0" collapsed="false">
      <c r="A112" s="0" t="s">
        <v>1156</v>
      </c>
      <c r="B112" s="274" t="n">
        <v>7049.0672</v>
      </c>
      <c r="C112" s="274" t="n">
        <v>33.0469</v>
      </c>
      <c r="D112" s="274" t="n">
        <v>40.3249</v>
      </c>
      <c r="E112" s="274" t="n">
        <v>41.13</v>
      </c>
    </row>
    <row r="113" customFormat="false" ht="15.75" hidden="false" customHeight="false" outlineLevel="0" collapsed="false">
      <c r="A113" s="0" t="s">
        <v>1157</v>
      </c>
      <c r="B113" s="274" t="n">
        <v>7964.2976</v>
      </c>
      <c r="C113" s="274" t="n">
        <v>42.1811</v>
      </c>
      <c r="D113" s="274" t="n">
        <v>43.8603</v>
      </c>
      <c r="E113" s="274" t="n">
        <v>45.5912</v>
      </c>
    </row>
    <row r="114" customFormat="false" ht="15.75" hidden="false" customHeight="false" outlineLevel="0" collapsed="false">
      <c r="A114" s="0" t="s">
        <v>1158</v>
      </c>
      <c r="B114" s="274" t="n">
        <v>3904.404</v>
      </c>
      <c r="C114" s="274" t="n">
        <v>40.8186</v>
      </c>
      <c r="D114" s="274" t="n">
        <v>42.5481</v>
      </c>
      <c r="E114" s="274" t="n">
        <v>43.9051</v>
      </c>
    </row>
    <row r="115" customFormat="false" ht="15.75" hidden="false" customHeight="false" outlineLevel="0" collapsed="false">
      <c r="A115" s="0" t="s">
        <v>1159</v>
      </c>
      <c r="B115" s="274" t="n">
        <v>2133.5528</v>
      </c>
      <c r="C115" s="274" t="n">
        <v>39.0669</v>
      </c>
      <c r="D115" s="274" t="n">
        <v>41.2589</v>
      </c>
      <c r="E115" s="274" t="n">
        <v>42.4425</v>
      </c>
    </row>
    <row r="116" customFormat="false" ht="15.75" hidden="false" customHeight="false" outlineLevel="0" collapsed="false">
      <c r="A116" s="0" t="s">
        <v>1160</v>
      </c>
      <c r="B116" s="274" t="n">
        <v>1196.1376</v>
      </c>
      <c r="C116" s="274" t="n">
        <v>37.0049</v>
      </c>
      <c r="D116" s="274" t="n">
        <v>40.2344</v>
      </c>
      <c r="E116" s="274" t="n">
        <v>41.4542</v>
      </c>
    </row>
    <row r="117" customFormat="false" ht="15.75" hidden="false" customHeight="false" outlineLevel="0" collapsed="false">
      <c r="A117" s="0" t="s">
        <v>1161</v>
      </c>
      <c r="B117" s="274" t="n">
        <v>5482.0864</v>
      </c>
      <c r="C117" s="274" t="n">
        <v>41.5551</v>
      </c>
      <c r="D117" s="274" t="n">
        <v>43.2315</v>
      </c>
      <c r="E117" s="274" t="n">
        <v>44.7497</v>
      </c>
    </row>
    <row r="118" customFormat="false" ht="15.75" hidden="false" customHeight="false" outlineLevel="0" collapsed="false">
      <c r="A118" s="0" t="s">
        <v>1162</v>
      </c>
      <c r="B118" s="274" t="n">
        <v>2864.7672</v>
      </c>
      <c r="C118" s="274" t="n">
        <v>39.989</v>
      </c>
      <c r="D118" s="274" t="n">
        <v>41.8556</v>
      </c>
      <c r="E118" s="274" t="n">
        <v>43.1063</v>
      </c>
    </row>
    <row r="119" customFormat="false" ht="15.75" hidden="false" customHeight="false" outlineLevel="0" collapsed="false">
      <c r="A119" s="0" t="s">
        <v>1163</v>
      </c>
      <c r="B119" s="274" t="n">
        <v>1613.772</v>
      </c>
      <c r="C119" s="274" t="n">
        <v>38.0653</v>
      </c>
      <c r="D119" s="274" t="n">
        <v>40.8918</v>
      </c>
      <c r="E119" s="274" t="n">
        <v>42.0875</v>
      </c>
    </row>
    <row r="120" customFormat="false" ht="15.75" hidden="false" customHeight="false" outlineLevel="0" collapsed="false">
      <c r="A120" s="0" t="s">
        <v>1164</v>
      </c>
      <c r="B120" s="274" t="n">
        <v>898.3624</v>
      </c>
      <c r="C120" s="274" t="n">
        <v>35.9526</v>
      </c>
      <c r="D120" s="274" t="n">
        <v>39.9394</v>
      </c>
      <c r="E120" s="274" t="n">
        <v>41.1759</v>
      </c>
    </row>
    <row r="121" customFormat="false" ht="15.75" hidden="false" customHeight="false" outlineLevel="0" collapsed="false">
      <c r="A121" s="0" t="s">
        <v>1165</v>
      </c>
      <c r="B121" s="274" t="n">
        <v>12712.168</v>
      </c>
      <c r="C121" s="274" t="n">
        <v>40.8973</v>
      </c>
      <c r="D121" s="274" t="n">
        <v>42.6997</v>
      </c>
      <c r="E121" s="274" t="n">
        <v>44.0303</v>
      </c>
    </row>
    <row r="122" customFormat="false" ht="15.75" hidden="false" customHeight="false" outlineLevel="0" collapsed="false">
      <c r="A122" s="0" t="s">
        <v>1166</v>
      </c>
      <c r="B122" s="274" t="n">
        <v>5670.8296</v>
      </c>
      <c r="C122" s="274" t="n">
        <v>38.6754</v>
      </c>
      <c r="D122" s="274" t="n">
        <v>41.0254</v>
      </c>
      <c r="E122" s="274" t="n">
        <v>42.0598</v>
      </c>
    </row>
    <row r="123" customFormat="false" ht="15.75" hidden="false" customHeight="false" outlineLevel="0" collapsed="false">
      <c r="A123" s="0" t="s">
        <v>1167</v>
      </c>
      <c r="B123" s="274" t="n">
        <v>2730.876</v>
      </c>
      <c r="C123" s="274" t="n">
        <v>36.3852</v>
      </c>
      <c r="D123" s="274" t="n">
        <v>39.3493</v>
      </c>
      <c r="E123" s="274" t="n">
        <v>40.4067</v>
      </c>
    </row>
    <row r="124" customFormat="false" ht="15.75" hidden="false" customHeight="false" outlineLevel="0" collapsed="false">
      <c r="A124" s="0" t="s">
        <v>1168</v>
      </c>
      <c r="B124" s="274" t="n">
        <v>1364.3984</v>
      </c>
      <c r="C124" s="274" t="n">
        <v>34.1702</v>
      </c>
      <c r="D124" s="274" t="n">
        <v>38.1158</v>
      </c>
      <c r="E124" s="274" t="n">
        <v>39.3701</v>
      </c>
    </row>
    <row r="125" customFormat="false" ht="15.75" hidden="false" customHeight="false" outlineLevel="0" collapsed="false">
      <c r="A125" s="0" t="s">
        <v>1169</v>
      </c>
      <c r="B125" s="274" t="n">
        <v>8447.3936</v>
      </c>
      <c r="C125" s="274" t="n">
        <v>39.827</v>
      </c>
      <c r="D125" s="274" t="n">
        <v>41.8873</v>
      </c>
      <c r="E125" s="274" t="n">
        <v>43.0439</v>
      </c>
    </row>
    <row r="126" customFormat="false" ht="15.75" hidden="false" customHeight="false" outlineLevel="0" collapsed="false">
      <c r="A126" s="0" t="s">
        <v>1170</v>
      </c>
      <c r="B126" s="274" t="n">
        <v>3903.6008</v>
      </c>
      <c r="C126" s="274" t="n">
        <v>37.5128</v>
      </c>
      <c r="D126" s="274" t="n">
        <v>40.1488</v>
      </c>
      <c r="E126" s="274" t="n">
        <v>41.1542</v>
      </c>
    </row>
    <row r="127" customFormat="false" ht="15.75" hidden="false" customHeight="false" outlineLevel="0" collapsed="false">
      <c r="A127" s="0" t="s">
        <v>1171</v>
      </c>
      <c r="B127" s="274" t="n">
        <v>1941.7608</v>
      </c>
      <c r="C127" s="274" t="n">
        <v>35.2706</v>
      </c>
      <c r="D127" s="274" t="n">
        <v>38.9116</v>
      </c>
      <c r="E127" s="274" t="n">
        <v>40.0288</v>
      </c>
    </row>
    <row r="128" customFormat="false" ht="15.75" hidden="false" customHeight="false" outlineLevel="0" collapsed="false">
      <c r="A128" s="0" t="s">
        <v>1172</v>
      </c>
      <c r="B128" s="274" t="n">
        <v>976.1776</v>
      </c>
      <c r="C128" s="274" t="n">
        <v>33.1036</v>
      </c>
      <c r="D128" s="274" t="n">
        <v>37.6596</v>
      </c>
      <c r="E128" s="274" t="n">
        <v>39.0284</v>
      </c>
    </row>
    <row r="129" customFormat="false" ht="15.75" hidden="false" customHeight="false" outlineLevel="0" collapsed="false">
      <c r="A129" s="0" t="s">
        <v>1173</v>
      </c>
      <c r="B129" s="274" t="n">
        <v>47816.1032</v>
      </c>
      <c r="C129" s="274" t="n">
        <v>39.7276</v>
      </c>
      <c r="D129" s="274" t="n">
        <v>41.0115</v>
      </c>
      <c r="E129" s="274" t="n">
        <v>44.0329</v>
      </c>
    </row>
    <row r="130" customFormat="false" ht="15.75" hidden="false" customHeight="false" outlineLevel="0" collapsed="false">
      <c r="A130" s="0" t="s">
        <v>1174</v>
      </c>
      <c r="B130" s="274" t="n">
        <v>12100.9768</v>
      </c>
      <c r="C130" s="274" t="n">
        <v>37.7702</v>
      </c>
      <c r="D130" s="274" t="n">
        <v>39.4896</v>
      </c>
      <c r="E130" s="274" t="n">
        <v>42.5596</v>
      </c>
    </row>
    <row r="131" customFormat="false" ht="15.75" hidden="false" customHeight="false" outlineLevel="0" collapsed="false">
      <c r="A131" s="0" t="s">
        <v>1175</v>
      </c>
      <c r="B131" s="274" t="n">
        <v>5024.2984</v>
      </c>
      <c r="C131" s="274" t="n">
        <v>36.2186</v>
      </c>
      <c r="D131" s="274" t="n">
        <v>38.6549</v>
      </c>
      <c r="E131" s="274" t="n">
        <v>41.022</v>
      </c>
    </row>
    <row r="132" customFormat="false" ht="15.75" hidden="false" customHeight="false" outlineLevel="0" collapsed="false">
      <c r="A132" s="0" t="s">
        <v>1176</v>
      </c>
      <c r="B132" s="274" t="n">
        <v>2652.2312</v>
      </c>
      <c r="C132" s="274" t="n">
        <v>34.4928</v>
      </c>
      <c r="D132" s="274" t="n">
        <v>37.9183</v>
      </c>
      <c r="E132" s="274" t="n">
        <v>39.748</v>
      </c>
    </row>
    <row r="133" customFormat="false" ht="15.75" hidden="false" customHeight="false" outlineLevel="0" collapsed="false">
      <c r="A133" s="0" t="s">
        <v>1177</v>
      </c>
      <c r="B133" s="274" t="n">
        <v>22903.1712</v>
      </c>
      <c r="C133" s="274" t="n">
        <v>38.5834</v>
      </c>
      <c r="D133" s="274" t="n">
        <v>40.0607</v>
      </c>
      <c r="E133" s="274" t="n">
        <v>43.3328</v>
      </c>
    </row>
    <row r="134" customFormat="false" ht="15.75" hidden="false" customHeight="false" outlineLevel="0" collapsed="false">
      <c r="A134" s="0" t="s">
        <v>1178</v>
      </c>
      <c r="B134" s="274" t="n">
        <v>7364.9008</v>
      </c>
      <c r="C134" s="274" t="n">
        <v>37.0169</v>
      </c>
      <c r="D134" s="274" t="n">
        <v>39.0594</v>
      </c>
      <c r="E134" s="274" t="n">
        <v>41.7533</v>
      </c>
    </row>
    <row r="135" customFormat="false" ht="15.75" hidden="false" customHeight="false" outlineLevel="0" collapsed="false">
      <c r="A135" s="0" t="s">
        <v>1179</v>
      </c>
      <c r="B135" s="274" t="n">
        <v>3645.5368</v>
      </c>
      <c r="C135" s="274" t="n">
        <v>35.384</v>
      </c>
      <c r="D135" s="274" t="n">
        <v>38.396</v>
      </c>
      <c r="E135" s="274" t="n">
        <v>40.5567</v>
      </c>
    </row>
    <row r="136" customFormat="false" ht="15.75" hidden="false" customHeight="false" outlineLevel="0" collapsed="false">
      <c r="A136" s="0" t="s">
        <v>1180</v>
      </c>
      <c r="B136" s="274" t="n">
        <v>1987.1376</v>
      </c>
      <c r="C136" s="274" t="n">
        <v>33.5854</v>
      </c>
      <c r="D136" s="274" t="n">
        <v>37.5602</v>
      </c>
      <c r="E136" s="274" t="n">
        <v>39.2123</v>
      </c>
    </row>
    <row r="137" customFormat="false" ht="15.75" hidden="false" customHeight="false" outlineLevel="0" collapsed="false">
      <c r="A137" s="0" t="s">
        <v>1181</v>
      </c>
      <c r="B137" s="274" t="n">
        <v>39555.2736</v>
      </c>
      <c r="C137" s="274" t="n">
        <v>40.3954</v>
      </c>
      <c r="D137" s="274" t="n">
        <v>44.0495</v>
      </c>
      <c r="E137" s="274" t="n">
        <v>45.4911</v>
      </c>
    </row>
    <row r="138" customFormat="false" ht="15.75" hidden="false" customHeight="false" outlineLevel="0" collapsed="false">
      <c r="A138" s="0" t="s">
        <v>1182</v>
      </c>
      <c r="B138" s="274" t="n">
        <v>12847.0584</v>
      </c>
      <c r="C138" s="274" t="n">
        <v>38.5028</v>
      </c>
      <c r="D138" s="274" t="n">
        <v>43.0006</v>
      </c>
      <c r="E138" s="274" t="n">
        <v>43.8694</v>
      </c>
    </row>
    <row r="139" customFormat="false" ht="15.75" hidden="false" customHeight="false" outlineLevel="0" collapsed="false">
      <c r="A139" s="0" t="s">
        <v>1183</v>
      </c>
      <c r="B139" s="274" t="n">
        <v>6039.4016</v>
      </c>
      <c r="C139" s="274" t="n">
        <v>37.0173</v>
      </c>
      <c r="D139" s="274" t="n">
        <v>41.8284</v>
      </c>
      <c r="E139" s="274" t="n">
        <v>42.1467</v>
      </c>
    </row>
    <row r="140" customFormat="false" ht="15.75" hidden="false" customHeight="false" outlineLevel="0" collapsed="false">
      <c r="A140" s="0" t="s">
        <v>1184</v>
      </c>
      <c r="B140" s="274" t="n">
        <v>3271.6448</v>
      </c>
      <c r="C140" s="274" t="n">
        <v>35.3838</v>
      </c>
      <c r="D140" s="274" t="n">
        <v>40.7271</v>
      </c>
      <c r="E140" s="274" t="n">
        <v>40.6003</v>
      </c>
    </row>
    <row r="141" customFormat="false" ht="15.75" hidden="false" customHeight="false" outlineLevel="0" collapsed="false">
      <c r="A141" s="0" t="s">
        <v>1185</v>
      </c>
      <c r="B141" s="274" t="n">
        <v>21510.5448</v>
      </c>
      <c r="C141" s="274" t="n">
        <v>39.3413</v>
      </c>
      <c r="D141" s="274" t="n">
        <v>43.5696</v>
      </c>
      <c r="E141" s="274" t="n">
        <v>44.7526</v>
      </c>
    </row>
    <row r="142" customFormat="false" ht="15.75" hidden="false" customHeight="false" outlineLevel="0" collapsed="false">
      <c r="A142" s="0" t="s">
        <v>1186</v>
      </c>
      <c r="B142" s="274" t="n">
        <v>8572.2576</v>
      </c>
      <c r="C142" s="274" t="n">
        <v>37.7677</v>
      </c>
      <c r="D142" s="274" t="n">
        <v>42.3886</v>
      </c>
      <c r="E142" s="274" t="n">
        <v>42.9443</v>
      </c>
    </row>
    <row r="143" customFormat="false" ht="15.75" hidden="false" customHeight="false" outlineLevel="0" collapsed="false">
      <c r="A143" s="0" t="s">
        <v>1187</v>
      </c>
      <c r="B143" s="274" t="n">
        <v>4442.7024</v>
      </c>
      <c r="C143" s="274" t="n">
        <v>36.23</v>
      </c>
      <c r="D143" s="274" t="n">
        <v>41.433</v>
      </c>
      <c r="E143" s="274" t="n">
        <v>41.5394</v>
      </c>
    </row>
    <row r="144" customFormat="false" ht="15.75" hidden="false" customHeight="false" outlineLevel="0" collapsed="false">
      <c r="A144" s="0" t="s">
        <v>1188</v>
      </c>
      <c r="B144" s="274" t="n">
        <v>2477.0664</v>
      </c>
      <c r="C144" s="274" t="n">
        <v>34.5247</v>
      </c>
      <c r="D144" s="274" t="n">
        <v>40.3937</v>
      </c>
      <c r="E144" s="274" t="n">
        <v>40.1319</v>
      </c>
    </row>
    <row r="145" customFormat="false" ht="15.75" hidden="false" customHeight="false" outlineLevel="0" collapsed="false">
      <c r="A145" s="0" t="s">
        <v>1189</v>
      </c>
      <c r="B145" s="274" t="n">
        <v>111612.8608</v>
      </c>
      <c r="C145" s="274" t="n">
        <v>40.538</v>
      </c>
      <c r="D145" s="274" t="n">
        <v>42.3901</v>
      </c>
      <c r="E145" s="274" t="n">
        <v>44.449</v>
      </c>
    </row>
    <row r="146" customFormat="false" ht="15.75" hidden="false" customHeight="false" outlineLevel="0" collapsed="false">
      <c r="A146" s="0" t="s">
        <v>1190</v>
      </c>
      <c r="B146" s="274" t="n">
        <v>29574.8664</v>
      </c>
      <c r="C146" s="274" t="n">
        <v>36.4966</v>
      </c>
      <c r="D146" s="274" t="n">
        <v>41.2364</v>
      </c>
      <c r="E146" s="274" t="n">
        <v>43.4591</v>
      </c>
    </row>
    <row r="147" customFormat="false" ht="15.75" hidden="false" customHeight="false" outlineLevel="0" collapsed="false">
      <c r="A147" s="0" t="s">
        <v>1191</v>
      </c>
      <c r="B147" s="274" t="n">
        <v>6979.104</v>
      </c>
      <c r="C147" s="274" t="n">
        <v>34.8037</v>
      </c>
      <c r="D147" s="274" t="n">
        <v>40.0706</v>
      </c>
      <c r="E147" s="274" t="n">
        <v>42.5304</v>
      </c>
    </row>
    <row r="148" customFormat="false" ht="15.75" hidden="false" customHeight="false" outlineLevel="0" collapsed="false">
      <c r="A148" s="0" t="s">
        <v>1192</v>
      </c>
      <c r="B148" s="274" t="n">
        <v>2357.8968</v>
      </c>
      <c r="C148" s="274" t="n">
        <v>33.4059</v>
      </c>
      <c r="D148" s="274" t="n">
        <v>39.1058</v>
      </c>
      <c r="E148" s="274" t="n">
        <v>41.7076</v>
      </c>
    </row>
    <row r="149" customFormat="false" ht="15.75" hidden="false" customHeight="false" outlineLevel="0" collapsed="false">
      <c r="A149" s="0" t="s">
        <v>1193</v>
      </c>
      <c r="B149" s="274" t="n">
        <v>64559.1024</v>
      </c>
      <c r="C149" s="274" t="n">
        <v>38.2891</v>
      </c>
      <c r="D149" s="274" t="n">
        <v>41.8265</v>
      </c>
      <c r="E149" s="274" t="n">
        <v>43.9867</v>
      </c>
    </row>
    <row r="150" customFormat="false" ht="15.75" hidden="false" customHeight="false" outlineLevel="0" collapsed="false">
      <c r="A150" s="0" t="s">
        <v>1194</v>
      </c>
      <c r="B150" s="274" t="n">
        <v>13862.4848</v>
      </c>
      <c r="C150" s="274" t="n">
        <v>35.4742</v>
      </c>
      <c r="D150" s="274" t="n">
        <v>40.6464</v>
      </c>
      <c r="E150" s="274" t="n">
        <v>42.9649</v>
      </c>
    </row>
    <row r="151" customFormat="false" ht="15.75" hidden="false" customHeight="false" outlineLevel="0" collapsed="false">
      <c r="A151" s="0" t="s">
        <v>1195</v>
      </c>
      <c r="B151" s="274" t="n">
        <v>3894.0008</v>
      </c>
      <c r="C151" s="274" t="n">
        <v>34.1427</v>
      </c>
      <c r="D151" s="274" t="n">
        <v>39.7546</v>
      </c>
      <c r="E151" s="274" t="n">
        <v>42.265</v>
      </c>
    </row>
    <row r="152" customFormat="false" ht="15.75" hidden="false" customHeight="false" outlineLevel="0" collapsed="false">
      <c r="A152" s="0" t="s">
        <v>1196</v>
      </c>
      <c r="B152" s="274" t="n">
        <v>1516.5056</v>
      </c>
      <c r="C152" s="274" t="n">
        <v>32.5882</v>
      </c>
      <c r="D152" s="274" t="n">
        <v>38.7552</v>
      </c>
      <c r="E152" s="274" t="n">
        <v>41.3616</v>
      </c>
    </row>
    <row r="153" customFormat="false" ht="15.75" hidden="false" customHeight="false" outlineLevel="0" collapsed="false">
      <c r="A153" s="0" t="s">
        <v>1197</v>
      </c>
      <c r="B153" s="274" t="n">
        <v>5482.0864</v>
      </c>
      <c r="C153" s="274" t="n">
        <v>41.5551</v>
      </c>
      <c r="D153" s="274" t="n">
        <v>43.2315</v>
      </c>
      <c r="E153" s="274" t="n">
        <v>44.7497</v>
      </c>
    </row>
    <row r="154" customFormat="false" ht="15.75" hidden="false" customHeight="false" outlineLevel="0" collapsed="false">
      <c r="A154" s="0" t="s">
        <v>1198</v>
      </c>
      <c r="B154" s="274" t="n">
        <v>2864.7672</v>
      </c>
      <c r="C154" s="274" t="n">
        <v>39.989</v>
      </c>
      <c r="D154" s="274" t="n">
        <v>41.8556</v>
      </c>
      <c r="E154" s="274" t="n">
        <v>43.1063</v>
      </c>
    </row>
    <row r="155" customFormat="false" ht="15.75" hidden="false" customHeight="false" outlineLevel="0" collapsed="false">
      <c r="A155" s="0" t="s">
        <v>1199</v>
      </c>
      <c r="B155" s="274" t="n">
        <v>1613.772</v>
      </c>
      <c r="C155" s="274" t="n">
        <v>38.0653</v>
      </c>
      <c r="D155" s="274" t="n">
        <v>40.8918</v>
      </c>
      <c r="E155" s="274" t="n">
        <v>42.0875</v>
      </c>
    </row>
    <row r="156" customFormat="false" ht="15.75" hidden="false" customHeight="false" outlineLevel="0" collapsed="false">
      <c r="A156" s="0" t="s">
        <v>1200</v>
      </c>
      <c r="B156" s="274" t="n">
        <v>898.3624</v>
      </c>
      <c r="C156" s="274" t="n">
        <v>35.9526</v>
      </c>
      <c r="D156" s="274" t="n">
        <v>39.9394</v>
      </c>
      <c r="E156" s="274" t="n">
        <v>41.1759</v>
      </c>
    </row>
    <row r="157" customFormat="false" ht="15.75" hidden="false" customHeight="false" outlineLevel="0" collapsed="false">
      <c r="A157" s="0" t="s">
        <v>1201</v>
      </c>
      <c r="B157" s="274" t="n">
        <v>3904.404</v>
      </c>
      <c r="C157" s="274" t="n">
        <v>40.8186</v>
      </c>
      <c r="D157" s="274" t="n">
        <v>42.5481</v>
      </c>
      <c r="E157" s="274" t="n">
        <v>43.9051</v>
      </c>
    </row>
    <row r="158" customFormat="false" ht="15.75" hidden="false" customHeight="false" outlineLevel="0" collapsed="false">
      <c r="A158" s="0" t="s">
        <v>1202</v>
      </c>
      <c r="B158" s="274" t="n">
        <v>2133.5528</v>
      </c>
      <c r="C158" s="274" t="n">
        <v>39.0669</v>
      </c>
      <c r="D158" s="274" t="n">
        <v>41.2589</v>
      </c>
      <c r="E158" s="274" t="n">
        <v>42.4425</v>
      </c>
    </row>
    <row r="159" customFormat="false" ht="15.75" hidden="false" customHeight="false" outlineLevel="0" collapsed="false">
      <c r="A159" s="0" t="s">
        <v>1203</v>
      </c>
      <c r="B159" s="274" t="n">
        <v>1196.1376</v>
      </c>
      <c r="C159" s="274" t="n">
        <v>37.0049</v>
      </c>
      <c r="D159" s="274" t="n">
        <v>40.2344</v>
      </c>
      <c r="E159" s="274" t="n">
        <v>41.4542</v>
      </c>
    </row>
    <row r="160" customFormat="false" ht="15.75" hidden="false" customHeight="false" outlineLevel="0" collapsed="false">
      <c r="A160" s="0" t="s">
        <v>1204</v>
      </c>
      <c r="B160" s="274" t="n">
        <v>681.8544</v>
      </c>
      <c r="C160" s="274" t="n">
        <v>34.9402</v>
      </c>
      <c r="D160" s="274" t="n">
        <v>39.6593</v>
      </c>
      <c r="E160" s="274" t="n">
        <v>40.9463</v>
      </c>
    </row>
    <row r="161" customFormat="false" ht="15.75" hidden="false" customHeight="false" outlineLevel="0" collapsed="false">
      <c r="A161" s="0" t="s">
        <v>1205</v>
      </c>
      <c r="B161" s="274" t="n">
        <v>8447.3936</v>
      </c>
      <c r="C161" s="274" t="n">
        <v>39.827</v>
      </c>
      <c r="D161" s="274" t="n">
        <v>41.8873</v>
      </c>
      <c r="E161" s="274" t="n">
        <v>43.0439</v>
      </c>
    </row>
    <row r="162" customFormat="false" ht="15.75" hidden="false" customHeight="false" outlineLevel="0" collapsed="false">
      <c r="A162" s="0" t="s">
        <v>1206</v>
      </c>
      <c r="B162" s="274" t="n">
        <v>3903.6008</v>
      </c>
      <c r="C162" s="274" t="n">
        <v>37.5128</v>
      </c>
      <c r="D162" s="274" t="n">
        <v>40.1488</v>
      </c>
      <c r="E162" s="274" t="n">
        <v>41.1542</v>
      </c>
    </row>
    <row r="163" customFormat="false" ht="15.75" hidden="false" customHeight="false" outlineLevel="0" collapsed="false">
      <c r="A163" s="0" t="s">
        <v>1207</v>
      </c>
      <c r="B163" s="274" t="n">
        <v>1941.7608</v>
      </c>
      <c r="C163" s="274" t="n">
        <v>35.2706</v>
      </c>
      <c r="D163" s="274" t="n">
        <v>38.9116</v>
      </c>
      <c r="E163" s="274" t="n">
        <v>40.0288</v>
      </c>
    </row>
    <row r="164" customFormat="false" ht="15.75" hidden="false" customHeight="false" outlineLevel="0" collapsed="false">
      <c r="A164" s="0" t="s">
        <v>1208</v>
      </c>
      <c r="B164" s="274" t="n">
        <v>976.1776</v>
      </c>
      <c r="C164" s="274" t="n">
        <v>33.1036</v>
      </c>
      <c r="D164" s="274" t="n">
        <v>37.6596</v>
      </c>
      <c r="E164" s="274" t="n">
        <v>39.0284</v>
      </c>
    </row>
    <row r="165" customFormat="false" ht="15.75" hidden="false" customHeight="false" outlineLevel="0" collapsed="false">
      <c r="A165" s="0" t="s">
        <v>1209</v>
      </c>
      <c r="B165" s="274" t="n">
        <v>5670.8296</v>
      </c>
      <c r="C165" s="274" t="n">
        <v>38.6754</v>
      </c>
      <c r="D165" s="274" t="n">
        <v>41.0254</v>
      </c>
      <c r="E165" s="274" t="n">
        <v>42.0598</v>
      </c>
    </row>
    <row r="166" customFormat="false" ht="15.75" hidden="false" customHeight="false" outlineLevel="0" collapsed="false">
      <c r="A166" s="0" t="s">
        <v>1210</v>
      </c>
      <c r="B166" s="274" t="n">
        <v>2730.876</v>
      </c>
      <c r="C166" s="274" t="n">
        <v>36.3852</v>
      </c>
      <c r="D166" s="274" t="n">
        <v>39.3493</v>
      </c>
      <c r="E166" s="274" t="n">
        <v>40.4067</v>
      </c>
    </row>
    <row r="167" customFormat="false" ht="15.75" hidden="false" customHeight="false" outlineLevel="0" collapsed="false">
      <c r="A167" s="0" t="s">
        <v>1211</v>
      </c>
      <c r="B167" s="274" t="n">
        <v>1364.3984</v>
      </c>
      <c r="C167" s="274" t="n">
        <v>34.1702</v>
      </c>
      <c r="D167" s="274" t="n">
        <v>38.1158</v>
      </c>
      <c r="E167" s="274" t="n">
        <v>39.3701</v>
      </c>
    </row>
    <row r="168" customFormat="false" ht="15.75" hidden="false" customHeight="false" outlineLevel="0" collapsed="false">
      <c r="A168" s="0" t="s">
        <v>1212</v>
      </c>
      <c r="B168" s="274" t="n">
        <v>701.76</v>
      </c>
      <c r="C168" s="274" t="n">
        <v>32.0982</v>
      </c>
      <c r="D168" s="274" t="n">
        <v>37.2955</v>
      </c>
      <c r="E168" s="274" t="n">
        <v>38.7953</v>
      </c>
    </row>
    <row r="169" customFormat="false" ht="15.75" hidden="false" customHeight="false" outlineLevel="0" collapsed="false">
      <c r="A169" s="0" t="s">
        <v>1213</v>
      </c>
      <c r="B169" s="274" t="n">
        <v>22903.1712</v>
      </c>
      <c r="C169" s="274" t="n">
        <v>38.5834</v>
      </c>
      <c r="D169" s="274" t="n">
        <v>40.0607</v>
      </c>
      <c r="E169" s="274" t="n">
        <v>43.3328</v>
      </c>
    </row>
    <row r="170" customFormat="false" ht="15.75" hidden="false" customHeight="false" outlineLevel="0" collapsed="false">
      <c r="A170" s="0" t="s">
        <v>1214</v>
      </c>
      <c r="B170" s="274" t="n">
        <v>7364.9008</v>
      </c>
      <c r="C170" s="274" t="n">
        <v>37.0169</v>
      </c>
      <c r="D170" s="274" t="n">
        <v>39.0594</v>
      </c>
      <c r="E170" s="274" t="n">
        <v>41.7533</v>
      </c>
    </row>
    <row r="171" customFormat="false" ht="15.75" hidden="false" customHeight="false" outlineLevel="0" collapsed="false">
      <c r="A171" s="0" t="s">
        <v>1215</v>
      </c>
      <c r="B171" s="274" t="n">
        <v>3645.5368</v>
      </c>
      <c r="C171" s="274" t="n">
        <v>35.384</v>
      </c>
      <c r="D171" s="274" t="n">
        <v>38.396</v>
      </c>
      <c r="E171" s="274" t="n">
        <v>40.5567</v>
      </c>
    </row>
    <row r="172" customFormat="false" ht="15.75" hidden="false" customHeight="false" outlineLevel="0" collapsed="false">
      <c r="A172" s="0" t="s">
        <v>1216</v>
      </c>
      <c r="B172" s="274" t="n">
        <v>1987.1376</v>
      </c>
      <c r="C172" s="274" t="n">
        <v>33.5854</v>
      </c>
      <c r="D172" s="274" t="n">
        <v>37.5602</v>
      </c>
      <c r="E172" s="274" t="n">
        <v>39.2123</v>
      </c>
    </row>
    <row r="173" customFormat="false" ht="15.75" hidden="false" customHeight="false" outlineLevel="0" collapsed="false">
      <c r="A173" s="0" t="s">
        <v>1217</v>
      </c>
      <c r="B173" s="274" t="n">
        <v>12100.9768</v>
      </c>
      <c r="C173" s="274" t="n">
        <v>37.7702</v>
      </c>
      <c r="D173" s="274" t="n">
        <v>39.4896</v>
      </c>
      <c r="E173" s="274" t="n">
        <v>42.5596</v>
      </c>
    </row>
    <row r="174" customFormat="false" ht="15.75" hidden="false" customHeight="false" outlineLevel="0" collapsed="false">
      <c r="A174" s="0" t="s">
        <v>1218</v>
      </c>
      <c r="B174" s="274" t="n">
        <v>5024.2984</v>
      </c>
      <c r="C174" s="274" t="n">
        <v>36.2186</v>
      </c>
      <c r="D174" s="274" t="n">
        <v>38.6549</v>
      </c>
      <c r="E174" s="274" t="n">
        <v>41.022</v>
      </c>
    </row>
    <row r="175" customFormat="false" ht="15.75" hidden="false" customHeight="false" outlineLevel="0" collapsed="false">
      <c r="A175" s="0" t="s">
        <v>1219</v>
      </c>
      <c r="B175" s="274" t="n">
        <v>2652.2312</v>
      </c>
      <c r="C175" s="274" t="n">
        <v>34.4928</v>
      </c>
      <c r="D175" s="274" t="n">
        <v>37.9183</v>
      </c>
      <c r="E175" s="274" t="n">
        <v>39.748</v>
      </c>
    </row>
    <row r="176" customFormat="false" ht="15.75" hidden="false" customHeight="false" outlineLevel="0" collapsed="false">
      <c r="A176" s="0" t="s">
        <v>1220</v>
      </c>
      <c r="B176" s="274" t="n">
        <v>1512.5912</v>
      </c>
      <c r="C176" s="274" t="n">
        <v>32.6777</v>
      </c>
      <c r="D176" s="274" t="n">
        <v>37.3312</v>
      </c>
      <c r="E176" s="274" t="n">
        <v>38.7828</v>
      </c>
    </row>
    <row r="177" customFormat="false" ht="15.75" hidden="false" customHeight="false" outlineLevel="0" collapsed="false">
      <c r="A177" s="0" t="s">
        <v>1221</v>
      </c>
      <c r="B177" s="274" t="n">
        <v>21510.5448</v>
      </c>
      <c r="C177" s="274" t="n">
        <v>39.3413</v>
      </c>
      <c r="D177" s="274" t="n">
        <v>43.5696</v>
      </c>
      <c r="E177" s="274" t="n">
        <v>44.7526</v>
      </c>
    </row>
    <row r="178" customFormat="false" ht="15.75" hidden="false" customHeight="false" outlineLevel="0" collapsed="false">
      <c r="A178" s="0" t="s">
        <v>1222</v>
      </c>
      <c r="B178" s="274" t="n">
        <v>8572.2576</v>
      </c>
      <c r="C178" s="274" t="n">
        <v>37.7677</v>
      </c>
      <c r="D178" s="274" t="n">
        <v>42.3886</v>
      </c>
      <c r="E178" s="274" t="n">
        <v>42.9443</v>
      </c>
    </row>
    <row r="179" customFormat="false" ht="15.75" hidden="false" customHeight="false" outlineLevel="0" collapsed="false">
      <c r="A179" s="0" t="s">
        <v>1223</v>
      </c>
      <c r="B179" s="274" t="n">
        <v>4442.7024</v>
      </c>
      <c r="C179" s="274" t="n">
        <v>36.23</v>
      </c>
      <c r="D179" s="274" t="n">
        <v>41.433</v>
      </c>
      <c r="E179" s="274" t="n">
        <v>41.5394</v>
      </c>
    </row>
    <row r="180" customFormat="false" ht="15.75" hidden="false" customHeight="false" outlineLevel="0" collapsed="false">
      <c r="A180" s="0" t="s">
        <v>1224</v>
      </c>
      <c r="B180" s="274" t="n">
        <v>2477.0664</v>
      </c>
      <c r="C180" s="274" t="n">
        <v>34.5247</v>
      </c>
      <c r="D180" s="274" t="n">
        <v>40.3937</v>
      </c>
      <c r="E180" s="274" t="n">
        <v>40.1319</v>
      </c>
    </row>
    <row r="181" customFormat="false" ht="15.75" hidden="false" customHeight="false" outlineLevel="0" collapsed="false">
      <c r="A181" s="0" t="s">
        <v>1225</v>
      </c>
      <c r="B181" s="274" t="n">
        <v>12847.0584</v>
      </c>
      <c r="C181" s="274" t="n">
        <v>38.5028</v>
      </c>
      <c r="D181" s="274" t="n">
        <v>43.0006</v>
      </c>
      <c r="E181" s="274" t="n">
        <v>43.8694</v>
      </c>
    </row>
    <row r="182" customFormat="false" ht="15.75" hidden="false" customHeight="false" outlineLevel="0" collapsed="false">
      <c r="A182" s="0" t="s">
        <v>1226</v>
      </c>
      <c r="B182" s="274" t="n">
        <v>6039.4016</v>
      </c>
      <c r="C182" s="274" t="n">
        <v>37.0173</v>
      </c>
      <c r="D182" s="274" t="n">
        <v>41.8284</v>
      </c>
      <c r="E182" s="274" t="n">
        <v>42.1467</v>
      </c>
    </row>
    <row r="183" customFormat="false" ht="15.75" hidden="false" customHeight="false" outlineLevel="0" collapsed="false">
      <c r="A183" s="0" t="s">
        <v>1227</v>
      </c>
      <c r="B183" s="274" t="n">
        <v>3271.6448</v>
      </c>
      <c r="C183" s="274" t="n">
        <v>35.3838</v>
      </c>
      <c r="D183" s="274" t="n">
        <v>40.7271</v>
      </c>
      <c r="E183" s="274" t="n">
        <v>40.6003</v>
      </c>
    </row>
    <row r="184" customFormat="false" ht="15.75" hidden="false" customHeight="false" outlineLevel="0" collapsed="false">
      <c r="A184" s="0" t="s">
        <v>1228</v>
      </c>
      <c r="B184" s="274" t="n">
        <v>1913.4192</v>
      </c>
      <c r="C184" s="274" t="n">
        <v>33.6822</v>
      </c>
      <c r="D184" s="274" t="n">
        <v>40.0613</v>
      </c>
      <c r="E184" s="274" t="n">
        <v>39.6859</v>
      </c>
    </row>
    <row r="185" customFormat="false" ht="15.75" hidden="false" customHeight="false" outlineLevel="0" collapsed="false">
      <c r="A185" s="0" t="s">
        <v>1229</v>
      </c>
      <c r="B185" s="274" t="n">
        <v>64559.1024</v>
      </c>
      <c r="C185" s="274" t="n">
        <v>38.2891</v>
      </c>
      <c r="D185" s="274" t="n">
        <v>41.8265</v>
      </c>
      <c r="E185" s="274" t="n">
        <v>43.9867</v>
      </c>
    </row>
    <row r="186" customFormat="false" ht="15.75" hidden="false" customHeight="false" outlineLevel="0" collapsed="false">
      <c r="A186" s="0" t="s">
        <v>1230</v>
      </c>
      <c r="B186" s="274" t="n">
        <v>13862.4848</v>
      </c>
      <c r="C186" s="274" t="n">
        <v>35.4742</v>
      </c>
      <c r="D186" s="274" t="n">
        <v>40.6464</v>
      </c>
      <c r="E186" s="274" t="n">
        <v>42.9649</v>
      </c>
    </row>
    <row r="187" customFormat="false" ht="15.75" hidden="false" customHeight="false" outlineLevel="0" collapsed="false">
      <c r="A187" s="0" t="s">
        <v>1231</v>
      </c>
      <c r="B187" s="274" t="n">
        <v>3894.0008</v>
      </c>
      <c r="C187" s="274" t="n">
        <v>34.1427</v>
      </c>
      <c r="D187" s="274" t="n">
        <v>39.7546</v>
      </c>
      <c r="E187" s="274" t="n">
        <v>42.265</v>
      </c>
    </row>
    <row r="188" customFormat="false" ht="15.75" hidden="false" customHeight="false" outlineLevel="0" collapsed="false">
      <c r="A188" s="0" t="s">
        <v>1232</v>
      </c>
      <c r="B188" s="274" t="n">
        <v>1516.5056</v>
      </c>
      <c r="C188" s="274" t="n">
        <v>32.5882</v>
      </c>
      <c r="D188" s="274" t="n">
        <v>38.7552</v>
      </c>
      <c r="E188" s="274" t="n">
        <v>41.3616</v>
      </c>
    </row>
    <row r="189" customFormat="false" ht="15.75" hidden="false" customHeight="false" outlineLevel="0" collapsed="false">
      <c r="A189" s="0" t="s">
        <v>1233</v>
      </c>
      <c r="B189" s="274" t="n">
        <v>29574.8664</v>
      </c>
      <c r="C189" s="274" t="n">
        <v>36.4966</v>
      </c>
      <c r="D189" s="274" t="n">
        <v>41.2364</v>
      </c>
      <c r="E189" s="274" t="n">
        <v>43.4591</v>
      </c>
    </row>
    <row r="190" customFormat="false" ht="15.75" hidden="false" customHeight="false" outlineLevel="0" collapsed="false">
      <c r="A190" s="0" t="s">
        <v>1234</v>
      </c>
      <c r="B190" s="274" t="n">
        <v>6979.104</v>
      </c>
      <c r="C190" s="274" t="n">
        <v>34.8037</v>
      </c>
      <c r="D190" s="274" t="n">
        <v>40.0706</v>
      </c>
      <c r="E190" s="274" t="n">
        <v>42.5304</v>
      </c>
    </row>
    <row r="191" customFormat="false" ht="15.75" hidden="false" customHeight="false" outlineLevel="0" collapsed="false">
      <c r="A191" s="0" t="s">
        <v>1235</v>
      </c>
      <c r="B191" s="274" t="n">
        <v>2357.8968</v>
      </c>
      <c r="C191" s="274" t="n">
        <v>33.4059</v>
      </c>
      <c r="D191" s="274" t="n">
        <v>39.1058</v>
      </c>
      <c r="E191" s="274" t="n">
        <v>41.7076</v>
      </c>
    </row>
    <row r="192" customFormat="false" ht="15.75" hidden="false" customHeight="false" outlineLevel="0" collapsed="false">
      <c r="A192" s="0" t="s">
        <v>1236</v>
      </c>
      <c r="B192" s="274" t="n">
        <v>1024.964</v>
      </c>
      <c r="C192" s="274" t="n">
        <v>31.7269</v>
      </c>
      <c r="D192" s="274" t="n">
        <v>38.4468</v>
      </c>
      <c r="E192" s="274" t="n">
        <v>41.1501</v>
      </c>
    </row>
    <row r="193" customFormat="false" ht="15.75" hidden="false" customHeight="false" outlineLevel="0" collapsed="false">
      <c r="A193" s="0" t="s">
        <v>1237</v>
      </c>
      <c r="B193" s="274" t="n">
        <v>15357.7024</v>
      </c>
      <c r="C193" s="274" t="n">
        <v>41.4905</v>
      </c>
      <c r="D193" s="274" t="n">
        <v>41.4015</v>
      </c>
      <c r="E193" s="274" t="n">
        <v>43.8659</v>
      </c>
    </row>
    <row r="194" customFormat="false" ht="15.75" hidden="false" customHeight="false" outlineLevel="0" collapsed="false">
      <c r="A194" s="0" t="s">
        <v>1238</v>
      </c>
      <c r="B194" s="274" t="n">
        <v>6251.4816</v>
      </c>
      <c r="C194" s="274" t="n">
        <v>39.1652</v>
      </c>
      <c r="D194" s="274" t="n">
        <v>39.7726</v>
      </c>
      <c r="E194" s="274" t="n">
        <v>42.1751</v>
      </c>
    </row>
    <row r="195" customFormat="false" ht="15.75" hidden="false" customHeight="false" outlineLevel="0" collapsed="false">
      <c r="A195" s="0" t="s">
        <v>1239</v>
      </c>
      <c r="B195" s="274" t="n">
        <v>3001.2688</v>
      </c>
      <c r="C195" s="274" t="n">
        <v>37.0144</v>
      </c>
      <c r="D195" s="274" t="n">
        <v>38.6709</v>
      </c>
      <c r="E195" s="274" t="n">
        <v>41.0497</v>
      </c>
    </row>
    <row r="196" customFormat="false" ht="15.75" hidden="false" customHeight="false" outlineLevel="0" collapsed="false">
      <c r="A196" s="0" t="s">
        <v>1240</v>
      </c>
      <c r="B196" s="274" t="n">
        <v>1556.0064</v>
      </c>
      <c r="C196" s="274" t="n">
        <v>34.8171</v>
      </c>
      <c r="D196" s="274" t="n">
        <v>37.4649</v>
      </c>
      <c r="E196" s="274" t="n">
        <v>39.7895</v>
      </c>
    </row>
    <row r="197" customFormat="false" ht="15.75" hidden="false" customHeight="false" outlineLevel="0" collapsed="false">
      <c r="A197" s="0" t="s">
        <v>1241</v>
      </c>
      <c r="B197" s="274" t="n">
        <v>9618.9168</v>
      </c>
      <c r="C197" s="274" t="n">
        <v>40.3048</v>
      </c>
      <c r="D197" s="274" t="n">
        <v>40.5603</v>
      </c>
      <c r="E197" s="274" t="n">
        <v>43.009</v>
      </c>
    </row>
    <row r="198" customFormat="false" ht="15.75" hidden="false" customHeight="false" outlineLevel="0" collapsed="false">
      <c r="A198" s="0" t="s">
        <v>1242</v>
      </c>
      <c r="B198" s="274" t="n">
        <v>4226.2432</v>
      </c>
      <c r="C198" s="274" t="n">
        <v>38.0832</v>
      </c>
      <c r="D198" s="274" t="n">
        <v>39.0584</v>
      </c>
      <c r="E198" s="274" t="n">
        <v>41.4515</v>
      </c>
    </row>
    <row r="199" customFormat="false" ht="15.75" hidden="false" customHeight="false" outlineLevel="0" collapsed="false">
      <c r="A199" s="0" t="s">
        <v>1243</v>
      </c>
      <c r="B199" s="274" t="n">
        <v>2121.6544</v>
      </c>
      <c r="C199" s="274" t="n">
        <v>35.9216</v>
      </c>
      <c r="D199" s="274" t="n">
        <v>37.9553</v>
      </c>
      <c r="E199" s="274" t="n">
        <v>40.2713</v>
      </c>
    </row>
    <row r="200" customFormat="false" ht="15.75" hidden="false" customHeight="false" outlineLevel="0" collapsed="false">
      <c r="A200" s="0" t="s">
        <v>1244</v>
      </c>
      <c r="B200" s="274" t="n">
        <v>1162.8288</v>
      </c>
      <c r="C200" s="274" t="n">
        <v>33.7356</v>
      </c>
      <c r="D200" s="274" t="n">
        <v>37.1039</v>
      </c>
      <c r="E200" s="274" t="n">
        <v>39.4703</v>
      </c>
    </row>
    <row r="201" customFormat="false" ht="15.75" hidden="false" customHeight="false" outlineLevel="0" collapsed="false">
      <c r="A201" s="0" t="s">
        <v>1245</v>
      </c>
      <c r="B201" s="274" t="n">
        <v>39269.248</v>
      </c>
      <c r="C201" s="274" t="n">
        <v>40.7114</v>
      </c>
      <c r="D201" s="274" t="n">
        <v>44.4656</v>
      </c>
      <c r="E201" s="274" t="n">
        <v>44.4054</v>
      </c>
    </row>
    <row r="202" customFormat="false" ht="15.75" hidden="false" customHeight="false" outlineLevel="0" collapsed="false">
      <c r="A202" s="0" t="s">
        <v>1246</v>
      </c>
      <c r="B202" s="274" t="n">
        <v>20185.28</v>
      </c>
      <c r="C202" s="274" t="n">
        <v>37.9849</v>
      </c>
      <c r="D202" s="274" t="n">
        <v>42.7624</v>
      </c>
      <c r="E202" s="274" t="n">
        <v>43.1391</v>
      </c>
    </row>
    <row r="203" customFormat="false" ht="15.75" hidden="false" customHeight="false" outlineLevel="0" collapsed="false">
      <c r="A203" s="0" t="s">
        <v>1247</v>
      </c>
      <c r="B203" s="274" t="n">
        <v>11535.464</v>
      </c>
      <c r="C203" s="274" t="n">
        <v>35.4483</v>
      </c>
      <c r="D203" s="274" t="n">
        <v>41.5919</v>
      </c>
      <c r="E203" s="274" t="n">
        <v>42.2118</v>
      </c>
    </row>
    <row r="204" customFormat="false" ht="15.75" hidden="false" customHeight="false" outlineLevel="0" collapsed="false">
      <c r="A204" s="0" t="s">
        <v>1248</v>
      </c>
      <c r="B204" s="274" t="n">
        <v>7049.0672</v>
      </c>
      <c r="C204" s="274" t="n">
        <v>33.0469</v>
      </c>
      <c r="D204" s="274" t="n">
        <v>40.3249</v>
      </c>
      <c r="E204" s="274" t="n">
        <v>41.13</v>
      </c>
    </row>
    <row r="205" customFormat="false" ht="15.75" hidden="false" customHeight="false" outlineLevel="0" collapsed="false">
      <c r="A205" s="0" t="s">
        <v>1249</v>
      </c>
      <c r="B205" s="274" t="n">
        <v>27721.4656</v>
      </c>
      <c r="C205" s="274" t="n">
        <v>39.3133</v>
      </c>
      <c r="D205" s="274" t="n">
        <v>43.6143</v>
      </c>
      <c r="E205" s="274" t="n">
        <v>43.7909</v>
      </c>
    </row>
    <row r="206" customFormat="false" ht="15.75" hidden="false" customHeight="false" outlineLevel="0" collapsed="false">
      <c r="A206" s="0" t="s">
        <v>1250</v>
      </c>
      <c r="B206" s="274" t="n">
        <v>15098.9776</v>
      </c>
      <c r="C206" s="274" t="n">
        <v>36.7013</v>
      </c>
      <c r="D206" s="274" t="n">
        <v>42.0394</v>
      </c>
      <c r="E206" s="274" t="n">
        <v>42.5614</v>
      </c>
    </row>
    <row r="207" customFormat="false" ht="15.75" hidden="false" customHeight="false" outlineLevel="0" collapsed="false">
      <c r="A207" s="0" t="s">
        <v>1251</v>
      </c>
      <c r="B207" s="274" t="n">
        <v>8925.528</v>
      </c>
      <c r="C207" s="274" t="n">
        <v>34.2255</v>
      </c>
      <c r="D207" s="274" t="n">
        <v>40.7762</v>
      </c>
      <c r="E207" s="274" t="n">
        <v>41.5219</v>
      </c>
    </row>
    <row r="208" customFormat="false" ht="15.75" hidden="false" customHeight="false" outlineLevel="0" collapsed="false">
      <c r="A208" s="0" t="s">
        <v>1252</v>
      </c>
      <c r="B208" s="274" t="n">
        <v>5654.6832</v>
      </c>
      <c r="C208" s="274" t="n">
        <v>31.9455</v>
      </c>
      <c r="D208" s="274" t="n">
        <v>39.9369</v>
      </c>
      <c r="E208" s="274" t="n">
        <v>40.8218</v>
      </c>
    </row>
    <row r="209" customFormat="false" ht="15.75" hidden="false" customHeight="false" outlineLevel="0" collapsed="false">
      <c r="A209" s="0" t="s">
        <v>1253</v>
      </c>
      <c r="B209" s="274" t="n">
        <v>5482.0864</v>
      </c>
      <c r="C209" s="274" t="n">
        <v>41.5551</v>
      </c>
      <c r="D209" s="274" t="n">
        <v>43.2315</v>
      </c>
      <c r="E209" s="274" t="n">
        <v>44.7497</v>
      </c>
    </row>
    <row r="210" customFormat="false" ht="15.75" hidden="false" customHeight="false" outlineLevel="0" collapsed="false">
      <c r="A210" s="0" t="s">
        <v>1254</v>
      </c>
      <c r="B210" s="274" t="n">
        <v>2864.7672</v>
      </c>
      <c r="C210" s="274" t="n">
        <v>39.989</v>
      </c>
      <c r="D210" s="274" t="n">
        <v>41.8556</v>
      </c>
      <c r="E210" s="274" t="n">
        <v>43.1063</v>
      </c>
    </row>
    <row r="211" customFormat="false" ht="15.75" hidden="false" customHeight="false" outlineLevel="0" collapsed="false">
      <c r="A211" s="0" t="s">
        <v>1255</v>
      </c>
      <c r="B211" s="274" t="n">
        <v>1613.772</v>
      </c>
      <c r="C211" s="274" t="n">
        <v>38.0653</v>
      </c>
      <c r="D211" s="274" t="n">
        <v>40.8918</v>
      </c>
      <c r="E211" s="274" t="n">
        <v>42.0875</v>
      </c>
    </row>
    <row r="212" customFormat="false" ht="15.75" hidden="false" customHeight="false" outlineLevel="0" collapsed="false">
      <c r="A212" s="0" t="s">
        <v>1256</v>
      </c>
      <c r="B212" s="274" t="n">
        <v>898.3624</v>
      </c>
      <c r="C212" s="274" t="n">
        <v>35.9526</v>
      </c>
      <c r="D212" s="274" t="n">
        <v>39.9394</v>
      </c>
      <c r="E212" s="274" t="n">
        <v>41.1759</v>
      </c>
    </row>
    <row r="213" customFormat="false" ht="15.75" hidden="false" customHeight="false" outlineLevel="0" collapsed="false">
      <c r="A213" s="0" t="s">
        <v>1257</v>
      </c>
      <c r="B213" s="274" t="n">
        <v>3904.404</v>
      </c>
      <c r="C213" s="274" t="n">
        <v>40.8186</v>
      </c>
      <c r="D213" s="274" t="n">
        <v>42.5481</v>
      </c>
      <c r="E213" s="274" t="n">
        <v>43.9051</v>
      </c>
    </row>
    <row r="214" customFormat="false" ht="15.75" hidden="false" customHeight="false" outlineLevel="0" collapsed="false">
      <c r="A214" s="0" t="s">
        <v>1258</v>
      </c>
      <c r="B214" s="274" t="n">
        <v>2133.5528</v>
      </c>
      <c r="C214" s="274" t="n">
        <v>39.0669</v>
      </c>
      <c r="D214" s="274" t="n">
        <v>41.2589</v>
      </c>
      <c r="E214" s="274" t="n">
        <v>42.4425</v>
      </c>
    </row>
    <row r="215" customFormat="false" ht="15.75" hidden="false" customHeight="false" outlineLevel="0" collapsed="false">
      <c r="A215" s="0" t="s">
        <v>1259</v>
      </c>
      <c r="B215" s="274" t="n">
        <v>1196.1376</v>
      </c>
      <c r="C215" s="274" t="n">
        <v>37.0049</v>
      </c>
      <c r="D215" s="274" t="n">
        <v>40.2344</v>
      </c>
      <c r="E215" s="274" t="n">
        <v>41.4542</v>
      </c>
    </row>
    <row r="216" customFormat="false" ht="15.75" hidden="false" customHeight="false" outlineLevel="0" collapsed="false">
      <c r="A216" s="0" t="s">
        <v>1260</v>
      </c>
      <c r="B216" s="274" t="n">
        <v>681.8544</v>
      </c>
      <c r="C216" s="274" t="n">
        <v>34.9402</v>
      </c>
      <c r="D216" s="274" t="n">
        <v>39.6593</v>
      </c>
      <c r="E216" s="274" t="n">
        <v>40.9463</v>
      </c>
    </row>
    <row r="217" customFormat="false" ht="15.75" hidden="false" customHeight="false" outlineLevel="0" collapsed="false">
      <c r="A217" s="0" t="s">
        <v>1261</v>
      </c>
      <c r="B217" s="274" t="n">
        <v>8447.3936</v>
      </c>
      <c r="C217" s="274" t="n">
        <v>39.827</v>
      </c>
      <c r="D217" s="274" t="n">
        <v>41.8873</v>
      </c>
      <c r="E217" s="274" t="n">
        <v>43.0439</v>
      </c>
    </row>
    <row r="218" customFormat="false" ht="15.75" hidden="false" customHeight="false" outlineLevel="0" collapsed="false">
      <c r="A218" s="0" t="s">
        <v>1262</v>
      </c>
      <c r="B218" s="274" t="n">
        <v>3903.6008</v>
      </c>
      <c r="C218" s="274" t="n">
        <v>37.5128</v>
      </c>
      <c r="D218" s="274" t="n">
        <v>40.1488</v>
      </c>
      <c r="E218" s="274" t="n">
        <v>41.1542</v>
      </c>
    </row>
    <row r="219" customFormat="false" ht="15.75" hidden="false" customHeight="false" outlineLevel="0" collapsed="false">
      <c r="A219" s="0" t="s">
        <v>1263</v>
      </c>
      <c r="B219" s="274" t="n">
        <v>1941.7608</v>
      </c>
      <c r="C219" s="274" t="n">
        <v>35.2706</v>
      </c>
      <c r="D219" s="274" t="n">
        <v>38.9116</v>
      </c>
      <c r="E219" s="274" t="n">
        <v>40.0288</v>
      </c>
    </row>
    <row r="220" customFormat="false" ht="15.75" hidden="false" customHeight="false" outlineLevel="0" collapsed="false">
      <c r="A220" s="0" t="s">
        <v>1264</v>
      </c>
      <c r="B220" s="274" t="n">
        <v>976.1776</v>
      </c>
      <c r="C220" s="274" t="n">
        <v>33.1036</v>
      </c>
      <c r="D220" s="274" t="n">
        <v>37.6596</v>
      </c>
      <c r="E220" s="274" t="n">
        <v>39.0284</v>
      </c>
    </row>
    <row r="221" customFormat="false" ht="15.75" hidden="false" customHeight="false" outlineLevel="0" collapsed="false">
      <c r="A221" s="0" t="s">
        <v>1265</v>
      </c>
      <c r="B221" s="274" t="n">
        <v>5670.8296</v>
      </c>
      <c r="C221" s="274" t="n">
        <v>38.6754</v>
      </c>
      <c r="D221" s="274" t="n">
        <v>41.0254</v>
      </c>
      <c r="E221" s="274" t="n">
        <v>42.0598</v>
      </c>
    </row>
    <row r="222" customFormat="false" ht="15.75" hidden="false" customHeight="false" outlineLevel="0" collapsed="false">
      <c r="A222" s="0" t="s">
        <v>1266</v>
      </c>
      <c r="B222" s="274" t="n">
        <v>2730.876</v>
      </c>
      <c r="C222" s="274" t="n">
        <v>36.3852</v>
      </c>
      <c r="D222" s="274" t="n">
        <v>39.3493</v>
      </c>
      <c r="E222" s="274" t="n">
        <v>40.4067</v>
      </c>
    </row>
    <row r="223" customFormat="false" ht="15.75" hidden="false" customHeight="false" outlineLevel="0" collapsed="false">
      <c r="A223" s="0" t="s">
        <v>1267</v>
      </c>
      <c r="B223" s="274" t="n">
        <v>1364.3984</v>
      </c>
      <c r="C223" s="274" t="n">
        <v>34.1702</v>
      </c>
      <c r="D223" s="274" t="n">
        <v>38.1158</v>
      </c>
      <c r="E223" s="274" t="n">
        <v>39.3701</v>
      </c>
    </row>
    <row r="224" customFormat="false" ht="15.75" hidden="false" customHeight="false" outlineLevel="0" collapsed="false">
      <c r="A224" s="0" t="s">
        <v>1268</v>
      </c>
      <c r="B224" s="274" t="n">
        <v>701.76</v>
      </c>
      <c r="C224" s="274" t="n">
        <v>32.0982</v>
      </c>
      <c r="D224" s="274" t="n">
        <v>37.2955</v>
      </c>
      <c r="E224" s="274" t="n">
        <v>38.7953</v>
      </c>
    </row>
    <row r="225" customFormat="false" ht="15.75" hidden="false" customHeight="false" outlineLevel="0" collapsed="false">
      <c r="A225" s="0" t="s">
        <v>1269</v>
      </c>
      <c r="B225" s="274" t="n">
        <v>22903.1712</v>
      </c>
      <c r="C225" s="274" t="n">
        <v>38.5834</v>
      </c>
      <c r="D225" s="274" t="n">
        <v>40.0607</v>
      </c>
      <c r="E225" s="274" t="n">
        <v>43.3328</v>
      </c>
    </row>
    <row r="226" customFormat="false" ht="15.75" hidden="false" customHeight="false" outlineLevel="0" collapsed="false">
      <c r="A226" s="0" t="s">
        <v>1270</v>
      </c>
      <c r="B226" s="274" t="n">
        <v>7364.9008</v>
      </c>
      <c r="C226" s="274" t="n">
        <v>37.0169</v>
      </c>
      <c r="D226" s="274" t="n">
        <v>39.0594</v>
      </c>
      <c r="E226" s="274" t="n">
        <v>41.7533</v>
      </c>
    </row>
    <row r="227" customFormat="false" ht="15.75" hidden="false" customHeight="false" outlineLevel="0" collapsed="false">
      <c r="A227" s="0" t="s">
        <v>1271</v>
      </c>
      <c r="B227" s="274" t="n">
        <v>3645.5368</v>
      </c>
      <c r="C227" s="274" t="n">
        <v>35.384</v>
      </c>
      <c r="D227" s="274" t="n">
        <v>38.396</v>
      </c>
      <c r="E227" s="274" t="n">
        <v>40.5567</v>
      </c>
    </row>
    <row r="228" customFormat="false" ht="15.75" hidden="false" customHeight="false" outlineLevel="0" collapsed="false">
      <c r="A228" s="0" t="s">
        <v>1272</v>
      </c>
      <c r="B228" s="274" t="n">
        <v>1987.1376</v>
      </c>
      <c r="C228" s="274" t="n">
        <v>33.5854</v>
      </c>
      <c r="D228" s="274" t="n">
        <v>37.5602</v>
      </c>
      <c r="E228" s="274" t="n">
        <v>39.2123</v>
      </c>
    </row>
    <row r="229" customFormat="false" ht="15.75" hidden="false" customHeight="false" outlineLevel="0" collapsed="false">
      <c r="A229" s="0" t="s">
        <v>1273</v>
      </c>
      <c r="B229" s="274" t="n">
        <v>12100.9768</v>
      </c>
      <c r="C229" s="274" t="n">
        <v>37.7702</v>
      </c>
      <c r="D229" s="274" t="n">
        <v>39.4896</v>
      </c>
      <c r="E229" s="274" t="n">
        <v>42.5596</v>
      </c>
    </row>
    <row r="230" customFormat="false" ht="15.75" hidden="false" customHeight="false" outlineLevel="0" collapsed="false">
      <c r="A230" s="0" t="s">
        <v>1274</v>
      </c>
      <c r="B230" s="274" t="n">
        <v>5024.2984</v>
      </c>
      <c r="C230" s="274" t="n">
        <v>36.2186</v>
      </c>
      <c r="D230" s="274" t="n">
        <v>38.6549</v>
      </c>
      <c r="E230" s="274" t="n">
        <v>41.022</v>
      </c>
    </row>
    <row r="231" customFormat="false" ht="15.75" hidden="false" customHeight="false" outlineLevel="0" collapsed="false">
      <c r="A231" s="0" t="s">
        <v>1275</v>
      </c>
      <c r="B231" s="274" t="n">
        <v>2652.2312</v>
      </c>
      <c r="C231" s="274" t="n">
        <v>34.4928</v>
      </c>
      <c r="D231" s="274" t="n">
        <v>37.9183</v>
      </c>
      <c r="E231" s="274" t="n">
        <v>39.748</v>
      </c>
    </row>
    <row r="232" customFormat="false" ht="15.75" hidden="false" customHeight="false" outlineLevel="0" collapsed="false">
      <c r="A232" s="0" t="s">
        <v>1276</v>
      </c>
      <c r="B232" s="274" t="n">
        <v>1512.5912</v>
      </c>
      <c r="C232" s="274" t="n">
        <v>32.6777</v>
      </c>
      <c r="D232" s="274" t="n">
        <v>37.3312</v>
      </c>
      <c r="E232" s="274" t="n">
        <v>38.7828</v>
      </c>
    </row>
    <row r="233" customFormat="false" ht="15.75" hidden="false" customHeight="false" outlineLevel="0" collapsed="false">
      <c r="A233" s="0" t="s">
        <v>1277</v>
      </c>
      <c r="B233" s="274" t="n">
        <v>21510.5448</v>
      </c>
      <c r="C233" s="274" t="n">
        <v>39.3413</v>
      </c>
      <c r="D233" s="274" t="n">
        <v>43.5696</v>
      </c>
      <c r="E233" s="274" t="n">
        <v>44.7526</v>
      </c>
    </row>
    <row r="234" customFormat="false" ht="15.75" hidden="false" customHeight="false" outlineLevel="0" collapsed="false">
      <c r="A234" s="0" t="s">
        <v>1278</v>
      </c>
      <c r="B234" s="274" t="n">
        <v>8572.2576</v>
      </c>
      <c r="C234" s="274" t="n">
        <v>37.7677</v>
      </c>
      <c r="D234" s="274" t="n">
        <v>42.3886</v>
      </c>
      <c r="E234" s="274" t="n">
        <v>42.9443</v>
      </c>
    </row>
    <row r="235" customFormat="false" ht="15.75" hidden="false" customHeight="false" outlineLevel="0" collapsed="false">
      <c r="A235" s="0" t="s">
        <v>1279</v>
      </c>
      <c r="B235" s="274" t="n">
        <v>4442.7024</v>
      </c>
      <c r="C235" s="274" t="n">
        <v>36.23</v>
      </c>
      <c r="D235" s="274" t="n">
        <v>41.433</v>
      </c>
      <c r="E235" s="274" t="n">
        <v>41.5394</v>
      </c>
    </row>
    <row r="236" customFormat="false" ht="15.75" hidden="false" customHeight="false" outlineLevel="0" collapsed="false">
      <c r="A236" s="0" t="s">
        <v>1280</v>
      </c>
      <c r="B236" s="274" t="n">
        <v>2477.0664</v>
      </c>
      <c r="C236" s="274" t="n">
        <v>34.5247</v>
      </c>
      <c r="D236" s="274" t="n">
        <v>40.3937</v>
      </c>
      <c r="E236" s="274" t="n">
        <v>40.1319</v>
      </c>
    </row>
    <row r="237" customFormat="false" ht="15.75" hidden="false" customHeight="false" outlineLevel="0" collapsed="false">
      <c r="A237" s="0" t="s">
        <v>1281</v>
      </c>
      <c r="B237" s="274" t="n">
        <v>12847.0584</v>
      </c>
      <c r="C237" s="274" t="n">
        <v>38.5028</v>
      </c>
      <c r="D237" s="274" t="n">
        <v>43.0006</v>
      </c>
      <c r="E237" s="274" t="n">
        <v>43.8694</v>
      </c>
    </row>
    <row r="238" customFormat="false" ht="15.75" hidden="false" customHeight="false" outlineLevel="0" collapsed="false">
      <c r="A238" s="0" t="s">
        <v>1282</v>
      </c>
      <c r="B238" s="274" t="n">
        <v>6039.4016</v>
      </c>
      <c r="C238" s="274" t="n">
        <v>37.0173</v>
      </c>
      <c r="D238" s="274" t="n">
        <v>41.8284</v>
      </c>
      <c r="E238" s="274" t="n">
        <v>42.1467</v>
      </c>
    </row>
    <row r="239" customFormat="false" ht="15.75" hidden="false" customHeight="false" outlineLevel="0" collapsed="false">
      <c r="A239" s="0" t="s">
        <v>1283</v>
      </c>
      <c r="B239" s="274" t="n">
        <v>3271.6448</v>
      </c>
      <c r="C239" s="274" t="n">
        <v>35.3838</v>
      </c>
      <c r="D239" s="274" t="n">
        <v>40.7271</v>
      </c>
      <c r="E239" s="274" t="n">
        <v>40.6003</v>
      </c>
    </row>
    <row r="240" customFormat="false" ht="15.75" hidden="false" customHeight="false" outlineLevel="0" collapsed="false">
      <c r="A240" s="0" t="s">
        <v>1284</v>
      </c>
      <c r="B240" s="274" t="n">
        <v>1913.4192</v>
      </c>
      <c r="C240" s="274" t="n">
        <v>33.6822</v>
      </c>
      <c r="D240" s="274" t="n">
        <v>40.0613</v>
      </c>
      <c r="E240" s="274" t="n">
        <v>39.6859</v>
      </c>
    </row>
    <row r="241" customFormat="false" ht="15.75" hidden="false" customHeight="false" outlineLevel="0" collapsed="false">
      <c r="A241" s="0" t="s">
        <v>1285</v>
      </c>
      <c r="B241" s="274" t="n">
        <v>64559.1024</v>
      </c>
      <c r="C241" s="274" t="n">
        <v>38.2891</v>
      </c>
      <c r="D241" s="274" t="n">
        <v>41.8265</v>
      </c>
      <c r="E241" s="274" t="n">
        <v>43.9867</v>
      </c>
    </row>
    <row r="242" customFormat="false" ht="15.75" hidden="false" customHeight="false" outlineLevel="0" collapsed="false">
      <c r="A242" s="0" t="s">
        <v>1286</v>
      </c>
      <c r="B242" s="274" t="n">
        <v>13862.4848</v>
      </c>
      <c r="C242" s="274" t="n">
        <v>35.4742</v>
      </c>
      <c r="D242" s="274" t="n">
        <v>40.6464</v>
      </c>
      <c r="E242" s="274" t="n">
        <v>42.9649</v>
      </c>
    </row>
    <row r="243" customFormat="false" ht="15.75" hidden="false" customHeight="false" outlineLevel="0" collapsed="false">
      <c r="A243" s="0" t="s">
        <v>1287</v>
      </c>
      <c r="B243" s="274" t="n">
        <v>3894.0008</v>
      </c>
      <c r="C243" s="274" t="n">
        <v>34.1427</v>
      </c>
      <c r="D243" s="274" t="n">
        <v>39.7546</v>
      </c>
      <c r="E243" s="274" t="n">
        <v>42.265</v>
      </c>
    </row>
    <row r="244" customFormat="false" ht="15.75" hidden="false" customHeight="false" outlineLevel="0" collapsed="false">
      <c r="A244" s="0" t="s">
        <v>1288</v>
      </c>
      <c r="B244" s="274" t="n">
        <v>1516.5056</v>
      </c>
      <c r="C244" s="274" t="n">
        <v>32.5882</v>
      </c>
      <c r="D244" s="274" t="n">
        <v>38.7552</v>
      </c>
      <c r="E244" s="274" t="n">
        <v>41.3616</v>
      </c>
    </row>
    <row r="245" customFormat="false" ht="15.75" hidden="false" customHeight="false" outlineLevel="0" collapsed="false">
      <c r="A245" s="0" t="s">
        <v>1289</v>
      </c>
      <c r="B245" s="274" t="n">
        <v>29574.8664</v>
      </c>
      <c r="C245" s="274" t="n">
        <v>36.4966</v>
      </c>
      <c r="D245" s="274" t="n">
        <v>41.2364</v>
      </c>
      <c r="E245" s="274" t="n">
        <v>43.4591</v>
      </c>
    </row>
    <row r="246" customFormat="false" ht="15.75" hidden="false" customHeight="false" outlineLevel="0" collapsed="false">
      <c r="A246" s="0" t="s">
        <v>1290</v>
      </c>
      <c r="B246" s="274" t="n">
        <v>6979.104</v>
      </c>
      <c r="C246" s="274" t="n">
        <v>34.8037</v>
      </c>
      <c r="D246" s="274" t="n">
        <v>40.0706</v>
      </c>
      <c r="E246" s="274" t="n">
        <v>42.5304</v>
      </c>
    </row>
    <row r="247" customFormat="false" ht="15.75" hidden="false" customHeight="false" outlineLevel="0" collapsed="false">
      <c r="A247" s="0" t="s">
        <v>1291</v>
      </c>
      <c r="B247" s="274" t="n">
        <v>2357.8968</v>
      </c>
      <c r="C247" s="274" t="n">
        <v>33.4059</v>
      </c>
      <c r="D247" s="274" t="n">
        <v>39.1058</v>
      </c>
      <c r="E247" s="274" t="n">
        <v>41.7076</v>
      </c>
    </row>
    <row r="248" customFormat="false" ht="15.75" hidden="false" customHeight="false" outlineLevel="0" collapsed="false">
      <c r="A248" s="0" t="s">
        <v>1292</v>
      </c>
      <c r="B248" s="274" t="n">
        <v>1024.964</v>
      </c>
      <c r="C248" s="274" t="n">
        <v>31.7269</v>
      </c>
      <c r="D248" s="274" t="n">
        <v>38.4468</v>
      </c>
      <c r="E248" s="274" t="n">
        <v>41.1501</v>
      </c>
    </row>
    <row r="249" customFormat="false" ht="15.75" hidden="false" customHeight="false" outlineLevel="0" collapsed="false">
      <c r="A249" s="0" t="s">
        <v>1293</v>
      </c>
      <c r="B249" s="274" t="n">
        <v>19612.4736</v>
      </c>
      <c r="C249" s="274" t="n">
        <v>42.6686</v>
      </c>
      <c r="D249" s="274" t="n">
        <v>42.3027</v>
      </c>
      <c r="E249" s="274" t="n">
        <v>44.9878</v>
      </c>
    </row>
    <row r="250" customFormat="false" ht="15.75" hidden="false" customHeight="false" outlineLevel="0" collapsed="false">
      <c r="A250" s="0" t="s">
        <v>1294</v>
      </c>
      <c r="B250" s="274" t="n">
        <v>8933.7504</v>
      </c>
      <c r="C250" s="274" t="n">
        <v>40.6505</v>
      </c>
      <c r="D250" s="274" t="n">
        <v>40.8349</v>
      </c>
      <c r="E250" s="274" t="n">
        <v>43.442</v>
      </c>
    </row>
    <row r="251" customFormat="false" ht="15.75" hidden="false" customHeight="false" outlineLevel="0" collapsed="false">
      <c r="A251" s="0" t="s">
        <v>1295</v>
      </c>
      <c r="B251" s="274" t="n">
        <v>4540.36</v>
      </c>
      <c r="C251" s="274" t="n">
        <v>38.654</v>
      </c>
      <c r="D251" s="274" t="n">
        <v>39.4929</v>
      </c>
      <c r="E251" s="274" t="n">
        <v>41.9496</v>
      </c>
    </row>
    <row r="252" customFormat="false" ht="15.75" hidden="false" customHeight="false" outlineLevel="0" collapsed="false">
      <c r="A252" s="0" t="s">
        <v>1296</v>
      </c>
      <c r="B252" s="274" t="n">
        <v>2549.976</v>
      </c>
      <c r="C252" s="274" t="n">
        <v>36.6006</v>
      </c>
      <c r="D252" s="274" t="n">
        <v>38.4542</v>
      </c>
      <c r="E252" s="274" t="n">
        <v>40.8124</v>
      </c>
    </row>
    <row r="253" customFormat="false" ht="15.75" hidden="false" customHeight="false" outlineLevel="0" collapsed="false">
      <c r="A253" s="0" t="s">
        <v>1297</v>
      </c>
      <c r="B253" s="274" t="n">
        <v>13226.4016</v>
      </c>
      <c r="C253" s="274" t="n">
        <v>41.6661</v>
      </c>
      <c r="D253" s="274" t="n">
        <v>41.5609</v>
      </c>
      <c r="E253" s="274" t="n">
        <v>44.2281</v>
      </c>
    </row>
    <row r="254" customFormat="false" ht="15.75" hidden="false" customHeight="false" outlineLevel="0" collapsed="false">
      <c r="A254" s="0" t="s">
        <v>1298</v>
      </c>
      <c r="B254" s="274" t="n">
        <v>6256.0144</v>
      </c>
      <c r="C254" s="274" t="n">
        <v>39.6347</v>
      </c>
      <c r="D254" s="274" t="n">
        <v>40.1389</v>
      </c>
      <c r="E254" s="274" t="n">
        <v>42.6594</v>
      </c>
    </row>
    <row r="255" customFormat="false" ht="15.75" hidden="false" customHeight="false" outlineLevel="0" collapsed="false">
      <c r="A255" s="0" t="s">
        <v>1299</v>
      </c>
      <c r="B255" s="274" t="n">
        <v>3426.4384</v>
      </c>
      <c r="C255" s="274" t="n">
        <v>37.6489</v>
      </c>
      <c r="D255" s="274" t="n">
        <v>39.1317</v>
      </c>
      <c r="E255" s="274" t="n">
        <v>41.5511</v>
      </c>
    </row>
    <row r="256" customFormat="false" ht="15.75" hidden="false" customHeight="false" outlineLevel="0" collapsed="false">
      <c r="A256" s="0" t="s">
        <v>1300</v>
      </c>
      <c r="B256" s="274" t="n">
        <v>1946.1312</v>
      </c>
      <c r="C256" s="274" t="n">
        <v>35.5323</v>
      </c>
      <c r="D256" s="274" t="n">
        <v>37.8687</v>
      </c>
      <c r="E256" s="274" t="n">
        <v>40.1928</v>
      </c>
    </row>
    <row r="257" customFormat="false" ht="15.75" hidden="false" customHeight="false" outlineLevel="0" collapsed="false">
      <c r="A257" s="0" t="s">
        <v>1301</v>
      </c>
      <c r="B257" s="274" t="n">
        <v>45305.8064</v>
      </c>
      <c r="C257" s="274" t="n">
        <v>41.4842</v>
      </c>
      <c r="D257" s="274" t="n">
        <v>45.581</v>
      </c>
      <c r="E257" s="274" t="n">
        <v>45.1383</v>
      </c>
    </row>
    <row r="258" customFormat="false" ht="15.75" hidden="false" customHeight="false" outlineLevel="0" collapsed="false">
      <c r="A258" s="0" t="s">
        <v>1302</v>
      </c>
      <c r="B258" s="274" t="n">
        <v>23996.8624</v>
      </c>
      <c r="C258" s="274" t="n">
        <v>38.9411</v>
      </c>
      <c r="D258" s="274" t="n">
        <v>44.0964</v>
      </c>
      <c r="E258" s="274" t="n">
        <v>44.1233</v>
      </c>
    </row>
    <row r="259" customFormat="false" ht="15.75" hidden="false" customHeight="false" outlineLevel="0" collapsed="false">
      <c r="A259" s="0" t="s">
        <v>1303</v>
      </c>
      <c r="B259" s="274" t="n">
        <v>13751.2496</v>
      </c>
      <c r="C259" s="274" t="n">
        <v>36.5758</v>
      </c>
      <c r="D259" s="274" t="n">
        <v>42.5947</v>
      </c>
      <c r="E259" s="274" t="n">
        <v>43.0018</v>
      </c>
    </row>
    <row r="260" customFormat="false" ht="15.75" hidden="false" customHeight="false" outlineLevel="0" collapsed="false">
      <c r="A260" s="0" t="s">
        <v>1304</v>
      </c>
      <c r="B260" s="274" t="n">
        <v>8250.6064</v>
      </c>
      <c r="C260" s="274" t="n">
        <v>34.205</v>
      </c>
      <c r="D260" s="274" t="n">
        <v>41.3083</v>
      </c>
      <c r="E260" s="274" t="n">
        <v>41.937</v>
      </c>
    </row>
    <row r="261" customFormat="false" ht="15.75" hidden="false" customHeight="false" outlineLevel="0" collapsed="false">
      <c r="A261" s="0" t="s">
        <v>1305</v>
      </c>
      <c r="B261" s="274" t="n">
        <v>32819.7568</v>
      </c>
      <c r="C261" s="274" t="n">
        <v>40.1798</v>
      </c>
      <c r="D261" s="274" t="n">
        <v>44.8742</v>
      </c>
      <c r="E261" s="274" t="n">
        <v>44.6616</v>
      </c>
    </row>
    <row r="262" customFormat="false" ht="15.75" hidden="false" customHeight="false" outlineLevel="0" collapsed="false">
      <c r="A262" s="0" t="s">
        <v>1306</v>
      </c>
      <c r="B262" s="274" t="n">
        <v>18009.5264</v>
      </c>
      <c r="C262" s="274" t="n">
        <v>37.7449</v>
      </c>
      <c r="D262" s="274" t="n">
        <v>43.3021</v>
      </c>
      <c r="E262" s="274" t="n">
        <v>43.5517</v>
      </c>
    </row>
    <row r="263" customFormat="false" ht="15.75" hidden="false" customHeight="false" outlineLevel="0" collapsed="false">
      <c r="A263" s="0" t="s">
        <v>1307</v>
      </c>
      <c r="B263" s="274" t="n">
        <v>10647.3824</v>
      </c>
      <c r="C263" s="274" t="n">
        <v>35.4006</v>
      </c>
      <c r="D263" s="274" t="n">
        <v>42.1103</v>
      </c>
      <c r="E263" s="274" t="n">
        <v>42.6207</v>
      </c>
    </row>
    <row r="264" customFormat="false" ht="15.75" hidden="false" customHeight="false" outlineLevel="0" collapsed="false">
      <c r="A264" s="0" t="s">
        <v>1308</v>
      </c>
      <c r="B264" s="274" t="n">
        <v>6496.84</v>
      </c>
      <c r="C264" s="274" t="n">
        <v>33.0637</v>
      </c>
      <c r="D264" s="274" t="n">
        <v>40.6969</v>
      </c>
      <c r="E264" s="274" t="n">
        <v>41.4162</v>
      </c>
    </row>
    <row r="265" customFormat="false" ht="15.75" hidden="false" customHeight="false" outlineLevel="0" collapsed="false">
      <c r="A265" s="0" t="s">
        <v>1309</v>
      </c>
      <c r="B265" s="274" t="n">
        <v>6979.4728</v>
      </c>
      <c r="C265" s="274" t="n">
        <v>42.1917</v>
      </c>
      <c r="D265" s="274" t="n">
        <v>43.9675</v>
      </c>
      <c r="E265" s="274" t="n">
        <v>45.9797</v>
      </c>
    </row>
    <row r="266" customFormat="false" ht="15.75" hidden="false" customHeight="false" outlineLevel="0" collapsed="false">
      <c r="A266" s="0" t="s">
        <v>1310</v>
      </c>
      <c r="B266" s="274" t="n">
        <v>3432.2992</v>
      </c>
      <c r="C266" s="274" t="n">
        <v>40.9268</v>
      </c>
      <c r="D266" s="274" t="n">
        <v>42.9248</v>
      </c>
      <c r="E266" s="274" t="n">
        <v>44.5007</v>
      </c>
    </row>
    <row r="267" customFormat="false" ht="15.75" hidden="false" customHeight="false" outlineLevel="0" collapsed="false">
      <c r="A267" s="0" t="s">
        <v>1311</v>
      </c>
      <c r="B267" s="274" t="n">
        <v>1893.2616</v>
      </c>
      <c r="C267" s="274" t="n">
        <v>39.3192</v>
      </c>
      <c r="D267" s="274" t="n">
        <v>41.8426</v>
      </c>
      <c r="E267" s="274" t="n">
        <v>43.087</v>
      </c>
    </row>
    <row r="268" customFormat="false" ht="15.75" hidden="false" customHeight="false" outlineLevel="0" collapsed="false">
      <c r="A268" s="0" t="s">
        <v>1312</v>
      </c>
      <c r="B268" s="274" t="n">
        <v>1070.3144</v>
      </c>
      <c r="C268" s="274" t="n">
        <v>37.4516</v>
      </c>
      <c r="D268" s="274" t="n">
        <v>40.9047</v>
      </c>
      <c r="E268" s="274" t="n">
        <v>42.0691</v>
      </c>
    </row>
    <row r="269" customFormat="false" ht="15.75" hidden="false" customHeight="false" outlineLevel="0" collapsed="false">
      <c r="A269" s="0" t="s">
        <v>1313</v>
      </c>
      <c r="B269" s="274" t="n">
        <v>4786.8256</v>
      </c>
      <c r="C269" s="274" t="n">
        <v>41.6049</v>
      </c>
      <c r="D269" s="274" t="n">
        <v>43.4586</v>
      </c>
      <c r="E269" s="274" t="n">
        <v>45.2558</v>
      </c>
    </row>
    <row r="270" customFormat="false" ht="15.75" hidden="false" customHeight="false" outlineLevel="0" collapsed="false">
      <c r="A270" s="0" t="s">
        <v>1314</v>
      </c>
      <c r="B270" s="274" t="n">
        <v>2527.3184</v>
      </c>
      <c r="C270" s="274" t="n">
        <v>40.1519</v>
      </c>
      <c r="D270" s="274" t="n">
        <v>42.3621</v>
      </c>
      <c r="E270" s="274" t="n">
        <v>43.7415</v>
      </c>
    </row>
    <row r="271" customFormat="false" ht="15.75" hidden="false" customHeight="false" outlineLevel="0" collapsed="false">
      <c r="A271" s="0" t="s">
        <v>1315</v>
      </c>
      <c r="B271" s="274" t="n">
        <v>1434.728</v>
      </c>
      <c r="C271" s="274" t="n">
        <v>38.416</v>
      </c>
      <c r="D271" s="274" t="n">
        <v>41.4799</v>
      </c>
      <c r="E271" s="274" t="n">
        <v>42.6987</v>
      </c>
    </row>
    <row r="272" customFormat="false" ht="15.75" hidden="false" customHeight="false" outlineLevel="0" collapsed="false">
      <c r="A272" s="0" t="s">
        <v>1316</v>
      </c>
      <c r="B272" s="274" t="n">
        <v>811.384</v>
      </c>
      <c r="C272" s="274" t="n">
        <v>36.4866</v>
      </c>
      <c r="D272" s="274" t="n">
        <v>40.4497</v>
      </c>
      <c r="E272" s="274" t="n">
        <v>41.6052</v>
      </c>
    </row>
    <row r="273" customFormat="false" ht="15.75" hidden="false" customHeight="false" outlineLevel="0" collapsed="false">
      <c r="A273" s="0" t="s">
        <v>1317</v>
      </c>
      <c r="B273" s="274" t="n">
        <v>11038.9568</v>
      </c>
      <c r="C273" s="274" t="n">
        <v>40.989</v>
      </c>
      <c r="D273" s="274" t="n">
        <v>43.0519</v>
      </c>
      <c r="E273" s="274" t="n">
        <v>44.6812</v>
      </c>
    </row>
    <row r="274" customFormat="false" ht="15.75" hidden="false" customHeight="false" outlineLevel="0" collapsed="false">
      <c r="A274" s="0" t="s">
        <v>1318</v>
      </c>
      <c r="B274" s="274" t="n">
        <v>5417.2008</v>
      </c>
      <c r="C274" s="274" t="n">
        <v>39.0784</v>
      </c>
      <c r="D274" s="274" t="n">
        <v>41.6542</v>
      </c>
      <c r="E274" s="274" t="n">
        <v>42.875</v>
      </c>
    </row>
    <row r="275" customFormat="false" ht="15.75" hidden="false" customHeight="false" outlineLevel="0" collapsed="false">
      <c r="A275" s="0" t="s">
        <v>1319</v>
      </c>
      <c r="B275" s="274" t="n">
        <v>2848.3536</v>
      </c>
      <c r="C275" s="274" t="n">
        <v>37.0348</v>
      </c>
      <c r="D275" s="274" t="n">
        <v>40.1241</v>
      </c>
      <c r="E275" s="274" t="n">
        <v>41.1421</v>
      </c>
    </row>
    <row r="276" customFormat="false" ht="15.75" hidden="false" customHeight="false" outlineLevel="0" collapsed="false">
      <c r="A276" s="0" t="s">
        <v>1320</v>
      </c>
      <c r="B276" s="274" t="n">
        <v>1537.1856</v>
      </c>
      <c r="C276" s="274" t="n">
        <v>34.9459</v>
      </c>
      <c r="D276" s="274" t="n">
        <v>38.8966</v>
      </c>
      <c r="E276" s="274" t="n">
        <v>39.9985</v>
      </c>
    </row>
    <row r="277" customFormat="false" ht="15.75" hidden="false" customHeight="false" outlineLevel="0" collapsed="false">
      <c r="A277" s="0" t="s">
        <v>1321</v>
      </c>
      <c r="B277" s="274" t="n">
        <v>7678.6304</v>
      </c>
      <c r="C277" s="274" t="n">
        <v>40.0683</v>
      </c>
      <c r="D277" s="274" t="n">
        <v>42.3825</v>
      </c>
      <c r="E277" s="274" t="n">
        <v>43.7881</v>
      </c>
    </row>
    <row r="278" customFormat="false" ht="15.75" hidden="false" customHeight="false" outlineLevel="0" collapsed="false">
      <c r="A278" s="0" t="s">
        <v>1322</v>
      </c>
      <c r="B278" s="274" t="n">
        <v>3898.0544</v>
      </c>
      <c r="C278" s="274" t="n">
        <v>38.0472</v>
      </c>
      <c r="D278" s="274" t="n">
        <v>40.8611</v>
      </c>
      <c r="E278" s="274" t="n">
        <v>41.9468</v>
      </c>
    </row>
    <row r="279" customFormat="false" ht="15.75" hidden="false" customHeight="false" outlineLevel="0" collapsed="false">
      <c r="A279" s="0" t="s">
        <v>1323</v>
      </c>
      <c r="B279" s="274" t="n">
        <v>2115.3912</v>
      </c>
      <c r="C279" s="274" t="n">
        <v>35.9965</v>
      </c>
      <c r="D279" s="274" t="n">
        <v>39.6845</v>
      </c>
      <c r="E279" s="274" t="n">
        <v>40.7129</v>
      </c>
    </row>
    <row r="280" customFormat="false" ht="15.75" hidden="false" customHeight="false" outlineLevel="0" collapsed="false">
      <c r="A280" s="0" t="s">
        <v>1324</v>
      </c>
      <c r="B280" s="274" t="n">
        <v>1130.136</v>
      </c>
      <c r="C280" s="274" t="n">
        <v>33.9161</v>
      </c>
      <c r="D280" s="274" t="n">
        <v>38.2258</v>
      </c>
      <c r="E280" s="274" t="n">
        <v>39.4364</v>
      </c>
    </row>
    <row r="281" customFormat="false" ht="15.75" hidden="false" customHeight="false" outlineLevel="0" collapsed="false">
      <c r="A281" s="0" t="s">
        <v>1325</v>
      </c>
      <c r="B281" s="274" t="n">
        <v>33751.844</v>
      </c>
      <c r="C281" s="274" t="n">
        <v>39.288</v>
      </c>
      <c r="D281" s="274" t="n">
        <v>40.6599</v>
      </c>
      <c r="E281" s="274" t="n">
        <v>44.2343</v>
      </c>
    </row>
    <row r="282" customFormat="false" ht="15.75" hidden="false" customHeight="false" outlineLevel="0" collapsed="false">
      <c r="A282" s="0" t="s">
        <v>1326</v>
      </c>
      <c r="B282" s="274" t="n">
        <v>10500.6656</v>
      </c>
      <c r="C282" s="274" t="n">
        <v>37.8236</v>
      </c>
      <c r="D282" s="274" t="n">
        <v>39.6154</v>
      </c>
      <c r="E282" s="274" t="n">
        <v>42.9168</v>
      </c>
    </row>
    <row r="283" customFormat="false" ht="15.75" hidden="false" customHeight="false" outlineLevel="0" collapsed="false">
      <c r="A283" s="0" t="s">
        <v>1327</v>
      </c>
      <c r="B283" s="274" t="n">
        <v>4835.2888</v>
      </c>
      <c r="C283" s="274" t="n">
        <v>36.4999</v>
      </c>
      <c r="D283" s="274" t="n">
        <v>38.8951</v>
      </c>
      <c r="E283" s="274" t="n">
        <v>41.538</v>
      </c>
    </row>
    <row r="284" customFormat="false" ht="15.75" hidden="false" customHeight="false" outlineLevel="0" collapsed="false">
      <c r="A284" s="0" t="s">
        <v>1328</v>
      </c>
      <c r="B284" s="274" t="n">
        <v>2673.2632</v>
      </c>
      <c r="C284" s="274" t="n">
        <v>34.9501</v>
      </c>
      <c r="D284" s="274" t="n">
        <v>38.2372</v>
      </c>
      <c r="E284" s="274" t="n">
        <v>40.3339</v>
      </c>
    </row>
    <row r="285" customFormat="false" ht="15.75" hidden="false" customHeight="false" outlineLevel="0" collapsed="false">
      <c r="A285" s="0" t="s">
        <v>1329</v>
      </c>
      <c r="B285" s="274" t="n">
        <v>18418.7312</v>
      </c>
      <c r="C285" s="274" t="n">
        <v>38.4821</v>
      </c>
      <c r="D285" s="274" t="n">
        <v>40.0374</v>
      </c>
      <c r="E285" s="274" t="n">
        <v>43.6029</v>
      </c>
    </row>
    <row r="286" customFormat="false" ht="15.75" hidden="false" customHeight="false" outlineLevel="0" collapsed="false">
      <c r="A286" s="0" t="s">
        <v>1330</v>
      </c>
      <c r="B286" s="274" t="n">
        <v>6867.8888</v>
      </c>
      <c r="C286" s="274" t="n">
        <v>37.1877</v>
      </c>
      <c r="D286" s="274" t="n">
        <v>39.2417</v>
      </c>
      <c r="E286" s="274" t="n">
        <v>42.2177</v>
      </c>
    </row>
    <row r="287" customFormat="false" ht="15.75" hidden="false" customHeight="false" outlineLevel="0" collapsed="false">
      <c r="A287" s="0" t="s">
        <v>1331</v>
      </c>
      <c r="B287" s="274" t="n">
        <v>3591.1088</v>
      </c>
      <c r="C287" s="274" t="n">
        <v>35.7622</v>
      </c>
      <c r="D287" s="274" t="n">
        <v>38.6622</v>
      </c>
      <c r="E287" s="274" t="n">
        <v>41.0844</v>
      </c>
    </row>
    <row r="288" customFormat="false" ht="15.75" hidden="false" customHeight="false" outlineLevel="0" collapsed="false">
      <c r="A288" s="0" t="s">
        <v>1332</v>
      </c>
      <c r="B288" s="274" t="n">
        <v>2035.8952</v>
      </c>
      <c r="C288" s="274" t="n">
        <v>34.0968</v>
      </c>
      <c r="D288" s="274" t="n">
        <v>37.871</v>
      </c>
      <c r="E288" s="274" t="n">
        <v>39.7226</v>
      </c>
    </row>
    <row r="289" customFormat="false" ht="15.75" hidden="false" customHeight="false" outlineLevel="0" collapsed="false">
      <c r="A289" s="0" t="s">
        <v>1333</v>
      </c>
      <c r="B289" s="274" t="n">
        <v>30288.8608</v>
      </c>
      <c r="C289" s="274" t="n">
        <v>40.0217</v>
      </c>
      <c r="D289" s="274" t="n">
        <v>44.1756</v>
      </c>
      <c r="E289" s="274" t="n">
        <v>45.6302</v>
      </c>
    </row>
    <row r="290" customFormat="false" ht="15.75" hidden="false" customHeight="false" outlineLevel="0" collapsed="false">
      <c r="A290" s="0" t="s">
        <v>1334</v>
      </c>
      <c r="B290" s="274" t="n">
        <v>10528.644</v>
      </c>
      <c r="C290" s="274" t="n">
        <v>38.4577</v>
      </c>
      <c r="D290" s="274" t="n">
        <v>43.2742</v>
      </c>
      <c r="E290" s="274" t="n">
        <v>44.179</v>
      </c>
    </row>
    <row r="291" customFormat="false" ht="15.75" hidden="false" customHeight="false" outlineLevel="0" collapsed="false">
      <c r="A291" s="0" t="s">
        <v>1335</v>
      </c>
      <c r="B291" s="274" t="n">
        <v>5102.448</v>
      </c>
      <c r="C291" s="274" t="n">
        <v>37.132</v>
      </c>
      <c r="D291" s="274" t="n">
        <v>42.2549</v>
      </c>
      <c r="E291" s="274" t="n">
        <v>42.6241</v>
      </c>
    </row>
    <row r="292" customFormat="false" ht="15.75" hidden="false" customHeight="false" outlineLevel="0" collapsed="false">
      <c r="A292" s="0" t="s">
        <v>1336</v>
      </c>
      <c r="B292" s="274" t="n">
        <v>2811.2232</v>
      </c>
      <c r="C292" s="274" t="n">
        <v>35.6305</v>
      </c>
      <c r="D292" s="274" t="n">
        <v>41.2785</v>
      </c>
      <c r="E292" s="274" t="n">
        <v>41.1833</v>
      </c>
    </row>
    <row r="293" customFormat="false" ht="15.75" hidden="false" customHeight="false" outlineLevel="0" collapsed="false">
      <c r="A293" s="0" t="s">
        <v>1337</v>
      </c>
      <c r="B293" s="274" t="n">
        <v>17370.828</v>
      </c>
      <c r="C293" s="274" t="n">
        <v>39.159</v>
      </c>
      <c r="D293" s="274" t="n">
        <v>43.7671</v>
      </c>
      <c r="E293" s="274" t="n">
        <v>44.9731</v>
      </c>
    </row>
    <row r="294" customFormat="false" ht="15.75" hidden="false" customHeight="false" outlineLevel="0" collapsed="false">
      <c r="A294" s="0" t="s">
        <v>1338</v>
      </c>
      <c r="B294" s="274" t="n">
        <v>7142.4232</v>
      </c>
      <c r="C294" s="274" t="n">
        <v>37.8061</v>
      </c>
      <c r="D294" s="274" t="n">
        <v>42.7537</v>
      </c>
      <c r="E294" s="274" t="n">
        <v>43.3809</v>
      </c>
    </row>
    <row r="295" customFormat="false" ht="15.75" hidden="false" customHeight="false" outlineLevel="0" collapsed="false">
      <c r="A295" s="0" t="s">
        <v>1339</v>
      </c>
      <c r="B295" s="274" t="n">
        <v>3773.66</v>
      </c>
      <c r="C295" s="274" t="n">
        <v>36.412</v>
      </c>
      <c r="D295" s="274" t="n">
        <v>41.8674</v>
      </c>
      <c r="E295" s="274" t="n">
        <v>41.9967</v>
      </c>
    </row>
    <row r="296" customFormat="false" ht="15.75" hidden="false" customHeight="false" outlineLevel="0" collapsed="false">
      <c r="A296" s="0" t="s">
        <v>1340</v>
      </c>
      <c r="B296" s="274" t="n">
        <v>2152.7744</v>
      </c>
      <c r="C296" s="274" t="n">
        <v>34.8398</v>
      </c>
      <c r="D296" s="274" t="n">
        <v>40.8462</v>
      </c>
      <c r="E296" s="274" t="n">
        <v>40.6036</v>
      </c>
    </row>
    <row r="297" customFormat="false" ht="15.75" hidden="false" customHeight="false" outlineLevel="0" collapsed="false">
      <c r="A297" s="0" t="s">
        <v>1341</v>
      </c>
      <c r="B297" s="274" t="n">
        <v>71078.96</v>
      </c>
      <c r="C297" s="274" t="n">
        <v>39.0138</v>
      </c>
      <c r="D297" s="274" t="n">
        <v>42.589</v>
      </c>
      <c r="E297" s="274" t="n">
        <v>44.6911</v>
      </c>
    </row>
    <row r="298" customFormat="false" ht="15.75" hidden="false" customHeight="false" outlineLevel="0" collapsed="false">
      <c r="A298" s="0" t="s">
        <v>1342</v>
      </c>
      <c r="B298" s="274" t="n">
        <v>19372.2592</v>
      </c>
      <c r="C298" s="274" t="n">
        <v>36.3195</v>
      </c>
      <c r="D298" s="274" t="n">
        <v>41.5625</v>
      </c>
      <c r="E298" s="274" t="n">
        <v>43.8101</v>
      </c>
    </row>
    <row r="299" customFormat="false" ht="15.75" hidden="false" customHeight="false" outlineLevel="0" collapsed="false">
      <c r="A299" s="0" t="s">
        <v>1343</v>
      </c>
      <c r="B299" s="274" t="n">
        <v>5554.7144</v>
      </c>
      <c r="C299" s="274" t="n">
        <v>35.0441</v>
      </c>
      <c r="D299" s="274" t="n">
        <v>40.5356</v>
      </c>
      <c r="E299" s="274" t="n">
        <v>42.9075</v>
      </c>
    </row>
    <row r="300" customFormat="false" ht="15.75" hidden="false" customHeight="false" outlineLevel="0" collapsed="false">
      <c r="A300" s="0" t="s">
        <v>1344</v>
      </c>
      <c r="B300" s="274" t="n">
        <v>2264.256</v>
      </c>
      <c r="C300" s="274" t="n">
        <v>33.8561</v>
      </c>
      <c r="D300" s="274" t="n">
        <v>39.6119</v>
      </c>
      <c r="E300" s="274" t="n">
        <v>42.1197</v>
      </c>
    </row>
    <row r="301" customFormat="false" ht="15.75" hidden="false" customHeight="false" outlineLevel="0" collapsed="false">
      <c r="A301" s="0" t="s">
        <v>1345</v>
      </c>
      <c r="B301" s="274" t="n">
        <v>39614.7368</v>
      </c>
      <c r="C301" s="274" t="n">
        <v>37.4403</v>
      </c>
      <c r="D301" s="274" t="n">
        <v>42.1126</v>
      </c>
      <c r="E301" s="274" t="n">
        <v>44.2904</v>
      </c>
    </row>
    <row r="302" customFormat="false" ht="15.75" hidden="false" customHeight="false" outlineLevel="0" collapsed="false">
      <c r="A302" s="0" t="s">
        <v>1346</v>
      </c>
      <c r="B302" s="274" t="n">
        <v>9929.552</v>
      </c>
      <c r="C302" s="274" t="n">
        <v>35.5851</v>
      </c>
      <c r="D302" s="274" t="n">
        <v>41.0507</v>
      </c>
      <c r="E302" s="274" t="n">
        <v>43.3628</v>
      </c>
    </row>
    <row r="303" customFormat="false" ht="15.75" hidden="false" customHeight="false" outlineLevel="0" collapsed="false">
      <c r="A303" s="0" t="s">
        <v>1347</v>
      </c>
      <c r="B303" s="274" t="n">
        <v>3439.144</v>
      </c>
      <c r="C303" s="274" t="n">
        <v>34.4956</v>
      </c>
      <c r="D303" s="274" t="n">
        <v>40.2336</v>
      </c>
      <c r="E303" s="274" t="n">
        <v>42.6657</v>
      </c>
    </row>
    <row r="304" customFormat="false" ht="15.75" hidden="false" customHeight="false" outlineLevel="0" collapsed="false">
      <c r="A304" s="0" t="s">
        <v>1348</v>
      </c>
      <c r="B304" s="274" t="n">
        <v>1579.3856</v>
      </c>
      <c r="C304" s="274" t="n">
        <v>33.1492</v>
      </c>
      <c r="D304" s="274" t="n">
        <v>39.1129</v>
      </c>
      <c r="E304" s="274" t="n">
        <v>41.6485</v>
      </c>
    </row>
    <row r="305" customFormat="false" ht="15.75" hidden="false" customHeight="false" outlineLevel="0" collapsed="false">
      <c r="A305" s="0" t="s">
        <v>1349</v>
      </c>
      <c r="B305" s="274" t="n">
        <v>4786.8256</v>
      </c>
      <c r="C305" s="274" t="n">
        <v>41.6049</v>
      </c>
      <c r="D305" s="274" t="n">
        <v>43.4586</v>
      </c>
      <c r="E305" s="274" t="n">
        <v>45.2558</v>
      </c>
    </row>
    <row r="306" customFormat="false" ht="15.75" hidden="false" customHeight="false" outlineLevel="0" collapsed="false">
      <c r="A306" s="0" t="s">
        <v>1350</v>
      </c>
      <c r="B306" s="274" t="n">
        <v>2527.3184</v>
      </c>
      <c r="C306" s="274" t="n">
        <v>40.1519</v>
      </c>
      <c r="D306" s="274" t="n">
        <v>42.3621</v>
      </c>
      <c r="E306" s="274" t="n">
        <v>43.7415</v>
      </c>
    </row>
    <row r="307" customFormat="false" ht="15.75" hidden="false" customHeight="false" outlineLevel="0" collapsed="false">
      <c r="A307" s="0" t="s">
        <v>1351</v>
      </c>
      <c r="B307" s="274" t="n">
        <v>1434.728</v>
      </c>
      <c r="C307" s="274" t="n">
        <v>38.416</v>
      </c>
      <c r="D307" s="274" t="n">
        <v>41.4799</v>
      </c>
      <c r="E307" s="274" t="n">
        <v>42.6987</v>
      </c>
    </row>
    <row r="308" customFormat="false" ht="15.75" hidden="false" customHeight="false" outlineLevel="0" collapsed="false">
      <c r="A308" s="0" t="s">
        <v>1352</v>
      </c>
      <c r="B308" s="274" t="n">
        <v>811.384</v>
      </c>
      <c r="C308" s="274" t="n">
        <v>36.4866</v>
      </c>
      <c r="D308" s="274" t="n">
        <v>40.4497</v>
      </c>
      <c r="E308" s="274" t="n">
        <v>41.6052</v>
      </c>
    </row>
    <row r="309" customFormat="false" ht="15.75" hidden="false" customHeight="false" outlineLevel="0" collapsed="false">
      <c r="A309" s="0" t="s">
        <v>1353</v>
      </c>
      <c r="B309" s="274" t="n">
        <v>3432.2992</v>
      </c>
      <c r="C309" s="274" t="n">
        <v>40.9268</v>
      </c>
      <c r="D309" s="274" t="n">
        <v>42.9248</v>
      </c>
      <c r="E309" s="274" t="n">
        <v>44.5007</v>
      </c>
    </row>
    <row r="310" customFormat="false" ht="15.75" hidden="false" customHeight="false" outlineLevel="0" collapsed="false">
      <c r="A310" s="0" t="s">
        <v>1354</v>
      </c>
      <c r="B310" s="274" t="n">
        <v>1893.2616</v>
      </c>
      <c r="C310" s="274" t="n">
        <v>39.3192</v>
      </c>
      <c r="D310" s="274" t="n">
        <v>41.8426</v>
      </c>
      <c r="E310" s="274" t="n">
        <v>43.087</v>
      </c>
    </row>
    <row r="311" customFormat="false" ht="15.75" hidden="false" customHeight="false" outlineLevel="0" collapsed="false">
      <c r="A311" s="0" t="s">
        <v>1355</v>
      </c>
      <c r="B311" s="274" t="n">
        <v>1070.3144</v>
      </c>
      <c r="C311" s="274" t="n">
        <v>37.4516</v>
      </c>
      <c r="D311" s="274" t="n">
        <v>40.9047</v>
      </c>
      <c r="E311" s="274" t="n">
        <v>42.0691</v>
      </c>
    </row>
    <row r="312" customFormat="false" ht="15.75" hidden="false" customHeight="false" outlineLevel="0" collapsed="false">
      <c r="A312" s="0" t="s">
        <v>1356</v>
      </c>
      <c r="B312" s="274" t="n">
        <v>623.9184</v>
      </c>
      <c r="C312" s="274" t="n">
        <v>35.5529</v>
      </c>
      <c r="D312" s="274" t="n">
        <v>40.1628</v>
      </c>
      <c r="E312" s="274" t="n">
        <v>41.3505</v>
      </c>
    </row>
    <row r="313" customFormat="false" ht="15.75" hidden="false" customHeight="false" outlineLevel="0" collapsed="false">
      <c r="A313" s="0" t="s">
        <v>1357</v>
      </c>
      <c r="B313" s="274" t="n">
        <v>7678.6304</v>
      </c>
      <c r="C313" s="274" t="n">
        <v>40.0683</v>
      </c>
      <c r="D313" s="274" t="n">
        <v>42.3825</v>
      </c>
      <c r="E313" s="274" t="n">
        <v>43.7881</v>
      </c>
    </row>
    <row r="314" customFormat="false" ht="15.75" hidden="false" customHeight="false" outlineLevel="0" collapsed="false">
      <c r="A314" s="0" t="s">
        <v>1358</v>
      </c>
      <c r="B314" s="274" t="n">
        <v>3898.0544</v>
      </c>
      <c r="C314" s="274" t="n">
        <v>38.0472</v>
      </c>
      <c r="D314" s="274" t="n">
        <v>40.8611</v>
      </c>
      <c r="E314" s="274" t="n">
        <v>41.9468</v>
      </c>
    </row>
    <row r="315" customFormat="false" ht="15.75" hidden="false" customHeight="false" outlineLevel="0" collapsed="false">
      <c r="A315" s="0" t="s">
        <v>1359</v>
      </c>
      <c r="B315" s="274" t="n">
        <v>2115.3912</v>
      </c>
      <c r="C315" s="274" t="n">
        <v>35.9965</v>
      </c>
      <c r="D315" s="274" t="n">
        <v>39.6845</v>
      </c>
      <c r="E315" s="274" t="n">
        <v>40.7129</v>
      </c>
    </row>
    <row r="316" customFormat="false" ht="15.75" hidden="false" customHeight="false" outlineLevel="0" collapsed="false">
      <c r="A316" s="0" t="s">
        <v>1360</v>
      </c>
      <c r="B316" s="274" t="n">
        <v>1130.136</v>
      </c>
      <c r="C316" s="274" t="n">
        <v>33.9161</v>
      </c>
      <c r="D316" s="274" t="n">
        <v>38.2258</v>
      </c>
      <c r="E316" s="274" t="n">
        <v>39.4364</v>
      </c>
    </row>
    <row r="317" customFormat="false" ht="15.75" hidden="false" customHeight="false" outlineLevel="0" collapsed="false">
      <c r="A317" s="0" t="s">
        <v>1361</v>
      </c>
      <c r="B317" s="274" t="n">
        <v>5417.2008</v>
      </c>
      <c r="C317" s="274" t="n">
        <v>39.0784</v>
      </c>
      <c r="D317" s="274" t="n">
        <v>41.6542</v>
      </c>
      <c r="E317" s="274" t="n">
        <v>42.875</v>
      </c>
    </row>
    <row r="318" customFormat="false" ht="15.75" hidden="false" customHeight="false" outlineLevel="0" collapsed="false">
      <c r="A318" s="0" t="s">
        <v>1362</v>
      </c>
      <c r="B318" s="274" t="n">
        <v>2848.3536</v>
      </c>
      <c r="C318" s="274" t="n">
        <v>37.0348</v>
      </c>
      <c r="D318" s="274" t="n">
        <v>40.1241</v>
      </c>
      <c r="E318" s="274" t="n">
        <v>41.1421</v>
      </c>
    </row>
    <row r="319" customFormat="false" ht="15.75" hidden="false" customHeight="false" outlineLevel="0" collapsed="false">
      <c r="A319" s="0" t="s">
        <v>1363</v>
      </c>
      <c r="B319" s="274" t="n">
        <v>1537.1856</v>
      </c>
      <c r="C319" s="274" t="n">
        <v>34.9459</v>
      </c>
      <c r="D319" s="274" t="n">
        <v>38.8966</v>
      </c>
      <c r="E319" s="274" t="n">
        <v>39.9985</v>
      </c>
    </row>
    <row r="320" customFormat="false" ht="15.75" hidden="false" customHeight="false" outlineLevel="0" collapsed="false">
      <c r="A320" s="0" t="s">
        <v>1364</v>
      </c>
      <c r="B320" s="274" t="n">
        <v>838.92</v>
      </c>
      <c r="C320" s="274" t="n">
        <v>32.9358</v>
      </c>
      <c r="D320" s="274" t="n">
        <v>37.8364</v>
      </c>
      <c r="E320" s="274" t="n">
        <v>39.1732</v>
      </c>
    </row>
    <row r="321" customFormat="false" ht="15.75" hidden="false" customHeight="false" outlineLevel="0" collapsed="false">
      <c r="A321" s="0" t="s">
        <v>1365</v>
      </c>
      <c r="B321" s="274" t="n">
        <v>18418.7312</v>
      </c>
      <c r="C321" s="274" t="n">
        <v>38.4821</v>
      </c>
      <c r="D321" s="274" t="n">
        <v>40.0374</v>
      </c>
      <c r="E321" s="274" t="n">
        <v>43.6029</v>
      </c>
    </row>
    <row r="322" customFormat="false" ht="15.75" hidden="false" customHeight="false" outlineLevel="0" collapsed="false">
      <c r="A322" s="0" t="s">
        <v>1366</v>
      </c>
      <c r="B322" s="274" t="n">
        <v>6867.8888</v>
      </c>
      <c r="C322" s="274" t="n">
        <v>37.1877</v>
      </c>
      <c r="D322" s="274" t="n">
        <v>39.2417</v>
      </c>
      <c r="E322" s="274" t="n">
        <v>42.2177</v>
      </c>
    </row>
    <row r="323" customFormat="false" ht="15.75" hidden="false" customHeight="false" outlineLevel="0" collapsed="false">
      <c r="A323" s="0" t="s">
        <v>1367</v>
      </c>
      <c r="B323" s="274" t="n">
        <v>3591.1088</v>
      </c>
      <c r="C323" s="274" t="n">
        <v>35.7622</v>
      </c>
      <c r="D323" s="274" t="n">
        <v>38.6622</v>
      </c>
      <c r="E323" s="274" t="n">
        <v>41.0844</v>
      </c>
    </row>
    <row r="324" customFormat="false" ht="15.75" hidden="false" customHeight="false" outlineLevel="0" collapsed="false">
      <c r="A324" s="0" t="s">
        <v>1368</v>
      </c>
      <c r="B324" s="274" t="n">
        <v>2035.8952</v>
      </c>
      <c r="C324" s="274" t="n">
        <v>34.0968</v>
      </c>
      <c r="D324" s="274" t="n">
        <v>37.871</v>
      </c>
      <c r="E324" s="274" t="n">
        <v>39.7226</v>
      </c>
    </row>
    <row r="325" customFormat="false" ht="15.75" hidden="false" customHeight="false" outlineLevel="0" collapsed="false">
      <c r="A325" s="0" t="s">
        <v>1369</v>
      </c>
      <c r="B325" s="274" t="n">
        <v>10500.6656</v>
      </c>
      <c r="C325" s="274" t="n">
        <v>37.8236</v>
      </c>
      <c r="D325" s="274" t="n">
        <v>39.6154</v>
      </c>
      <c r="E325" s="274" t="n">
        <v>42.9168</v>
      </c>
    </row>
    <row r="326" customFormat="false" ht="15.75" hidden="false" customHeight="false" outlineLevel="0" collapsed="false">
      <c r="A326" s="0" t="s">
        <v>1370</v>
      </c>
      <c r="B326" s="274" t="n">
        <v>4835.2888</v>
      </c>
      <c r="C326" s="274" t="n">
        <v>36.4999</v>
      </c>
      <c r="D326" s="274" t="n">
        <v>38.8951</v>
      </c>
      <c r="E326" s="274" t="n">
        <v>41.538</v>
      </c>
    </row>
    <row r="327" customFormat="false" ht="15.75" hidden="false" customHeight="false" outlineLevel="0" collapsed="false">
      <c r="A327" s="0" t="s">
        <v>1371</v>
      </c>
      <c r="B327" s="274" t="n">
        <v>2673.2632</v>
      </c>
      <c r="C327" s="274" t="n">
        <v>34.9501</v>
      </c>
      <c r="D327" s="274" t="n">
        <v>38.2372</v>
      </c>
      <c r="E327" s="274" t="n">
        <v>40.3339</v>
      </c>
    </row>
    <row r="328" customFormat="false" ht="15.75" hidden="false" customHeight="false" outlineLevel="0" collapsed="false">
      <c r="A328" s="0" t="s">
        <v>1372</v>
      </c>
      <c r="B328" s="274" t="n">
        <v>1570.2384</v>
      </c>
      <c r="C328" s="274" t="n">
        <v>33.2285</v>
      </c>
      <c r="D328" s="274" t="n">
        <v>37.6419</v>
      </c>
      <c r="E328" s="274" t="n">
        <v>39.3242</v>
      </c>
    </row>
    <row r="329" customFormat="false" ht="15.75" hidden="false" customHeight="false" outlineLevel="0" collapsed="false">
      <c r="A329" s="0" t="s">
        <v>1373</v>
      </c>
      <c r="B329" s="274" t="n">
        <v>17370.828</v>
      </c>
      <c r="C329" s="274" t="n">
        <v>39.159</v>
      </c>
      <c r="D329" s="274" t="n">
        <v>43.7671</v>
      </c>
      <c r="E329" s="274" t="n">
        <v>44.9731</v>
      </c>
    </row>
    <row r="330" customFormat="false" ht="15.75" hidden="false" customHeight="false" outlineLevel="0" collapsed="false">
      <c r="A330" s="0" t="s">
        <v>1374</v>
      </c>
      <c r="B330" s="274" t="n">
        <v>7142.4232</v>
      </c>
      <c r="C330" s="274" t="n">
        <v>37.8061</v>
      </c>
      <c r="D330" s="274" t="n">
        <v>42.7537</v>
      </c>
      <c r="E330" s="274" t="n">
        <v>43.3809</v>
      </c>
    </row>
    <row r="331" customFormat="false" ht="15.75" hidden="false" customHeight="false" outlineLevel="0" collapsed="false">
      <c r="A331" s="0" t="s">
        <v>1375</v>
      </c>
      <c r="B331" s="274" t="n">
        <v>3773.66</v>
      </c>
      <c r="C331" s="274" t="n">
        <v>36.412</v>
      </c>
      <c r="D331" s="274" t="n">
        <v>41.8674</v>
      </c>
      <c r="E331" s="274" t="n">
        <v>41.9967</v>
      </c>
    </row>
    <row r="332" customFormat="false" ht="15.75" hidden="false" customHeight="false" outlineLevel="0" collapsed="false">
      <c r="A332" s="0" t="s">
        <v>1376</v>
      </c>
      <c r="B332" s="274" t="n">
        <v>2152.7744</v>
      </c>
      <c r="C332" s="274" t="n">
        <v>34.8398</v>
      </c>
      <c r="D332" s="274" t="n">
        <v>40.8462</v>
      </c>
      <c r="E332" s="274" t="n">
        <v>40.6036</v>
      </c>
    </row>
    <row r="333" customFormat="false" ht="15.75" hidden="false" customHeight="false" outlineLevel="0" collapsed="false">
      <c r="A333" s="0" t="s">
        <v>1377</v>
      </c>
      <c r="B333" s="274" t="n">
        <v>10528.644</v>
      </c>
      <c r="C333" s="274" t="n">
        <v>38.4577</v>
      </c>
      <c r="D333" s="274" t="n">
        <v>43.2742</v>
      </c>
      <c r="E333" s="274" t="n">
        <v>44.179</v>
      </c>
    </row>
    <row r="334" customFormat="false" ht="15.75" hidden="false" customHeight="false" outlineLevel="0" collapsed="false">
      <c r="A334" s="0" t="s">
        <v>1378</v>
      </c>
      <c r="B334" s="274" t="n">
        <v>5102.448</v>
      </c>
      <c r="C334" s="274" t="n">
        <v>37.132</v>
      </c>
      <c r="D334" s="274" t="n">
        <v>42.2549</v>
      </c>
      <c r="E334" s="274" t="n">
        <v>42.6241</v>
      </c>
    </row>
    <row r="335" customFormat="false" ht="15.75" hidden="false" customHeight="false" outlineLevel="0" collapsed="false">
      <c r="A335" s="0" t="s">
        <v>1379</v>
      </c>
      <c r="B335" s="274" t="n">
        <v>2811.2232</v>
      </c>
      <c r="C335" s="274" t="n">
        <v>35.6305</v>
      </c>
      <c r="D335" s="274" t="n">
        <v>41.2785</v>
      </c>
      <c r="E335" s="274" t="n">
        <v>41.1833</v>
      </c>
    </row>
    <row r="336" customFormat="false" ht="15.75" hidden="false" customHeight="false" outlineLevel="0" collapsed="false">
      <c r="A336" s="0" t="s">
        <v>1380</v>
      </c>
      <c r="B336" s="274" t="n">
        <v>1680.2928</v>
      </c>
      <c r="C336" s="274" t="n">
        <v>34.0603</v>
      </c>
      <c r="D336" s="274" t="n">
        <v>40.5297</v>
      </c>
      <c r="E336" s="274" t="n">
        <v>40.1682</v>
      </c>
    </row>
    <row r="337" customFormat="false" ht="15.75" hidden="false" customHeight="false" outlineLevel="0" collapsed="false">
      <c r="A337" s="0" t="s">
        <v>1381</v>
      </c>
      <c r="B337" s="274" t="n">
        <v>39614.7368</v>
      </c>
      <c r="C337" s="274" t="n">
        <v>37.4403</v>
      </c>
      <c r="D337" s="274" t="n">
        <v>42.1126</v>
      </c>
      <c r="E337" s="274" t="n">
        <v>44.2904</v>
      </c>
    </row>
    <row r="338" customFormat="false" ht="15.75" hidden="false" customHeight="false" outlineLevel="0" collapsed="false">
      <c r="A338" s="0" t="s">
        <v>1382</v>
      </c>
      <c r="B338" s="274" t="n">
        <v>9929.552</v>
      </c>
      <c r="C338" s="274" t="n">
        <v>35.5851</v>
      </c>
      <c r="D338" s="274" t="n">
        <v>41.0507</v>
      </c>
      <c r="E338" s="274" t="n">
        <v>43.3628</v>
      </c>
    </row>
    <row r="339" customFormat="false" ht="15.75" hidden="false" customHeight="false" outlineLevel="0" collapsed="false">
      <c r="A339" s="0" t="s">
        <v>1383</v>
      </c>
      <c r="B339" s="274" t="n">
        <v>3439.144</v>
      </c>
      <c r="C339" s="274" t="n">
        <v>34.4956</v>
      </c>
      <c r="D339" s="274" t="n">
        <v>40.2336</v>
      </c>
      <c r="E339" s="274" t="n">
        <v>42.6657</v>
      </c>
    </row>
    <row r="340" customFormat="false" ht="15.75" hidden="false" customHeight="false" outlineLevel="0" collapsed="false">
      <c r="A340" s="0" t="s">
        <v>1384</v>
      </c>
      <c r="B340" s="274" t="n">
        <v>1579.3856</v>
      </c>
      <c r="C340" s="274" t="n">
        <v>33.1492</v>
      </c>
      <c r="D340" s="274" t="n">
        <v>39.1129</v>
      </c>
      <c r="E340" s="274" t="n">
        <v>41.6485</v>
      </c>
    </row>
    <row r="341" customFormat="false" ht="15.75" hidden="false" customHeight="false" outlineLevel="0" collapsed="false">
      <c r="A341" s="0" t="s">
        <v>1385</v>
      </c>
      <c r="B341" s="274" t="n">
        <v>19372.2592</v>
      </c>
      <c r="C341" s="274" t="n">
        <v>36.3195</v>
      </c>
      <c r="D341" s="274" t="n">
        <v>41.5625</v>
      </c>
      <c r="E341" s="274" t="n">
        <v>43.8101</v>
      </c>
    </row>
    <row r="342" customFormat="false" ht="15.75" hidden="false" customHeight="false" outlineLevel="0" collapsed="false">
      <c r="A342" s="0" t="s">
        <v>1386</v>
      </c>
      <c r="B342" s="274" t="n">
        <v>5554.7144</v>
      </c>
      <c r="C342" s="274" t="n">
        <v>35.0441</v>
      </c>
      <c r="D342" s="274" t="n">
        <v>40.5356</v>
      </c>
      <c r="E342" s="274" t="n">
        <v>42.9075</v>
      </c>
    </row>
    <row r="343" customFormat="false" ht="15.75" hidden="false" customHeight="false" outlineLevel="0" collapsed="false">
      <c r="A343" s="0" t="s">
        <v>1387</v>
      </c>
      <c r="B343" s="274" t="n">
        <v>2264.256</v>
      </c>
      <c r="C343" s="274" t="n">
        <v>33.8561</v>
      </c>
      <c r="D343" s="274" t="n">
        <v>39.6119</v>
      </c>
      <c r="E343" s="274" t="n">
        <v>42.1197</v>
      </c>
    </row>
    <row r="344" customFormat="false" ht="15.75" hidden="false" customHeight="false" outlineLevel="0" collapsed="false">
      <c r="A344" s="0" t="s">
        <v>1388</v>
      </c>
      <c r="B344" s="274" t="n">
        <v>1136.9528</v>
      </c>
      <c r="C344" s="274" t="n">
        <v>32.388</v>
      </c>
      <c r="D344" s="274" t="n">
        <v>38.808</v>
      </c>
      <c r="E344" s="274" t="n">
        <v>41.3952</v>
      </c>
    </row>
    <row r="345" customFormat="false" ht="15.75" hidden="false" customHeight="false" outlineLevel="0" collapsed="false">
      <c r="A345" s="0" t="s">
        <v>1389</v>
      </c>
      <c r="B345" s="274" t="n">
        <v>13226.4016</v>
      </c>
      <c r="C345" s="274" t="n">
        <v>41.6661</v>
      </c>
      <c r="D345" s="274" t="n">
        <v>41.5609</v>
      </c>
      <c r="E345" s="274" t="n">
        <v>44.2281</v>
      </c>
    </row>
    <row r="346" customFormat="false" ht="15.75" hidden="false" customHeight="false" outlineLevel="0" collapsed="false">
      <c r="A346" s="0" t="s">
        <v>1390</v>
      </c>
      <c r="B346" s="274" t="n">
        <v>6256.0144</v>
      </c>
      <c r="C346" s="274" t="n">
        <v>39.6347</v>
      </c>
      <c r="D346" s="274" t="n">
        <v>40.1389</v>
      </c>
      <c r="E346" s="274" t="n">
        <v>42.6594</v>
      </c>
    </row>
    <row r="347" customFormat="false" ht="15.75" hidden="false" customHeight="false" outlineLevel="0" collapsed="false">
      <c r="A347" s="0" t="s">
        <v>1391</v>
      </c>
      <c r="B347" s="274" t="n">
        <v>3426.4384</v>
      </c>
      <c r="C347" s="274" t="n">
        <v>37.6489</v>
      </c>
      <c r="D347" s="274" t="n">
        <v>39.1317</v>
      </c>
      <c r="E347" s="274" t="n">
        <v>41.5511</v>
      </c>
    </row>
    <row r="348" customFormat="false" ht="15.75" hidden="false" customHeight="false" outlineLevel="0" collapsed="false">
      <c r="A348" s="0" t="s">
        <v>1392</v>
      </c>
      <c r="B348" s="274" t="n">
        <v>1946.1312</v>
      </c>
      <c r="C348" s="274" t="n">
        <v>35.5323</v>
      </c>
      <c r="D348" s="274" t="n">
        <v>37.8687</v>
      </c>
      <c r="E348" s="274" t="n">
        <v>40.1928</v>
      </c>
    </row>
    <row r="349" customFormat="false" ht="15.75" hidden="false" customHeight="false" outlineLevel="0" collapsed="false">
      <c r="A349" s="0" t="s">
        <v>1393</v>
      </c>
      <c r="B349" s="274" t="n">
        <v>8933.7504</v>
      </c>
      <c r="C349" s="274" t="n">
        <v>40.6505</v>
      </c>
      <c r="D349" s="274" t="n">
        <v>40.8349</v>
      </c>
      <c r="E349" s="274" t="n">
        <v>43.442</v>
      </c>
    </row>
    <row r="350" customFormat="false" ht="15.75" hidden="false" customHeight="false" outlineLevel="0" collapsed="false">
      <c r="A350" s="0" t="s">
        <v>1394</v>
      </c>
      <c r="B350" s="274" t="n">
        <v>4540.36</v>
      </c>
      <c r="C350" s="274" t="n">
        <v>38.654</v>
      </c>
      <c r="D350" s="274" t="n">
        <v>39.4929</v>
      </c>
      <c r="E350" s="274" t="n">
        <v>41.9496</v>
      </c>
    </row>
    <row r="351" customFormat="false" ht="15.75" hidden="false" customHeight="false" outlineLevel="0" collapsed="false">
      <c r="A351" s="0" t="s">
        <v>1395</v>
      </c>
      <c r="B351" s="274" t="n">
        <v>2549.976</v>
      </c>
      <c r="C351" s="274" t="n">
        <v>36.6006</v>
      </c>
      <c r="D351" s="274" t="n">
        <v>38.4542</v>
      </c>
      <c r="E351" s="274" t="n">
        <v>40.8124</v>
      </c>
    </row>
    <row r="352" customFormat="false" ht="15.75" hidden="false" customHeight="false" outlineLevel="0" collapsed="false">
      <c r="A352" s="0" t="s">
        <v>1396</v>
      </c>
      <c r="B352" s="274" t="n">
        <v>1508.952</v>
      </c>
      <c r="C352" s="274" t="n">
        <v>34.4751</v>
      </c>
      <c r="D352" s="274" t="n">
        <v>37.5153</v>
      </c>
      <c r="E352" s="274" t="n">
        <v>39.8415</v>
      </c>
    </row>
    <row r="353" customFormat="false" ht="15.75" hidden="false" customHeight="false" outlineLevel="0" collapsed="false">
      <c r="A353" s="0" t="s">
        <v>1397</v>
      </c>
      <c r="B353" s="274" t="n">
        <v>32819.7568</v>
      </c>
      <c r="C353" s="274" t="n">
        <v>40.1798</v>
      </c>
      <c r="D353" s="274" t="n">
        <v>44.8742</v>
      </c>
      <c r="E353" s="274" t="n">
        <v>44.6616</v>
      </c>
    </row>
    <row r="354" customFormat="false" ht="15.75" hidden="false" customHeight="false" outlineLevel="0" collapsed="false">
      <c r="A354" s="0" t="s">
        <v>1398</v>
      </c>
      <c r="B354" s="274" t="n">
        <v>18009.5264</v>
      </c>
      <c r="C354" s="274" t="n">
        <v>37.7449</v>
      </c>
      <c r="D354" s="274" t="n">
        <v>43.3021</v>
      </c>
      <c r="E354" s="274" t="n">
        <v>43.5517</v>
      </c>
    </row>
    <row r="355" customFormat="false" ht="15.75" hidden="false" customHeight="false" outlineLevel="0" collapsed="false">
      <c r="A355" s="0" t="s">
        <v>1399</v>
      </c>
      <c r="B355" s="274" t="n">
        <v>10647.3824</v>
      </c>
      <c r="C355" s="274" t="n">
        <v>35.4006</v>
      </c>
      <c r="D355" s="274" t="n">
        <v>42.1103</v>
      </c>
      <c r="E355" s="274" t="n">
        <v>42.6207</v>
      </c>
    </row>
    <row r="356" customFormat="false" ht="15.75" hidden="false" customHeight="false" outlineLevel="0" collapsed="false">
      <c r="A356" s="0" t="s">
        <v>1400</v>
      </c>
      <c r="B356" s="274" t="n">
        <v>6496.84</v>
      </c>
      <c r="C356" s="274" t="n">
        <v>33.0637</v>
      </c>
      <c r="D356" s="274" t="n">
        <v>40.6969</v>
      </c>
      <c r="E356" s="274" t="n">
        <v>41.4162</v>
      </c>
    </row>
    <row r="357" customFormat="false" ht="15.75" hidden="false" customHeight="false" outlineLevel="0" collapsed="false">
      <c r="A357" s="0" t="s">
        <v>1401</v>
      </c>
      <c r="B357" s="274" t="n">
        <v>23996.8624</v>
      </c>
      <c r="C357" s="274" t="n">
        <v>38.9411</v>
      </c>
      <c r="D357" s="274" t="n">
        <v>44.0964</v>
      </c>
      <c r="E357" s="274" t="n">
        <v>44.1233</v>
      </c>
    </row>
    <row r="358" customFormat="false" ht="15.75" hidden="false" customHeight="false" outlineLevel="0" collapsed="false">
      <c r="A358" s="0" t="s">
        <v>1402</v>
      </c>
      <c r="B358" s="274" t="n">
        <v>13751.2496</v>
      </c>
      <c r="C358" s="274" t="n">
        <v>36.5758</v>
      </c>
      <c r="D358" s="274" t="n">
        <v>42.5947</v>
      </c>
      <c r="E358" s="274" t="n">
        <v>43.0018</v>
      </c>
    </row>
    <row r="359" customFormat="false" ht="15.75" hidden="false" customHeight="false" outlineLevel="0" collapsed="false">
      <c r="A359" s="0" t="s">
        <v>1403</v>
      </c>
      <c r="B359" s="274" t="n">
        <v>8250.6064</v>
      </c>
      <c r="C359" s="274" t="n">
        <v>34.205</v>
      </c>
      <c r="D359" s="274" t="n">
        <v>41.3083</v>
      </c>
      <c r="E359" s="274" t="n">
        <v>41.937</v>
      </c>
    </row>
    <row r="360" customFormat="false" ht="15.75" hidden="false" customHeight="false" outlineLevel="0" collapsed="false">
      <c r="A360" s="0" t="s">
        <v>1404</v>
      </c>
      <c r="B360" s="274" t="n">
        <v>5187.7456</v>
      </c>
      <c r="C360" s="274" t="n">
        <v>31.9904</v>
      </c>
      <c r="D360" s="274" t="n">
        <v>40.2885</v>
      </c>
      <c r="E360" s="274" t="n">
        <v>41.0689</v>
      </c>
    </row>
    <row r="361" customFormat="false" ht="15.75" hidden="false" customHeight="false" outlineLevel="0" collapsed="false">
      <c r="A361" s="0" t="s">
        <v>1405</v>
      </c>
      <c r="B361" s="274" t="n">
        <v>4786.8256</v>
      </c>
      <c r="C361" s="274" t="n">
        <v>41.6049</v>
      </c>
      <c r="D361" s="274" t="n">
        <v>43.4586</v>
      </c>
      <c r="E361" s="274" t="n">
        <v>45.2558</v>
      </c>
    </row>
    <row r="362" customFormat="false" ht="15.75" hidden="false" customHeight="false" outlineLevel="0" collapsed="false">
      <c r="A362" s="0" t="s">
        <v>1406</v>
      </c>
      <c r="B362" s="274" t="n">
        <v>2527.3184</v>
      </c>
      <c r="C362" s="274" t="n">
        <v>40.1519</v>
      </c>
      <c r="D362" s="274" t="n">
        <v>42.3621</v>
      </c>
      <c r="E362" s="274" t="n">
        <v>43.7415</v>
      </c>
    </row>
    <row r="363" customFormat="false" ht="15.75" hidden="false" customHeight="false" outlineLevel="0" collapsed="false">
      <c r="A363" s="0" t="s">
        <v>1407</v>
      </c>
      <c r="B363" s="274" t="n">
        <v>1434.728</v>
      </c>
      <c r="C363" s="274" t="n">
        <v>38.416</v>
      </c>
      <c r="D363" s="274" t="n">
        <v>41.4799</v>
      </c>
      <c r="E363" s="274" t="n">
        <v>42.6987</v>
      </c>
    </row>
    <row r="364" customFormat="false" ht="15.75" hidden="false" customHeight="false" outlineLevel="0" collapsed="false">
      <c r="A364" s="0" t="s">
        <v>1408</v>
      </c>
      <c r="B364" s="274" t="n">
        <v>811.384</v>
      </c>
      <c r="C364" s="274" t="n">
        <v>36.4866</v>
      </c>
      <c r="D364" s="274" t="n">
        <v>40.4497</v>
      </c>
      <c r="E364" s="274" t="n">
        <v>41.6052</v>
      </c>
    </row>
    <row r="365" customFormat="false" ht="15.75" hidden="false" customHeight="false" outlineLevel="0" collapsed="false">
      <c r="A365" s="0" t="s">
        <v>1409</v>
      </c>
      <c r="B365" s="274" t="n">
        <v>3432.2992</v>
      </c>
      <c r="C365" s="274" t="n">
        <v>40.9268</v>
      </c>
      <c r="D365" s="274" t="n">
        <v>42.9248</v>
      </c>
      <c r="E365" s="274" t="n">
        <v>44.5007</v>
      </c>
    </row>
    <row r="366" customFormat="false" ht="15.75" hidden="false" customHeight="false" outlineLevel="0" collapsed="false">
      <c r="A366" s="0" t="s">
        <v>1410</v>
      </c>
      <c r="B366" s="274" t="n">
        <v>1893.2616</v>
      </c>
      <c r="C366" s="274" t="n">
        <v>39.3192</v>
      </c>
      <c r="D366" s="274" t="n">
        <v>41.8426</v>
      </c>
      <c r="E366" s="274" t="n">
        <v>43.087</v>
      </c>
    </row>
    <row r="367" customFormat="false" ht="15.75" hidden="false" customHeight="false" outlineLevel="0" collapsed="false">
      <c r="A367" s="0" t="s">
        <v>1411</v>
      </c>
      <c r="B367" s="274" t="n">
        <v>1070.3144</v>
      </c>
      <c r="C367" s="274" t="n">
        <v>37.4516</v>
      </c>
      <c r="D367" s="274" t="n">
        <v>40.9047</v>
      </c>
      <c r="E367" s="274" t="n">
        <v>42.0691</v>
      </c>
    </row>
    <row r="368" customFormat="false" ht="15.75" hidden="false" customHeight="false" outlineLevel="0" collapsed="false">
      <c r="A368" s="0" t="s">
        <v>1412</v>
      </c>
      <c r="B368" s="274" t="n">
        <v>623.9184</v>
      </c>
      <c r="C368" s="274" t="n">
        <v>35.5529</v>
      </c>
      <c r="D368" s="274" t="n">
        <v>40.1628</v>
      </c>
      <c r="E368" s="274" t="n">
        <v>41.3505</v>
      </c>
    </row>
    <row r="369" customFormat="false" ht="15.75" hidden="false" customHeight="false" outlineLevel="0" collapsed="false">
      <c r="A369" s="0" t="s">
        <v>1413</v>
      </c>
      <c r="B369" s="274" t="n">
        <v>7678.6304</v>
      </c>
      <c r="C369" s="274" t="n">
        <v>40.0683</v>
      </c>
      <c r="D369" s="274" t="n">
        <v>42.3825</v>
      </c>
      <c r="E369" s="274" t="n">
        <v>43.7881</v>
      </c>
    </row>
    <row r="370" customFormat="false" ht="15.75" hidden="false" customHeight="false" outlineLevel="0" collapsed="false">
      <c r="A370" s="0" t="s">
        <v>1414</v>
      </c>
      <c r="B370" s="274" t="n">
        <v>3898.0544</v>
      </c>
      <c r="C370" s="274" t="n">
        <v>38.0472</v>
      </c>
      <c r="D370" s="274" t="n">
        <v>40.8611</v>
      </c>
      <c r="E370" s="274" t="n">
        <v>41.9468</v>
      </c>
    </row>
    <row r="371" customFormat="false" ht="15.75" hidden="false" customHeight="false" outlineLevel="0" collapsed="false">
      <c r="A371" s="0" t="s">
        <v>1415</v>
      </c>
      <c r="B371" s="274" t="n">
        <v>2115.3912</v>
      </c>
      <c r="C371" s="274" t="n">
        <v>35.9965</v>
      </c>
      <c r="D371" s="274" t="n">
        <v>39.6845</v>
      </c>
      <c r="E371" s="274" t="n">
        <v>40.7129</v>
      </c>
    </row>
    <row r="372" customFormat="false" ht="15.75" hidden="false" customHeight="false" outlineLevel="0" collapsed="false">
      <c r="A372" s="0" t="s">
        <v>1416</v>
      </c>
      <c r="B372" s="274" t="n">
        <v>1130.136</v>
      </c>
      <c r="C372" s="274" t="n">
        <v>33.9161</v>
      </c>
      <c r="D372" s="274" t="n">
        <v>38.2258</v>
      </c>
      <c r="E372" s="274" t="n">
        <v>39.4364</v>
      </c>
    </row>
    <row r="373" customFormat="false" ht="15.75" hidden="false" customHeight="false" outlineLevel="0" collapsed="false">
      <c r="A373" s="0" t="s">
        <v>1417</v>
      </c>
      <c r="B373" s="274" t="n">
        <v>5417.2008</v>
      </c>
      <c r="C373" s="274" t="n">
        <v>39.0784</v>
      </c>
      <c r="D373" s="274" t="n">
        <v>41.6542</v>
      </c>
      <c r="E373" s="274" t="n">
        <v>42.875</v>
      </c>
    </row>
    <row r="374" customFormat="false" ht="15.75" hidden="false" customHeight="false" outlineLevel="0" collapsed="false">
      <c r="A374" s="0" t="s">
        <v>1418</v>
      </c>
      <c r="B374" s="274" t="n">
        <v>2848.3536</v>
      </c>
      <c r="C374" s="274" t="n">
        <v>37.0348</v>
      </c>
      <c r="D374" s="274" t="n">
        <v>40.1241</v>
      </c>
      <c r="E374" s="274" t="n">
        <v>41.1421</v>
      </c>
    </row>
    <row r="375" customFormat="false" ht="15.75" hidden="false" customHeight="false" outlineLevel="0" collapsed="false">
      <c r="A375" s="0" t="s">
        <v>1419</v>
      </c>
      <c r="B375" s="274" t="n">
        <v>1537.1856</v>
      </c>
      <c r="C375" s="274" t="n">
        <v>34.9459</v>
      </c>
      <c r="D375" s="274" t="n">
        <v>38.8966</v>
      </c>
      <c r="E375" s="274" t="n">
        <v>39.9985</v>
      </c>
    </row>
    <row r="376" customFormat="false" ht="15.75" hidden="false" customHeight="false" outlineLevel="0" collapsed="false">
      <c r="A376" s="0" t="s">
        <v>1420</v>
      </c>
      <c r="B376" s="274" t="n">
        <v>838.92</v>
      </c>
      <c r="C376" s="274" t="n">
        <v>32.9358</v>
      </c>
      <c r="D376" s="274" t="n">
        <v>37.8364</v>
      </c>
      <c r="E376" s="274" t="n">
        <v>39.1732</v>
      </c>
    </row>
    <row r="377" customFormat="false" ht="15.75" hidden="false" customHeight="false" outlineLevel="0" collapsed="false">
      <c r="A377" s="0" t="s">
        <v>1421</v>
      </c>
      <c r="B377" s="274" t="n">
        <v>18418.7312</v>
      </c>
      <c r="C377" s="274" t="n">
        <v>38.4821</v>
      </c>
      <c r="D377" s="274" t="n">
        <v>40.0374</v>
      </c>
      <c r="E377" s="274" t="n">
        <v>43.6029</v>
      </c>
    </row>
    <row r="378" customFormat="false" ht="15.75" hidden="false" customHeight="false" outlineLevel="0" collapsed="false">
      <c r="A378" s="0" t="s">
        <v>1422</v>
      </c>
      <c r="B378" s="274" t="n">
        <v>6867.8888</v>
      </c>
      <c r="C378" s="274" t="n">
        <v>37.1877</v>
      </c>
      <c r="D378" s="274" t="n">
        <v>39.2417</v>
      </c>
      <c r="E378" s="274" t="n">
        <v>42.2177</v>
      </c>
    </row>
    <row r="379" customFormat="false" ht="15.75" hidden="false" customHeight="false" outlineLevel="0" collapsed="false">
      <c r="A379" s="0" t="s">
        <v>1423</v>
      </c>
      <c r="B379" s="274" t="n">
        <v>3591.1088</v>
      </c>
      <c r="C379" s="274" t="n">
        <v>35.7622</v>
      </c>
      <c r="D379" s="274" t="n">
        <v>38.6622</v>
      </c>
      <c r="E379" s="274" t="n">
        <v>41.0844</v>
      </c>
    </row>
    <row r="380" customFormat="false" ht="15.75" hidden="false" customHeight="false" outlineLevel="0" collapsed="false">
      <c r="A380" s="0" t="s">
        <v>1424</v>
      </c>
      <c r="B380" s="274" t="n">
        <v>2035.8952</v>
      </c>
      <c r="C380" s="274" t="n">
        <v>34.0968</v>
      </c>
      <c r="D380" s="274" t="n">
        <v>37.871</v>
      </c>
      <c r="E380" s="274" t="n">
        <v>39.7226</v>
      </c>
    </row>
    <row r="381" customFormat="false" ht="15.75" hidden="false" customHeight="false" outlineLevel="0" collapsed="false">
      <c r="A381" s="0" t="s">
        <v>1425</v>
      </c>
      <c r="B381" s="274" t="n">
        <v>10500.6656</v>
      </c>
      <c r="C381" s="274" t="n">
        <v>37.8236</v>
      </c>
      <c r="D381" s="274" t="n">
        <v>39.6154</v>
      </c>
      <c r="E381" s="274" t="n">
        <v>42.9168</v>
      </c>
    </row>
    <row r="382" customFormat="false" ht="15.75" hidden="false" customHeight="false" outlineLevel="0" collapsed="false">
      <c r="A382" s="0" t="s">
        <v>1426</v>
      </c>
      <c r="B382" s="274" t="n">
        <v>4835.2888</v>
      </c>
      <c r="C382" s="274" t="n">
        <v>36.4999</v>
      </c>
      <c r="D382" s="274" t="n">
        <v>38.8951</v>
      </c>
      <c r="E382" s="274" t="n">
        <v>41.538</v>
      </c>
    </row>
    <row r="383" customFormat="false" ht="15.75" hidden="false" customHeight="false" outlineLevel="0" collapsed="false">
      <c r="A383" s="0" t="s">
        <v>1427</v>
      </c>
      <c r="B383" s="274" t="n">
        <v>2673.2632</v>
      </c>
      <c r="C383" s="274" t="n">
        <v>34.9501</v>
      </c>
      <c r="D383" s="274" t="n">
        <v>38.2372</v>
      </c>
      <c r="E383" s="274" t="n">
        <v>40.3339</v>
      </c>
    </row>
    <row r="384" customFormat="false" ht="15.75" hidden="false" customHeight="false" outlineLevel="0" collapsed="false">
      <c r="A384" s="0" t="s">
        <v>1428</v>
      </c>
      <c r="B384" s="274" t="n">
        <v>1570.2384</v>
      </c>
      <c r="C384" s="274" t="n">
        <v>33.2285</v>
      </c>
      <c r="D384" s="274" t="n">
        <v>37.6419</v>
      </c>
      <c r="E384" s="274" t="n">
        <v>39.3242</v>
      </c>
    </row>
    <row r="385" customFormat="false" ht="15.75" hidden="false" customHeight="false" outlineLevel="0" collapsed="false">
      <c r="A385" s="0" t="s">
        <v>1429</v>
      </c>
      <c r="B385" s="274" t="n">
        <v>17370.828</v>
      </c>
      <c r="C385" s="274" t="n">
        <v>39.159</v>
      </c>
      <c r="D385" s="274" t="n">
        <v>43.7671</v>
      </c>
      <c r="E385" s="274" t="n">
        <v>44.9731</v>
      </c>
    </row>
    <row r="386" customFormat="false" ht="15.75" hidden="false" customHeight="false" outlineLevel="0" collapsed="false">
      <c r="A386" s="0" t="s">
        <v>1430</v>
      </c>
      <c r="B386" s="274" t="n">
        <v>7142.4232</v>
      </c>
      <c r="C386" s="274" t="n">
        <v>37.8061</v>
      </c>
      <c r="D386" s="274" t="n">
        <v>42.7537</v>
      </c>
      <c r="E386" s="274" t="n">
        <v>43.3809</v>
      </c>
    </row>
    <row r="387" customFormat="false" ht="15.75" hidden="false" customHeight="false" outlineLevel="0" collapsed="false">
      <c r="A387" s="0" t="s">
        <v>1431</v>
      </c>
      <c r="B387" s="274" t="n">
        <v>3773.66</v>
      </c>
      <c r="C387" s="274" t="n">
        <v>36.412</v>
      </c>
      <c r="D387" s="274" t="n">
        <v>41.8674</v>
      </c>
      <c r="E387" s="274" t="n">
        <v>41.9967</v>
      </c>
    </row>
    <row r="388" customFormat="false" ht="15.75" hidden="false" customHeight="false" outlineLevel="0" collapsed="false">
      <c r="A388" s="0" t="s">
        <v>1432</v>
      </c>
      <c r="B388" s="274" t="n">
        <v>2152.7744</v>
      </c>
      <c r="C388" s="274" t="n">
        <v>34.8398</v>
      </c>
      <c r="D388" s="274" t="n">
        <v>40.8462</v>
      </c>
      <c r="E388" s="274" t="n">
        <v>40.6036</v>
      </c>
    </row>
    <row r="389" customFormat="false" ht="15.75" hidden="false" customHeight="false" outlineLevel="0" collapsed="false">
      <c r="A389" s="0" t="s">
        <v>1433</v>
      </c>
      <c r="B389" s="274" t="n">
        <v>10528.644</v>
      </c>
      <c r="C389" s="274" t="n">
        <v>38.4577</v>
      </c>
      <c r="D389" s="274" t="n">
        <v>43.2742</v>
      </c>
      <c r="E389" s="274" t="n">
        <v>44.179</v>
      </c>
    </row>
    <row r="390" customFormat="false" ht="15.75" hidden="false" customHeight="false" outlineLevel="0" collapsed="false">
      <c r="A390" s="0" t="s">
        <v>1434</v>
      </c>
      <c r="B390" s="274" t="n">
        <v>5102.448</v>
      </c>
      <c r="C390" s="274" t="n">
        <v>37.132</v>
      </c>
      <c r="D390" s="274" t="n">
        <v>42.2549</v>
      </c>
      <c r="E390" s="274" t="n">
        <v>42.6241</v>
      </c>
    </row>
    <row r="391" customFormat="false" ht="15.75" hidden="false" customHeight="false" outlineLevel="0" collapsed="false">
      <c r="A391" s="0" t="s">
        <v>1435</v>
      </c>
      <c r="B391" s="274" t="n">
        <v>2811.2232</v>
      </c>
      <c r="C391" s="274" t="n">
        <v>35.6305</v>
      </c>
      <c r="D391" s="274" t="n">
        <v>41.2785</v>
      </c>
      <c r="E391" s="274" t="n">
        <v>41.1833</v>
      </c>
    </row>
    <row r="392" customFormat="false" ht="15.75" hidden="false" customHeight="false" outlineLevel="0" collapsed="false">
      <c r="A392" s="0" t="s">
        <v>1436</v>
      </c>
      <c r="B392" s="274" t="n">
        <v>1680.2928</v>
      </c>
      <c r="C392" s="274" t="n">
        <v>34.0603</v>
      </c>
      <c r="D392" s="274" t="n">
        <v>40.5297</v>
      </c>
      <c r="E392" s="274" t="n">
        <v>40.1682</v>
      </c>
    </row>
    <row r="393" customFormat="false" ht="15.75" hidden="false" customHeight="false" outlineLevel="0" collapsed="false">
      <c r="A393" s="0" t="s">
        <v>1437</v>
      </c>
      <c r="B393" s="274" t="n">
        <v>39614.7368</v>
      </c>
      <c r="C393" s="274" t="n">
        <v>37.4403</v>
      </c>
      <c r="D393" s="274" t="n">
        <v>42.1126</v>
      </c>
      <c r="E393" s="274" t="n">
        <v>44.2904</v>
      </c>
    </row>
    <row r="394" customFormat="false" ht="15.75" hidden="false" customHeight="false" outlineLevel="0" collapsed="false">
      <c r="A394" s="0" t="s">
        <v>1438</v>
      </c>
      <c r="B394" s="274" t="n">
        <v>9929.552</v>
      </c>
      <c r="C394" s="274" t="n">
        <v>35.5851</v>
      </c>
      <c r="D394" s="274" t="n">
        <v>41.0507</v>
      </c>
      <c r="E394" s="274" t="n">
        <v>43.3628</v>
      </c>
    </row>
    <row r="395" customFormat="false" ht="15.75" hidden="false" customHeight="false" outlineLevel="0" collapsed="false">
      <c r="A395" s="0" t="s">
        <v>1439</v>
      </c>
      <c r="B395" s="274" t="n">
        <v>3439.144</v>
      </c>
      <c r="C395" s="274" t="n">
        <v>34.4956</v>
      </c>
      <c r="D395" s="274" t="n">
        <v>40.2336</v>
      </c>
      <c r="E395" s="274" t="n">
        <v>42.6657</v>
      </c>
    </row>
    <row r="396" customFormat="false" ht="15.75" hidden="false" customHeight="false" outlineLevel="0" collapsed="false">
      <c r="A396" s="0" t="s">
        <v>1440</v>
      </c>
      <c r="B396" s="274" t="n">
        <v>1579.3856</v>
      </c>
      <c r="C396" s="274" t="n">
        <v>33.1492</v>
      </c>
      <c r="D396" s="274" t="n">
        <v>39.1129</v>
      </c>
      <c r="E396" s="274" t="n">
        <v>41.6485</v>
      </c>
    </row>
    <row r="397" customFormat="false" ht="15.75" hidden="false" customHeight="false" outlineLevel="0" collapsed="false">
      <c r="A397" s="0" t="s">
        <v>1441</v>
      </c>
      <c r="B397" s="274" t="n">
        <v>19372.2592</v>
      </c>
      <c r="C397" s="274" t="n">
        <v>36.3195</v>
      </c>
      <c r="D397" s="274" t="n">
        <v>41.5625</v>
      </c>
      <c r="E397" s="274" t="n">
        <v>43.8101</v>
      </c>
    </row>
    <row r="398" customFormat="false" ht="15.75" hidden="false" customHeight="false" outlineLevel="0" collapsed="false">
      <c r="A398" s="0" t="s">
        <v>1442</v>
      </c>
      <c r="B398" s="274" t="n">
        <v>5554.7144</v>
      </c>
      <c r="C398" s="274" t="n">
        <v>35.0441</v>
      </c>
      <c r="D398" s="274" t="n">
        <v>40.5356</v>
      </c>
      <c r="E398" s="274" t="n">
        <v>42.9075</v>
      </c>
    </row>
    <row r="399" customFormat="false" ht="15.75" hidden="false" customHeight="false" outlineLevel="0" collapsed="false">
      <c r="A399" s="0" t="s">
        <v>1443</v>
      </c>
      <c r="B399" s="274" t="n">
        <v>2264.256</v>
      </c>
      <c r="C399" s="274" t="n">
        <v>33.8561</v>
      </c>
      <c r="D399" s="274" t="n">
        <v>39.6119</v>
      </c>
      <c r="E399" s="274" t="n">
        <v>42.1197</v>
      </c>
    </row>
    <row r="400" customFormat="false" ht="15.75" hidden="false" customHeight="false" outlineLevel="0" collapsed="false">
      <c r="A400" s="0" t="s">
        <v>1444</v>
      </c>
      <c r="B400" s="274" t="n">
        <v>1136.9528</v>
      </c>
      <c r="C400" s="274" t="n">
        <v>32.388</v>
      </c>
      <c r="D400" s="274" t="n">
        <v>38.808</v>
      </c>
      <c r="E400" s="274" t="n">
        <v>41.3952</v>
      </c>
    </row>
    <row r="401" customFormat="false" ht="15.75" hidden="false" customHeight="false" outlineLevel="0" collapsed="false">
      <c r="A401" s="0" t="s">
        <v>1445</v>
      </c>
      <c r="B401" s="274" t="n">
        <v>21290.4976</v>
      </c>
      <c r="C401" s="274" t="n">
        <v>42.7813</v>
      </c>
      <c r="D401" s="274" t="n">
        <v>42.3526</v>
      </c>
      <c r="E401" s="274" t="n">
        <v>44.7979</v>
      </c>
    </row>
    <row r="402" customFormat="false" ht="15.75" hidden="false" customHeight="false" outlineLevel="0" collapsed="false">
      <c r="A402" s="0" t="s">
        <v>1446</v>
      </c>
      <c r="B402" s="274" t="n">
        <v>8814.1424</v>
      </c>
      <c r="C402" s="274" t="n">
        <v>40.4406</v>
      </c>
      <c r="D402" s="274" t="n">
        <v>40.6236</v>
      </c>
      <c r="E402" s="274" t="n">
        <v>43.06</v>
      </c>
    </row>
    <row r="403" customFormat="false" ht="15.75" hidden="false" customHeight="false" outlineLevel="0" collapsed="false">
      <c r="A403" s="0" t="s">
        <v>1447</v>
      </c>
      <c r="B403" s="274" t="n">
        <v>4011.704</v>
      </c>
      <c r="C403" s="274" t="n">
        <v>38.1865</v>
      </c>
      <c r="D403" s="274" t="n">
        <v>39.0962</v>
      </c>
      <c r="E403" s="274" t="n">
        <v>41.4876</v>
      </c>
    </row>
    <row r="404" customFormat="false" ht="15.75" hidden="false" customHeight="false" outlineLevel="0" collapsed="false">
      <c r="A404" s="0" t="s">
        <v>1448</v>
      </c>
      <c r="B404" s="274" t="n">
        <v>2062.5984</v>
      </c>
      <c r="C404" s="274" t="n">
        <v>35.9695</v>
      </c>
      <c r="D404" s="274" t="n">
        <v>37.9919</v>
      </c>
      <c r="E404" s="274" t="n">
        <v>40.3072</v>
      </c>
    </row>
    <row r="405" customFormat="false" ht="15.75" hidden="false" customHeight="false" outlineLevel="0" collapsed="false">
      <c r="A405" s="0" t="s">
        <v>1449</v>
      </c>
      <c r="B405" s="274" t="n">
        <v>13812.656</v>
      </c>
      <c r="C405" s="274" t="n">
        <v>41.6259</v>
      </c>
      <c r="D405" s="274" t="n">
        <v>41.4759</v>
      </c>
      <c r="E405" s="274" t="n">
        <v>43.931</v>
      </c>
    </row>
    <row r="406" customFormat="false" ht="15.75" hidden="false" customHeight="false" outlineLevel="0" collapsed="false">
      <c r="A406" s="0" t="s">
        <v>1450</v>
      </c>
      <c r="B406" s="274" t="n">
        <v>5836.7136</v>
      </c>
      <c r="C406" s="274" t="n">
        <v>39.2849</v>
      </c>
      <c r="D406" s="274" t="n">
        <v>39.825</v>
      </c>
      <c r="E406" s="274" t="n">
        <v>42.2246</v>
      </c>
    </row>
    <row r="407" customFormat="false" ht="15.75" hidden="false" customHeight="false" outlineLevel="0" collapsed="false">
      <c r="A407" s="0" t="s">
        <v>1451</v>
      </c>
      <c r="B407" s="274" t="n">
        <v>2882.1568</v>
      </c>
      <c r="C407" s="274" t="n">
        <v>37.089</v>
      </c>
      <c r="D407" s="274" t="n">
        <v>38.7134</v>
      </c>
      <c r="E407" s="274" t="n">
        <v>41.0845</v>
      </c>
    </row>
    <row r="408" customFormat="false" ht="15.75" hidden="false" customHeight="false" outlineLevel="0" collapsed="false">
      <c r="A408" s="0" t="s">
        <v>1452</v>
      </c>
      <c r="B408" s="274" t="n">
        <v>1527.512</v>
      </c>
      <c r="C408" s="274" t="n">
        <v>34.8326</v>
      </c>
      <c r="D408" s="274" t="n">
        <v>37.4968</v>
      </c>
      <c r="E408" s="274" t="n">
        <v>39.8254</v>
      </c>
    </row>
    <row r="409" customFormat="false" ht="15.75" hidden="false" customHeight="false" outlineLevel="0" collapsed="false">
      <c r="A409" s="0" t="s">
        <v>1453</v>
      </c>
      <c r="B409" s="274" t="n">
        <v>51799.3504</v>
      </c>
      <c r="C409" s="274" t="n">
        <v>42.2061</v>
      </c>
      <c r="D409" s="274" t="n">
        <v>45.3087</v>
      </c>
      <c r="E409" s="274" t="n">
        <v>44.9992</v>
      </c>
    </row>
    <row r="410" customFormat="false" ht="15.75" hidden="false" customHeight="false" outlineLevel="0" collapsed="false">
      <c r="A410" s="0" t="s">
        <v>1454</v>
      </c>
      <c r="B410" s="274" t="n">
        <v>26891.3584</v>
      </c>
      <c r="C410" s="274" t="n">
        <v>39.4622</v>
      </c>
      <c r="D410" s="274" t="n">
        <v>43.6678</v>
      </c>
      <c r="E410" s="274" t="n">
        <v>43.8337</v>
      </c>
    </row>
    <row r="411" customFormat="false" ht="15.75" hidden="false" customHeight="false" outlineLevel="0" collapsed="false">
      <c r="A411" s="0" t="s">
        <v>1455</v>
      </c>
      <c r="B411" s="274" t="n">
        <v>14892.9568</v>
      </c>
      <c r="C411" s="274" t="n">
        <v>36.817</v>
      </c>
      <c r="D411" s="274" t="n">
        <v>42.1127</v>
      </c>
      <c r="E411" s="274" t="n">
        <v>42.6168</v>
      </c>
    </row>
    <row r="412" customFormat="false" ht="15.75" hidden="false" customHeight="false" outlineLevel="0" collapsed="false">
      <c r="A412" s="0" t="s">
        <v>1456</v>
      </c>
      <c r="B412" s="274" t="n">
        <v>8853.2016</v>
      </c>
      <c r="C412" s="274" t="n">
        <v>34.3092</v>
      </c>
      <c r="D412" s="274" t="n">
        <v>40.8929</v>
      </c>
      <c r="E412" s="274" t="n">
        <v>41.6016</v>
      </c>
    </row>
    <row r="413" customFormat="false" ht="15.75" hidden="false" customHeight="false" outlineLevel="0" collapsed="false">
      <c r="A413" s="0" t="s">
        <v>1457</v>
      </c>
      <c r="B413" s="274" t="n">
        <v>37548.1104</v>
      </c>
      <c r="C413" s="274" t="n">
        <v>40.8525</v>
      </c>
      <c r="D413" s="274" t="n">
        <v>44.5166</v>
      </c>
      <c r="E413" s="274" t="n">
        <v>44.4415</v>
      </c>
    </row>
    <row r="414" customFormat="false" ht="15.75" hidden="false" customHeight="false" outlineLevel="0" collapsed="false">
      <c r="A414" s="0" t="s">
        <v>1458</v>
      </c>
      <c r="B414" s="274" t="n">
        <v>19780.9136</v>
      </c>
      <c r="C414" s="274" t="n">
        <v>38.1146</v>
      </c>
      <c r="D414" s="274" t="n">
        <v>42.8303</v>
      </c>
      <c r="E414" s="274" t="n">
        <v>43.1871</v>
      </c>
    </row>
    <row r="415" customFormat="false" ht="15.75" hidden="false" customHeight="false" outlineLevel="0" collapsed="false">
      <c r="A415" s="0" t="s">
        <v>1459</v>
      </c>
      <c r="B415" s="274" t="n">
        <v>11422.392</v>
      </c>
      <c r="C415" s="274" t="n">
        <v>35.5477</v>
      </c>
      <c r="D415" s="274" t="n">
        <v>41.6583</v>
      </c>
      <c r="E415" s="274" t="n">
        <v>42.2584</v>
      </c>
    </row>
    <row r="416" customFormat="false" ht="15.75" hidden="false" customHeight="false" outlineLevel="0" collapsed="false">
      <c r="A416" s="0" t="s">
        <v>1460</v>
      </c>
      <c r="B416" s="274" t="n">
        <v>6997.384</v>
      </c>
      <c r="C416" s="274" t="n">
        <v>33.1232</v>
      </c>
      <c r="D416" s="274" t="n">
        <v>40.4344</v>
      </c>
      <c r="E416" s="274" t="n">
        <v>41.227</v>
      </c>
    </row>
    <row r="417" customFormat="false" ht="15.75" hidden="false" customHeight="false" outlineLevel="0" collapsed="false">
      <c r="A417" s="0" t="s">
        <v>1461</v>
      </c>
      <c r="B417" s="274" t="n">
        <v>7401.604</v>
      </c>
      <c r="C417" s="274" t="n">
        <v>42.3079</v>
      </c>
      <c r="D417" s="274" t="n">
        <v>43.8888</v>
      </c>
      <c r="E417" s="274" t="n">
        <v>45.5957</v>
      </c>
    </row>
    <row r="418" customFormat="false" ht="15.75" hidden="false" customHeight="false" outlineLevel="0" collapsed="false">
      <c r="A418" s="0" t="s">
        <v>1462</v>
      </c>
      <c r="B418" s="274" t="n">
        <v>3762.8016</v>
      </c>
      <c r="C418" s="274" t="n">
        <v>40.943</v>
      </c>
      <c r="D418" s="274" t="n">
        <v>42.5846</v>
      </c>
      <c r="E418" s="274" t="n">
        <v>43.9165</v>
      </c>
    </row>
    <row r="419" customFormat="false" ht="15.75" hidden="false" customHeight="false" outlineLevel="0" collapsed="false">
      <c r="A419" s="0" t="s">
        <v>1463</v>
      </c>
      <c r="B419" s="274" t="n">
        <v>2072.1944</v>
      </c>
      <c r="C419" s="274" t="n">
        <v>39.1905</v>
      </c>
      <c r="D419" s="274" t="n">
        <v>41.3088</v>
      </c>
      <c r="E419" s="274" t="n">
        <v>42.4638</v>
      </c>
    </row>
    <row r="420" customFormat="false" ht="15.75" hidden="false" customHeight="false" outlineLevel="0" collapsed="false">
      <c r="A420" s="0" t="s">
        <v>1464</v>
      </c>
      <c r="B420" s="274" t="n">
        <v>1150.9296</v>
      </c>
      <c r="C420" s="274" t="n">
        <v>37.1302</v>
      </c>
      <c r="D420" s="274" t="n">
        <v>40.2981</v>
      </c>
      <c r="E420" s="274" t="n">
        <v>41.4868</v>
      </c>
    </row>
    <row r="421" customFormat="false" ht="15.75" hidden="false" customHeight="false" outlineLevel="0" collapsed="false">
      <c r="A421" s="0" t="s">
        <v>1465</v>
      </c>
      <c r="B421" s="274" t="n">
        <v>5201.5984</v>
      </c>
      <c r="C421" s="274" t="n">
        <v>41.6824</v>
      </c>
      <c r="D421" s="274" t="n">
        <v>43.2518</v>
      </c>
      <c r="E421" s="274" t="n">
        <v>44.7546</v>
      </c>
    </row>
    <row r="422" customFormat="false" ht="15.75" hidden="false" customHeight="false" outlineLevel="0" collapsed="false">
      <c r="A422" s="0" t="s">
        <v>1466</v>
      </c>
      <c r="B422" s="274" t="n">
        <v>2776.8136</v>
      </c>
      <c r="C422" s="274" t="n">
        <v>40.1064</v>
      </c>
      <c r="D422" s="274" t="n">
        <v>41.9093</v>
      </c>
      <c r="E422" s="274" t="n">
        <v>43.1304</v>
      </c>
    </row>
    <row r="423" customFormat="false" ht="15.75" hidden="false" customHeight="false" outlineLevel="0" collapsed="false">
      <c r="A423" s="0" t="s">
        <v>1467</v>
      </c>
      <c r="B423" s="274" t="n">
        <v>1560.7352</v>
      </c>
      <c r="C423" s="274" t="n">
        <v>38.198</v>
      </c>
      <c r="D423" s="274" t="n">
        <v>40.9327</v>
      </c>
      <c r="E423" s="274" t="n">
        <v>42.1008</v>
      </c>
    </row>
    <row r="424" customFormat="false" ht="15.75" hidden="false" customHeight="false" outlineLevel="0" collapsed="false">
      <c r="A424" s="0" t="s">
        <v>1468</v>
      </c>
      <c r="B424" s="274" t="n">
        <v>862.5184</v>
      </c>
      <c r="C424" s="274" t="n">
        <v>36.065</v>
      </c>
      <c r="D424" s="274" t="n">
        <v>39.9998</v>
      </c>
      <c r="E424" s="274" t="n">
        <v>41.1993</v>
      </c>
    </row>
    <row r="425" customFormat="false" ht="15.75" hidden="false" customHeight="false" outlineLevel="0" collapsed="false">
      <c r="A425" s="0" t="s">
        <v>1469</v>
      </c>
      <c r="B425" s="274" t="n">
        <v>11718.1056</v>
      </c>
      <c r="C425" s="274" t="n">
        <v>41.0038</v>
      </c>
      <c r="D425" s="274" t="n">
        <v>42.769</v>
      </c>
      <c r="E425" s="274" t="n">
        <v>44.0823</v>
      </c>
    </row>
    <row r="426" customFormat="false" ht="15.75" hidden="false" customHeight="false" outlineLevel="0" collapsed="false">
      <c r="A426" s="0" t="s">
        <v>1470</v>
      </c>
      <c r="B426" s="274" t="n">
        <v>5429.5272</v>
      </c>
      <c r="C426" s="274" t="n">
        <v>38.7434</v>
      </c>
      <c r="D426" s="274" t="n">
        <v>41.0556</v>
      </c>
      <c r="E426" s="274" t="n">
        <v>42.0934</v>
      </c>
    </row>
    <row r="427" customFormat="false" ht="15.75" hidden="false" customHeight="false" outlineLevel="0" collapsed="false">
      <c r="A427" s="0" t="s">
        <v>1471</v>
      </c>
      <c r="B427" s="274" t="n">
        <v>2652.4056</v>
      </c>
      <c r="C427" s="274" t="n">
        <v>36.4233</v>
      </c>
      <c r="D427" s="274" t="n">
        <v>39.3735</v>
      </c>
      <c r="E427" s="274" t="n">
        <v>40.42</v>
      </c>
    </row>
    <row r="428" customFormat="false" ht="15.75" hidden="false" customHeight="false" outlineLevel="0" collapsed="false">
      <c r="A428" s="0" t="s">
        <v>1472</v>
      </c>
      <c r="B428" s="274" t="n">
        <v>1333.4776</v>
      </c>
      <c r="C428" s="274" t="n">
        <v>34.1846</v>
      </c>
      <c r="D428" s="274" t="n">
        <v>38.1337</v>
      </c>
      <c r="E428" s="274" t="n">
        <v>39.3838</v>
      </c>
    </row>
    <row r="429" customFormat="false" ht="15.75" hidden="false" customHeight="false" outlineLevel="0" collapsed="false">
      <c r="A429" s="0" t="s">
        <v>1473</v>
      </c>
      <c r="B429" s="274" t="n">
        <v>7960.72</v>
      </c>
      <c r="C429" s="274" t="n">
        <v>39.9098</v>
      </c>
      <c r="D429" s="274" t="n">
        <v>41.9303</v>
      </c>
      <c r="E429" s="274" t="n">
        <v>43.0718</v>
      </c>
    </row>
    <row r="430" customFormat="false" ht="15.75" hidden="false" customHeight="false" outlineLevel="0" collapsed="false">
      <c r="A430" s="0" t="s">
        <v>1474</v>
      </c>
      <c r="B430" s="274" t="n">
        <v>3772.968</v>
      </c>
      <c r="C430" s="274" t="n">
        <v>37.5618</v>
      </c>
      <c r="D430" s="274" t="n">
        <v>40.1697</v>
      </c>
      <c r="E430" s="274" t="n">
        <v>41.1732</v>
      </c>
    </row>
    <row r="431" customFormat="false" ht="15.75" hidden="false" customHeight="false" outlineLevel="0" collapsed="false">
      <c r="A431" s="0" t="s">
        <v>1475</v>
      </c>
      <c r="B431" s="274" t="n">
        <v>1896.4376</v>
      </c>
      <c r="C431" s="274" t="n">
        <v>35.2941</v>
      </c>
      <c r="D431" s="274" t="n">
        <v>38.9277</v>
      </c>
      <c r="E431" s="274" t="n">
        <v>40.0426</v>
      </c>
    </row>
    <row r="432" customFormat="false" ht="15.75" hidden="false" customHeight="false" outlineLevel="0" collapsed="false">
      <c r="A432" s="0" t="s">
        <v>1476</v>
      </c>
      <c r="B432" s="274" t="n">
        <v>954.4648</v>
      </c>
      <c r="C432" s="274" t="n">
        <v>33.1012</v>
      </c>
      <c r="D432" s="274" t="n">
        <v>37.6836</v>
      </c>
      <c r="E432" s="274" t="n">
        <v>39.0597</v>
      </c>
    </row>
    <row r="433" customFormat="false" ht="15.75" hidden="false" customHeight="false" outlineLevel="0" collapsed="false">
      <c r="A433" s="0" t="s">
        <v>1477</v>
      </c>
      <c r="B433" s="274" t="n">
        <v>41208.8816</v>
      </c>
      <c r="C433" s="274" t="n">
        <v>39.711</v>
      </c>
      <c r="D433" s="274" t="n">
        <v>41.0457</v>
      </c>
      <c r="E433" s="274" t="n">
        <v>44.0958</v>
      </c>
    </row>
    <row r="434" customFormat="false" ht="15.75" hidden="false" customHeight="false" outlineLevel="0" collapsed="false">
      <c r="A434" s="0" t="s">
        <v>1478</v>
      </c>
      <c r="B434" s="274" t="n">
        <v>10950.2712</v>
      </c>
      <c r="C434" s="274" t="n">
        <v>37.8908</v>
      </c>
      <c r="D434" s="274" t="n">
        <v>39.5228</v>
      </c>
      <c r="E434" s="274" t="n">
        <v>42.5633</v>
      </c>
    </row>
    <row r="435" customFormat="false" ht="15.75" hidden="false" customHeight="false" outlineLevel="0" collapsed="false">
      <c r="A435" s="0" t="s">
        <v>1479</v>
      </c>
      <c r="B435" s="274" t="n">
        <v>4814.6352</v>
      </c>
      <c r="C435" s="274" t="n">
        <v>36.2882</v>
      </c>
      <c r="D435" s="274" t="n">
        <v>38.6645</v>
      </c>
      <c r="E435" s="274" t="n">
        <v>41.0362</v>
      </c>
    </row>
    <row r="436" customFormat="false" ht="15.75" hidden="false" customHeight="false" outlineLevel="0" collapsed="false">
      <c r="A436" s="0" t="s">
        <v>1480</v>
      </c>
      <c r="B436" s="274" t="n">
        <v>2571.364</v>
      </c>
      <c r="C436" s="274" t="n">
        <v>34.5627</v>
      </c>
      <c r="D436" s="274" t="n">
        <v>37.9406</v>
      </c>
      <c r="E436" s="274" t="n">
        <v>39.7729</v>
      </c>
    </row>
    <row r="437" customFormat="false" ht="15.75" hidden="false" customHeight="false" outlineLevel="0" collapsed="false">
      <c r="A437" s="0" t="s">
        <v>1481</v>
      </c>
      <c r="B437" s="274" t="n">
        <v>20028.1032</v>
      </c>
      <c r="C437" s="274" t="n">
        <v>38.6889</v>
      </c>
      <c r="D437" s="274" t="n">
        <v>40.0968</v>
      </c>
      <c r="E437" s="274" t="n">
        <v>43.3622</v>
      </c>
    </row>
    <row r="438" customFormat="false" ht="15.75" hidden="false" customHeight="false" outlineLevel="0" collapsed="false">
      <c r="A438" s="0" t="s">
        <v>1482</v>
      </c>
      <c r="B438" s="274" t="n">
        <v>6897.8488</v>
      </c>
      <c r="C438" s="274" t="n">
        <v>37.1056</v>
      </c>
      <c r="D438" s="274" t="n">
        <v>39.0804</v>
      </c>
      <c r="E438" s="274" t="n">
        <v>41.7593</v>
      </c>
    </row>
    <row r="439" customFormat="false" ht="15.75" hidden="false" customHeight="false" outlineLevel="0" collapsed="false">
      <c r="A439" s="0" t="s">
        <v>1483</v>
      </c>
      <c r="B439" s="274" t="n">
        <v>3522.0592</v>
      </c>
      <c r="C439" s="274" t="n">
        <v>35.4542</v>
      </c>
      <c r="D439" s="274" t="n">
        <v>38.4112</v>
      </c>
      <c r="E439" s="274" t="n">
        <v>40.5722</v>
      </c>
    </row>
    <row r="440" customFormat="false" ht="15.75" hidden="false" customHeight="false" outlineLevel="0" collapsed="false">
      <c r="A440" s="0" t="s">
        <v>1484</v>
      </c>
      <c r="B440" s="274" t="n">
        <v>1930.3456</v>
      </c>
      <c r="C440" s="274" t="n">
        <v>33.6452</v>
      </c>
      <c r="D440" s="274" t="n">
        <v>37.5831</v>
      </c>
      <c r="E440" s="274" t="n">
        <v>39.2453</v>
      </c>
    </row>
    <row r="441" customFormat="false" ht="15.75" hidden="false" customHeight="false" outlineLevel="0" collapsed="false">
      <c r="A441" s="0" t="s">
        <v>1485</v>
      </c>
      <c r="B441" s="274" t="n">
        <v>35883.5664</v>
      </c>
      <c r="C441" s="274" t="n">
        <v>40.437</v>
      </c>
      <c r="D441" s="274" t="n">
        <v>44.1052</v>
      </c>
      <c r="E441" s="274" t="n">
        <v>45.5576</v>
      </c>
    </row>
    <row r="442" customFormat="false" ht="15.75" hidden="false" customHeight="false" outlineLevel="0" collapsed="false">
      <c r="A442" s="0" t="s">
        <v>1486</v>
      </c>
      <c r="B442" s="274" t="n">
        <v>11981.724</v>
      </c>
      <c r="C442" s="274" t="n">
        <v>38.5894</v>
      </c>
      <c r="D442" s="274" t="n">
        <v>43.0584</v>
      </c>
      <c r="E442" s="274" t="n">
        <v>43.9472</v>
      </c>
    </row>
    <row r="443" customFormat="false" ht="15.75" hidden="false" customHeight="false" outlineLevel="0" collapsed="false">
      <c r="A443" s="0" t="s">
        <v>1487</v>
      </c>
      <c r="B443" s="274" t="n">
        <v>5709.288</v>
      </c>
      <c r="C443" s="274" t="n">
        <v>37.1236</v>
      </c>
      <c r="D443" s="274" t="n">
        <v>41.9048</v>
      </c>
      <c r="E443" s="274" t="n">
        <v>42.2461</v>
      </c>
    </row>
    <row r="444" customFormat="false" ht="15.75" hidden="false" customHeight="false" outlineLevel="0" collapsed="false">
      <c r="A444" s="0" t="s">
        <v>1488</v>
      </c>
      <c r="B444" s="274" t="n">
        <v>3111.432</v>
      </c>
      <c r="C444" s="274" t="n">
        <v>35.5144</v>
      </c>
      <c r="D444" s="274" t="n">
        <v>40.8246</v>
      </c>
      <c r="E444" s="274" t="n">
        <v>40.7224</v>
      </c>
    </row>
    <row r="445" customFormat="false" ht="15.75" hidden="false" customHeight="false" outlineLevel="0" collapsed="false">
      <c r="A445" s="0" t="s">
        <v>1489</v>
      </c>
      <c r="B445" s="274" t="n">
        <v>19835.9632</v>
      </c>
      <c r="C445" s="274" t="n">
        <v>39.4167</v>
      </c>
      <c r="D445" s="274" t="n">
        <v>43.6267</v>
      </c>
      <c r="E445" s="274" t="n">
        <v>44.8295</v>
      </c>
    </row>
    <row r="446" customFormat="false" ht="15.75" hidden="false" customHeight="false" outlineLevel="0" collapsed="false">
      <c r="A446" s="0" t="s">
        <v>1490</v>
      </c>
      <c r="B446" s="274" t="n">
        <v>8057.6152</v>
      </c>
      <c r="C446" s="274" t="n">
        <v>37.8642</v>
      </c>
      <c r="D446" s="274" t="n">
        <v>42.4558</v>
      </c>
      <c r="E446" s="274" t="n">
        <v>43.0313</v>
      </c>
    </row>
    <row r="447" customFormat="false" ht="15.75" hidden="false" customHeight="false" outlineLevel="0" collapsed="false">
      <c r="A447" s="0" t="s">
        <v>1491</v>
      </c>
      <c r="B447" s="274" t="n">
        <v>4221.6032</v>
      </c>
      <c r="C447" s="274" t="n">
        <v>36.3475</v>
      </c>
      <c r="D447" s="274" t="n">
        <v>41.5063</v>
      </c>
      <c r="E447" s="274" t="n">
        <v>41.6333</v>
      </c>
    </row>
    <row r="448" customFormat="false" ht="15.75" hidden="false" customHeight="false" outlineLevel="0" collapsed="false">
      <c r="A448" s="0" t="s">
        <v>1492</v>
      </c>
      <c r="B448" s="274" t="n">
        <v>2363.484</v>
      </c>
      <c r="C448" s="274" t="n">
        <v>34.6625</v>
      </c>
      <c r="D448" s="274" t="n">
        <v>40.4909</v>
      </c>
      <c r="E448" s="274" t="n">
        <v>40.222</v>
      </c>
    </row>
    <row r="449" customFormat="false" ht="15.75" hidden="false" customHeight="false" outlineLevel="0" collapsed="false">
      <c r="A449" s="0" t="s">
        <v>1493</v>
      </c>
      <c r="B449" s="274" t="n">
        <v>97516.6256</v>
      </c>
      <c r="C449" s="274" t="n">
        <v>40.4407</v>
      </c>
      <c r="D449" s="274" t="n">
        <v>42.5308</v>
      </c>
      <c r="E449" s="274" t="n">
        <v>44.5739</v>
      </c>
    </row>
    <row r="450" customFormat="false" ht="15.75" hidden="false" customHeight="false" outlineLevel="0" collapsed="false">
      <c r="A450" s="0" t="s">
        <v>1494</v>
      </c>
      <c r="B450" s="274" t="n">
        <v>23282.5904</v>
      </c>
      <c r="C450" s="274" t="n">
        <v>36.6116</v>
      </c>
      <c r="D450" s="274" t="n">
        <v>41.3379</v>
      </c>
      <c r="E450" s="274" t="n">
        <v>43.5277</v>
      </c>
    </row>
    <row r="451" customFormat="false" ht="15.75" hidden="false" customHeight="false" outlineLevel="0" collapsed="false">
      <c r="A451" s="0" t="s">
        <v>1495</v>
      </c>
      <c r="B451" s="274" t="n">
        <v>5416.5528</v>
      </c>
      <c r="C451" s="274" t="n">
        <v>35.0752</v>
      </c>
      <c r="D451" s="274" t="n">
        <v>40.1108</v>
      </c>
      <c r="E451" s="274" t="n">
        <v>42.5631</v>
      </c>
    </row>
    <row r="452" customFormat="false" ht="15.75" hidden="false" customHeight="false" outlineLevel="0" collapsed="false">
      <c r="A452" s="0" t="s">
        <v>1496</v>
      </c>
      <c r="B452" s="274" t="n">
        <v>1989.848</v>
      </c>
      <c r="C452" s="274" t="n">
        <v>33.5815</v>
      </c>
      <c r="D452" s="274" t="n">
        <v>39.1499</v>
      </c>
      <c r="E452" s="274" t="n">
        <v>41.7342</v>
      </c>
    </row>
    <row r="453" customFormat="false" ht="15.75" hidden="false" customHeight="false" outlineLevel="0" collapsed="false">
      <c r="A453" s="0" t="s">
        <v>1497</v>
      </c>
      <c r="B453" s="274" t="n">
        <v>52793.4296</v>
      </c>
      <c r="C453" s="274" t="n">
        <v>38.2418</v>
      </c>
      <c r="D453" s="274" t="n">
        <v>41.9537</v>
      </c>
      <c r="E453" s="274" t="n">
        <v>44.0926</v>
      </c>
    </row>
    <row r="454" customFormat="false" ht="15.75" hidden="false" customHeight="false" outlineLevel="0" collapsed="false">
      <c r="A454" s="0" t="s">
        <v>1498</v>
      </c>
      <c r="B454" s="274" t="n">
        <v>10842.6744</v>
      </c>
      <c r="C454" s="274" t="n">
        <v>35.7346</v>
      </c>
      <c r="D454" s="274" t="n">
        <v>40.7305</v>
      </c>
      <c r="E454" s="274" t="n">
        <v>43.0251</v>
      </c>
    </row>
    <row r="455" customFormat="false" ht="15.75" hidden="false" customHeight="false" outlineLevel="0" collapsed="false">
      <c r="A455" s="0" t="s">
        <v>1499</v>
      </c>
      <c r="B455" s="274" t="n">
        <v>3147.7432</v>
      </c>
      <c r="C455" s="274" t="n">
        <v>34.3704</v>
      </c>
      <c r="D455" s="274" t="n">
        <v>39.7787</v>
      </c>
      <c r="E455" s="274" t="n">
        <v>42.3053</v>
      </c>
    </row>
    <row r="456" customFormat="false" ht="15.75" hidden="false" customHeight="false" outlineLevel="0" collapsed="false">
      <c r="A456" s="0" t="s">
        <v>1500</v>
      </c>
      <c r="B456" s="274" t="n">
        <v>1324.356</v>
      </c>
      <c r="C456" s="274" t="n">
        <v>32.7314</v>
      </c>
      <c r="D456" s="274" t="n">
        <v>38.7784</v>
      </c>
      <c r="E456" s="274" t="n">
        <v>41.4308</v>
      </c>
    </row>
    <row r="457" customFormat="false" ht="15.75" hidden="false" customHeight="false" outlineLevel="0" collapsed="false">
      <c r="A457" s="0" t="s">
        <v>1501</v>
      </c>
      <c r="B457" s="274" t="n">
        <v>5201.5984</v>
      </c>
      <c r="C457" s="274" t="n">
        <v>41.6824</v>
      </c>
      <c r="D457" s="274" t="n">
        <v>43.2518</v>
      </c>
      <c r="E457" s="274" t="n">
        <v>44.7546</v>
      </c>
    </row>
    <row r="458" customFormat="false" ht="15.75" hidden="false" customHeight="false" outlineLevel="0" collapsed="false">
      <c r="A458" s="0" t="s">
        <v>1502</v>
      </c>
      <c r="B458" s="274" t="n">
        <v>2776.8136</v>
      </c>
      <c r="C458" s="274" t="n">
        <v>40.1064</v>
      </c>
      <c r="D458" s="274" t="n">
        <v>41.9093</v>
      </c>
      <c r="E458" s="274" t="n">
        <v>43.1304</v>
      </c>
    </row>
    <row r="459" customFormat="false" ht="15.75" hidden="false" customHeight="false" outlineLevel="0" collapsed="false">
      <c r="A459" s="0" t="s">
        <v>1503</v>
      </c>
      <c r="B459" s="274" t="n">
        <v>1560.7352</v>
      </c>
      <c r="C459" s="274" t="n">
        <v>38.198</v>
      </c>
      <c r="D459" s="274" t="n">
        <v>40.9327</v>
      </c>
      <c r="E459" s="274" t="n">
        <v>42.1008</v>
      </c>
    </row>
    <row r="460" customFormat="false" ht="15.75" hidden="false" customHeight="false" outlineLevel="0" collapsed="false">
      <c r="A460" s="0" t="s">
        <v>1504</v>
      </c>
      <c r="B460" s="274" t="n">
        <v>862.5184</v>
      </c>
      <c r="C460" s="274" t="n">
        <v>36.065</v>
      </c>
      <c r="D460" s="274" t="n">
        <v>39.9998</v>
      </c>
      <c r="E460" s="274" t="n">
        <v>41.1993</v>
      </c>
    </row>
    <row r="461" customFormat="false" ht="15.75" hidden="false" customHeight="false" outlineLevel="0" collapsed="false">
      <c r="A461" s="0" t="s">
        <v>1505</v>
      </c>
      <c r="B461" s="274" t="n">
        <v>3762.8016</v>
      </c>
      <c r="C461" s="274" t="n">
        <v>40.943</v>
      </c>
      <c r="D461" s="274" t="n">
        <v>42.5846</v>
      </c>
      <c r="E461" s="274" t="n">
        <v>43.9165</v>
      </c>
    </row>
    <row r="462" customFormat="false" ht="15.75" hidden="false" customHeight="false" outlineLevel="0" collapsed="false">
      <c r="A462" s="0" t="s">
        <v>1506</v>
      </c>
      <c r="B462" s="274" t="n">
        <v>2072.1944</v>
      </c>
      <c r="C462" s="274" t="n">
        <v>39.1905</v>
      </c>
      <c r="D462" s="274" t="n">
        <v>41.3088</v>
      </c>
      <c r="E462" s="274" t="n">
        <v>42.4638</v>
      </c>
    </row>
    <row r="463" customFormat="false" ht="15.75" hidden="false" customHeight="false" outlineLevel="0" collapsed="false">
      <c r="A463" s="0" t="s">
        <v>1507</v>
      </c>
      <c r="B463" s="274" t="n">
        <v>1150.9296</v>
      </c>
      <c r="C463" s="274" t="n">
        <v>37.1302</v>
      </c>
      <c r="D463" s="274" t="n">
        <v>40.2981</v>
      </c>
      <c r="E463" s="274" t="n">
        <v>41.4868</v>
      </c>
    </row>
    <row r="464" customFormat="false" ht="15.75" hidden="false" customHeight="false" outlineLevel="0" collapsed="false">
      <c r="A464" s="0" t="s">
        <v>1508</v>
      </c>
      <c r="B464" s="274" t="n">
        <v>654.668</v>
      </c>
      <c r="C464" s="274" t="n">
        <v>35.0594</v>
      </c>
      <c r="D464" s="274" t="n">
        <v>39.7257</v>
      </c>
      <c r="E464" s="274" t="n">
        <v>40.9887</v>
      </c>
    </row>
    <row r="465" customFormat="false" ht="15.75" hidden="false" customHeight="false" outlineLevel="0" collapsed="false">
      <c r="A465" s="0" t="s">
        <v>1509</v>
      </c>
      <c r="B465" s="274" t="n">
        <v>7960.72</v>
      </c>
      <c r="C465" s="274" t="n">
        <v>39.9098</v>
      </c>
      <c r="D465" s="274" t="n">
        <v>41.9303</v>
      </c>
      <c r="E465" s="274" t="n">
        <v>43.0718</v>
      </c>
    </row>
    <row r="466" customFormat="false" ht="15.75" hidden="false" customHeight="false" outlineLevel="0" collapsed="false">
      <c r="A466" s="0" t="s">
        <v>1510</v>
      </c>
      <c r="B466" s="274" t="n">
        <v>3772.968</v>
      </c>
      <c r="C466" s="274" t="n">
        <v>37.5618</v>
      </c>
      <c r="D466" s="274" t="n">
        <v>40.1697</v>
      </c>
      <c r="E466" s="274" t="n">
        <v>41.1732</v>
      </c>
    </row>
    <row r="467" customFormat="false" ht="15.75" hidden="false" customHeight="false" outlineLevel="0" collapsed="false">
      <c r="A467" s="0" t="s">
        <v>1511</v>
      </c>
      <c r="B467" s="274" t="n">
        <v>1896.4376</v>
      </c>
      <c r="C467" s="274" t="n">
        <v>35.2941</v>
      </c>
      <c r="D467" s="274" t="n">
        <v>38.9277</v>
      </c>
      <c r="E467" s="274" t="n">
        <v>40.0426</v>
      </c>
    </row>
    <row r="468" customFormat="false" ht="15.75" hidden="false" customHeight="false" outlineLevel="0" collapsed="false">
      <c r="A468" s="0" t="s">
        <v>1512</v>
      </c>
      <c r="B468" s="274" t="n">
        <v>954.4648</v>
      </c>
      <c r="C468" s="274" t="n">
        <v>33.1012</v>
      </c>
      <c r="D468" s="274" t="n">
        <v>37.6836</v>
      </c>
      <c r="E468" s="274" t="n">
        <v>39.0597</v>
      </c>
    </row>
    <row r="469" customFormat="false" ht="15.75" hidden="false" customHeight="false" outlineLevel="0" collapsed="false">
      <c r="A469" s="0" t="s">
        <v>1513</v>
      </c>
      <c r="B469" s="274" t="n">
        <v>5429.5272</v>
      </c>
      <c r="C469" s="274" t="n">
        <v>38.7434</v>
      </c>
      <c r="D469" s="274" t="n">
        <v>41.0556</v>
      </c>
      <c r="E469" s="274" t="n">
        <v>42.0934</v>
      </c>
    </row>
    <row r="470" customFormat="false" ht="15.75" hidden="false" customHeight="false" outlineLevel="0" collapsed="false">
      <c r="A470" s="0" t="s">
        <v>1514</v>
      </c>
      <c r="B470" s="274" t="n">
        <v>2652.4056</v>
      </c>
      <c r="C470" s="274" t="n">
        <v>36.4233</v>
      </c>
      <c r="D470" s="274" t="n">
        <v>39.3735</v>
      </c>
      <c r="E470" s="274" t="n">
        <v>40.42</v>
      </c>
    </row>
    <row r="471" customFormat="false" ht="15.75" hidden="false" customHeight="false" outlineLevel="0" collapsed="false">
      <c r="A471" s="0" t="s">
        <v>1515</v>
      </c>
      <c r="B471" s="274" t="n">
        <v>1333.4776</v>
      </c>
      <c r="C471" s="274" t="n">
        <v>34.1846</v>
      </c>
      <c r="D471" s="274" t="n">
        <v>38.1337</v>
      </c>
      <c r="E471" s="274" t="n">
        <v>39.3838</v>
      </c>
    </row>
    <row r="472" customFormat="false" ht="15.75" hidden="false" customHeight="false" outlineLevel="0" collapsed="false">
      <c r="A472" s="0" t="s">
        <v>1516</v>
      </c>
      <c r="B472" s="274" t="n">
        <v>686.4816</v>
      </c>
      <c r="C472" s="274" t="n">
        <v>32.097</v>
      </c>
      <c r="D472" s="274" t="n">
        <v>37.324</v>
      </c>
      <c r="E472" s="274" t="n">
        <v>38.8161</v>
      </c>
    </row>
    <row r="473" customFormat="false" ht="15.75" hidden="false" customHeight="false" outlineLevel="0" collapsed="false">
      <c r="A473" s="0" t="s">
        <v>1517</v>
      </c>
      <c r="B473" s="274" t="n">
        <v>20028.1032</v>
      </c>
      <c r="C473" s="274" t="n">
        <v>38.6889</v>
      </c>
      <c r="D473" s="274" t="n">
        <v>40.0968</v>
      </c>
      <c r="E473" s="274" t="n">
        <v>43.3622</v>
      </c>
    </row>
    <row r="474" customFormat="false" ht="15.75" hidden="false" customHeight="false" outlineLevel="0" collapsed="false">
      <c r="A474" s="0" t="s">
        <v>1518</v>
      </c>
      <c r="B474" s="274" t="n">
        <v>6897.8488</v>
      </c>
      <c r="C474" s="274" t="n">
        <v>37.1056</v>
      </c>
      <c r="D474" s="274" t="n">
        <v>39.0804</v>
      </c>
      <c r="E474" s="274" t="n">
        <v>41.7593</v>
      </c>
    </row>
    <row r="475" customFormat="false" ht="15.75" hidden="false" customHeight="false" outlineLevel="0" collapsed="false">
      <c r="A475" s="0" t="s">
        <v>1519</v>
      </c>
      <c r="B475" s="274" t="n">
        <v>3522.0592</v>
      </c>
      <c r="C475" s="274" t="n">
        <v>35.4542</v>
      </c>
      <c r="D475" s="274" t="n">
        <v>38.4112</v>
      </c>
      <c r="E475" s="274" t="n">
        <v>40.5722</v>
      </c>
    </row>
    <row r="476" customFormat="false" ht="15.75" hidden="false" customHeight="false" outlineLevel="0" collapsed="false">
      <c r="A476" s="0" t="s">
        <v>1520</v>
      </c>
      <c r="B476" s="274" t="n">
        <v>1930.3456</v>
      </c>
      <c r="C476" s="274" t="n">
        <v>33.6452</v>
      </c>
      <c r="D476" s="274" t="n">
        <v>37.5831</v>
      </c>
      <c r="E476" s="274" t="n">
        <v>39.2453</v>
      </c>
    </row>
    <row r="477" customFormat="false" ht="15.75" hidden="false" customHeight="false" outlineLevel="0" collapsed="false">
      <c r="A477" s="0" t="s">
        <v>1521</v>
      </c>
      <c r="B477" s="274" t="n">
        <v>10950.2712</v>
      </c>
      <c r="C477" s="274" t="n">
        <v>37.8908</v>
      </c>
      <c r="D477" s="274" t="n">
        <v>39.5228</v>
      </c>
      <c r="E477" s="274" t="n">
        <v>42.5633</v>
      </c>
    </row>
    <row r="478" customFormat="false" ht="15.75" hidden="false" customHeight="false" outlineLevel="0" collapsed="false">
      <c r="A478" s="0" t="s">
        <v>1522</v>
      </c>
      <c r="B478" s="274" t="n">
        <v>4814.6352</v>
      </c>
      <c r="C478" s="274" t="n">
        <v>36.2882</v>
      </c>
      <c r="D478" s="274" t="n">
        <v>38.6645</v>
      </c>
      <c r="E478" s="274" t="n">
        <v>41.0362</v>
      </c>
    </row>
    <row r="479" customFormat="false" ht="15.75" hidden="false" customHeight="false" outlineLevel="0" collapsed="false">
      <c r="A479" s="0" t="s">
        <v>1523</v>
      </c>
      <c r="B479" s="274" t="n">
        <v>2571.364</v>
      </c>
      <c r="C479" s="274" t="n">
        <v>34.5627</v>
      </c>
      <c r="D479" s="274" t="n">
        <v>37.9406</v>
      </c>
      <c r="E479" s="274" t="n">
        <v>39.7729</v>
      </c>
    </row>
    <row r="480" customFormat="false" ht="15.75" hidden="false" customHeight="false" outlineLevel="0" collapsed="false">
      <c r="A480" s="0" t="s">
        <v>1524</v>
      </c>
      <c r="B480" s="274" t="n">
        <v>1469.8576</v>
      </c>
      <c r="C480" s="274" t="n">
        <v>32.7301</v>
      </c>
      <c r="D480" s="274" t="n">
        <v>37.3568</v>
      </c>
      <c r="E480" s="274" t="n">
        <v>38.8176</v>
      </c>
    </row>
    <row r="481" customFormat="false" ht="15.75" hidden="false" customHeight="false" outlineLevel="0" collapsed="false">
      <c r="A481" s="0" t="s">
        <v>1525</v>
      </c>
      <c r="B481" s="274" t="n">
        <v>19835.9632</v>
      </c>
      <c r="C481" s="274" t="n">
        <v>39.4167</v>
      </c>
      <c r="D481" s="274" t="n">
        <v>43.6267</v>
      </c>
      <c r="E481" s="274" t="n">
        <v>44.8295</v>
      </c>
    </row>
    <row r="482" customFormat="false" ht="15.75" hidden="false" customHeight="false" outlineLevel="0" collapsed="false">
      <c r="A482" s="0" t="s">
        <v>1526</v>
      </c>
      <c r="B482" s="274" t="n">
        <v>8057.6152</v>
      </c>
      <c r="C482" s="274" t="n">
        <v>37.8642</v>
      </c>
      <c r="D482" s="274" t="n">
        <v>42.4558</v>
      </c>
      <c r="E482" s="274" t="n">
        <v>43.0313</v>
      </c>
    </row>
    <row r="483" customFormat="false" ht="15.75" hidden="false" customHeight="false" outlineLevel="0" collapsed="false">
      <c r="A483" s="0" t="s">
        <v>1527</v>
      </c>
      <c r="B483" s="274" t="n">
        <v>4221.6032</v>
      </c>
      <c r="C483" s="274" t="n">
        <v>36.3475</v>
      </c>
      <c r="D483" s="274" t="n">
        <v>41.5063</v>
      </c>
      <c r="E483" s="274" t="n">
        <v>41.6333</v>
      </c>
    </row>
    <row r="484" customFormat="false" ht="15.75" hidden="false" customHeight="false" outlineLevel="0" collapsed="false">
      <c r="A484" s="0" t="s">
        <v>1528</v>
      </c>
      <c r="B484" s="274" t="n">
        <v>2363.484</v>
      </c>
      <c r="C484" s="274" t="n">
        <v>34.6625</v>
      </c>
      <c r="D484" s="274" t="n">
        <v>40.4909</v>
      </c>
      <c r="E484" s="274" t="n">
        <v>40.222</v>
      </c>
    </row>
    <row r="485" customFormat="false" ht="15.75" hidden="false" customHeight="false" outlineLevel="0" collapsed="false">
      <c r="A485" s="0" t="s">
        <v>1529</v>
      </c>
      <c r="B485" s="274" t="n">
        <v>11981.724</v>
      </c>
      <c r="C485" s="274" t="n">
        <v>38.5894</v>
      </c>
      <c r="D485" s="274" t="n">
        <v>43.0584</v>
      </c>
      <c r="E485" s="274" t="n">
        <v>43.9472</v>
      </c>
    </row>
    <row r="486" customFormat="false" ht="15.75" hidden="false" customHeight="false" outlineLevel="0" collapsed="false">
      <c r="A486" s="0" t="s">
        <v>1530</v>
      </c>
      <c r="B486" s="274" t="n">
        <v>5709.288</v>
      </c>
      <c r="C486" s="274" t="n">
        <v>37.1236</v>
      </c>
      <c r="D486" s="274" t="n">
        <v>41.9048</v>
      </c>
      <c r="E486" s="274" t="n">
        <v>42.2461</v>
      </c>
    </row>
    <row r="487" customFormat="false" ht="15.75" hidden="false" customHeight="false" outlineLevel="0" collapsed="false">
      <c r="A487" s="0" t="s">
        <v>1531</v>
      </c>
      <c r="B487" s="274" t="n">
        <v>3111.432</v>
      </c>
      <c r="C487" s="274" t="n">
        <v>35.5144</v>
      </c>
      <c r="D487" s="274" t="n">
        <v>40.8246</v>
      </c>
      <c r="E487" s="274" t="n">
        <v>40.7224</v>
      </c>
    </row>
    <row r="488" customFormat="false" ht="15.75" hidden="false" customHeight="false" outlineLevel="0" collapsed="false">
      <c r="A488" s="0" t="s">
        <v>1532</v>
      </c>
      <c r="B488" s="274" t="n">
        <v>1824.2552</v>
      </c>
      <c r="C488" s="274" t="n">
        <v>33.8274</v>
      </c>
      <c r="D488" s="274" t="n">
        <v>40.1758</v>
      </c>
      <c r="E488" s="274" t="n">
        <v>39.7931</v>
      </c>
    </row>
    <row r="489" customFormat="false" ht="15.75" hidden="false" customHeight="false" outlineLevel="0" collapsed="false">
      <c r="A489" s="0" t="s">
        <v>1533</v>
      </c>
      <c r="B489" s="274" t="n">
        <v>52793.4296</v>
      </c>
      <c r="C489" s="274" t="n">
        <v>38.2418</v>
      </c>
      <c r="D489" s="274" t="n">
        <v>41.9537</v>
      </c>
      <c r="E489" s="274" t="n">
        <v>44.0926</v>
      </c>
    </row>
    <row r="490" customFormat="false" ht="15.75" hidden="false" customHeight="false" outlineLevel="0" collapsed="false">
      <c r="A490" s="0" t="s">
        <v>1534</v>
      </c>
      <c r="B490" s="274" t="n">
        <v>10842.6744</v>
      </c>
      <c r="C490" s="274" t="n">
        <v>35.7346</v>
      </c>
      <c r="D490" s="274" t="n">
        <v>40.7305</v>
      </c>
      <c r="E490" s="274" t="n">
        <v>43.0251</v>
      </c>
    </row>
    <row r="491" customFormat="false" ht="15.75" hidden="false" customHeight="false" outlineLevel="0" collapsed="false">
      <c r="A491" s="0" t="s">
        <v>1535</v>
      </c>
      <c r="B491" s="274" t="n">
        <v>3147.7432</v>
      </c>
      <c r="C491" s="274" t="n">
        <v>34.3704</v>
      </c>
      <c r="D491" s="274" t="n">
        <v>39.7787</v>
      </c>
      <c r="E491" s="274" t="n">
        <v>42.3053</v>
      </c>
    </row>
    <row r="492" customFormat="false" ht="15.75" hidden="false" customHeight="false" outlineLevel="0" collapsed="false">
      <c r="A492" s="0" t="s">
        <v>1536</v>
      </c>
      <c r="B492" s="274" t="n">
        <v>1324.356</v>
      </c>
      <c r="C492" s="274" t="n">
        <v>32.7314</v>
      </c>
      <c r="D492" s="274" t="n">
        <v>38.7784</v>
      </c>
      <c r="E492" s="274" t="n">
        <v>41.4308</v>
      </c>
    </row>
    <row r="493" customFormat="false" ht="15.75" hidden="false" customHeight="false" outlineLevel="0" collapsed="false">
      <c r="A493" s="0" t="s">
        <v>1537</v>
      </c>
      <c r="B493" s="274" t="n">
        <v>23282.5904</v>
      </c>
      <c r="C493" s="274" t="n">
        <v>36.6116</v>
      </c>
      <c r="D493" s="274" t="n">
        <v>41.3379</v>
      </c>
      <c r="E493" s="274" t="n">
        <v>43.5277</v>
      </c>
    </row>
    <row r="494" customFormat="false" ht="15.75" hidden="false" customHeight="false" outlineLevel="0" collapsed="false">
      <c r="A494" s="0" t="s">
        <v>1538</v>
      </c>
      <c r="B494" s="274" t="n">
        <v>5416.5528</v>
      </c>
      <c r="C494" s="274" t="n">
        <v>35.0752</v>
      </c>
      <c r="D494" s="274" t="n">
        <v>40.1108</v>
      </c>
      <c r="E494" s="274" t="n">
        <v>42.5631</v>
      </c>
    </row>
    <row r="495" customFormat="false" ht="15.75" hidden="false" customHeight="false" outlineLevel="0" collapsed="false">
      <c r="A495" s="0" t="s">
        <v>1539</v>
      </c>
      <c r="B495" s="274" t="n">
        <v>1989.848</v>
      </c>
      <c r="C495" s="274" t="n">
        <v>33.5815</v>
      </c>
      <c r="D495" s="274" t="n">
        <v>39.1499</v>
      </c>
      <c r="E495" s="274" t="n">
        <v>41.7342</v>
      </c>
    </row>
    <row r="496" customFormat="false" ht="15.75" hidden="false" customHeight="false" outlineLevel="0" collapsed="false">
      <c r="A496" s="0" t="s">
        <v>1540</v>
      </c>
      <c r="B496" s="274" t="n">
        <v>915.2792</v>
      </c>
      <c r="C496" s="274" t="n">
        <v>31.8481</v>
      </c>
      <c r="D496" s="274" t="n">
        <v>38.494</v>
      </c>
      <c r="E496" s="274" t="n">
        <v>41.1615</v>
      </c>
    </row>
    <row r="497" customFormat="false" ht="15.75" hidden="false" customHeight="false" outlineLevel="0" collapsed="false">
      <c r="A497" s="0" t="s">
        <v>1541</v>
      </c>
      <c r="B497" s="274" t="n">
        <v>13812.656</v>
      </c>
      <c r="C497" s="274" t="n">
        <v>41.6259</v>
      </c>
      <c r="D497" s="274" t="n">
        <v>41.4759</v>
      </c>
      <c r="E497" s="274" t="n">
        <v>43.931</v>
      </c>
    </row>
    <row r="498" customFormat="false" ht="15.75" hidden="false" customHeight="false" outlineLevel="0" collapsed="false">
      <c r="A498" s="0" t="s">
        <v>1542</v>
      </c>
      <c r="B498" s="274" t="n">
        <v>5836.7136</v>
      </c>
      <c r="C498" s="274" t="n">
        <v>39.2849</v>
      </c>
      <c r="D498" s="274" t="n">
        <v>39.825</v>
      </c>
      <c r="E498" s="274" t="n">
        <v>42.2246</v>
      </c>
    </row>
    <row r="499" customFormat="false" ht="15.75" hidden="false" customHeight="false" outlineLevel="0" collapsed="false">
      <c r="A499" s="0" t="s">
        <v>1543</v>
      </c>
      <c r="B499" s="274" t="n">
        <v>2882.1568</v>
      </c>
      <c r="C499" s="274" t="n">
        <v>37.089</v>
      </c>
      <c r="D499" s="274" t="n">
        <v>38.7134</v>
      </c>
      <c r="E499" s="274" t="n">
        <v>41.0845</v>
      </c>
    </row>
    <row r="500" customFormat="false" ht="15.75" hidden="false" customHeight="false" outlineLevel="0" collapsed="false">
      <c r="A500" s="0" t="s">
        <v>1544</v>
      </c>
      <c r="B500" s="274" t="n">
        <v>1527.512</v>
      </c>
      <c r="C500" s="274" t="n">
        <v>34.8326</v>
      </c>
      <c r="D500" s="274" t="n">
        <v>37.4968</v>
      </c>
      <c r="E500" s="274" t="n">
        <v>39.8254</v>
      </c>
    </row>
    <row r="501" customFormat="false" ht="15.75" hidden="false" customHeight="false" outlineLevel="0" collapsed="false">
      <c r="A501" s="0" t="s">
        <v>1545</v>
      </c>
      <c r="B501" s="274" t="n">
        <v>8814.1424</v>
      </c>
      <c r="C501" s="274" t="n">
        <v>40.4406</v>
      </c>
      <c r="D501" s="274" t="n">
        <v>40.6236</v>
      </c>
      <c r="E501" s="274" t="n">
        <v>43.06</v>
      </c>
    </row>
    <row r="502" customFormat="false" ht="15.75" hidden="false" customHeight="false" outlineLevel="0" collapsed="false">
      <c r="A502" s="0" t="s">
        <v>1546</v>
      </c>
      <c r="B502" s="274" t="n">
        <v>4011.704</v>
      </c>
      <c r="C502" s="274" t="n">
        <v>38.1865</v>
      </c>
      <c r="D502" s="274" t="n">
        <v>39.0962</v>
      </c>
      <c r="E502" s="274" t="n">
        <v>41.4876</v>
      </c>
    </row>
    <row r="503" customFormat="false" ht="15.75" hidden="false" customHeight="false" outlineLevel="0" collapsed="false">
      <c r="A503" s="0" t="s">
        <v>1547</v>
      </c>
      <c r="B503" s="274" t="n">
        <v>2062.5984</v>
      </c>
      <c r="C503" s="274" t="n">
        <v>35.9695</v>
      </c>
      <c r="D503" s="274" t="n">
        <v>37.9919</v>
      </c>
      <c r="E503" s="274" t="n">
        <v>40.3072</v>
      </c>
    </row>
    <row r="504" customFormat="false" ht="15.75" hidden="false" customHeight="false" outlineLevel="0" collapsed="false">
      <c r="A504" s="0" t="s">
        <v>1548</v>
      </c>
      <c r="B504" s="274" t="n">
        <v>1144.4096</v>
      </c>
      <c r="C504" s="274" t="n">
        <v>33.7407</v>
      </c>
      <c r="D504" s="274" t="n">
        <v>37.1444</v>
      </c>
      <c r="E504" s="274" t="n">
        <v>39.4819</v>
      </c>
    </row>
    <row r="505" customFormat="false" ht="15.75" hidden="false" customHeight="false" outlineLevel="0" collapsed="false">
      <c r="A505" s="0" t="s">
        <v>1549</v>
      </c>
      <c r="B505" s="274" t="n">
        <v>37548.1104</v>
      </c>
      <c r="C505" s="274" t="n">
        <v>40.8525</v>
      </c>
      <c r="D505" s="274" t="n">
        <v>44.5166</v>
      </c>
      <c r="E505" s="274" t="n">
        <v>44.4415</v>
      </c>
    </row>
    <row r="506" customFormat="false" ht="15.75" hidden="false" customHeight="false" outlineLevel="0" collapsed="false">
      <c r="A506" s="0" t="s">
        <v>1550</v>
      </c>
      <c r="B506" s="274" t="n">
        <v>19780.9136</v>
      </c>
      <c r="C506" s="274" t="n">
        <v>38.1146</v>
      </c>
      <c r="D506" s="274" t="n">
        <v>42.8303</v>
      </c>
      <c r="E506" s="274" t="n">
        <v>43.1871</v>
      </c>
    </row>
    <row r="507" customFormat="false" ht="15.75" hidden="false" customHeight="false" outlineLevel="0" collapsed="false">
      <c r="A507" s="0" t="s">
        <v>1551</v>
      </c>
      <c r="B507" s="274" t="n">
        <v>11422.392</v>
      </c>
      <c r="C507" s="274" t="n">
        <v>35.5477</v>
      </c>
      <c r="D507" s="274" t="n">
        <v>41.6583</v>
      </c>
      <c r="E507" s="274" t="n">
        <v>42.2584</v>
      </c>
    </row>
    <row r="508" customFormat="false" ht="15.75" hidden="false" customHeight="false" outlineLevel="0" collapsed="false">
      <c r="A508" s="0" t="s">
        <v>1552</v>
      </c>
      <c r="B508" s="274" t="n">
        <v>6997.384</v>
      </c>
      <c r="C508" s="274" t="n">
        <v>33.1232</v>
      </c>
      <c r="D508" s="274" t="n">
        <v>40.4344</v>
      </c>
      <c r="E508" s="274" t="n">
        <v>41.227</v>
      </c>
    </row>
    <row r="509" customFormat="false" ht="15.75" hidden="false" customHeight="false" outlineLevel="0" collapsed="false">
      <c r="A509" s="0" t="s">
        <v>1553</v>
      </c>
      <c r="B509" s="274" t="n">
        <v>26891.3584</v>
      </c>
      <c r="C509" s="274" t="n">
        <v>39.4622</v>
      </c>
      <c r="D509" s="274" t="n">
        <v>43.6678</v>
      </c>
      <c r="E509" s="274" t="n">
        <v>43.8337</v>
      </c>
    </row>
    <row r="510" customFormat="false" ht="15.75" hidden="false" customHeight="false" outlineLevel="0" collapsed="false">
      <c r="A510" s="0" t="s">
        <v>1554</v>
      </c>
      <c r="B510" s="274" t="n">
        <v>14892.9568</v>
      </c>
      <c r="C510" s="274" t="n">
        <v>36.817</v>
      </c>
      <c r="D510" s="274" t="n">
        <v>42.1127</v>
      </c>
      <c r="E510" s="274" t="n">
        <v>42.6168</v>
      </c>
    </row>
    <row r="511" customFormat="false" ht="15.75" hidden="false" customHeight="false" outlineLevel="0" collapsed="false">
      <c r="A511" s="0" t="s">
        <v>1555</v>
      </c>
      <c r="B511" s="274" t="n">
        <v>8853.2016</v>
      </c>
      <c r="C511" s="274" t="n">
        <v>34.3092</v>
      </c>
      <c r="D511" s="274" t="n">
        <v>40.8929</v>
      </c>
      <c r="E511" s="274" t="n">
        <v>41.6016</v>
      </c>
    </row>
    <row r="512" customFormat="false" ht="15.75" hidden="false" customHeight="false" outlineLevel="0" collapsed="false">
      <c r="A512" s="0" t="s">
        <v>1556</v>
      </c>
      <c r="B512" s="274" t="n">
        <v>5607.2336</v>
      </c>
      <c r="C512" s="274" t="n">
        <v>32.0255</v>
      </c>
      <c r="D512" s="274" t="n">
        <v>40.0737</v>
      </c>
      <c r="E512" s="274" t="n">
        <v>40.9322</v>
      </c>
    </row>
    <row r="513" customFormat="false" ht="15.75" hidden="false" customHeight="false" outlineLevel="0" collapsed="false">
      <c r="A513" s="0" t="s">
        <v>1557</v>
      </c>
      <c r="B513" s="274" t="n">
        <v>5201.5984</v>
      </c>
      <c r="C513" s="274" t="n">
        <v>41.6824</v>
      </c>
      <c r="D513" s="274" t="n">
        <v>43.2518</v>
      </c>
      <c r="E513" s="274" t="n">
        <v>44.7546</v>
      </c>
    </row>
    <row r="514" customFormat="false" ht="15.75" hidden="false" customHeight="false" outlineLevel="0" collapsed="false">
      <c r="A514" s="0" t="s">
        <v>1558</v>
      </c>
      <c r="B514" s="274" t="n">
        <v>2776.8136</v>
      </c>
      <c r="C514" s="274" t="n">
        <v>40.1064</v>
      </c>
      <c r="D514" s="274" t="n">
        <v>41.9093</v>
      </c>
      <c r="E514" s="274" t="n">
        <v>43.1304</v>
      </c>
    </row>
    <row r="515" customFormat="false" ht="15.75" hidden="false" customHeight="false" outlineLevel="0" collapsed="false">
      <c r="A515" s="0" t="s">
        <v>1559</v>
      </c>
      <c r="B515" s="274" t="n">
        <v>1560.7352</v>
      </c>
      <c r="C515" s="274" t="n">
        <v>38.198</v>
      </c>
      <c r="D515" s="274" t="n">
        <v>40.9327</v>
      </c>
      <c r="E515" s="274" t="n">
        <v>42.1008</v>
      </c>
    </row>
    <row r="516" customFormat="false" ht="15.75" hidden="false" customHeight="false" outlineLevel="0" collapsed="false">
      <c r="A516" s="0" t="s">
        <v>1560</v>
      </c>
      <c r="B516" s="274" t="n">
        <v>862.5184</v>
      </c>
      <c r="C516" s="274" t="n">
        <v>36.065</v>
      </c>
      <c r="D516" s="274" t="n">
        <v>39.9998</v>
      </c>
      <c r="E516" s="274" t="n">
        <v>41.1993</v>
      </c>
    </row>
    <row r="517" customFormat="false" ht="15.75" hidden="false" customHeight="false" outlineLevel="0" collapsed="false">
      <c r="A517" s="0" t="s">
        <v>1561</v>
      </c>
      <c r="B517" s="274" t="n">
        <v>3762.8016</v>
      </c>
      <c r="C517" s="274" t="n">
        <v>40.943</v>
      </c>
      <c r="D517" s="274" t="n">
        <v>42.5846</v>
      </c>
      <c r="E517" s="274" t="n">
        <v>43.9165</v>
      </c>
    </row>
    <row r="518" customFormat="false" ht="15.75" hidden="false" customHeight="false" outlineLevel="0" collapsed="false">
      <c r="A518" s="0" t="s">
        <v>1562</v>
      </c>
      <c r="B518" s="274" t="n">
        <v>2072.1944</v>
      </c>
      <c r="C518" s="274" t="n">
        <v>39.1905</v>
      </c>
      <c r="D518" s="274" t="n">
        <v>41.3088</v>
      </c>
      <c r="E518" s="274" t="n">
        <v>42.4638</v>
      </c>
    </row>
    <row r="519" customFormat="false" ht="15.75" hidden="false" customHeight="false" outlineLevel="0" collapsed="false">
      <c r="A519" s="0" t="s">
        <v>1563</v>
      </c>
      <c r="B519" s="274" t="n">
        <v>1150.9296</v>
      </c>
      <c r="C519" s="274" t="n">
        <v>37.1302</v>
      </c>
      <c r="D519" s="274" t="n">
        <v>40.2981</v>
      </c>
      <c r="E519" s="274" t="n">
        <v>41.4868</v>
      </c>
    </row>
    <row r="520" customFormat="false" ht="15.75" hidden="false" customHeight="false" outlineLevel="0" collapsed="false">
      <c r="A520" s="0" t="s">
        <v>1564</v>
      </c>
      <c r="B520" s="274" t="n">
        <v>654.668</v>
      </c>
      <c r="C520" s="274" t="n">
        <v>35.0594</v>
      </c>
      <c r="D520" s="274" t="n">
        <v>39.7257</v>
      </c>
      <c r="E520" s="274" t="n">
        <v>40.9887</v>
      </c>
    </row>
    <row r="521" customFormat="false" ht="15.75" hidden="false" customHeight="false" outlineLevel="0" collapsed="false">
      <c r="A521" s="0" t="s">
        <v>1565</v>
      </c>
      <c r="B521" s="274" t="n">
        <v>7960.72</v>
      </c>
      <c r="C521" s="274" t="n">
        <v>39.9098</v>
      </c>
      <c r="D521" s="274" t="n">
        <v>41.9303</v>
      </c>
      <c r="E521" s="274" t="n">
        <v>43.0718</v>
      </c>
    </row>
    <row r="522" customFormat="false" ht="15.75" hidden="false" customHeight="false" outlineLevel="0" collapsed="false">
      <c r="A522" s="0" t="s">
        <v>1566</v>
      </c>
      <c r="B522" s="274" t="n">
        <v>3772.968</v>
      </c>
      <c r="C522" s="274" t="n">
        <v>37.5618</v>
      </c>
      <c r="D522" s="274" t="n">
        <v>40.1697</v>
      </c>
      <c r="E522" s="274" t="n">
        <v>41.1732</v>
      </c>
    </row>
    <row r="523" customFormat="false" ht="15.75" hidden="false" customHeight="false" outlineLevel="0" collapsed="false">
      <c r="A523" s="0" t="s">
        <v>1567</v>
      </c>
      <c r="B523" s="274" t="n">
        <v>1896.4376</v>
      </c>
      <c r="C523" s="274" t="n">
        <v>35.2941</v>
      </c>
      <c r="D523" s="274" t="n">
        <v>38.9277</v>
      </c>
      <c r="E523" s="274" t="n">
        <v>40.0426</v>
      </c>
    </row>
    <row r="524" customFormat="false" ht="15.75" hidden="false" customHeight="false" outlineLevel="0" collapsed="false">
      <c r="A524" s="0" t="s">
        <v>1568</v>
      </c>
      <c r="B524" s="274" t="n">
        <v>954.4648</v>
      </c>
      <c r="C524" s="274" t="n">
        <v>33.1012</v>
      </c>
      <c r="D524" s="274" t="n">
        <v>37.6836</v>
      </c>
      <c r="E524" s="274" t="n">
        <v>39.0597</v>
      </c>
    </row>
    <row r="525" customFormat="false" ht="15.75" hidden="false" customHeight="false" outlineLevel="0" collapsed="false">
      <c r="A525" s="0" t="s">
        <v>1569</v>
      </c>
      <c r="B525" s="274" t="n">
        <v>5429.5272</v>
      </c>
      <c r="C525" s="274" t="n">
        <v>38.7434</v>
      </c>
      <c r="D525" s="274" t="n">
        <v>41.0556</v>
      </c>
      <c r="E525" s="274" t="n">
        <v>42.0934</v>
      </c>
    </row>
    <row r="526" customFormat="false" ht="15.75" hidden="false" customHeight="false" outlineLevel="0" collapsed="false">
      <c r="A526" s="0" t="s">
        <v>1570</v>
      </c>
      <c r="B526" s="274" t="n">
        <v>2652.4056</v>
      </c>
      <c r="C526" s="274" t="n">
        <v>36.4233</v>
      </c>
      <c r="D526" s="274" t="n">
        <v>39.3735</v>
      </c>
      <c r="E526" s="274" t="n">
        <v>40.42</v>
      </c>
    </row>
    <row r="527" customFormat="false" ht="15.75" hidden="false" customHeight="false" outlineLevel="0" collapsed="false">
      <c r="A527" s="0" t="s">
        <v>1571</v>
      </c>
      <c r="B527" s="274" t="n">
        <v>1333.4776</v>
      </c>
      <c r="C527" s="274" t="n">
        <v>34.1846</v>
      </c>
      <c r="D527" s="274" t="n">
        <v>38.1337</v>
      </c>
      <c r="E527" s="274" t="n">
        <v>39.3838</v>
      </c>
    </row>
    <row r="528" customFormat="false" ht="15.75" hidden="false" customHeight="false" outlineLevel="0" collapsed="false">
      <c r="A528" s="0" t="s">
        <v>1572</v>
      </c>
      <c r="B528" s="274" t="n">
        <v>686.4816</v>
      </c>
      <c r="C528" s="274" t="n">
        <v>32.097</v>
      </c>
      <c r="D528" s="274" t="n">
        <v>37.324</v>
      </c>
      <c r="E528" s="274" t="n">
        <v>38.8161</v>
      </c>
    </row>
    <row r="529" customFormat="false" ht="15.75" hidden="false" customHeight="false" outlineLevel="0" collapsed="false">
      <c r="A529" s="0" t="s">
        <v>1573</v>
      </c>
      <c r="B529" s="274" t="n">
        <v>20028.1032</v>
      </c>
      <c r="C529" s="274" t="n">
        <v>38.6889</v>
      </c>
      <c r="D529" s="274" t="n">
        <v>40.0968</v>
      </c>
      <c r="E529" s="274" t="n">
        <v>43.3622</v>
      </c>
    </row>
    <row r="530" customFormat="false" ht="15.75" hidden="false" customHeight="false" outlineLevel="0" collapsed="false">
      <c r="A530" s="0" t="s">
        <v>1574</v>
      </c>
      <c r="B530" s="274" t="n">
        <v>6897.8488</v>
      </c>
      <c r="C530" s="274" t="n">
        <v>37.1056</v>
      </c>
      <c r="D530" s="274" t="n">
        <v>39.0804</v>
      </c>
      <c r="E530" s="274" t="n">
        <v>41.7593</v>
      </c>
    </row>
    <row r="531" customFormat="false" ht="15.75" hidden="false" customHeight="false" outlineLevel="0" collapsed="false">
      <c r="A531" s="0" t="s">
        <v>1575</v>
      </c>
      <c r="B531" s="274" t="n">
        <v>3522.0592</v>
      </c>
      <c r="C531" s="274" t="n">
        <v>35.4542</v>
      </c>
      <c r="D531" s="274" t="n">
        <v>38.4112</v>
      </c>
      <c r="E531" s="274" t="n">
        <v>40.5722</v>
      </c>
    </row>
    <row r="532" customFormat="false" ht="15.75" hidden="false" customHeight="false" outlineLevel="0" collapsed="false">
      <c r="A532" s="0" t="s">
        <v>1576</v>
      </c>
      <c r="B532" s="274" t="n">
        <v>1930.3456</v>
      </c>
      <c r="C532" s="274" t="n">
        <v>33.6452</v>
      </c>
      <c r="D532" s="274" t="n">
        <v>37.5831</v>
      </c>
      <c r="E532" s="274" t="n">
        <v>39.2453</v>
      </c>
    </row>
    <row r="533" customFormat="false" ht="15.75" hidden="false" customHeight="false" outlineLevel="0" collapsed="false">
      <c r="A533" s="0" t="s">
        <v>1577</v>
      </c>
      <c r="B533" s="274" t="n">
        <v>10950.2712</v>
      </c>
      <c r="C533" s="274" t="n">
        <v>37.8908</v>
      </c>
      <c r="D533" s="274" t="n">
        <v>39.5228</v>
      </c>
      <c r="E533" s="274" t="n">
        <v>42.5633</v>
      </c>
    </row>
    <row r="534" customFormat="false" ht="15.75" hidden="false" customHeight="false" outlineLevel="0" collapsed="false">
      <c r="A534" s="0" t="s">
        <v>1578</v>
      </c>
      <c r="B534" s="274" t="n">
        <v>4814.6352</v>
      </c>
      <c r="C534" s="274" t="n">
        <v>36.2882</v>
      </c>
      <c r="D534" s="274" t="n">
        <v>38.6645</v>
      </c>
      <c r="E534" s="274" t="n">
        <v>41.0362</v>
      </c>
    </row>
    <row r="535" customFormat="false" ht="15.75" hidden="false" customHeight="false" outlineLevel="0" collapsed="false">
      <c r="A535" s="0" t="s">
        <v>1579</v>
      </c>
      <c r="B535" s="274" t="n">
        <v>2571.364</v>
      </c>
      <c r="C535" s="274" t="n">
        <v>34.5627</v>
      </c>
      <c r="D535" s="274" t="n">
        <v>37.9406</v>
      </c>
      <c r="E535" s="274" t="n">
        <v>39.7729</v>
      </c>
    </row>
    <row r="536" customFormat="false" ht="15.75" hidden="false" customHeight="false" outlineLevel="0" collapsed="false">
      <c r="A536" s="0" t="s">
        <v>1580</v>
      </c>
      <c r="B536" s="274" t="n">
        <v>1469.8576</v>
      </c>
      <c r="C536" s="274" t="n">
        <v>32.7301</v>
      </c>
      <c r="D536" s="274" t="n">
        <v>37.3568</v>
      </c>
      <c r="E536" s="274" t="n">
        <v>38.8176</v>
      </c>
    </row>
    <row r="537" customFormat="false" ht="15.75" hidden="false" customHeight="false" outlineLevel="0" collapsed="false">
      <c r="A537" s="0" t="s">
        <v>1581</v>
      </c>
      <c r="B537" s="274" t="n">
        <v>19835.9632</v>
      </c>
      <c r="C537" s="274" t="n">
        <v>39.4167</v>
      </c>
      <c r="D537" s="274" t="n">
        <v>43.6267</v>
      </c>
      <c r="E537" s="274" t="n">
        <v>44.8295</v>
      </c>
    </row>
    <row r="538" customFormat="false" ht="15.75" hidden="false" customHeight="false" outlineLevel="0" collapsed="false">
      <c r="A538" s="0" t="s">
        <v>1582</v>
      </c>
      <c r="B538" s="274" t="n">
        <v>8057.6152</v>
      </c>
      <c r="C538" s="274" t="n">
        <v>37.8642</v>
      </c>
      <c r="D538" s="274" t="n">
        <v>42.4558</v>
      </c>
      <c r="E538" s="274" t="n">
        <v>43.0313</v>
      </c>
    </row>
    <row r="539" customFormat="false" ht="15.75" hidden="false" customHeight="false" outlineLevel="0" collapsed="false">
      <c r="A539" s="0" t="s">
        <v>1583</v>
      </c>
      <c r="B539" s="274" t="n">
        <v>4221.6032</v>
      </c>
      <c r="C539" s="274" t="n">
        <v>36.3475</v>
      </c>
      <c r="D539" s="274" t="n">
        <v>41.5063</v>
      </c>
      <c r="E539" s="274" t="n">
        <v>41.6333</v>
      </c>
    </row>
    <row r="540" customFormat="false" ht="15.75" hidden="false" customHeight="false" outlineLevel="0" collapsed="false">
      <c r="A540" s="0" t="s">
        <v>1584</v>
      </c>
      <c r="B540" s="274" t="n">
        <v>2363.484</v>
      </c>
      <c r="C540" s="274" t="n">
        <v>34.6625</v>
      </c>
      <c r="D540" s="274" t="n">
        <v>40.4909</v>
      </c>
      <c r="E540" s="274" t="n">
        <v>40.222</v>
      </c>
    </row>
    <row r="541" customFormat="false" ht="15.75" hidden="false" customHeight="false" outlineLevel="0" collapsed="false">
      <c r="A541" s="0" t="s">
        <v>1585</v>
      </c>
      <c r="B541" s="274" t="n">
        <v>11981.724</v>
      </c>
      <c r="C541" s="274" t="n">
        <v>38.5894</v>
      </c>
      <c r="D541" s="274" t="n">
        <v>43.0584</v>
      </c>
      <c r="E541" s="274" t="n">
        <v>43.9472</v>
      </c>
    </row>
    <row r="542" customFormat="false" ht="15.75" hidden="false" customHeight="false" outlineLevel="0" collapsed="false">
      <c r="A542" s="0" t="s">
        <v>1586</v>
      </c>
      <c r="B542" s="274" t="n">
        <v>5709.288</v>
      </c>
      <c r="C542" s="274" t="n">
        <v>37.1236</v>
      </c>
      <c r="D542" s="274" t="n">
        <v>41.9048</v>
      </c>
      <c r="E542" s="274" t="n">
        <v>42.2461</v>
      </c>
    </row>
    <row r="543" customFormat="false" ht="15.75" hidden="false" customHeight="false" outlineLevel="0" collapsed="false">
      <c r="A543" s="0" t="s">
        <v>1587</v>
      </c>
      <c r="B543" s="274" t="n">
        <v>3111.432</v>
      </c>
      <c r="C543" s="274" t="n">
        <v>35.5144</v>
      </c>
      <c r="D543" s="274" t="n">
        <v>40.8246</v>
      </c>
      <c r="E543" s="274" t="n">
        <v>40.7224</v>
      </c>
    </row>
    <row r="544" customFormat="false" ht="15.75" hidden="false" customHeight="false" outlineLevel="0" collapsed="false">
      <c r="A544" s="0" t="s">
        <v>1588</v>
      </c>
      <c r="B544" s="274" t="n">
        <v>1824.2552</v>
      </c>
      <c r="C544" s="274" t="n">
        <v>33.8274</v>
      </c>
      <c r="D544" s="274" t="n">
        <v>40.1758</v>
      </c>
      <c r="E544" s="274" t="n">
        <v>39.7931</v>
      </c>
    </row>
    <row r="545" customFormat="false" ht="15.75" hidden="false" customHeight="false" outlineLevel="0" collapsed="false">
      <c r="A545" s="0" t="s">
        <v>1589</v>
      </c>
      <c r="B545" s="274" t="n">
        <v>52793.4296</v>
      </c>
      <c r="C545" s="274" t="n">
        <v>38.2418</v>
      </c>
      <c r="D545" s="274" t="n">
        <v>41.9537</v>
      </c>
      <c r="E545" s="274" t="n">
        <v>44.0926</v>
      </c>
    </row>
    <row r="546" customFormat="false" ht="15.75" hidden="false" customHeight="false" outlineLevel="0" collapsed="false">
      <c r="A546" s="0" t="s">
        <v>1590</v>
      </c>
      <c r="B546" s="274" t="n">
        <v>10842.6744</v>
      </c>
      <c r="C546" s="274" t="n">
        <v>35.7346</v>
      </c>
      <c r="D546" s="274" t="n">
        <v>40.7305</v>
      </c>
      <c r="E546" s="274" t="n">
        <v>43.0251</v>
      </c>
    </row>
    <row r="547" customFormat="false" ht="15.75" hidden="false" customHeight="false" outlineLevel="0" collapsed="false">
      <c r="A547" s="0" t="s">
        <v>1591</v>
      </c>
      <c r="B547" s="274" t="n">
        <v>3147.7432</v>
      </c>
      <c r="C547" s="274" t="n">
        <v>34.3704</v>
      </c>
      <c r="D547" s="274" t="n">
        <v>39.7787</v>
      </c>
      <c r="E547" s="274" t="n">
        <v>42.3053</v>
      </c>
    </row>
    <row r="548" customFormat="false" ht="15.75" hidden="false" customHeight="false" outlineLevel="0" collapsed="false">
      <c r="A548" s="0" t="s">
        <v>1592</v>
      </c>
      <c r="B548" s="274" t="n">
        <v>1324.356</v>
      </c>
      <c r="C548" s="274" t="n">
        <v>32.7314</v>
      </c>
      <c r="D548" s="274" t="n">
        <v>38.7784</v>
      </c>
      <c r="E548" s="274" t="n">
        <v>41.4308</v>
      </c>
    </row>
    <row r="549" customFormat="false" ht="15.75" hidden="false" customHeight="false" outlineLevel="0" collapsed="false">
      <c r="A549" s="0" t="s">
        <v>1593</v>
      </c>
      <c r="B549" s="274" t="n">
        <v>23282.5904</v>
      </c>
      <c r="C549" s="274" t="n">
        <v>36.6116</v>
      </c>
      <c r="D549" s="274" t="n">
        <v>41.3379</v>
      </c>
      <c r="E549" s="274" t="n">
        <v>43.5277</v>
      </c>
    </row>
    <row r="550" customFormat="false" ht="15.75" hidden="false" customHeight="false" outlineLevel="0" collapsed="false">
      <c r="A550" s="0" t="s">
        <v>1594</v>
      </c>
      <c r="B550" s="274" t="n">
        <v>5416.5528</v>
      </c>
      <c r="C550" s="274" t="n">
        <v>35.0752</v>
      </c>
      <c r="D550" s="274" t="n">
        <v>40.1108</v>
      </c>
      <c r="E550" s="274" t="n">
        <v>42.5631</v>
      </c>
    </row>
    <row r="551" customFormat="false" ht="15.75" hidden="false" customHeight="false" outlineLevel="0" collapsed="false">
      <c r="A551" s="0" t="s">
        <v>1595</v>
      </c>
      <c r="B551" s="274" t="n">
        <v>1989.848</v>
      </c>
      <c r="C551" s="274" t="n">
        <v>33.5815</v>
      </c>
      <c r="D551" s="274" t="n">
        <v>39.1499</v>
      </c>
      <c r="E551" s="274" t="n">
        <v>41.7342</v>
      </c>
    </row>
    <row r="552" customFormat="false" ht="15.75" hidden="false" customHeight="false" outlineLevel="0" collapsed="false">
      <c r="A552" s="0" t="s">
        <v>1596</v>
      </c>
      <c r="B552" s="274" t="n">
        <v>915.2792</v>
      </c>
      <c r="C552" s="274" t="n">
        <v>31.8481</v>
      </c>
      <c r="D552" s="274" t="n">
        <v>38.494</v>
      </c>
      <c r="E552" s="274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4</v>
      </c>
      <c r="AD1" s="0" t="s">
        <v>35</v>
      </c>
      <c r="AI1" s="0" t="s">
        <v>36</v>
      </c>
      <c r="AN1" s="0" t="s">
        <v>37</v>
      </c>
    </row>
    <row r="2" customFormat="false" ht="15.75" hidden="false" customHeight="false" outlineLevel="0" collapsed="false">
      <c r="A2" s="43" t="s">
        <v>26</v>
      </c>
      <c r="B2" s="43" t="s">
        <v>38</v>
      </c>
      <c r="C2" s="43" t="s">
        <v>39</v>
      </c>
      <c r="AA2" s="0"/>
      <c r="AC2" s="0" t="n">
        <v>36</v>
      </c>
      <c r="AD2" s="44" t="s">
        <v>40</v>
      </c>
      <c r="AE2" s="44" t="s">
        <v>41</v>
      </c>
      <c r="AF2" s="44" t="s">
        <v>42</v>
      </c>
      <c r="AG2" s="44" t="s">
        <v>43</v>
      </c>
      <c r="AH2" s="44" t="n">
        <v>46</v>
      </c>
      <c r="AI2" s="44" t="s">
        <v>40</v>
      </c>
      <c r="AJ2" s="44" t="s">
        <v>41</v>
      </c>
      <c r="AK2" s="44" t="s">
        <v>42</v>
      </c>
      <c r="AL2" s="44" t="s">
        <v>43</v>
      </c>
      <c r="AM2" s="0" t="n">
        <v>48</v>
      </c>
      <c r="AN2" s="44" t="s">
        <v>40</v>
      </c>
      <c r="AO2" s="44" t="s">
        <v>41</v>
      </c>
      <c r="AP2" s="44" t="s">
        <v>42</v>
      </c>
      <c r="AQ2" s="44" t="s">
        <v>43</v>
      </c>
    </row>
    <row r="3" customFormat="false" ht="15.75" hidden="false" customHeight="false" outlineLevel="0" collapsed="false">
      <c r="W3" s="0" t="s">
        <v>39</v>
      </c>
      <c r="X3" s="0" t="n">
        <v>30</v>
      </c>
      <c r="Y3" s="0" t="n">
        <v>40</v>
      </c>
      <c r="Z3" s="0" t="s">
        <v>0</v>
      </c>
      <c r="AA3" s="0" t="s">
        <v>44</v>
      </c>
      <c r="AB3" s="0" t="n">
        <v>4</v>
      </c>
      <c r="AC3" s="0" t="n">
        <f aca="false">VLOOKUP(B2,AA3:AB60,2,FALSE())</f>
        <v>16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5</v>
      </c>
      <c r="AB4" s="0" t="n">
        <f aca="false">AB3+4</f>
        <v>8</v>
      </c>
      <c r="AC4" s="0" t="n">
        <f aca="false">AC3+1</f>
        <v>17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4</v>
      </c>
      <c r="AA5" s="0" t="s">
        <v>46</v>
      </c>
      <c r="AB5" s="0" t="n">
        <f aca="false">AB4+4</f>
        <v>12</v>
      </c>
      <c r="AC5" s="0" t="n">
        <f aca="false">AC4+1</f>
        <v>18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5</v>
      </c>
      <c r="AA6" s="0" t="s">
        <v>38</v>
      </c>
      <c r="AB6" s="0" t="n">
        <f aca="false">AB5+4</f>
        <v>16</v>
      </c>
      <c r="AC6" s="0" t="n">
        <f aca="false">AC5+1</f>
        <v>19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6</v>
      </c>
      <c r="AA7" s="0" t="s">
        <v>47</v>
      </c>
      <c r="AB7" s="0" t="n">
        <f aca="false">AB6+4</f>
        <v>20</v>
      </c>
    </row>
    <row r="8" customFormat="false" ht="15.75" hidden="false" customHeight="false" outlineLevel="0" collapsed="false">
      <c r="Z8" s="0" t="s">
        <v>31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2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3</v>
      </c>
      <c r="AA10" s="0" t="s">
        <v>50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7</v>
      </c>
      <c r="AA11" s="0" t="s">
        <v>51</v>
      </c>
      <c r="AB11" s="0" t="n">
        <f aca="false">AB10+4</f>
        <v>36</v>
      </c>
      <c r="AC11" s="44"/>
      <c r="AD11" s="44" t="s">
        <v>52</v>
      </c>
      <c r="AE11" s="44" t="s">
        <v>53</v>
      </c>
      <c r="AF11" s="44" t="s">
        <v>54</v>
      </c>
      <c r="AG11" s="44" t="s">
        <v>55</v>
      </c>
    </row>
    <row r="12" customFormat="false" ht="15.75" hidden="false" customHeight="false" outlineLevel="0" collapsed="false">
      <c r="Z12" s="0" t="s">
        <v>28</v>
      </c>
      <c r="AA12" s="0" t="s">
        <v>56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5.75" hidden="false" customHeight="false" outlineLevel="0" collapsed="false">
      <c r="Z13" s="0" t="s">
        <v>29</v>
      </c>
      <c r="AA13" s="0" t="s">
        <v>57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5.75" hidden="false" customHeight="false" outlineLevel="0" collapsed="false">
      <c r="AA14" s="0" t="s">
        <v>58</v>
      </c>
      <c r="AB14" s="0" t="n">
        <f aca="false">AB13+4</f>
        <v>48</v>
      </c>
      <c r="AD14" s="45"/>
      <c r="AE14" s="45"/>
      <c r="AF14" s="45"/>
      <c r="AG14" s="45"/>
    </row>
    <row r="15" customFormat="false" ht="15.75" hidden="false" customHeight="false" outlineLevel="0" collapsed="false">
      <c r="AA15" s="0" t="s">
        <v>59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0" t="s">
        <v>60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8"/>
    </row>
    <row r="18" customFormat="false" ht="15.75" hidden="false" customHeight="false" outlineLevel="0" collapsed="false">
      <c r="AA18" s="48"/>
    </row>
    <row r="19" customFormat="false" ht="15.75" hidden="false" customHeight="false" outlineLevel="0" collapsed="false">
      <c r="AA19" s="48"/>
    </row>
    <row r="20" customFormat="false" ht="15.75" hidden="false" customHeight="false" outlineLevel="0" collapsed="false">
      <c r="AA20" s="48"/>
    </row>
    <row r="21" customFormat="false" ht="15.75" hidden="false" customHeight="false" outlineLevel="0" collapsed="false">
      <c r="AA21" s="48"/>
    </row>
    <row r="22" customFormat="false" ht="15.75" hidden="false" customHeight="false" outlineLevel="0" collapsed="false">
      <c r="AA22" s="48"/>
    </row>
    <row r="23" customFormat="false" ht="15.75" hidden="false" customHeight="false" outlineLevel="0" collapsed="false">
      <c r="AA23" s="48"/>
    </row>
    <row r="24" customFormat="false" ht="15.75" hidden="false" customHeight="false" outlineLevel="0" collapsed="false">
      <c r="AA24" s="48"/>
    </row>
    <row r="25" customFormat="false" ht="15.75" hidden="false" customHeight="false" outlineLevel="0" collapsed="false">
      <c r="AA25" s="48"/>
    </row>
    <row r="26" customFormat="false" ht="15.75" hidden="false" customHeight="false" outlineLevel="0" collapsed="false">
      <c r="AA26" s="48"/>
    </row>
    <row r="27" customFormat="false" ht="15.75" hidden="false" customHeight="false" outlineLevel="0" collapsed="false">
      <c r="AA27" s="48"/>
    </row>
    <row r="28" customFormat="false" ht="15.75" hidden="false" customHeight="false" outlineLevel="0" collapsed="false">
      <c r="AA28" s="48"/>
    </row>
    <row r="29" customFormat="false" ht="15.75" hidden="false" customHeight="false" outlineLevel="0" collapsed="false">
      <c r="AA29" s="48"/>
    </row>
    <row r="30" customFormat="false" ht="15.75" hidden="false" customHeight="false" outlineLevel="0" collapsed="false">
      <c r="AA30" s="48"/>
    </row>
    <row r="31" customFormat="false" ht="15.75" hidden="false" customHeight="false" outlineLevel="0" collapsed="false">
      <c r="AA31" s="48"/>
    </row>
    <row r="32" customFormat="false" ht="15.75" hidden="false" customHeight="false" outlineLevel="0" collapsed="false">
      <c r="AA32" s="48"/>
    </row>
    <row r="33" customFormat="false" ht="15.75" hidden="false" customHeight="false" outlineLevel="0" collapsed="false">
      <c r="AA33" s="48"/>
    </row>
    <row r="34" customFormat="false" ht="15.75" hidden="false" customHeight="false" outlineLevel="0" collapsed="false">
      <c r="AA34" s="48"/>
    </row>
    <row r="35" customFormat="false" ht="15.75" hidden="false" customHeight="false" outlineLevel="0" collapsed="false">
      <c r="AA35" s="48"/>
    </row>
    <row r="36" customFormat="false" ht="15.75" hidden="false" customHeight="false" outlineLevel="0" collapsed="false">
      <c r="AA36" s="48"/>
    </row>
    <row r="37" customFormat="false" ht="15.75" hidden="false" customHeight="false" outlineLevel="0" collapsed="false">
      <c r="AA37" s="48"/>
    </row>
    <row r="38" customFormat="false" ht="15.75" hidden="false" customHeight="false" outlineLevel="0" collapsed="false">
      <c r="AA38" s="48"/>
    </row>
    <row r="39" customFormat="false" ht="15.75" hidden="false" customHeight="false" outlineLevel="0" collapsed="false">
      <c r="AA39" s="48"/>
    </row>
    <row r="40" customFormat="false" ht="15.75" hidden="false" customHeight="false" outlineLevel="0" collapsed="false">
      <c r="AA40" s="48"/>
    </row>
    <row r="41" customFormat="false" ht="15.75" hidden="false" customHeight="false" outlineLevel="0" collapsed="false">
      <c r="AA41" s="48"/>
    </row>
    <row r="42" customFormat="false" ht="15.75" hidden="false" customHeight="false" outlineLevel="0" collapsed="false">
      <c r="AA42" s="48"/>
    </row>
    <row r="43" customFormat="false" ht="15.75" hidden="false" customHeight="false" outlineLevel="0" collapsed="false">
      <c r="AA43" s="48"/>
    </row>
    <row r="44" customFormat="false" ht="15.75" hidden="false" customHeight="false" outlineLevel="0" collapsed="false">
      <c r="AA44" s="48"/>
    </row>
    <row r="45" customFormat="false" ht="15.75" hidden="false" customHeight="false" outlineLevel="0" collapsed="false">
      <c r="AA45" s="48"/>
    </row>
    <row r="46" customFormat="false" ht="15.75" hidden="false" customHeight="false" outlineLevel="0" collapsed="false">
      <c r="AA46" s="48"/>
    </row>
    <row r="47" customFormat="false" ht="15.75" hidden="false" customHeight="false" outlineLevel="0" collapsed="false">
      <c r="AA47" s="48"/>
    </row>
    <row r="48" customFormat="false" ht="15.75" hidden="false" customHeight="false" outlineLevel="0" collapsed="false">
      <c r="AA48" s="48"/>
    </row>
    <row r="49" customFormat="false" ht="15.75" hidden="false" customHeight="false" outlineLevel="0" collapsed="false">
      <c r="AA49" s="48"/>
    </row>
    <row r="50" customFormat="false" ht="15.75" hidden="false" customHeight="false" outlineLevel="0" collapsed="false">
      <c r="AA50" s="48"/>
    </row>
    <row r="51" customFormat="false" ht="15.75" hidden="false" customHeight="false" outlineLevel="0" collapsed="false">
      <c r="AA51" s="48"/>
    </row>
    <row r="52" customFormat="false" ht="15.75" hidden="false" customHeight="false" outlineLevel="0" collapsed="false">
      <c r="AA52" s="48"/>
    </row>
    <row r="53" customFormat="false" ht="15.75" hidden="false" customHeight="false" outlineLevel="0" collapsed="false">
      <c r="AA53" s="48"/>
    </row>
    <row r="54" customFormat="false" ht="15.75" hidden="false" customHeight="false" outlineLevel="0" collapsed="false">
      <c r="AA54" s="48"/>
    </row>
    <row r="55" customFormat="false" ht="15.75" hidden="false" customHeight="false" outlineLevel="0" collapsed="false">
      <c r="AA55" s="48"/>
    </row>
    <row r="56" customFormat="false" ht="15.75" hidden="false" customHeight="false" outlineLevel="0" collapsed="false">
      <c r="AA56" s="48"/>
    </row>
    <row r="57" customFormat="false" ht="15.75" hidden="false" customHeight="false" outlineLevel="0" collapsed="false">
      <c r="AA57" s="48"/>
    </row>
    <row r="58" customFormat="false" ht="15.75" hidden="false" customHeight="false" outlineLevel="0" collapsed="false">
      <c r="AA58" s="48"/>
    </row>
    <row r="59" customFormat="false" ht="15.75" hidden="false" customHeight="false" outlineLevel="0" collapsed="false">
      <c r="AA59" s="48"/>
    </row>
    <row r="60" customFormat="false" ht="15.75" hidden="false" customHeight="false" outlineLevel="0" collapsed="false">
      <c r="AA60" s="48"/>
    </row>
    <row r="61" customFormat="false" ht="15.75" hidden="false" customHeight="false" outlineLevel="0" collapsed="false">
      <c r="AA61" s="48"/>
    </row>
    <row r="62" customFormat="false" ht="15.75" hidden="false" customHeight="false" outlineLevel="0" collapsed="false">
      <c r="AA62" s="48"/>
    </row>
    <row r="63" customFormat="false" ht="15.75" hidden="false" customHeight="false" outlineLevel="0" collapsed="false">
      <c r="AA63" s="48"/>
    </row>
    <row r="64" customFormat="false" ht="15.75" hidden="false" customHeight="false" outlineLevel="0" collapsed="false">
      <c r="AA64" s="48"/>
    </row>
    <row r="65" customFormat="false" ht="15.75" hidden="false" customHeight="false" outlineLevel="0" collapsed="false">
      <c r="AA65" s="48"/>
    </row>
    <row r="66" customFormat="false" ht="15.75" hidden="false" customHeight="false" outlineLevel="0" collapsed="false">
      <c r="AA66" s="48"/>
    </row>
    <row r="67" customFormat="false" ht="15.75" hidden="false" customHeight="false" outlineLevel="0" collapsed="false">
      <c r="AA67" s="48"/>
    </row>
    <row r="68" customFormat="false" ht="15.75" hidden="false" customHeight="false" outlineLevel="0" collapsed="false">
      <c r="AA68" s="48"/>
    </row>
    <row r="69" customFormat="false" ht="15.75" hidden="false" customHeight="false" outlineLevel="0" collapsed="false">
      <c r="AA69" s="48"/>
    </row>
    <row r="70" customFormat="false" ht="15.75" hidden="false" customHeight="false" outlineLevel="0" collapsed="false">
      <c r="AA70" s="48"/>
    </row>
    <row r="71" customFormat="false" ht="15.75" hidden="false" customHeight="false" outlineLevel="0" collapsed="false">
      <c r="AA71" s="48"/>
    </row>
    <row r="72" customFormat="false" ht="15.75" hidden="false" customHeight="false" outlineLevel="0" collapsed="false">
      <c r="AA72" s="48"/>
    </row>
    <row r="73" customFormat="false" ht="15.75" hidden="false" customHeight="false" outlineLevel="0" collapsed="false">
      <c r="AA73" s="48"/>
    </row>
    <row r="74" customFormat="false" ht="15.75" hidden="false" customHeight="false" outlineLevel="0" collapsed="false">
      <c r="AA74" s="48"/>
    </row>
    <row r="75" customFormat="false" ht="15.75" hidden="false" customHeight="false" outlineLevel="0" collapsed="false">
      <c r="AA75" s="48"/>
    </row>
    <row r="76" customFormat="false" ht="15.75" hidden="false" customHeight="false" outlineLevel="0" collapsed="false">
      <c r="AA76" s="48"/>
    </row>
    <row r="77" customFormat="false" ht="15.75" hidden="false" customHeight="false" outlineLevel="0" collapsed="false">
      <c r="AA77" s="48"/>
    </row>
    <row r="78" customFormat="false" ht="15.75" hidden="false" customHeight="false" outlineLevel="0" collapsed="false">
      <c r="AA78" s="48"/>
    </row>
    <row r="79" customFormat="false" ht="15.75" hidden="false" customHeight="false" outlineLevel="0" collapsed="false">
      <c r="AA79" s="48"/>
    </row>
    <row r="80" customFormat="false" ht="15.75" hidden="false" customHeight="false" outlineLevel="0" collapsed="false">
      <c r="AA80" s="48"/>
    </row>
    <row r="81" customFormat="false" ht="15.75" hidden="false" customHeight="false" outlineLevel="0" collapsed="false">
      <c r="AA81" s="48"/>
    </row>
    <row r="82" customFormat="false" ht="15.75" hidden="false" customHeight="false" outlineLevel="0" collapsed="false">
      <c r="AA82" s="48"/>
    </row>
    <row r="83" customFormat="false" ht="15.75" hidden="false" customHeight="false" outlineLevel="0" collapsed="false">
      <c r="AA83" s="48"/>
    </row>
    <row r="84" customFormat="false" ht="15.75" hidden="false" customHeight="false" outlineLevel="0" collapsed="false">
      <c r="AA84" s="48"/>
    </row>
    <row r="85" customFormat="false" ht="15.75" hidden="false" customHeight="false" outlineLevel="0" collapsed="false">
      <c r="AA85" s="48"/>
    </row>
    <row r="86" customFormat="false" ht="15.7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6" min="15" style="49" width="8.87"/>
    <col collapsed="false" customWidth="true" hidden="false" outlineLevel="0" max="27" min="27" style="49" width="2.87"/>
    <col collapsed="false" customWidth="true" hidden="false" outlineLevel="0" max="28" min="28" style="49" width="9.87"/>
    <col collapsed="false" customWidth="true" hidden="false" outlineLevel="0" max="31" min="29" style="49" width="6.87"/>
    <col collapsed="false" customWidth="true" hidden="false" outlineLevel="0" max="32" min="32" style="49" width="10.61"/>
    <col collapsed="false" customWidth="true" hidden="false" outlineLevel="0" max="34" min="33" style="49" width="6.87"/>
    <col collapsed="false" customWidth="true" hidden="false" outlineLevel="0" max="35" min="35" style="50" width="6.87"/>
    <col collapsed="false" customWidth="true" hidden="false" outlineLevel="0" max="36" min="36" style="49" width="16.61"/>
    <col collapsed="false" customWidth="true" hidden="false" outlineLevel="0" max="37" min="37" style="49" width="2.87"/>
    <col collapsed="false" customWidth="true" hidden="false" outlineLevel="0" max="38" min="38" style="49" width="9.87"/>
    <col collapsed="false" customWidth="true" hidden="false" outlineLevel="0" max="41" min="39" style="49" width="6.87"/>
    <col collapsed="false" customWidth="true" hidden="false" outlineLevel="0" max="42" min="42" style="49" width="10.61"/>
    <col collapsed="false" customWidth="true" hidden="false" outlineLevel="0" max="44" min="43" style="49" width="6.87"/>
    <col collapsed="false" customWidth="true" hidden="false" outlineLevel="0" max="45" min="45" style="50" width="6.87"/>
    <col collapsed="false" customWidth="true" hidden="false" outlineLevel="0" max="46" min="46" style="49" width="16.49"/>
    <col collapsed="false" customWidth="true" hidden="false" outlineLevel="0" max="47" min="47" style="49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49" width="2.87"/>
    <col collapsed="false" customWidth="true" hidden="false" outlineLevel="0" max="53" min="53" style="51" width="7.49"/>
    <col collapsed="false" customWidth="true" hidden="false" outlineLevel="0" max="54" min="54" style="49" width="6.87"/>
    <col collapsed="false" customWidth="true" hidden="false" outlineLevel="0" max="55" min="55" style="49" width="7.75"/>
    <col collapsed="false" customWidth="true" hidden="false" outlineLevel="0" max="56" min="56" style="49" width="1.87"/>
    <col collapsed="false" customWidth="false" hidden="false" outlineLevel="0" max="57" min="57" style="52" width="10.87"/>
    <col collapsed="false" customWidth="true" hidden="false" outlineLevel="0" max="59" min="58" style="49" width="1.99"/>
    <col collapsed="false" customWidth="true" hidden="false" outlineLevel="0" max="60" min="60" style="49" width="2.87"/>
    <col collapsed="false" customWidth="true" hidden="false" outlineLevel="0" max="62" min="61" style="49" width="2.11"/>
    <col collapsed="false" customWidth="false" hidden="false" outlineLevel="0" max="257" min="63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2.0</v>
      </c>
      <c r="F1" s="55"/>
      <c r="G1" s="55"/>
      <c r="H1" s="55"/>
      <c r="J1" s="55" t="str">
        <f aca="false">CONCATENATE(Summary!$M5,Summary!$N5)</f>
        <v>Tested:</v>
      </c>
      <c r="K1" s="55"/>
      <c r="L1" s="55"/>
      <c r="M1" s="55"/>
      <c r="O1" s="56" t="s">
        <v>61</v>
      </c>
      <c r="P1" s="56"/>
      <c r="Q1" s="56"/>
      <c r="R1" s="56" t="s">
        <v>62</v>
      </c>
      <c r="S1" s="56"/>
      <c r="T1" s="56"/>
      <c r="U1" s="56" t="s">
        <v>63</v>
      </c>
      <c r="V1" s="56"/>
      <c r="W1" s="56"/>
      <c r="X1" s="56" t="s">
        <v>64</v>
      </c>
      <c r="Y1" s="56"/>
      <c r="Z1" s="56"/>
      <c r="AB1" s="55" t="str">
        <f aca="false">CONCATENATE(Summary!$M3,Summary!$N3)</f>
        <v>Reference:SHM-2.0</v>
      </c>
      <c r="AC1" s="55"/>
      <c r="AD1" s="55"/>
      <c r="AE1" s="55"/>
      <c r="AF1" s="55"/>
      <c r="AG1" s="55"/>
      <c r="AH1" s="55"/>
      <c r="AI1" s="55"/>
      <c r="AJ1" s="55"/>
      <c r="AL1" s="55" t="str">
        <f aca="false">CONCATENATE(Summary!$M5,Summary!$N5)</f>
        <v>Tested:</v>
      </c>
      <c r="AM1" s="55"/>
      <c r="AN1" s="55"/>
      <c r="AO1" s="55"/>
      <c r="AP1" s="55"/>
      <c r="AQ1" s="55"/>
      <c r="AR1" s="55"/>
      <c r="AS1" s="55"/>
      <c r="AT1" s="55"/>
      <c r="AV1" s="57" t="str">
        <f aca="false">CONCATENATE(Summary!$M4,Summary!$N4)</f>
        <v>Single-layer reference:SHM-2.0 phase accuracy 1/8</v>
      </c>
      <c r="AW1" s="57"/>
      <c r="AX1" s="57"/>
      <c r="AY1" s="57"/>
      <c r="BA1" s="58"/>
    </row>
    <row r="2" customFormat="false" ht="16.5" hidden="false" customHeight="true" outlineLevel="0" collapsed="false">
      <c r="B2" s="59"/>
      <c r="C2" s="58"/>
      <c r="D2" s="58"/>
      <c r="E2" s="60" t="s">
        <v>65</v>
      </c>
      <c r="F2" s="60"/>
      <c r="G2" s="60"/>
      <c r="H2" s="60"/>
      <c r="I2" s="52"/>
      <c r="J2" s="60" t="s">
        <v>65</v>
      </c>
      <c r="K2" s="60"/>
      <c r="L2" s="60"/>
      <c r="M2" s="60"/>
      <c r="N2" s="52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2"/>
      <c r="AB2" s="55" t="s">
        <v>66</v>
      </c>
      <c r="AC2" s="55"/>
      <c r="AD2" s="55"/>
      <c r="AE2" s="55"/>
      <c r="AF2" s="61" t="s">
        <v>67</v>
      </c>
      <c r="AG2" s="61"/>
      <c r="AH2" s="61"/>
      <c r="AI2" s="61"/>
      <c r="AJ2" s="62" t="s">
        <v>68</v>
      </c>
      <c r="AK2" s="52"/>
      <c r="AL2" s="55" t="s">
        <v>66</v>
      </c>
      <c r="AM2" s="55"/>
      <c r="AN2" s="55"/>
      <c r="AO2" s="55"/>
      <c r="AP2" s="63" t="s">
        <v>69</v>
      </c>
      <c r="AQ2" s="63"/>
      <c r="AR2" s="63"/>
      <c r="AS2" s="63"/>
      <c r="AT2" s="62" t="s">
        <v>68</v>
      </c>
      <c r="AU2" s="52"/>
      <c r="AV2" s="64" t="s">
        <v>37</v>
      </c>
      <c r="AW2" s="64"/>
      <c r="AX2" s="64"/>
      <c r="AY2" s="64"/>
      <c r="AZ2" s="52"/>
      <c r="BA2" s="62" t="s">
        <v>70</v>
      </c>
      <c r="BB2" s="62"/>
      <c r="BC2" s="62" t="s">
        <v>71</v>
      </c>
      <c r="BD2" s="52"/>
      <c r="BE2" s="65" t="s">
        <v>72</v>
      </c>
      <c r="BH2" s="52"/>
    </row>
    <row r="3" customFormat="false" ht="12.75" hidden="false" customHeight="false" outlineLevel="0" collapsed="false">
      <c r="A3" s="66"/>
      <c r="B3" s="66"/>
      <c r="C3" s="67" t="s">
        <v>73</v>
      </c>
      <c r="D3" s="68" t="s">
        <v>74</v>
      </c>
      <c r="E3" s="69" t="s">
        <v>40</v>
      </c>
      <c r="F3" s="70" t="s">
        <v>41</v>
      </c>
      <c r="G3" s="70" t="s">
        <v>42</v>
      </c>
      <c r="H3" s="71" t="s">
        <v>43</v>
      </c>
      <c r="I3" s="72"/>
      <c r="J3" s="73" t="s">
        <v>75</v>
      </c>
      <c r="K3" s="70" t="s">
        <v>41</v>
      </c>
      <c r="L3" s="70" t="s">
        <v>42</v>
      </c>
      <c r="M3" s="71" t="s">
        <v>43</v>
      </c>
      <c r="N3" s="72"/>
      <c r="O3" s="69" t="s">
        <v>2</v>
      </c>
      <c r="P3" s="70" t="s">
        <v>3</v>
      </c>
      <c r="Q3" s="71" t="s">
        <v>4</v>
      </c>
      <c r="R3" s="73" t="s">
        <v>2</v>
      </c>
      <c r="S3" s="74" t="s">
        <v>3</v>
      </c>
      <c r="T3" s="75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2"/>
      <c r="AB3" s="73" t="s">
        <v>40</v>
      </c>
      <c r="AC3" s="74" t="s">
        <v>41</v>
      </c>
      <c r="AD3" s="74" t="s">
        <v>42</v>
      </c>
      <c r="AE3" s="75" t="s">
        <v>43</v>
      </c>
      <c r="AF3" s="74" t="s">
        <v>76</v>
      </c>
      <c r="AG3" s="74" t="s">
        <v>77</v>
      </c>
      <c r="AH3" s="74" t="s">
        <v>78</v>
      </c>
      <c r="AI3" s="75" t="s">
        <v>79</v>
      </c>
      <c r="AJ3" s="76" t="s">
        <v>52</v>
      </c>
      <c r="AK3" s="72"/>
      <c r="AL3" s="69" t="s">
        <v>40</v>
      </c>
      <c r="AM3" s="70" t="s">
        <v>41</v>
      </c>
      <c r="AN3" s="70" t="s">
        <v>42</v>
      </c>
      <c r="AO3" s="71" t="s">
        <v>43</v>
      </c>
      <c r="AP3" s="70" t="s">
        <v>76</v>
      </c>
      <c r="AQ3" s="70" t="s">
        <v>77</v>
      </c>
      <c r="AR3" s="70" t="s">
        <v>78</v>
      </c>
      <c r="AS3" s="71" t="s">
        <v>79</v>
      </c>
      <c r="AT3" s="76" t="s">
        <v>52</v>
      </c>
      <c r="AU3" s="72"/>
      <c r="AV3" s="73" t="s">
        <v>40</v>
      </c>
      <c r="AW3" s="74" t="s">
        <v>41</v>
      </c>
      <c r="AX3" s="74" t="s">
        <v>42</v>
      </c>
      <c r="AY3" s="75" t="s">
        <v>43</v>
      </c>
      <c r="AZ3" s="72"/>
      <c r="BA3" s="69" t="s">
        <v>80</v>
      </c>
      <c r="BB3" s="71" t="s">
        <v>81</v>
      </c>
      <c r="BC3" s="77" t="s">
        <v>80</v>
      </c>
      <c r="BE3" s="78"/>
      <c r="BH3" s="72"/>
    </row>
    <row r="4" customFormat="false" ht="12" hidden="false" customHeight="false" outlineLevel="0" collapsed="false">
      <c r="A4" s="79" t="s">
        <v>7</v>
      </c>
      <c r="B4" s="80" t="s">
        <v>82</v>
      </c>
      <c r="C4" s="81" t="n">
        <v>22</v>
      </c>
      <c r="D4" s="80" t="n">
        <f aca="false">C4</f>
        <v>22</v>
      </c>
      <c r="E4" s="82" t="n">
        <f aca="false">Anchor!B41</f>
        <v>69452.4688</v>
      </c>
      <c r="F4" s="83" t="n">
        <f aca="false">Anchor!C41</f>
        <v>43.1266</v>
      </c>
      <c r="G4" s="83" t="n">
        <f aca="false">Anchor!D41</f>
        <v>42.7633</v>
      </c>
      <c r="H4" s="84" t="n">
        <f aca="false">Anchor!E41</f>
        <v>44.5517</v>
      </c>
      <c r="I4" s="85"/>
      <c r="J4" s="82" t="n">
        <f aca="false">Test!B41</f>
        <v>69630.1024</v>
      </c>
      <c r="K4" s="83" t="n">
        <f aca="false">Test!C41</f>
        <v>43.1269</v>
      </c>
      <c r="L4" s="83" t="n">
        <f aca="false">Test!D41</f>
        <v>42.764</v>
      </c>
      <c r="M4" s="84" t="n">
        <f aca="false">Test!E41</f>
        <v>44.552</v>
      </c>
      <c r="N4" s="86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86"/>
      <c r="AB4" s="82" t="n">
        <f aca="false">Anchor!F41</f>
        <v>41456.432</v>
      </c>
      <c r="AC4" s="83" t="n">
        <f aca="false">Anchor!G41</f>
        <v>42.3668</v>
      </c>
      <c r="AD4" s="83" t="n">
        <f aca="false">Anchor!H41</f>
        <v>43.1458</v>
      </c>
      <c r="AE4" s="83" t="n">
        <f aca="false">Anchor!I41</f>
        <v>44.5463</v>
      </c>
      <c r="AF4" s="82" t="n">
        <f aca="false">Anchor!J41</f>
        <v>11112.38</v>
      </c>
      <c r="AG4" s="83" t="n">
        <f aca="false">Anchor!K41</f>
        <v>102.33</v>
      </c>
      <c r="AH4" s="83" t="n">
        <f aca="false">Anchor!L41</f>
        <v>567</v>
      </c>
      <c r="AI4" s="90" t="n">
        <f aca="false">AF4/3600</f>
        <v>3.08677222222222</v>
      </c>
      <c r="AJ4" s="91" t="n">
        <f aca="false">E4+AB4</f>
        <v>110908.9008</v>
      </c>
      <c r="AK4" s="86"/>
      <c r="AL4" s="82" t="n">
        <f aca="false">Test!F41</f>
        <v>41456.432</v>
      </c>
      <c r="AM4" s="83" t="n">
        <f aca="false">Test!G41</f>
        <v>42.3668</v>
      </c>
      <c r="AN4" s="83" t="n">
        <f aca="false">Test!H41</f>
        <v>43.1458</v>
      </c>
      <c r="AO4" s="83" t="n">
        <f aca="false">Test!I41</f>
        <v>44.5463</v>
      </c>
      <c r="AP4" s="82" t="n">
        <f aca="false">Test!J41</f>
        <v>9579.15</v>
      </c>
      <c r="AQ4" s="83" t="n">
        <f aca="false">Test!K41</f>
        <v>92.46</v>
      </c>
      <c r="AR4" s="83" t="n">
        <f aca="false">Test!L41</f>
        <v>568</v>
      </c>
      <c r="AS4" s="90" t="n">
        <f aca="false">AP4/3600</f>
        <v>2.660875</v>
      </c>
      <c r="AT4" s="91" t="n">
        <f aca="false">J4+AL4</f>
        <v>111086.5344</v>
      </c>
      <c r="AU4" s="86"/>
      <c r="AV4" s="82" t="n">
        <f aca="false">'Single Layer High Quality'!B41</f>
        <v>101878.9056</v>
      </c>
      <c r="AW4" s="83" t="n">
        <f aca="false">'Single Layer High Quality'!C41</f>
        <v>43.3522</v>
      </c>
      <c r="AX4" s="83" t="n">
        <f aca="false">'Single Layer High Quality'!D41</f>
        <v>42.891</v>
      </c>
      <c r="AY4" s="84" t="n">
        <f aca="false">'Single Layer High Quality'!E41</f>
        <v>44.7328</v>
      </c>
      <c r="AZ4" s="86"/>
      <c r="BA4" s="92" t="n">
        <f aca="false">AP4/AF4</f>
        <v>0.862025056738521</v>
      </c>
      <c r="BB4" s="93" t="n">
        <f aca="false">AQ4/AG4</f>
        <v>0.903547346819115</v>
      </c>
      <c r="BC4" s="94" t="n">
        <f aca="false">AR4/AH4</f>
        <v>1.00176366843034</v>
      </c>
      <c r="BE4" s="95" t="n">
        <f aca="false">ABS(AB4-AL4)+ABS(AC4-AM4)+ABS(AD4-AN4)+ABS(AE4-AO4)</f>
        <v>0</v>
      </c>
      <c r="BF4" s="52"/>
      <c r="BH4" s="86"/>
    </row>
    <row r="5" customFormat="false" ht="12" hidden="false" customHeight="false" outlineLevel="0" collapsed="false">
      <c r="A5" s="96" t="s">
        <v>83</v>
      </c>
      <c r="B5" s="97"/>
      <c r="C5" s="50" t="n">
        <v>26</v>
      </c>
      <c r="D5" s="97" t="n">
        <f aca="false">C5</f>
        <v>26</v>
      </c>
      <c r="E5" s="98" t="n">
        <f aca="false">Anchor!B42</f>
        <v>41255.1376</v>
      </c>
      <c r="F5" s="99" t="n">
        <f aca="false">Anchor!C42</f>
        <v>40.5522</v>
      </c>
      <c r="G5" s="99" t="n">
        <f aca="false">Anchor!D42</f>
        <v>40.558</v>
      </c>
      <c r="H5" s="100" t="n">
        <f aca="false">Anchor!E42</f>
        <v>42.5295</v>
      </c>
      <c r="I5" s="85"/>
      <c r="J5" s="98" t="n">
        <f aca="false">Test!B42</f>
        <v>41315.6288</v>
      </c>
      <c r="K5" s="99" t="n">
        <f aca="false">Test!C42</f>
        <v>40.5526</v>
      </c>
      <c r="L5" s="99" t="n">
        <f aca="false">Test!D42</f>
        <v>40.5571</v>
      </c>
      <c r="M5" s="100" t="n">
        <f aca="false">Test!E42</f>
        <v>42.5275</v>
      </c>
      <c r="N5" s="86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86"/>
      <c r="AB5" s="98" t="n">
        <f aca="false">Anchor!F42</f>
        <v>27827.864</v>
      </c>
      <c r="AC5" s="99" t="n">
        <f aca="false">Anchor!G42</f>
        <v>39.2392</v>
      </c>
      <c r="AD5" s="99" t="n">
        <f aca="false">Anchor!H42</f>
        <v>40.6413</v>
      </c>
      <c r="AE5" s="99" t="n">
        <f aca="false">Anchor!I42</f>
        <v>42.4423</v>
      </c>
      <c r="AF5" s="98" t="n">
        <f aca="false">Anchor!J42</f>
        <v>9696.71</v>
      </c>
      <c r="AG5" s="99" t="n">
        <f aca="false">Anchor!K42</f>
        <v>91.02</v>
      </c>
      <c r="AH5" s="99" t="n">
        <f aca="false">Anchor!L42</f>
        <v>567</v>
      </c>
      <c r="AI5" s="104" t="n">
        <f aca="false">AF5/3600</f>
        <v>2.69353055555556</v>
      </c>
      <c r="AJ5" s="105" t="n">
        <f aca="false">E5+AB5</f>
        <v>69083.0016</v>
      </c>
      <c r="AK5" s="86"/>
      <c r="AL5" s="98" t="n">
        <f aca="false">Test!F42</f>
        <v>27827.864</v>
      </c>
      <c r="AM5" s="99" t="n">
        <f aca="false">Test!G42</f>
        <v>39.2392</v>
      </c>
      <c r="AN5" s="99" t="n">
        <f aca="false">Test!H42</f>
        <v>40.6413</v>
      </c>
      <c r="AO5" s="99" t="n">
        <f aca="false">Test!I42</f>
        <v>42.4423</v>
      </c>
      <c r="AP5" s="98" t="n">
        <f aca="false">Test!J42</f>
        <v>8424.03</v>
      </c>
      <c r="AQ5" s="99" t="n">
        <f aca="false">Test!K42</f>
        <v>78.52</v>
      </c>
      <c r="AR5" s="99" t="n">
        <f aca="false">Test!L42</f>
        <v>567</v>
      </c>
      <c r="AS5" s="104" t="n">
        <f aca="false">AP5/3600</f>
        <v>2.34000833333333</v>
      </c>
      <c r="AT5" s="105" t="n">
        <f aca="false">J5+AL5</f>
        <v>69143.4928</v>
      </c>
      <c r="AU5" s="86"/>
      <c r="AV5" s="98" t="n">
        <f aca="false">'Single Layer High Quality'!B42</f>
        <v>64282.4464</v>
      </c>
      <c r="AW5" s="99" t="n">
        <f aca="false">'Single Layer High Quality'!C42</f>
        <v>40.7668</v>
      </c>
      <c r="AX5" s="99" t="n">
        <f aca="false">'Single Layer High Quality'!D42</f>
        <v>40.7079</v>
      </c>
      <c r="AY5" s="100" t="n">
        <f aca="false">'Single Layer High Quality'!E42</f>
        <v>42.7057</v>
      </c>
      <c r="AZ5" s="86"/>
      <c r="BA5" s="106" t="n">
        <f aca="false">AP5/AF5</f>
        <v>0.86875135999736</v>
      </c>
      <c r="BB5" s="107" t="n">
        <f aca="false">AQ5/AG5</f>
        <v>0.862667545594375</v>
      </c>
      <c r="BC5" s="108" t="n">
        <f aca="false">AR5/AH5</f>
        <v>1</v>
      </c>
      <c r="BE5" s="109" t="n">
        <f aca="false">ABS(AB5-AL5)+ABS(AC5-AM5)+ABS(AD5-AN5)+ABS(AE5-AO5)</f>
        <v>0</v>
      </c>
      <c r="BF5" s="52"/>
      <c r="BH5" s="86"/>
    </row>
    <row r="6" customFormat="false" ht="12" hidden="false" customHeight="false" outlineLevel="0" collapsed="false">
      <c r="A6" s="59"/>
      <c r="B6" s="97"/>
      <c r="C6" s="50" t="n">
        <v>30</v>
      </c>
      <c r="D6" s="97" t="n">
        <f aca="false">C6</f>
        <v>30</v>
      </c>
      <c r="E6" s="98" t="n">
        <f aca="false">Anchor!B43</f>
        <v>25853.0576</v>
      </c>
      <c r="F6" s="99" t="n">
        <f aca="false">Anchor!C43</f>
        <v>38.0824</v>
      </c>
      <c r="G6" s="99" t="n">
        <f aca="false">Anchor!D43</f>
        <v>39.0916</v>
      </c>
      <c r="H6" s="100" t="n">
        <f aca="false">Anchor!E43</f>
        <v>41.1803</v>
      </c>
      <c r="I6" s="85"/>
      <c r="J6" s="98" t="n">
        <f aca="false">Test!B43</f>
        <v>25872.3968</v>
      </c>
      <c r="K6" s="99" t="n">
        <f aca="false">Test!C43</f>
        <v>38.0831</v>
      </c>
      <c r="L6" s="99" t="n">
        <f aca="false">Test!D43</f>
        <v>39.0888</v>
      </c>
      <c r="M6" s="100" t="n">
        <f aca="false">Test!E43</f>
        <v>41.176</v>
      </c>
      <c r="N6" s="86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86"/>
      <c r="AB6" s="98" t="n">
        <f aca="false">Anchor!F43</f>
        <v>18398.5136</v>
      </c>
      <c r="AC6" s="99" t="n">
        <f aca="false">Anchor!G43</f>
        <v>36.2905</v>
      </c>
      <c r="AD6" s="99" t="n">
        <f aca="false">Anchor!H43</f>
        <v>38.9772</v>
      </c>
      <c r="AE6" s="99" t="n">
        <f aca="false">Anchor!I43</f>
        <v>41.0143</v>
      </c>
      <c r="AF6" s="98" t="n">
        <f aca="false">Anchor!J43</f>
        <v>7623.29</v>
      </c>
      <c r="AG6" s="99" t="n">
        <f aca="false">Anchor!K43</f>
        <v>73.67</v>
      </c>
      <c r="AH6" s="99" t="n">
        <f aca="false">Anchor!L43</f>
        <v>567</v>
      </c>
      <c r="AI6" s="104" t="n">
        <f aca="false">AF6/3600</f>
        <v>2.11758055555556</v>
      </c>
      <c r="AJ6" s="105" t="n">
        <f aca="false">E6+AB6</f>
        <v>44251.5712</v>
      </c>
      <c r="AK6" s="86"/>
      <c r="AL6" s="98" t="n">
        <f aca="false">Test!F43</f>
        <v>18398.5136</v>
      </c>
      <c r="AM6" s="99" t="n">
        <f aca="false">Test!G43</f>
        <v>36.2905</v>
      </c>
      <c r="AN6" s="99" t="n">
        <f aca="false">Test!H43</f>
        <v>38.9772</v>
      </c>
      <c r="AO6" s="99" t="n">
        <f aca="false">Test!I43</f>
        <v>41.0143</v>
      </c>
      <c r="AP6" s="98" t="n">
        <f aca="false">Test!J43</f>
        <v>7503.67</v>
      </c>
      <c r="AQ6" s="99" t="n">
        <f aca="false">Test!K43</f>
        <v>73.28</v>
      </c>
      <c r="AR6" s="99" t="n">
        <f aca="false">Test!L43</f>
        <v>567</v>
      </c>
      <c r="AS6" s="104" t="n">
        <f aca="false">AP6/3600</f>
        <v>2.08435277777778</v>
      </c>
      <c r="AT6" s="105" t="n">
        <f aca="false">J6+AL6</f>
        <v>44270.9104</v>
      </c>
      <c r="AU6" s="86"/>
      <c r="AV6" s="98" t="n">
        <f aca="false">'Single Layer High Quality'!B43</f>
        <v>41629.6864</v>
      </c>
      <c r="AW6" s="99" t="n">
        <f aca="false">'Single Layer High Quality'!C43</f>
        <v>38.3467</v>
      </c>
      <c r="AX6" s="99" t="n">
        <f aca="false">'Single Layer High Quality'!D43</f>
        <v>39.2466</v>
      </c>
      <c r="AY6" s="100" t="n">
        <f aca="false">'Single Layer High Quality'!E43</f>
        <v>41.3143</v>
      </c>
      <c r="AZ6" s="86"/>
      <c r="BA6" s="106" t="n">
        <f aca="false">AP6/AF6</f>
        <v>0.984308612160891</v>
      </c>
      <c r="BB6" s="107" t="n">
        <f aca="false">AQ6/AG6</f>
        <v>0.994706121894937</v>
      </c>
      <c r="BC6" s="108" t="n">
        <f aca="false">AR6/AH6</f>
        <v>1</v>
      </c>
      <c r="BE6" s="109" t="n">
        <f aca="false">ABS(AB6-AL6)+ABS(AC6-AM6)+ABS(AD6-AN6)+ABS(AE6-AO6)</f>
        <v>0</v>
      </c>
      <c r="BF6" s="52"/>
      <c r="BH6" s="86"/>
    </row>
    <row r="7" customFormat="false" ht="12.75" hidden="false" customHeight="false" outlineLevel="0" collapsed="false">
      <c r="A7" s="59"/>
      <c r="B7" s="97"/>
      <c r="C7" s="110" t="n">
        <v>34</v>
      </c>
      <c r="D7" s="111" t="n">
        <f aca="false">C7</f>
        <v>34</v>
      </c>
      <c r="E7" s="112" t="n">
        <f aca="false">Anchor!B44</f>
        <v>15693.7328</v>
      </c>
      <c r="F7" s="113" t="n">
        <f aca="false">Anchor!C44</f>
        <v>35.5849</v>
      </c>
      <c r="G7" s="113" t="n">
        <f aca="false">Anchor!D44</f>
        <v>37.2617</v>
      </c>
      <c r="H7" s="114" t="n">
        <f aca="false">Anchor!E44</f>
        <v>39.4942</v>
      </c>
      <c r="I7" s="85"/>
      <c r="J7" s="112" t="n">
        <f aca="false">Test!B44</f>
        <v>15693.1376</v>
      </c>
      <c r="K7" s="113" t="n">
        <f aca="false">Test!C44</f>
        <v>35.5851</v>
      </c>
      <c r="L7" s="113" t="n">
        <f aca="false">Test!D44</f>
        <v>37.2594</v>
      </c>
      <c r="M7" s="114" t="n">
        <f aca="false">Test!E44</f>
        <v>39.4892</v>
      </c>
      <c r="N7" s="86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86"/>
      <c r="AB7" s="112" t="n">
        <f aca="false">Anchor!F44</f>
        <v>11392.4416</v>
      </c>
      <c r="AC7" s="113" t="n">
        <f aca="false">Anchor!G44</f>
        <v>33.4523</v>
      </c>
      <c r="AD7" s="113" t="n">
        <f aca="false">Anchor!H44</f>
        <v>36.9608</v>
      </c>
      <c r="AE7" s="113" t="n">
        <f aca="false">Anchor!I44</f>
        <v>39.2609</v>
      </c>
      <c r="AF7" s="112" t="n">
        <f aca="false">Anchor!J44</f>
        <v>6958.77</v>
      </c>
      <c r="AG7" s="113" t="n">
        <f aca="false">Anchor!K44</f>
        <v>69.77</v>
      </c>
      <c r="AH7" s="113" t="n">
        <f aca="false">Anchor!L44</f>
        <v>567</v>
      </c>
      <c r="AI7" s="118" t="n">
        <f aca="false">AF7/3600</f>
        <v>1.93299166666667</v>
      </c>
      <c r="AJ7" s="119" t="n">
        <f aca="false">E7+AB7</f>
        <v>27086.1744</v>
      </c>
      <c r="AK7" s="86"/>
      <c r="AL7" s="112" t="n">
        <f aca="false">Test!F44</f>
        <v>11392.4416</v>
      </c>
      <c r="AM7" s="113" t="n">
        <f aca="false">Test!G44</f>
        <v>33.4523</v>
      </c>
      <c r="AN7" s="113" t="n">
        <f aca="false">Test!H44</f>
        <v>36.9608</v>
      </c>
      <c r="AO7" s="113" t="n">
        <f aca="false">Test!I44</f>
        <v>39.2609</v>
      </c>
      <c r="AP7" s="112" t="n">
        <f aca="false">Test!J44</f>
        <v>6778.07</v>
      </c>
      <c r="AQ7" s="113" t="n">
        <f aca="false">Test!K44</f>
        <v>67.91</v>
      </c>
      <c r="AR7" s="113" t="n">
        <f aca="false">Test!L44</f>
        <v>567</v>
      </c>
      <c r="AS7" s="118" t="n">
        <f aca="false">AP7/3600</f>
        <v>1.88279722222222</v>
      </c>
      <c r="AT7" s="119" t="n">
        <f aca="false">J7+AL7</f>
        <v>27085.5792</v>
      </c>
      <c r="AU7" s="86"/>
      <c r="AV7" s="98" t="n">
        <f aca="false">'Single Layer High Quality'!B44</f>
        <v>25766.4976</v>
      </c>
      <c r="AW7" s="99" t="n">
        <f aca="false">'Single Layer High Quality'!C44</f>
        <v>35.9018</v>
      </c>
      <c r="AX7" s="99" t="n">
        <f aca="false">'Single Layer High Quality'!D44</f>
        <v>37.4498</v>
      </c>
      <c r="AY7" s="100" t="n">
        <f aca="false">'Single Layer High Quality'!E44</f>
        <v>39.6319</v>
      </c>
      <c r="AZ7" s="86"/>
      <c r="BA7" s="120" t="n">
        <f aca="false">AP7/AF7</f>
        <v>0.974032767285023</v>
      </c>
      <c r="BB7" s="121" t="n">
        <f aca="false">AQ7/AG7</f>
        <v>0.973340977497492</v>
      </c>
      <c r="BC7" s="122" t="n">
        <f aca="false">AR7/AH7</f>
        <v>1</v>
      </c>
      <c r="BE7" s="123" t="n">
        <f aca="false">ABS(AB7-AL7)+ABS(AC7-AM7)+ABS(AD7-AN7)+ABS(AE7-AO7)</f>
        <v>0</v>
      </c>
      <c r="BF7" s="52"/>
      <c r="BH7" s="86"/>
    </row>
    <row r="8" customFormat="false" ht="12" hidden="false" customHeight="false" outlineLevel="0" collapsed="false">
      <c r="A8" s="59"/>
      <c r="B8" s="97"/>
      <c r="C8" s="81" t="n">
        <v>22</v>
      </c>
      <c r="D8" s="58" t="n">
        <f aca="false">C8+2</f>
        <v>24</v>
      </c>
      <c r="E8" s="82" t="n">
        <f aca="false">Anchor!B45</f>
        <v>46741.416</v>
      </c>
      <c r="F8" s="83" t="n">
        <f aca="false">Anchor!C45</f>
        <v>41.78</v>
      </c>
      <c r="G8" s="83" t="n">
        <f aca="false">Anchor!D45</f>
        <v>41.6033</v>
      </c>
      <c r="H8" s="84" t="n">
        <f aca="false">Anchor!E45</f>
        <v>43.4974</v>
      </c>
      <c r="I8" s="85"/>
      <c r="J8" s="82" t="n">
        <f aca="false">Test!B45</f>
        <v>46924.744</v>
      </c>
      <c r="K8" s="83" t="n">
        <f aca="false">Test!C45</f>
        <v>41.7799</v>
      </c>
      <c r="L8" s="83" t="n">
        <f aca="false">Test!D45</f>
        <v>41.6065</v>
      </c>
      <c r="M8" s="84" t="n">
        <f aca="false">Test!E45</f>
        <v>43.5004</v>
      </c>
      <c r="N8" s="86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86"/>
      <c r="AB8" s="82" t="n">
        <f aca="false">Anchor!F45</f>
        <v>41456.432</v>
      </c>
      <c r="AC8" s="83" t="n">
        <f aca="false">Anchor!G45</f>
        <v>42.3668</v>
      </c>
      <c r="AD8" s="83" t="n">
        <f aca="false">Anchor!H45</f>
        <v>43.1458</v>
      </c>
      <c r="AE8" s="83" t="n">
        <f aca="false">Anchor!I45</f>
        <v>44.5463</v>
      </c>
      <c r="AF8" s="82" t="n">
        <f aca="false">Anchor!J45</f>
        <v>8999.8</v>
      </c>
      <c r="AG8" s="83" t="n">
        <f aca="false">Anchor!K45</f>
        <v>82.1</v>
      </c>
      <c r="AH8" s="83" t="n">
        <f aca="false">Anchor!L45</f>
        <v>567</v>
      </c>
      <c r="AI8" s="90" t="n">
        <f aca="false">AF8/3600</f>
        <v>2.49994444444444</v>
      </c>
      <c r="AJ8" s="91" t="n">
        <f aca="false">E8+AB8</f>
        <v>88197.848</v>
      </c>
      <c r="AK8" s="86"/>
      <c r="AL8" s="82" t="n">
        <f aca="false">Test!F45</f>
        <v>41456.432</v>
      </c>
      <c r="AM8" s="83" t="n">
        <f aca="false">Test!G45</f>
        <v>42.3668</v>
      </c>
      <c r="AN8" s="83" t="n">
        <f aca="false">Test!H45</f>
        <v>43.1458</v>
      </c>
      <c r="AO8" s="83" t="n">
        <f aca="false">Test!I45</f>
        <v>44.5463</v>
      </c>
      <c r="AP8" s="82" t="n">
        <f aca="false">Test!J45</f>
        <v>8789.38</v>
      </c>
      <c r="AQ8" s="83" t="n">
        <f aca="false">Test!K45</f>
        <v>85.27</v>
      </c>
      <c r="AR8" s="83" t="n">
        <f aca="false">Test!L45</f>
        <v>566</v>
      </c>
      <c r="AS8" s="90" t="n">
        <f aca="false">AP8/3600</f>
        <v>2.44149444444444</v>
      </c>
      <c r="AT8" s="91" t="n">
        <f aca="false">J8+AL8</f>
        <v>88381.176</v>
      </c>
      <c r="AU8" s="86"/>
      <c r="AV8" s="82" t="n">
        <f aca="false">'Single Layer High Quality'!B45</f>
        <v>81392.5152</v>
      </c>
      <c r="AW8" s="83" t="n">
        <f aca="false">'Single Layer High Quality'!C45</f>
        <v>42.0845</v>
      </c>
      <c r="AX8" s="83" t="n">
        <f aca="false">'Single Layer High Quality'!D45</f>
        <v>41.8083</v>
      </c>
      <c r="AY8" s="84" t="n">
        <f aca="false">'Single Layer High Quality'!E45</f>
        <v>43.7238</v>
      </c>
      <c r="AZ8" s="86"/>
      <c r="BA8" s="92" t="n">
        <f aca="false">AP8/AF8</f>
        <v>0.976619480432899</v>
      </c>
      <c r="BB8" s="93" t="n">
        <f aca="false">AQ8/AG8</f>
        <v>1.03861144945189</v>
      </c>
      <c r="BC8" s="94" t="n">
        <f aca="false">AR8/AH8</f>
        <v>0.998236331569665</v>
      </c>
      <c r="BE8" s="109" t="n">
        <f aca="false">ABS(AB8-AL8)+ABS(AC8-AM8)+ABS(AD8-AN8)+ABS(AE8-AO8)</f>
        <v>0</v>
      </c>
      <c r="BF8" s="52"/>
      <c r="BH8" s="86"/>
    </row>
    <row r="9" customFormat="false" ht="12" hidden="false" customHeight="false" outlineLevel="0" collapsed="false">
      <c r="A9" s="59"/>
      <c r="B9" s="97"/>
      <c r="C9" s="50" t="n">
        <v>26</v>
      </c>
      <c r="D9" s="58" t="n">
        <f aca="false">C9+2</f>
        <v>28</v>
      </c>
      <c r="E9" s="98" t="n">
        <f aca="false">Anchor!B46</f>
        <v>26075.5312</v>
      </c>
      <c r="F9" s="99" t="n">
        <f aca="false">Anchor!C46</f>
        <v>39.2071</v>
      </c>
      <c r="G9" s="99" t="n">
        <f aca="false">Anchor!D46</f>
        <v>39.5267</v>
      </c>
      <c r="H9" s="100" t="n">
        <f aca="false">Anchor!E46</f>
        <v>41.5983</v>
      </c>
      <c r="I9" s="85"/>
      <c r="J9" s="98" t="n">
        <f aca="false">Test!B46</f>
        <v>26131.2288</v>
      </c>
      <c r="K9" s="99" t="n">
        <f aca="false">Test!C46</f>
        <v>39.2068</v>
      </c>
      <c r="L9" s="99" t="n">
        <f aca="false">Test!D46</f>
        <v>39.5276</v>
      </c>
      <c r="M9" s="100" t="n">
        <f aca="false">Test!E46</f>
        <v>41.5984</v>
      </c>
      <c r="N9" s="86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86"/>
      <c r="AB9" s="98" t="n">
        <f aca="false">Anchor!F46</f>
        <v>27827.864</v>
      </c>
      <c r="AC9" s="99" t="n">
        <f aca="false">Anchor!G46</f>
        <v>39.2392</v>
      </c>
      <c r="AD9" s="99" t="n">
        <f aca="false">Anchor!H46</f>
        <v>40.6413</v>
      </c>
      <c r="AE9" s="99" t="n">
        <f aca="false">Anchor!I46</f>
        <v>42.4423</v>
      </c>
      <c r="AF9" s="98" t="n">
        <f aca="false">Anchor!J46</f>
        <v>9309.32</v>
      </c>
      <c r="AG9" s="99" t="n">
        <f aca="false">Anchor!K46</f>
        <v>83.79</v>
      </c>
      <c r="AH9" s="99" t="n">
        <f aca="false">Anchor!L46</f>
        <v>567</v>
      </c>
      <c r="AI9" s="104" t="n">
        <f aca="false">AF9/3600</f>
        <v>2.58592222222222</v>
      </c>
      <c r="AJ9" s="105" t="n">
        <f aca="false">E9+AB9</f>
        <v>53903.3952</v>
      </c>
      <c r="AK9" s="86"/>
      <c r="AL9" s="98" t="n">
        <f aca="false">Test!F46</f>
        <v>27827.864</v>
      </c>
      <c r="AM9" s="99" t="n">
        <f aca="false">Test!G46</f>
        <v>39.2392</v>
      </c>
      <c r="AN9" s="99" t="n">
        <f aca="false">Test!H46</f>
        <v>40.6413</v>
      </c>
      <c r="AO9" s="99" t="n">
        <f aca="false">Test!I46</f>
        <v>42.4423</v>
      </c>
      <c r="AP9" s="98" t="n">
        <f aca="false">Test!J46</f>
        <v>7914.15</v>
      </c>
      <c r="AQ9" s="99" t="n">
        <f aca="false">Test!K46</f>
        <v>72.42</v>
      </c>
      <c r="AR9" s="99" t="n">
        <f aca="false">Test!L46</f>
        <v>566</v>
      </c>
      <c r="AS9" s="104" t="n">
        <f aca="false">AP9/3600</f>
        <v>2.198375</v>
      </c>
      <c r="AT9" s="105" t="n">
        <f aca="false">J9+AL9</f>
        <v>53959.0928</v>
      </c>
      <c r="AU9" s="86"/>
      <c r="AV9" s="98" t="n">
        <f aca="false">'Single Layer High Quality'!B46</f>
        <v>51103.2288</v>
      </c>
      <c r="AW9" s="99" t="n">
        <f aca="false">'Single Layer High Quality'!C46</f>
        <v>39.5516</v>
      </c>
      <c r="AX9" s="99" t="n">
        <f aca="false">'Single Layer High Quality'!D46</f>
        <v>39.7427</v>
      </c>
      <c r="AY9" s="100" t="n">
        <f aca="false">'Single Layer High Quality'!E46</f>
        <v>41.785</v>
      </c>
      <c r="AZ9" s="86"/>
      <c r="BA9" s="106" t="n">
        <f aca="false">AP9/AF9</f>
        <v>0.850131910816257</v>
      </c>
      <c r="BB9" s="107" t="n">
        <f aca="false">AQ9/AG9</f>
        <v>0.864303616183315</v>
      </c>
      <c r="BC9" s="108" t="n">
        <f aca="false">AR9/AH9</f>
        <v>0.998236331569665</v>
      </c>
      <c r="BE9" s="109" t="n">
        <f aca="false">ABS(AB9-AL9)+ABS(AC9-AM9)+ABS(AD9-AN9)+ABS(AE9-AO9)</f>
        <v>0</v>
      </c>
      <c r="BF9" s="52"/>
      <c r="BH9" s="86"/>
    </row>
    <row r="10" customFormat="false" ht="12" hidden="false" customHeight="false" outlineLevel="0" collapsed="false">
      <c r="A10" s="59"/>
      <c r="B10" s="97"/>
      <c r="C10" s="50" t="n">
        <v>30</v>
      </c>
      <c r="D10" s="58" t="n">
        <f aca="false">C10+2</f>
        <v>32</v>
      </c>
      <c r="E10" s="98" t="n">
        <f aca="false">Anchor!B47</f>
        <v>15054.3232</v>
      </c>
      <c r="F10" s="99" t="n">
        <f aca="false">Anchor!C47</f>
        <v>36.6797</v>
      </c>
      <c r="G10" s="99" t="n">
        <f aca="false">Anchor!D47</f>
        <v>38.1179</v>
      </c>
      <c r="H10" s="100" t="n">
        <f aca="false">Anchor!E47</f>
        <v>40.2931</v>
      </c>
      <c r="I10" s="85"/>
      <c r="J10" s="98" t="n">
        <f aca="false">Test!B47</f>
        <v>15075.0048</v>
      </c>
      <c r="K10" s="99" t="n">
        <f aca="false">Test!C47</f>
        <v>36.6797</v>
      </c>
      <c r="L10" s="99" t="n">
        <f aca="false">Test!D47</f>
        <v>38.117</v>
      </c>
      <c r="M10" s="100" t="n">
        <f aca="false">Test!E47</f>
        <v>40.2907</v>
      </c>
      <c r="N10" s="86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86"/>
      <c r="AB10" s="98" t="n">
        <f aca="false">Anchor!F47</f>
        <v>18398.5136</v>
      </c>
      <c r="AC10" s="99" t="n">
        <f aca="false">Anchor!G47</f>
        <v>36.2905</v>
      </c>
      <c r="AD10" s="99" t="n">
        <f aca="false">Anchor!H47</f>
        <v>38.9772</v>
      </c>
      <c r="AE10" s="99" t="n">
        <f aca="false">Anchor!I47</f>
        <v>41.0143</v>
      </c>
      <c r="AF10" s="98" t="n">
        <f aca="false">Anchor!J47</f>
        <v>7316.4</v>
      </c>
      <c r="AG10" s="99" t="n">
        <f aca="false">Anchor!K47</f>
        <v>69.55</v>
      </c>
      <c r="AH10" s="99" t="n">
        <f aca="false">Anchor!L47</f>
        <v>567</v>
      </c>
      <c r="AI10" s="104" t="n">
        <f aca="false">AF10/3600</f>
        <v>2.03233333333333</v>
      </c>
      <c r="AJ10" s="105" t="n">
        <f aca="false">E10+AB10</f>
        <v>33452.8368</v>
      </c>
      <c r="AK10" s="86"/>
      <c r="AL10" s="98" t="n">
        <f aca="false">Test!F47</f>
        <v>18398.5136</v>
      </c>
      <c r="AM10" s="99" t="n">
        <f aca="false">Test!G47</f>
        <v>36.2905</v>
      </c>
      <c r="AN10" s="99" t="n">
        <f aca="false">Test!H47</f>
        <v>38.9772</v>
      </c>
      <c r="AO10" s="99" t="n">
        <f aca="false">Test!I47</f>
        <v>41.0143</v>
      </c>
      <c r="AP10" s="98" t="n">
        <f aca="false">Test!J47</f>
        <v>7178.92</v>
      </c>
      <c r="AQ10" s="99" t="n">
        <f aca="false">Test!K47</f>
        <v>67.86</v>
      </c>
      <c r="AR10" s="99" t="n">
        <f aca="false">Test!L47</f>
        <v>567</v>
      </c>
      <c r="AS10" s="104" t="n">
        <f aca="false">AP10/3600</f>
        <v>1.99414444444444</v>
      </c>
      <c r="AT10" s="105" t="n">
        <f aca="false">J10+AL10</f>
        <v>33473.5184</v>
      </c>
      <c r="AU10" s="86"/>
      <c r="AV10" s="98" t="n">
        <f aca="false">'Single Layer High Quality'!B47</f>
        <v>32738.6976</v>
      </c>
      <c r="AW10" s="99" t="n">
        <f aca="false">'Single Layer High Quality'!C47</f>
        <v>37.1181</v>
      </c>
      <c r="AX10" s="99" t="n">
        <f aca="false">'Single Layer High Quality'!D47</f>
        <v>38.3485</v>
      </c>
      <c r="AY10" s="100" t="n">
        <f aca="false">'Single Layer High Quality'!E47</f>
        <v>40.4599</v>
      </c>
      <c r="AZ10" s="86"/>
      <c r="BA10" s="106" t="n">
        <f aca="false">AP10/AF10</f>
        <v>0.981209337925756</v>
      </c>
      <c r="BB10" s="107" t="n">
        <f aca="false">AQ10/AG10</f>
        <v>0.975700934579439</v>
      </c>
      <c r="BC10" s="108" t="n">
        <f aca="false">AR10/AH10</f>
        <v>1</v>
      </c>
      <c r="BE10" s="109" t="n">
        <f aca="false">ABS(AB10-AL10)+ABS(AC10-AM10)+ABS(AD10-AN10)+ABS(AE10-AO10)</f>
        <v>0</v>
      </c>
      <c r="BF10" s="52"/>
      <c r="BH10" s="86"/>
    </row>
    <row r="11" customFormat="false" ht="12.75" hidden="false" customHeight="false" outlineLevel="0" collapsed="false">
      <c r="A11" s="59"/>
      <c r="B11" s="97"/>
      <c r="C11" s="110" t="n">
        <v>34</v>
      </c>
      <c r="D11" s="58" t="n">
        <f aca="false">C11+2</f>
        <v>36</v>
      </c>
      <c r="E11" s="112" t="n">
        <f aca="false">Anchor!B48</f>
        <v>9124.5136</v>
      </c>
      <c r="F11" s="113" t="n">
        <f aca="false">Anchor!C48</f>
        <v>34.1784</v>
      </c>
      <c r="G11" s="113" t="n">
        <f aca="false">Anchor!D48</f>
        <v>36.8543</v>
      </c>
      <c r="H11" s="114" t="n">
        <f aca="false">Anchor!E48</f>
        <v>39.1631</v>
      </c>
      <c r="I11" s="85"/>
      <c r="J11" s="112" t="n">
        <f aca="false">Test!B48</f>
        <v>9123.0576</v>
      </c>
      <c r="K11" s="113" t="n">
        <f aca="false">Test!C48</f>
        <v>34.1787</v>
      </c>
      <c r="L11" s="113" t="n">
        <f aca="false">Test!D48</f>
        <v>36.8492</v>
      </c>
      <c r="M11" s="114" t="n">
        <f aca="false">Test!E48</f>
        <v>39.1581</v>
      </c>
      <c r="N11" s="86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86"/>
      <c r="AB11" s="112" t="n">
        <f aca="false">Anchor!F48</f>
        <v>11392.4416</v>
      </c>
      <c r="AC11" s="113" t="n">
        <f aca="false">Anchor!G48</f>
        <v>33.4523</v>
      </c>
      <c r="AD11" s="113" t="n">
        <f aca="false">Anchor!H48</f>
        <v>36.9608</v>
      </c>
      <c r="AE11" s="113" t="n">
        <f aca="false">Anchor!I48</f>
        <v>39.2609</v>
      </c>
      <c r="AF11" s="112" t="n">
        <f aca="false">Anchor!J48</f>
        <v>7768.25</v>
      </c>
      <c r="AG11" s="113" t="n">
        <f aca="false">Anchor!K48</f>
        <v>71.23</v>
      </c>
      <c r="AH11" s="113" t="n">
        <f aca="false">Anchor!L48</f>
        <v>567</v>
      </c>
      <c r="AI11" s="118" t="n">
        <f aca="false">AF11/3600</f>
        <v>2.15784722222222</v>
      </c>
      <c r="AJ11" s="119" t="n">
        <f aca="false">E11+AB11</f>
        <v>20516.9552</v>
      </c>
      <c r="AK11" s="86"/>
      <c r="AL11" s="112" t="n">
        <f aca="false">Test!F48</f>
        <v>11392.4416</v>
      </c>
      <c r="AM11" s="113" t="n">
        <f aca="false">Test!G48</f>
        <v>33.4523</v>
      </c>
      <c r="AN11" s="113" t="n">
        <f aca="false">Test!H48</f>
        <v>36.9608</v>
      </c>
      <c r="AO11" s="113" t="n">
        <f aca="false">Test!I48</f>
        <v>39.2609</v>
      </c>
      <c r="AP11" s="112" t="n">
        <f aca="false">Test!J48</f>
        <v>6573.54</v>
      </c>
      <c r="AQ11" s="113" t="n">
        <f aca="false">Test!K48</f>
        <v>60.32</v>
      </c>
      <c r="AR11" s="113" t="n">
        <f aca="false">Test!L48</f>
        <v>567</v>
      </c>
      <c r="AS11" s="118" t="n">
        <f aca="false">AP11/3600</f>
        <v>1.82598333333333</v>
      </c>
      <c r="AT11" s="119" t="n">
        <f aca="false">J11+AL11</f>
        <v>20515.4992</v>
      </c>
      <c r="AU11" s="86"/>
      <c r="AV11" s="112" t="n">
        <f aca="false">'Single Layer High Quality'!B48</f>
        <v>20597.4752</v>
      </c>
      <c r="AW11" s="113" t="n">
        <f aca="false">'Single Layer High Quality'!C48</f>
        <v>34.7098</v>
      </c>
      <c r="AX11" s="113" t="n">
        <f aca="false">'Single Layer High Quality'!D48</f>
        <v>37.0442</v>
      </c>
      <c r="AY11" s="114" t="n">
        <f aca="false">'Single Layer High Quality'!E48</f>
        <v>39.2634</v>
      </c>
      <c r="AZ11" s="86"/>
      <c r="BA11" s="120" t="n">
        <f aca="false">AP11/AF11</f>
        <v>0.846206030959354</v>
      </c>
      <c r="BB11" s="121" t="n">
        <f aca="false">AQ11/AG11</f>
        <v>0.846834199073424</v>
      </c>
      <c r="BC11" s="122" t="n">
        <f aca="false">AR11/AH11</f>
        <v>1</v>
      </c>
      <c r="BE11" s="109" t="n">
        <f aca="false">ABS(AB11-AL11)+ABS(AC11-AM11)+ABS(AD11-AN11)+ABS(AE11-AO11)</f>
        <v>0</v>
      </c>
      <c r="BF11" s="52"/>
      <c r="BH11" s="86"/>
    </row>
    <row r="12" customFormat="false" ht="12" hidden="false" customHeight="false" outlineLevel="0" collapsed="false">
      <c r="B12" s="80" t="s">
        <v>84</v>
      </c>
      <c r="C12" s="81" t="n">
        <f aca="false">C4</f>
        <v>22</v>
      </c>
      <c r="D12" s="79" t="n">
        <f aca="false">D4</f>
        <v>22</v>
      </c>
      <c r="E12" s="82" t="n">
        <f aca="false">Anchor!B49</f>
        <v>66806.0992</v>
      </c>
      <c r="F12" s="83" t="n">
        <f aca="false">Anchor!C49</f>
        <v>43.0969</v>
      </c>
      <c r="G12" s="83" t="n">
        <f aca="false">Anchor!D49</f>
        <v>45.1582</v>
      </c>
      <c r="H12" s="84" t="n">
        <f aca="false">Anchor!E49</f>
        <v>45.0512</v>
      </c>
      <c r="I12" s="85"/>
      <c r="J12" s="82" t="n">
        <f aca="false">Test!B49</f>
        <v>66848.4208</v>
      </c>
      <c r="K12" s="83" t="n">
        <f aca="false">Test!C49</f>
        <v>43.0972</v>
      </c>
      <c r="L12" s="83" t="n">
        <f aca="false">Test!D49</f>
        <v>45.1551</v>
      </c>
      <c r="M12" s="84" t="n">
        <f aca="false">Test!E49</f>
        <v>45.0445</v>
      </c>
      <c r="N12" s="86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86"/>
      <c r="AB12" s="82" t="n">
        <f aca="false">Anchor!F49</f>
        <v>46132.224</v>
      </c>
      <c r="AC12" s="83" t="n">
        <f aca="false">Anchor!G49</f>
        <v>41.773</v>
      </c>
      <c r="AD12" s="83" t="n">
        <f aca="false">Anchor!H49</f>
        <v>44.637</v>
      </c>
      <c r="AE12" s="83" t="n">
        <f aca="false">Anchor!I49</f>
        <v>45.3981</v>
      </c>
      <c r="AF12" s="82" t="n">
        <f aca="false">Anchor!J49</f>
        <v>9809.48</v>
      </c>
      <c r="AG12" s="83" t="n">
        <f aca="false">Anchor!K49</f>
        <v>89.91</v>
      </c>
      <c r="AH12" s="83" t="n">
        <f aca="false">Anchor!L49</f>
        <v>567</v>
      </c>
      <c r="AI12" s="90" t="n">
        <f aca="false">AF12/3600</f>
        <v>2.72485555555556</v>
      </c>
      <c r="AJ12" s="91" t="n">
        <f aca="false">E12+AB12</f>
        <v>112938.3232</v>
      </c>
      <c r="AK12" s="86"/>
      <c r="AL12" s="82" t="n">
        <f aca="false">Test!F49</f>
        <v>46132.224</v>
      </c>
      <c r="AM12" s="83" t="n">
        <f aca="false">Test!G49</f>
        <v>41.773</v>
      </c>
      <c r="AN12" s="83" t="n">
        <f aca="false">Test!H49</f>
        <v>44.637</v>
      </c>
      <c r="AO12" s="83" t="n">
        <f aca="false">Test!I49</f>
        <v>45.3981</v>
      </c>
      <c r="AP12" s="82" t="n">
        <f aca="false">Test!J49</f>
        <v>9429.38</v>
      </c>
      <c r="AQ12" s="83" t="n">
        <f aca="false">Test!K49</f>
        <v>86.77</v>
      </c>
      <c r="AR12" s="83" t="n">
        <f aca="false">Test!L49</f>
        <v>567</v>
      </c>
      <c r="AS12" s="90" t="n">
        <f aca="false">AP12/3600</f>
        <v>2.61927222222222</v>
      </c>
      <c r="AT12" s="91" t="n">
        <f aca="false">J12+AL12</f>
        <v>112980.6448</v>
      </c>
      <c r="AU12" s="86"/>
      <c r="AV12" s="98" t="n">
        <f aca="false">'Single Layer High Quality'!B49</f>
        <v>104706.1792</v>
      </c>
      <c r="AW12" s="99" t="n">
        <f aca="false">'Single Layer High Quality'!C49</f>
        <v>43.2618</v>
      </c>
      <c r="AX12" s="99" t="n">
        <f aca="false">'Single Layer High Quality'!D49</f>
        <v>45.5355</v>
      </c>
      <c r="AY12" s="100" t="n">
        <f aca="false">'Single Layer High Quality'!E49</f>
        <v>45.2834</v>
      </c>
      <c r="AZ12" s="86"/>
      <c r="BA12" s="92" t="n">
        <f aca="false">AP12/AF12</f>
        <v>0.961251768697219</v>
      </c>
      <c r="BB12" s="93" t="n">
        <f aca="false">AQ12/AG12</f>
        <v>0.96507618729841</v>
      </c>
      <c r="BC12" s="94" t="n">
        <f aca="false">AR12/AH12</f>
        <v>1</v>
      </c>
      <c r="BE12" s="95" t="n">
        <f aca="false">ABS(AB12-AL12)+ABS(AC12-AM12)+ABS(AD12-AN12)+ABS(AE12-AO12)</f>
        <v>0</v>
      </c>
      <c r="BF12" s="52"/>
      <c r="BH12" s="86"/>
    </row>
    <row r="13" customFormat="false" ht="12" hidden="false" customHeight="false" outlineLevel="0" collapsed="false">
      <c r="A13" s="59"/>
      <c r="B13" s="124"/>
      <c r="C13" s="50" t="n">
        <f aca="false">C5</f>
        <v>26</v>
      </c>
      <c r="D13" s="59" t="n">
        <f aca="false">D5</f>
        <v>26</v>
      </c>
      <c r="E13" s="98" t="n">
        <f aca="false">Anchor!B50</f>
        <v>41745.2976</v>
      </c>
      <c r="F13" s="99" t="n">
        <f aca="false">Anchor!C50</f>
        <v>40.3481</v>
      </c>
      <c r="G13" s="99" t="n">
        <f aca="false">Anchor!D50</f>
        <v>43.2778</v>
      </c>
      <c r="H13" s="100" t="n">
        <f aca="false">Anchor!E50</f>
        <v>43.6126</v>
      </c>
      <c r="I13" s="85"/>
      <c r="J13" s="98" t="n">
        <f aca="false">Test!B50</f>
        <v>41727.3712</v>
      </c>
      <c r="K13" s="99" t="n">
        <f aca="false">Test!C50</f>
        <v>40.3481</v>
      </c>
      <c r="L13" s="99" t="n">
        <f aca="false">Test!D50</f>
        <v>43.2705</v>
      </c>
      <c r="M13" s="100" t="n">
        <f aca="false">Test!E50</f>
        <v>43.6042</v>
      </c>
      <c r="N13" s="86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86"/>
      <c r="AB13" s="98" t="n">
        <f aca="false">Anchor!F50</f>
        <v>31179.0288</v>
      </c>
      <c r="AC13" s="99" t="n">
        <f aca="false">Anchor!G50</f>
        <v>38.5807</v>
      </c>
      <c r="AD13" s="99" t="n">
        <f aca="false">Anchor!H50</f>
        <v>42.2715</v>
      </c>
      <c r="AE13" s="99" t="n">
        <f aca="false">Anchor!I50</f>
        <v>43.3714</v>
      </c>
      <c r="AF13" s="98" t="n">
        <f aca="false">Anchor!J50</f>
        <v>9872.27</v>
      </c>
      <c r="AG13" s="99" t="n">
        <f aca="false">Anchor!K50</f>
        <v>93.37</v>
      </c>
      <c r="AH13" s="99" t="n">
        <f aca="false">Anchor!L50</f>
        <v>567</v>
      </c>
      <c r="AI13" s="104" t="n">
        <f aca="false">AF13/3600</f>
        <v>2.74229722222222</v>
      </c>
      <c r="AJ13" s="105" t="n">
        <f aca="false">E13+AB13</f>
        <v>72924.3264</v>
      </c>
      <c r="AK13" s="86"/>
      <c r="AL13" s="98" t="n">
        <f aca="false">Test!F50</f>
        <v>31179.0288</v>
      </c>
      <c r="AM13" s="99" t="n">
        <f aca="false">Test!G50</f>
        <v>38.5807</v>
      </c>
      <c r="AN13" s="99" t="n">
        <f aca="false">Test!H50</f>
        <v>42.2715</v>
      </c>
      <c r="AO13" s="99" t="n">
        <f aca="false">Test!I50</f>
        <v>43.3714</v>
      </c>
      <c r="AP13" s="98" t="n">
        <f aca="false">Test!J50</f>
        <v>8518.52</v>
      </c>
      <c r="AQ13" s="99" t="n">
        <f aca="false">Test!K50</f>
        <v>81.57</v>
      </c>
      <c r="AR13" s="99" t="n">
        <f aca="false">Test!L50</f>
        <v>566</v>
      </c>
      <c r="AS13" s="104" t="n">
        <f aca="false">AP13/3600</f>
        <v>2.36625555555556</v>
      </c>
      <c r="AT13" s="105" t="n">
        <f aca="false">J13+AL13</f>
        <v>72906.4</v>
      </c>
      <c r="AU13" s="86"/>
      <c r="AV13" s="98" t="n">
        <f aca="false">'Single Layer High Quality'!B50</f>
        <v>67891.88</v>
      </c>
      <c r="AW13" s="99" t="n">
        <f aca="false">'Single Layer High Quality'!C50</f>
        <v>40.4565</v>
      </c>
      <c r="AX13" s="99" t="n">
        <f aca="false">'Single Layer High Quality'!D50</f>
        <v>43.6001</v>
      </c>
      <c r="AY13" s="100" t="n">
        <f aca="false">'Single Layer High Quality'!E50</f>
        <v>43.8268</v>
      </c>
      <c r="AZ13" s="86"/>
      <c r="BA13" s="106" t="n">
        <f aca="false">AP13/AF13</f>
        <v>0.862873482998338</v>
      </c>
      <c r="BB13" s="107" t="n">
        <f aca="false">AQ13/AG13</f>
        <v>0.873621077433865</v>
      </c>
      <c r="BC13" s="108" t="n">
        <f aca="false">AR13/AH13</f>
        <v>0.998236331569665</v>
      </c>
      <c r="BE13" s="109" t="n">
        <f aca="false">ABS(AB13-AL13)+ABS(AC13-AM13)+ABS(AD13-AN13)+ABS(AE13-AO13)</f>
        <v>0</v>
      </c>
      <c r="BF13" s="52"/>
      <c r="BH13" s="86"/>
    </row>
    <row r="14" customFormat="false" ht="12" hidden="false" customHeight="false" outlineLevel="0" collapsed="false">
      <c r="A14" s="59"/>
      <c r="B14" s="97"/>
      <c r="C14" s="50" t="n">
        <f aca="false">C6</f>
        <v>30</v>
      </c>
      <c r="D14" s="59" t="n">
        <f aca="false">D6</f>
        <v>30</v>
      </c>
      <c r="E14" s="98" t="n">
        <f aca="false">Anchor!B51</f>
        <v>26077.1344</v>
      </c>
      <c r="F14" s="99" t="n">
        <f aca="false">Anchor!C51</f>
        <v>37.7605</v>
      </c>
      <c r="G14" s="99" t="n">
        <f aca="false">Anchor!D51</f>
        <v>41.8579</v>
      </c>
      <c r="H14" s="100" t="n">
        <f aca="false">Anchor!E51</f>
        <v>42.4827</v>
      </c>
      <c r="I14" s="85"/>
      <c r="J14" s="98" t="n">
        <f aca="false">Test!B51</f>
        <v>26064.4928</v>
      </c>
      <c r="K14" s="99" t="n">
        <f aca="false">Test!C51</f>
        <v>37.7603</v>
      </c>
      <c r="L14" s="99" t="n">
        <f aca="false">Test!D51</f>
        <v>41.8511</v>
      </c>
      <c r="M14" s="100" t="n">
        <f aca="false">Test!E51</f>
        <v>42.4744</v>
      </c>
      <c r="N14" s="86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86"/>
      <c r="AB14" s="98" t="n">
        <f aca="false">Anchor!F51</f>
        <v>20958.9968</v>
      </c>
      <c r="AC14" s="99" t="n">
        <f aca="false">Anchor!G51</f>
        <v>35.751</v>
      </c>
      <c r="AD14" s="99" t="n">
        <f aca="false">Anchor!H51</f>
        <v>40.6148</v>
      </c>
      <c r="AE14" s="99" t="n">
        <f aca="false">Anchor!I51</f>
        <v>41.8406</v>
      </c>
      <c r="AF14" s="98" t="n">
        <f aca="false">Anchor!J51</f>
        <v>7842.43</v>
      </c>
      <c r="AG14" s="99" t="n">
        <f aca="false">Anchor!K51</f>
        <v>76.78</v>
      </c>
      <c r="AH14" s="99" t="n">
        <f aca="false">Anchor!L51</f>
        <v>567</v>
      </c>
      <c r="AI14" s="104" t="n">
        <f aca="false">AF14/3600</f>
        <v>2.17845277777778</v>
      </c>
      <c r="AJ14" s="105" t="n">
        <f aca="false">E14+AB14</f>
        <v>47036.1312</v>
      </c>
      <c r="AK14" s="86"/>
      <c r="AL14" s="98" t="n">
        <f aca="false">Test!F51</f>
        <v>20958.9968</v>
      </c>
      <c r="AM14" s="99" t="n">
        <f aca="false">Test!G51</f>
        <v>35.751</v>
      </c>
      <c r="AN14" s="99" t="n">
        <f aca="false">Test!H51</f>
        <v>40.6148</v>
      </c>
      <c r="AO14" s="99" t="n">
        <f aca="false">Test!I51</f>
        <v>41.8406</v>
      </c>
      <c r="AP14" s="98" t="n">
        <f aca="false">Test!J51</f>
        <v>7677.21</v>
      </c>
      <c r="AQ14" s="99" t="n">
        <f aca="false">Test!K51</f>
        <v>75.26</v>
      </c>
      <c r="AR14" s="99" t="n">
        <f aca="false">Test!L51</f>
        <v>567</v>
      </c>
      <c r="AS14" s="104" t="n">
        <f aca="false">AP14/3600</f>
        <v>2.13255833333333</v>
      </c>
      <c r="AT14" s="105" t="n">
        <f aca="false">J14+AL14</f>
        <v>47023.4896</v>
      </c>
      <c r="AU14" s="86"/>
      <c r="AV14" s="98" t="n">
        <f aca="false">'Single Layer High Quality'!B51</f>
        <v>43950.8064</v>
      </c>
      <c r="AW14" s="99" t="n">
        <f aca="false">'Single Layer High Quality'!C51</f>
        <v>37.9368</v>
      </c>
      <c r="AX14" s="99" t="n">
        <f aca="false">'Single Layer High Quality'!D51</f>
        <v>42.1099</v>
      </c>
      <c r="AY14" s="100" t="n">
        <f aca="false">'Single Layer High Quality'!E51</f>
        <v>42.6261</v>
      </c>
      <c r="AZ14" s="86"/>
      <c r="BA14" s="106" t="n">
        <f aca="false">AP14/AF14</f>
        <v>0.978932550242718</v>
      </c>
      <c r="BB14" s="107" t="n">
        <f aca="false">AQ14/AG14</f>
        <v>0.980203177910914</v>
      </c>
      <c r="BC14" s="108" t="n">
        <f aca="false">AR14/AH14</f>
        <v>1</v>
      </c>
      <c r="BE14" s="109" t="n">
        <f aca="false">ABS(AB14-AL14)+ABS(AC14-AM14)+ABS(AD14-AN14)+ABS(AE14-AO14)</f>
        <v>0</v>
      </c>
      <c r="BF14" s="52"/>
      <c r="BH14" s="86"/>
    </row>
    <row r="15" customFormat="false" ht="12.75" hidden="false" customHeight="false" outlineLevel="0" collapsed="false">
      <c r="A15" s="59"/>
      <c r="B15" s="97"/>
      <c r="C15" s="110" t="n">
        <f aca="false">C7</f>
        <v>34</v>
      </c>
      <c r="D15" s="125" t="n">
        <f aca="false">D7</f>
        <v>34</v>
      </c>
      <c r="E15" s="112" t="n">
        <f aca="false">Anchor!B52</f>
        <v>15863.416</v>
      </c>
      <c r="F15" s="113" t="n">
        <f aca="false">Anchor!C52</f>
        <v>35.231</v>
      </c>
      <c r="G15" s="113" t="n">
        <f aca="false">Anchor!D52</f>
        <v>39.9196</v>
      </c>
      <c r="H15" s="114" t="n">
        <f aca="false">Anchor!E52</f>
        <v>40.7869</v>
      </c>
      <c r="I15" s="85"/>
      <c r="J15" s="112" t="n">
        <f aca="false">Test!B52</f>
        <v>15856.3728</v>
      </c>
      <c r="K15" s="113" t="n">
        <f aca="false">Test!C52</f>
        <v>35.2317</v>
      </c>
      <c r="L15" s="113" t="n">
        <f aca="false">Test!D52</f>
        <v>39.9099</v>
      </c>
      <c r="M15" s="114" t="n">
        <f aca="false">Test!E52</f>
        <v>40.7754</v>
      </c>
      <c r="N15" s="86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86"/>
      <c r="AB15" s="112" t="n">
        <f aca="false">Anchor!F52</f>
        <v>13771.008</v>
      </c>
      <c r="AC15" s="113" t="n">
        <f aca="false">Anchor!G52</f>
        <v>33.0723</v>
      </c>
      <c r="AD15" s="113" t="n">
        <f aca="false">Anchor!H52</f>
        <v>38.449</v>
      </c>
      <c r="AE15" s="113" t="n">
        <f aca="false">Anchor!I52</f>
        <v>39.7354</v>
      </c>
      <c r="AF15" s="112" t="n">
        <f aca="false">Anchor!J52</f>
        <v>8124.73</v>
      </c>
      <c r="AG15" s="113" t="n">
        <f aca="false">Anchor!K52</f>
        <v>80.06</v>
      </c>
      <c r="AH15" s="113" t="n">
        <f aca="false">Anchor!L52</f>
        <v>567</v>
      </c>
      <c r="AI15" s="118" t="n">
        <f aca="false">AF15/3600</f>
        <v>2.25686944444444</v>
      </c>
      <c r="AJ15" s="119" t="n">
        <f aca="false">E15+AB15</f>
        <v>29634.424</v>
      </c>
      <c r="AK15" s="86"/>
      <c r="AL15" s="112" t="n">
        <f aca="false">Test!F52</f>
        <v>13771.008</v>
      </c>
      <c r="AM15" s="113" t="n">
        <f aca="false">Test!G52</f>
        <v>33.0723</v>
      </c>
      <c r="AN15" s="113" t="n">
        <f aca="false">Test!H52</f>
        <v>38.449</v>
      </c>
      <c r="AO15" s="113" t="n">
        <f aca="false">Test!I52</f>
        <v>39.7354</v>
      </c>
      <c r="AP15" s="112" t="n">
        <f aca="false">Test!J52</f>
        <v>7100.61</v>
      </c>
      <c r="AQ15" s="113" t="n">
        <f aca="false">Test!K52</f>
        <v>73.18</v>
      </c>
      <c r="AR15" s="113" t="n">
        <f aca="false">Test!L52</f>
        <v>567</v>
      </c>
      <c r="AS15" s="118" t="n">
        <f aca="false">AP15/3600</f>
        <v>1.97239166666667</v>
      </c>
      <c r="AT15" s="119" t="n">
        <f aca="false">J15+AL15</f>
        <v>29627.3808</v>
      </c>
      <c r="AU15" s="86"/>
      <c r="AV15" s="98" t="n">
        <f aca="false">'Single Layer High Quality'!B52</f>
        <v>27760.288</v>
      </c>
      <c r="AW15" s="99" t="n">
        <f aca="false">'Single Layer High Quality'!C52</f>
        <v>35.5228</v>
      </c>
      <c r="AX15" s="99" t="n">
        <f aca="false">'Single Layer High Quality'!D52</f>
        <v>40.098</v>
      </c>
      <c r="AY15" s="100" t="n">
        <f aca="false">'Single Layer High Quality'!E52</f>
        <v>40.882</v>
      </c>
      <c r="AZ15" s="86"/>
      <c r="BA15" s="120" t="n">
        <f aca="false">AP15/AF15</f>
        <v>0.873950272809066</v>
      </c>
      <c r="BB15" s="121" t="n">
        <f aca="false">AQ15/AG15</f>
        <v>0.914064451661254</v>
      </c>
      <c r="BC15" s="122" t="n">
        <f aca="false">AR15/AH15</f>
        <v>1</v>
      </c>
      <c r="BE15" s="123" t="n">
        <f aca="false">ABS(AB15-AL15)+ABS(AC15-AM15)+ABS(AD15-AN15)+ABS(AE15-AO15)</f>
        <v>0</v>
      </c>
      <c r="BF15" s="52"/>
      <c r="BH15" s="86"/>
    </row>
    <row r="16" customFormat="false" ht="12" hidden="false" customHeight="false" outlineLevel="0" collapsed="false">
      <c r="A16" s="59"/>
      <c r="B16" s="97"/>
      <c r="C16" s="81" t="n">
        <f aca="false">C8</f>
        <v>22</v>
      </c>
      <c r="D16" s="79" t="n">
        <f aca="false">D8</f>
        <v>24</v>
      </c>
      <c r="E16" s="82" t="n">
        <f aca="false">Anchor!B53</f>
        <v>45773.7584</v>
      </c>
      <c r="F16" s="83" t="n">
        <f aca="false">Anchor!C53</f>
        <v>41.6669</v>
      </c>
      <c r="G16" s="83" t="n">
        <f aca="false">Anchor!D53</f>
        <v>44.1658</v>
      </c>
      <c r="H16" s="84" t="n">
        <f aca="false">Anchor!E53</f>
        <v>44.3246</v>
      </c>
      <c r="I16" s="85"/>
      <c r="J16" s="82" t="n">
        <f aca="false">Test!B53</f>
        <v>45820.9296</v>
      </c>
      <c r="K16" s="83" t="n">
        <f aca="false">Test!C53</f>
        <v>41.6672</v>
      </c>
      <c r="L16" s="83" t="n">
        <f aca="false">Test!D53</f>
        <v>44.1663</v>
      </c>
      <c r="M16" s="84" t="n">
        <f aca="false">Test!E53</f>
        <v>44.3221</v>
      </c>
      <c r="N16" s="86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86"/>
      <c r="AB16" s="82" t="n">
        <f aca="false">Anchor!F53</f>
        <v>46132.224</v>
      </c>
      <c r="AC16" s="83" t="n">
        <f aca="false">Anchor!G53</f>
        <v>41.773</v>
      </c>
      <c r="AD16" s="83" t="n">
        <f aca="false">Anchor!H53</f>
        <v>44.637</v>
      </c>
      <c r="AE16" s="83" t="n">
        <f aca="false">Anchor!I53</f>
        <v>45.3981</v>
      </c>
      <c r="AF16" s="82" t="n">
        <f aca="false">Anchor!J53</f>
        <v>9151.34</v>
      </c>
      <c r="AG16" s="83" t="n">
        <f aca="false">Anchor!K53</f>
        <v>85.76</v>
      </c>
      <c r="AH16" s="83" t="n">
        <f aca="false">Anchor!L53</f>
        <v>567</v>
      </c>
      <c r="AI16" s="90" t="n">
        <f aca="false">AF16/3600</f>
        <v>2.54203888888889</v>
      </c>
      <c r="AJ16" s="91" t="n">
        <f aca="false">E16+AB16</f>
        <v>91905.9824</v>
      </c>
      <c r="AK16" s="86"/>
      <c r="AL16" s="82" t="n">
        <f aca="false">Test!F53</f>
        <v>46132.224</v>
      </c>
      <c r="AM16" s="83" t="n">
        <f aca="false">Test!G53</f>
        <v>41.773</v>
      </c>
      <c r="AN16" s="83" t="n">
        <f aca="false">Test!H53</f>
        <v>44.637</v>
      </c>
      <c r="AO16" s="83" t="n">
        <f aca="false">Test!I53</f>
        <v>45.3981</v>
      </c>
      <c r="AP16" s="82" t="n">
        <f aca="false">Test!J53</f>
        <v>9242.16</v>
      </c>
      <c r="AQ16" s="83" t="n">
        <f aca="false">Test!K53</f>
        <v>85.03</v>
      </c>
      <c r="AR16" s="83" t="n">
        <f aca="false">Test!L53</f>
        <v>567</v>
      </c>
      <c r="AS16" s="90" t="n">
        <f aca="false">AP16/3600</f>
        <v>2.56726666666667</v>
      </c>
      <c r="AT16" s="91" t="n">
        <f aca="false">J16+AL16</f>
        <v>91953.1536</v>
      </c>
      <c r="AU16" s="86"/>
      <c r="AV16" s="82" t="n">
        <f aca="false">'Single Layer High Quality'!B53</f>
        <v>84945.2192</v>
      </c>
      <c r="AW16" s="83" t="n">
        <f aca="false">'Single Layer High Quality'!C53</f>
        <v>41.8891</v>
      </c>
      <c r="AX16" s="83" t="n">
        <f aca="false">'Single Layer High Quality'!D53</f>
        <v>44.5951</v>
      </c>
      <c r="AY16" s="84" t="n">
        <f aca="false">'Single Layer High Quality'!E53</f>
        <v>44.5775</v>
      </c>
      <c r="AZ16" s="86"/>
      <c r="BA16" s="92" t="n">
        <f aca="false">AP16/AF16</f>
        <v>1.00992422967565</v>
      </c>
      <c r="BB16" s="93" t="n">
        <f aca="false">AQ16/AG16</f>
        <v>0.991487873134328</v>
      </c>
      <c r="BC16" s="94" t="n">
        <f aca="false">AR16/AH16</f>
        <v>1</v>
      </c>
      <c r="BE16" s="109" t="n">
        <f aca="false">ABS(AB16-AL16)+ABS(AC16-AM16)+ABS(AD16-AN16)+ABS(AE16-AO16)</f>
        <v>0</v>
      </c>
      <c r="BF16" s="52"/>
      <c r="BH16" s="86"/>
    </row>
    <row r="17" customFormat="false" ht="12" hidden="false" customHeight="false" outlineLevel="0" collapsed="false">
      <c r="A17" s="59"/>
      <c r="B17" s="97"/>
      <c r="C17" s="50" t="n">
        <f aca="false">C9</f>
        <v>26</v>
      </c>
      <c r="D17" s="59" t="n">
        <f aca="false">D9</f>
        <v>28</v>
      </c>
      <c r="E17" s="98" t="n">
        <f aca="false">Anchor!B54</f>
        <v>26757.1536</v>
      </c>
      <c r="F17" s="99" t="n">
        <f aca="false">Anchor!C54</f>
        <v>38.9536</v>
      </c>
      <c r="G17" s="99" t="n">
        <f aca="false">Anchor!D54</f>
        <v>42.2813</v>
      </c>
      <c r="H17" s="100" t="n">
        <f aca="false">Anchor!E54</f>
        <v>42.8545</v>
      </c>
      <c r="I17" s="85"/>
      <c r="J17" s="98" t="n">
        <f aca="false">Test!B54</f>
        <v>26750.0976</v>
      </c>
      <c r="K17" s="99" t="n">
        <f aca="false">Test!C54</f>
        <v>38.9537</v>
      </c>
      <c r="L17" s="99" t="n">
        <f aca="false">Test!D54</f>
        <v>42.2792</v>
      </c>
      <c r="M17" s="100" t="n">
        <f aca="false">Test!E54</f>
        <v>42.8489</v>
      </c>
      <c r="N17" s="86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86"/>
      <c r="AB17" s="98" t="n">
        <f aca="false">Anchor!F54</f>
        <v>31179.0288</v>
      </c>
      <c r="AC17" s="99" t="n">
        <f aca="false">Anchor!G54</f>
        <v>38.5807</v>
      </c>
      <c r="AD17" s="99" t="n">
        <f aca="false">Anchor!H54</f>
        <v>42.2715</v>
      </c>
      <c r="AE17" s="99" t="n">
        <f aca="false">Anchor!I54</f>
        <v>43.3714</v>
      </c>
      <c r="AF17" s="98" t="n">
        <f aca="false">Anchor!J54</f>
        <v>8148.26</v>
      </c>
      <c r="AG17" s="99" t="n">
        <f aca="false">Anchor!K54</f>
        <v>77.33</v>
      </c>
      <c r="AH17" s="99" t="n">
        <f aca="false">Anchor!L54</f>
        <v>567</v>
      </c>
      <c r="AI17" s="104" t="n">
        <f aca="false">AF17/3600</f>
        <v>2.26340555555556</v>
      </c>
      <c r="AJ17" s="105" t="n">
        <f aca="false">E17+AB17</f>
        <v>57936.1824</v>
      </c>
      <c r="AK17" s="86"/>
      <c r="AL17" s="98" t="n">
        <f aca="false">Test!F54</f>
        <v>31179.0288</v>
      </c>
      <c r="AM17" s="99" t="n">
        <f aca="false">Test!G54</f>
        <v>38.5807</v>
      </c>
      <c r="AN17" s="99" t="n">
        <f aca="false">Test!H54</f>
        <v>42.2715</v>
      </c>
      <c r="AO17" s="99" t="n">
        <f aca="false">Test!I54</f>
        <v>43.3714</v>
      </c>
      <c r="AP17" s="98" t="n">
        <f aca="false">Test!J54</f>
        <v>8066.36</v>
      </c>
      <c r="AQ17" s="99" t="n">
        <f aca="false">Test!K54</f>
        <v>73.01</v>
      </c>
      <c r="AR17" s="99" t="n">
        <f aca="false">Test!L54</f>
        <v>566</v>
      </c>
      <c r="AS17" s="104" t="n">
        <f aca="false">AP17/3600</f>
        <v>2.24065555555556</v>
      </c>
      <c r="AT17" s="105" t="n">
        <f aca="false">J17+AL17</f>
        <v>57929.1264</v>
      </c>
      <c r="AU17" s="86"/>
      <c r="AV17" s="98" t="n">
        <f aca="false">'Single Layer High Quality'!B54</f>
        <v>54375.7216</v>
      </c>
      <c r="AW17" s="99" t="n">
        <f aca="false">'Single Layer High Quality'!C54</f>
        <v>39.1801</v>
      </c>
      <c r="AX17" s="99" t="n">
        <f aca="false">'Single Layer High Quality'!D54</f>
        <v>42.6207</v>
      </c>
      <c r="AY17" s="100" t="n">
        <f aca="false">'Single Layer High Quality'!E54</f>
        <v>43.0463</v>
      </c>
      <c r="AZ17" s="86"/>
      <c r="BA17" s="106" t="n">
        <f aca="false">AP17/AF17</f>
        <v>0.989948774339552</v>
      </c>
      <c r="BB17" s="107" t="n">
        <f aca="false">AQ17/AG17</f>
        <v>0.944135523082892</v>
      </c>
      <c r="BC17" s="108" t="n">
        <f aca="false">AR17/AH17</f>
        <v>0.998236331569665</v>
      </c>
      <c r="BE17" s="109" t="n">
        <f aca="false">ABS(AB17-AL17)+ABS(AC17-AM17)+ABS(AD17-AN17)+ABS(AE17-AO17)</f>
        <v>0</v>
      </c>
      <c r="BF17" s="52"/>
      <c r="BH17" s="86"/>
    </row>
    <row r="18" customFormat="false" ht="12" hidden="false" customHeight="false" outlineLevel="0" collapsed="false">
      <c r="A18" s="59"/>
      <c r="B18" s="97"/>
      <c r="C18" s="50" t="n">
        <f aca="false">C10</f>
        <v>30</v>
      </c>
      <c r="D18" s="59" t="n">
        <f aca="false">D10</f>
        <v>32</v>
      </c>
      <c r="E18" s="98" t="n">
        <f aca="false">Anchor!B55</f>
        <v>15109.9424</v>
      </c>
      <c r="F18" s="99" t="n">
        <f aca="false">Anchor!C55</f>
        <v>36.3531</v>
      </c>
      <c r="G18" s="99" t="n">
        <f aca="false">Anchor!D55</f>
        <v>40.8369</v>
      </c>
      <c r="H18" s="100" t="n">
        <f aca="false">Anchor!E55</f>
        <v>41.637</v>
      </c>
      <c r="I18" s="85"/>
      <c r="J18" s="98" t="n">
        <f aca="false">Test!B55</f>
        <v>15099.824</v>
      </c>
      <c r="K18" s="99" t="n">
        <f aca="false">Test!C55</f>
        <v>36.3534</v>
      </c>
      <c r="L18" s="99" t="n">
        <f aca="false">Test!D55</f>
        <v>40.8337</v>
      </c>
      <c r="M18" s="100" t="n">
        <f aca="false">Test!E55</f>
        <v>41.6282</v>
      </c>
      <c r="N18" s="86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86"/>
      <c r="AB18" s="98" t="n">
        <f aca="false">Anchor!F55</f>
        <v>20958.9968</v>
      </c>
      <c r="AC18" s="99" t="n">
        <f aca="false">Anchor!G55</f>
        <v>35.751</v>
      </c>
      <c r="AD18" s="99" t="n">
        <f aca="false">Anchor!H55</f>
        <v>40.6148</v>
      </c>
      <c r="AE18" s="99" t="n">
        <f aca="false">Anchor!I55</f>
        <v>41.8406</v>
      </c>
      <c r="AF18" s="98" t="n">
        <f aca="false">Anchor!J55</f>
        <v>7417.91</v>
      </c>
      <c r="AG18" s="99" t="n">
        <f aca="false">Anchor!K55</f>
        <v>70.11</v>
      </c>
      <c r="AH18" s="99" t="n">
        <f aca="false">Anchor!L55</f>
        <v>567</v>
      </c>
      <c r="AI18" s="104" t="n">
        <f aca="false">AF18/3600</f>
        <v>2.06053055555556</v>
      </c>
      <c r="AJ18" s="105" t="n">
        <f aca="false">E18+AB18</f>
        <v>36068.9392</v>
      </c>
      <c r="AK18" s="86"/>
      <c r="AL18" s="98" t="n">
        <f aca="false">Test!F55</f>
        <v>20958.9968</v>
      </c>
      <c r="AM18" s="99" t="n">
        <f aca="false">Test!G55</f>
        <v>35.751</v>
      </c>
      <c r="AN18" s="99" t="n">
        <f aca="false">Test!H55</f>
        <v>40.6148</v>
      </c>
      <c r="AO18" s="99" t="n">
        <f aca="false">Test!I55</f>
        <v>41.8406</v>
      </c>
      <c r="AP18" s="98" t="n">
        <f aca="false">Test!J55</f>
        <v>7487.98</v>
      </c>
      <c r="AQ18" s="99" t="n">
        <f aca="false">Test!K55</f>
        <v>68.48</v>
      </c>
      <c r="AR18" s="99" t="n">
        <f aca="false">Test!L55</f>
        <v>567</v>
      </c>
      <c r="AS18" s="104" t="n">
        <f aca="false">AP18/3600</f>
        <v>2.07999444444444</v>
      </c>
      <c r="AT18" s="105" t="n">
        <f aca="false">J18+AL18</f>
        <v>36058.8208</v>
      </c>
      <c r="AU18" s="86"/>
      <c r="AV18" s="98" t="n">
        <f aca="false">'Single Layer High Quality'!B55</f>
        <v>34789.4704</v>
      </c>
      <c r="AW18" s="99" t="n">
        <f aca="false">'Single Layer High Quality'!C55</f>
        <v>36.6968</v>
      </c>
      <c r="AX18" s="99" t="n">
        <f aca="false">'Single Layer High Quality'!D55</f>
        <v>41.1251</v>
      </c>
      <c r="AY18" s="100" t="n">
        <f aca="false">'Single Layer High Quality'!E55</f>
        <v>41.766</v>
      </c>
      <c r="AZ18" s="86"/>
      <c r="BA18" s="106" t="n">
        <f aca="false">AP18/AF18</f>
        <v>1.00944605690821</v>
      </c>
      <c r="BB18" s="107" t="n">
        <f aca="false">AQ18/AG18</f>
        <v>0.97675082013978</v>
      </c>
      <c r="BC18" s="108" t="n">
        <f aca="false">AR18/AH18</f>
        <v>1</v>
      </c>
      <c r="BE18" s="109" t="n">
        <f aca="false">ABS(AB18-AL18)+ABS(AC18-AM18)+ABS(AD18-AN18)+ABS(AE18-AO18)</f>
        <v>0</v>
      </c>
      <c r="BF18" s="52"/>
      <c r="BH18" s="86"/>
    </row>
    <row r="19" customFormat="false" ht="12.75" hidden="false" customHeight="false" outlineLevel="0" collapsed="false">
      <c r="A19" s="59"/>
      <c r="B19" s="97"/>
      <c r="C19" s="110" t="n">
        <f aca="false">C11</f>
        <v>34</v>
      </c>
      <c r="D19" s="125" t="n">
        <f aca="false">D11</f>
        <v>36</v>
      </c>
      <c r="E19" s="112" t="n">
        <f aca="false">Anchor!B56</f>
        <v>8917.72</v>
      </c>
      <c r="F19" s="113" t="n">
        <f aca="false">Anchor!C56</f>
        <v>33.845</v>
      </c>
      <c r="G19" s="113" t="n">
        <f aca="false">Anchor!D56</f>
        <v>39.5361</v>
      </c>
      <c r="H19" s="114" t="n">
        <f aca="false">Anchor!E56</f>
        <v>40.5121</v>
      </c>
      <c r="I19" s="85"/>
      <c r="J19" s="112" t="n">
        <f aca="false">Test!B56</f>
        <v>8914.224</v>
      </c>
      <c r="K19" s="113" t="n">
        <f aca="false">Test!C56</f>
        <v>33.8461</v>
      </c>
      <c r="L19" s="113" t="n">
        <f aca="false">Test!D56</f>
        <v>39.5299</v>
      </c>
      <c r="M19" s="114" t="n">
        <f aca="false">Test!E56</f>
        <v>40.5024</v>
      </c>
      <c r="N19" s="86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86"/>
      <c r="AB19" s="112" t="n">
        <f aca="false">Anchor!F56</f>
        <v>13771.008</v>
      </c>
      <c r="AC19" s="113" t="n">
        <f aca="false">Anchor!G56</f>
        <v>33.0723</v>
      </c>
      <c r="AD19" s="113" t="n">
        <f aca="false">Anchor!H56</f>
        <v>38.449</v>
      </c>
      <c r="AE19" s="113" t="n">
        <f aca="false">Anchor!I56</f>
        <v>39.7354</v>
      </c>
      <c r="AF19" s="112" t="n">
        <f aca="false">Anchor!J56</f>
        <v>8009.94</v>
      </c>
      <c r="AG19" s="113" t="n">
        <f aca="false">Anchor!K56</f>
        <v>74.36</v>
      </c>
      <c r="AH19" s="113" t="n">
        <f aca="false">Anchor!L56</f>
        <v>567</v>
      </c>
      <c r="AI19" s="118" t="n">
        <f aca="false">AF19/3600</f>
        <v>2.22498333333333</v>
      </c>
      <c r="AJ19" s="119" t="n">
        <f aca="false">E19+AB19</f>
        <v>22688.728</v>
      </c>
      <c r="AK19" s="86"/>
      <c r="AL19" s="112" t="n">
        <f aca="false">Test!F56</f>
        <v>13771.008</v>
      </c>
      <c r="AM19" s="113" t="n">
        <f aca="false">Test!G56</f>
        <v>33.0723</v>
      </c>
      <c r="AN19" s="113" t="n">
        <f aca="false">Test!H56</f>
        <v>38.449</v>
      </c>
      <c r="AO19" s="113" t="n">
        <f aca="false">Test!I56</f>
        <v>39.7354</v>
      </c>
      <c r="AP19" s="112" t="n">
        <f aca="false">Test!J56</f>
        <v>7401.84</v>
      </c>
      <c r="AQ19" s="113" t="n">
        <f aca="false">Test!K56</f>
        <v>69.99</v>
      </c>
      <c r="AR19" s="113" t="n">
        <f aca="false">Test!L56</f>
        <v>567</v>
      </c>
      <c r="AS19" s="118" t="n">
        <f aca="false">AP19/3600</f>
        <v>2.05606666666667</v>
      </c>
      <c r="AT19" s="119" t="n">
        <f aca="false">J19+AL19</f>
        <v>22685.232</v>
      </c>
      <c r="AU19" s="86"/>
      <c r="AV19" s="112" t="n">
        <f aca="false">'Single Layer High Quality'!B56</f>
        <v>22533.8688</v>
      </c>
      <c r="AW19" s="113" t="n">
        <f aca="false">'Single Layer High Quality'!C56</f>
        <v>34.4054</v>
      </c>
      <c r="AX19" s="113" t="n">
        <f aca="false">'Single Layer High Quality'!D56</f>
        <v>39.6132</v>
      </c>
      <c r="AY19" s="114" t="n">
        <f aca="false">'Single Layer High Quality'!E56</f>
        <v>40.4618</v>
      </c>
      <c r="AZ19" s="86"/>
      <c r="BA19" s="120" t="n">
        <f aca="false">AP19/AF19</f>
        <v>0.924081828328302</v>
      </c>
      <c r="BB19" s="121" t="n">
        <f aca="false">AQ19/AG19</f>
        <v>0.941231845077999</v>
      </c>
      <c r="BC19" s="122" t="n">
        <f aca="false">AR19/AH19</f>
        <v>1</v>
      </c>
      <c r="BE19" s="109" t="n">
        <f aca="false">ABS(AB19-AL19)+ABS(AC19-AM19)+ABS(AD19-AN19)+ABS(AE19-AO19)</f>
        <v>0</v>
      </c>
      <c r="BF19" s="52"/>
      <c r="BH19" s="86"/>
    </row>
    <row r="20" customFormat="false" ht="12" hidden="false" customHeight="false" outlineLevel="0" collapsed="false">
      <c r="A20" s="79" t="s">
        <v>10</v>
      </c>
      <c r="B20" s="80" t="s">
        <v>85</v>
      </c>
      <c r="C20" s="81" t="n">
        <f aca="false">C12</f>
        <v>22</v>
      </c>
      <c r="D20" s="79" t="n">
        <f aca="false">D12</f>
        <v>22</v>
      </c>
      <c r="E20" s="82" t="n">
        <f aca="false">Anchor!B57</f>
        <v>13117.8784</v>
      </c>
      <c r="F20" s="83" t="n">
        <f aca="false">Anchor!C57</f>
        <v>42.5953</v>
      </c>
      <c r="G20" s="83" t="n">
        <f aca="false">Anchor!D57</f>
        <v>44.254</v>
      </c>
      <c r="H20" s="84" t="n">
        <f aca="false">Anchor!E57</f>
        <v>45.7132</v>
      </c>
      <c r="I20" s="85"/>
      <c r="J20" s="82" t="n">
        <f aca="false">Test!B57</f>
        <v>13156.5736</v>
      </c>
      <c r="K20" s="83" t="n">
        <f aca="false">Test!C57</f>
        <v>42.5955</v>
      </c>
      <c r="L20" s="83" t="n">
        <f aca="false">Test!D57</f>
        <v>44.2554</v>
      </c>
      <c r="M20" s="84" t="n">
        <f aca="false">Test!E57</f>
        <v>45.7083</v>
      </c>
      <c r="N20" s="86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86"/>
      <c r="AB20" s="82" t="n">
        <f aca="false">Anchor!F57</f>
        <v>9653.6272</v>
      </c>
      <c r="AC20" s="83" t="n">
        <f aca="false">Anchor!G57</f>
        <v>43.8688</v>
      </c>
      <c r="AD20" s="83" t="n">
        <f aca="false">Anchor!H57</f>
        <v>44.3129</v>
      </c>
      <c r="AE20" s="83" t="n">
        <f aca="false">Anchor!I57</f>
        <v>44.9839</v>
      </c>
      <c r="AF20" s="82" t="n">
        <f aca="false">Anchor!J57</f>
        <v>6848.37</v>
      </c>
      <c r="AG20" s="83" t="n">
        <f aca="false">Anchor!K57</f>
        <v>57.96</v>
      </c>
      <c r="AH20" s="83" t="n">
        <f aca="false">Anchor!L57</f>
        <v>305</v>
      </c>
      <c r="AI20" s="90" t="n">
        <f aca="false">AF20/3600</f>
        <v>1.902325</v>
      </c>
      <c r="AJ20" s="91" t="n">
        <f aca="false">E20+AB20</f>
        <v>22771.5056</v>
      </c>
      <c r="AK20" s="86"/>
      <c r="AL20" s="82" t="n">
        <f aca="false">Test!F57</f>
        <v>9653.6272</v>
      </c>
      <c r="AM20" s="83" t="n">
        <f aca="false">Test!G57</f>
        <v>43.8688</v>
      </c>
      <c r="AN20" s="83" t="n">
        <f aca="false">Test!H57</f>
        <v>44.3129</v>
      </c>
      <c r="AO20" s="83" t="n">
        <f aca="false">Test!I57</f>
        <v>44.9839</v>
      </c>
      <c r="AP20" s="82" t="n">
        <f aca="false">Test!J57</f>
        <v>6813.35</v>
      </c>
      <c r="AQ20" s="83" t="n">
        <f aca="false">Test!K57</f>
        <v>57.59</v>
      </c>
      <c r="AR20" s="83" t="n">
        <f aca="false">Test!L57</f>
        <v>305</v>
      </c>
      <c r="AS20" s="90" t="n">
        <f aca="false">AP20/3600</f>
        <v>1.89259722222222</v>
      </c>
      <c r="AT20" s="91" t="n">
        <f aca="false">J20+AL20</f>
        <v>22810.2008</v>
      </c>
      <c r="AU20" s="86"/>
      <c r="AV20" s="98" t="n">
        <f aca="false">'Single Layer High Quality'!B57</f>
        <v>22234.3064</v>
      </c>
      <c r="AW20" s="99" t="n">
        <f aca="false">'Single Layer High Quality'!C57</f>
        <v>42.6991</v>
      </c>
      <c r="AX20" s="99" t="n">
        <f aca="false">'Single Layer High Quality'!D57</f>
        <v>44.4229</v>
      </c>
      <c r="AY20" s="100" t="n">
        <f aca="false">'Single Layer High Quality'!E57</f>
        <v>45.9009</v>
      </c>
      <c r="AZ20" s="86"/>
      <c r="BA20" s="92" t="n">
        <f aca="false">AP20/AF20</f>
        <v>0.994886374421943</v>
      </c>
      <c r="BB20" s="93" t="n">
        <f aca="false">AQ20/AG20</f>
        <v>0.993616287094548</v>
      </c>
      <c r="BC20" s="94" t="n">
        <f aca="false">AR20/AH20</f>
        <v>1</v>
      </c>
      <c r="BE20" s="95" t="n">
        <f aca="false">ABS(AB20-AL20)+ABS(AC20-AM20)+ABS(AD20-AN20)+ABS(AE20-AO20)</f>
        <v>0</v>
      </c>
      <c r="BF20" s="52"/>
      <c r="BH20" s="86"/>
    </row>
    <row r="21" customFormat="false" ht="12" hidden="false" customHeight="false" outlineLevel="0" collapsed="false">
      <c r="A21" s="59" t="s">
        <v>86</v>
      </c>
      <c r="B21" s="97"/>
      <c r="C21" s="50" t="n">
        <f aca="false">C13</f>
        <v>26</v>
      </c>
      <c r="D21" s="59" t="n">
        <f aca="false">D13</f>
        <v>26</v>
      </c>
      <c r="E21" s="98" t="n">
        <f aca="false">Anchor!B58</f>
        <v>7620.1296</v>
      </c>
      <c r="F21" s="99" t="n">
        <f aca="false">Anchor!C58</f>
        <v>41.2155</v>
      </c>
      <c r="G21" s="99" t="n">
        <f aca="false">Anchor!D58</f>
        <v>42.7166</v>
      </c>
      <c r="H21" s="100" t="n">
        <f aca="false">Anchor!E58</f>
        <v>43.8443</v>
      </c>
      <c r="I21" s="85"/>
      <c r="J21" s="98" t="n">
        <f aca="false">Test!B58</f>
        <v>7629.5472</v>
      </c>
      <c r="K21" s="99" t="n">
        <f aca="false">Test!C58</f>
        <v>41.2156</v>
      </c>
      <c r="L21" s="99" t="n">
        <f aca="false">Test!D58</f>
        <v>42.7142</v>
      </c>
      <c r="M21" s="100" t="n">
        <f aca="false">Test!E58</f>
        <v>43.8397</v>
      </c>
      <c r="N21" s="86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86"/>
      <c r="AB21" s="98" t="n">
        <f aca="false">Anchor!F58</f>
        <v>6261.0624</v>
      </c>
      <c r="AC21" s="99" t="n">
        <f aca="false">Anchor!G58</f>
        <v>41.1912</v>
      </c>
      <c r="AD21" s="99" t="n">
        <f aca="false">Anchor!H58</f>
        <v>42.2728</v>
      </c>
      <c r="AE21" s="99" t="n">
        <f aca="false">Anchor!I58</f>
        <v>43.1496</v>
      </c>
      <c r="AF21" s="98" t="n">
        <f aca="false">Anchor!J58</f>
        <v>5915.9</v>
      </c>
      <c r="AG21" s="99" t="n">
        <f aca="false">Anchor!K58</f>
        <v>53.48</v>
      </c>
      <c r="AH21" s="99" t="n">
        <f aca="false">Anchor!L58</f>
        <v>305</v>
      </c>
      <c r="AI21" s="104" t="n">
        <f aca="false">AF21/3600</f>
        <v>1.64330555555556</v>
      </c>
      <c r="AJ21" s="105" t="n">
        <f aca="false">E21+AB21</f>
        <v>13881.192</v>
      </c>
      <c r="AK21" s="86"/>
      <c r="AL21" s="98" t="n">
        <f aca="false">Test!F58</f>
        <v>6261.0624</v>
      </c>
      <c r="AM21" s="99" t="n">
        <f aca="false">Test!G58</f>
        <v>41.1912</v>
      </c>
      <c r="AN21" s="99" t="n">
        <f aca="false">Test!H58</f>
        <v>42.2728</v>
      </c>
      <c r="AO21" s="99" t="n">
        <f aca="false">Test!I58</f>
        <v>43.1496</v>
      </c>
      <c r="AP21" s="98" t="n">
        <f aca="false">Test!J58</f>
        <v>5957.1</v>
      </c>
      <c r="AQ21" s="99" t="n">
        <f aca="false">Test!K58</f>
        <v>54.27</v>
      </c>
      <c r="AR21" s="99" t="n">
        <f aca="false">Test!L58</f>
        <v>305</v>
      </c>
      <c r="AS21" s="104" t="n">
        <f aca="false">AP21/3600</f>
        <v>1.65475</v>
      </c>
      <c r="AT21" s="105" t="n">
        <f aca="false">J21+AL21</f>
        <v>13890.6096</v>
      </c>
      <c r="AU21" s="86"/>
      <c r="AV21" s="98" t="n">
        <f aca="false">'Single Layer High Quality'!B58</f>
        <v>13648.2312</v>
      </c>
      <c r="AW21" s="99" t="n">
        <f aca="false">'Single Layer High Quality'!C58</f>
        <v>41.3552</v>
      </c>
      <c r="AX21" s="99" t="n">
        <f aca="false">'Single Layer High Quality'!D58</f>
        <v>42.9356</v>
      </c>
      <c r="AY21" s="100" t="n">
        <f aca="false">'Single Layer High Quality'!E58</f>
        <v>44.0199</v>
      </c>
      <c r="AZ21" s="86"/>
      <c r="BA21" s="106" t="n">
        <f aca="false">AP21/AF21</f>
        <v>1.00696428269579</v>
      </c>
      <c r="BB21" s="107" t="n">
        <f aca="false">AQ21/AG21</f>
        <v>1.01477187733732</v>
      </c>
      <c r="BC21" s="108" t="n">
        <f aca="false">AR21/AH21</f>
        <v>1</v>
      </c>
      <c r="BE21" s="109" t="n">
        <f aca="false">ABS(AB21-AL21)+ABS(AC21-AM21)+ABS(AD21-AN21)+ABS(AE21-AO21)</f>
        <v>0</v>
      </c>
      <c r="BF21" s="52"/>
      <c r="BH21" s="86"/>
    </row>
    <row r="22" customFormat="false" ht="12" hidden="false" customHeight="false" outlineLevel="0" collapsed="false">
      <c r="A22" s="59"/>
      <c r="B22" s="97"/>
      <c r="C22" s="50" t="n">
        <f aca="false">C14</f>
        <v>30</v>
      </c>
      <c r="D22" s="59" t="n">
        <f aca="false">D14</f>
        <v>30</v>
      </c>
      <c r="E22" s="98" t="n">
        <f aca="false">Anchor!B59</f>
        <v>4834.6688</v>
      </c>
      <c r="F22" s="99" t="n">
        <f aca="false">Anchor!C59</f>
        <v>39.6513</v>
      </c>
      <c r="G22" s="99" t="n">
        <f aca="false">Anchor!D59</f>
        <v>41.5918</v>
      </c>
      <c r="H22" s="100" t="n">
        <f aca="false">Anchor!E59</f>
        <v>42.6054</v>
      </c>
      <c r="I22" s="85"/>
      <c r="J22" s="98" t="n">
        <f aca="false">Test!B59</f>
        <v>4837.884</v>
      </c>
      <c r="K22" s="99" t="n">
        <f aca="false">Test!C59</f>
        <v>39.6522</v>
      </c>
      <c r="L22" s="99" t="n">
        <f aca="false">Test!D59</f>
        <v>41.5886</v>
      </c>
      <c r="M22" s="100" t="n">
        <f aca="false">Test!E59</f>
        <v>42.6023</v>
      </c>
      <c r="N22" s="86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86"/>
      <c r="AB22" s="98" t="n">
        <f aca="false">Anchor!F59</f>
        <v>4034.76</v>
      </c>
      <c r="AC22" s="99" t="n">
        <f aca="false">Anchor!G59</f>
        <v>38.5643</v>
      </c>
      <c r="AD22" s="99" t="n">
        <f aca="false">Anchor!H59</f>
        <v>40.8942</v>
      </c>
      <c r="AE22" s="99" t="n">
        <f aca="false">Anchor!I59</f>
        <v>42.0733</v>
      </c>
      <c r="AF22" s="98" t="n">
        <f aca="false">Anchor!J59</f>
        <v>5430.15</v>
      </c>
      <c r="AG22" s="99" t="n">
        <f aca="false">Anchor!K59</f>
        <v>50.54</v>
      </c>
      <c r="AH22" s="99" t="n">
        <f aca="false">Anchor!L59</f>
        <v>305</v>
      </c>
      <c r="AI22" s="104" t="n">
        <f aca="false">AF22/3600</f>
        <v>1.508375</v>
      </c>
      <c r="AJ22" s="105" t="n">
        <f aca="false">E22+AB22</f>
        <v>8869.4288</v>
      </c>
      <c r="AK22" s="86"/>
      <c r="AL22" s="98" t="n">
        <f aca="false">Test!F59</f>
        <v>4034.76</v>
      </c>
      <c r="AM22" s="99" t="n">
        <f aca="false">Test!G59</f>
        <v>38.5643</v>
      </c>
      <c r="AN22" s="99" t="n">
        <f aca="false">Test!H59</f>
        <v>40.8942</v>
      </c>
      <c r="AO22" s="99" t="n">
        <f aca="false">Test!I59</f>
        <v>42.0733</v>
      </c>
      <c r="AP22" s="98" t="n">
        <f aca="false">Test!J59</f>
        <v>5421.18</v>
      </c>
      <c r="AQ22" s="99" t="n">
        <f aca="false">Test!K59</f>
        <v>50.34</v>
      </c>
      <c r="AR22" s="99" t="n">
        <f aca="false">Test!L59</f>
        <v>305</v>
      </c>
      <c r="AS22" s="104" t="n">
        <f aca="false">AP22/3600</f>
        <v>1.50588333333333</v>
      </c>
      <c r="AT22" s="105" t="n">
        <f aca="false">J22+AL22</f>
        <v>8872.644</v>
      </c>
      <c r="AU22" s="86"/>
      <c r="AV22" s="98" t="n">
        <f aca="false">'Single Layer High Quality'!B59</f>
        <v>8754.7232</v>
      </c>
      <c r="AW22" s="99" t="n">
        <f aca="false">'Single Layer High Quality'!C59</f>
        <v>39.8462</v>
      </c>
      <c r="AX22" s="99" t="n">
        <f aca="false">'Single Layer High Quality'!D59</f>
        <v>41.8374</v>
      </c>
      <c r="AY22" s="100" t="n">
        <f aca="false">'Single Layer High Quality'!E59</f>
        <v>42.7695</v>
      </c>
      <c r="AZ22" s="86"/>
      <c r="BA22" s="106" t="n">
        <f aca="false">AP22/AF22</f>
        <v>0.99834811193061</v>
      </c>
      <c r="BB22" s="107" t="n">
        <f aca="false">AQ22/AG22</f>
        <v>0.99604273842501</v>
      </c>
      <c r="BC22" s="108" t="n">
        <f aca="false">AR22/AH22</f>
        <v>1</v>
      </c>
      <c r="BE22" s="109" t="n">
        <f aca="false">ABS(AB22-AL22)+ABS(AC22-AM22)+ABS(AD22-AN22)+ABS(AE22-AO22)</f>
        <v>0</v>
      </c>
      <c r="BF22" s="52"/>
      <c r="BH22" s="86"/>
    </row>
    <row r="23" customFormat="false" ht="12.75" hidden="false" customHeight="false" outlineLevel="0" collapsed="false">
      <c r="A23" s="59"/>
      <c r="B23" s="97"/>
      <c r="C23" s="110" t="n">
        <f aca="false">C15</f>
        <v>34</v>
      </c>
      <c r="D23" s="125" t="n">
        <f aca="false">D15</f>
        <v>34</v>
      </c>
      <c r="E23" s="112" t="n">
        <f aca="false">Anchor!B60</f>
        <v>3007.4848</v>
      </c>
      <c r="F23" s="113" t="n">
        <f aca="false">Anchor!C60</f>
        <v>37.7668</v>
      </c>
      <c r="G23" s="113" t="n">
        <f aca="false">Anchor!D60</f>
        <v>40.1168</v>
      </c>
      <c r="H23" s="114" t="n">
        <f aca="false">Anchor!E60</f>
        <v>41.2102</v>
      </c>
      <c r="I23" s="85"/>
      <c r="J23" s="112" t="n">
        <f aca="false">Test!B60</f>
        <v>3006.62</v>
      </c>
      <c r="K23" s="113" t="n">
        <f aca="false">Test!C60</f>
        <v>37.7671</v>
      </c>
      <c r="L23" s="113" t="n">
        <f aca="false">Test!D60</f>
        <v>40.1087</v>
      </c>
      <c r="M23" s="114" t="n">
        <f aca="false">Test!E60</f>
        <v>41.2022</v>
      </c>
      <c r="N23" s="86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86"/>
      <c r="AB23" s="112" t="n">
        <f aca="false">Anchor!F60</f>
        <v>2415.6096</v>
      </c>
      <c r="AC23" s="113" t="n">
        <f aca="false">Anchor!G60</f>
        <v>35.9022</v>
      </c>
      <c r="AD23" s="113" t="n">
        <f aca="false">Anchor!H60</f>
        <v>39.2747</v>
      </c>
      <c r="AE23" s="113" t="n">
        <f aca="false">Anchor!I60</f>
        <v>40.8289</v>
      </c>
      <c r="AF23" s="112" t="n">
        <f aca="false">Anchor!J60</f>
        <v>5097.9</v>
      </c>
      <c r="AG23" s="113" t="n">
        <f aca="false">Anchor!K60</f>
        <v>48.39</v>
      </c>
      <c r="AH23" s="113" t="n">
        <f aca="false">Anchor!L60</f>
        <v>305</v>
      </c>
      <c r="AI23" s="118" t="n">
        <f aca="false">AF23/3600</f>
        <v>1.41608333333333</v>
      </c>
      <c r="AJ23" s="119" t="n">
        <f aca="false">E23+AB23</f>
        <v>5423.0944</v>
      </c>
      <c r="AK23" s="86"/>
      <c r="AL23" s="112" t="n">
        <f aca="false">Test!F60</f>
        <v>2415.6096</v>
      </c>
      <c r="AM23" s="113" t="n">
        <f aca="false">Test!G60</f>
        <v>35.9022</v>
      </c>
      <c r="AN23" s="113" t="n">
        <f aca="false">Test!H60</f>
        <v>39.2747</v>
      </c>
      <c r="AO23" s="113" t="n">
        <f aca="false">Test!I60</f>
        <v>40.8289</v>
      </c>
      <c r="AP23" s="112" t="n">
        <f aca="false">Test!J60</f>
        <v>4951.01</v>
      </c>
      <c r="AQ23" s="113" t="n">
        <f aca="false">Test!K60</f>
        <v>45.32</v>
      </c>
      <c r="AR23" s="113" t="n">
        <f aca="false">Test!L60</f>
        <v>305</v>
      </c>
      <c r="AS23" s="118" t="n">
        <f aca="false">AP23/3600</f>
        <v>1.37528055555556</v>
      </c>
      <c r="AT23" s="119" t="n">
        <f aca="false">J23+AL23</f>
        <v>5422.2296</v>
      </c>
      <c r="AU23" s="86"/>
      <c r="AV23" s="98" t="n">
        <f aca="false">'Single Layer High Quality'!B60</f>
        <v>5369.1368</v>
      </c>
      <c r="AW23" s="99" t="n">
        <f aca="false">'Single Layer High Quality'!C60</f>
        <v>38.0224</v>
      </c>
      <c r="AX23" s="99" t="n">
        <f aca="false">'Single Layer High Quality'!D60</f>
        <v>40.3952</v>
      </c>
      <c r="AY23" s="100" t="n">
        <f aca="false">'Single Layer High Quality'!E60</f>
        <v>41.4124</v>
      </c>
      <c r="AZ23" s="86"/>
      <c r="BA23" s="120" t="n">
        <f aca="false">AP23/AF23</f>
        <v>0.971186174699386</v>
      </c>
      <c r="BB23" s="121" t="n">
        <f aca="false">AQ23/AG23</f>
        <v>0.936557139904939</v>
      </c>
      <c r="BC23" s="122" t="n">
        <f aca="false">AR23/AH23</f>
        <v>1</v>
      </c>
      <c r="BE23" s="123" t="n">
        <f aca="false">ABS(AB23-AL23)+ABS(AC23-AM23)+ABS(AD23-AN23)+ABS(AE23-AO23)</f>
        <v>0</v>
      </c>
      <c r="BF23" s="52"/>
      <c r="BH23" s="86"/>
    </row>
    <row r="24" customFormat="false" ht="12" hidden="false" customHeight="false" outlineLevel="0" collapsed="false">
      <c r="A24" s="59"/>
      <c r="B24" s="97"/>
      <c r="C24" s="81" t="n">
        <f aca="false">C16</f>
        <v>22</v>
      </c>
      <c r="D24" s="79" t="n">
        <f aca="false">D16</f>
        <v>24</v>
      </c>
      <c r="E24" s="82" t="n">
        <f aca="false">Anchor!B61</f>
        <v>7856.6088</v>
      </c>
      <c r="F24" s="83" t="n">
        <f aca="false">Anchor!C61</f>
        <v>41.8722</v>
      </c>
      <c r="G24" s="83" t="n">
        <f aca="false">Anchor!D61</f>
        <v>43.4372</v>
      </c>
      <c r="H24" s="84" t="n">
        <f aca="false">Anchor!E61</f>
        <v>44.7313</v>
      </c>
      <c r="I24" s="85"/>
      <c r="J24" s="82" t="n">
        <f aca="false">Test!B61</f>
        <v>7895.032</v>
      </c>
      <c r="K24" s="83" t="n">
        <f aca="false">Test!C61</f>
        <v>41.8721</v>
      </c>
      <c r="L24" s="83" t="n">
        <f aca="false">Test!D61</f>
        <v>43.4399</v>
      </c>
      <c r="M24" s="84" t="n">
        <f aca="false">Test!E61</f>
        <v>44.7316</v>
      </c>
      <c r="N24" s="86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86"/>
      <c r="AB24" s="82" t="n">
        <f aca="false">Anchor!F61</f>
        <v>9653.6272</v>
      </c>
      <c r="AC24" s="83" t="n">
        <f aca="false">Anchor!G61</f>
        <v>43.8688</v>
      </c>
      <c r="AD24" s="83" t="n">
        <f aca="false">Anchor!H61</f>
        <v>44.3129</v>
      </c>
      <c r="AE24" s="83" t="n">
        <f aca="false">Anchor!I61</f>
        <v>44.9839</v>
      </c>
      <c r="AF24" s="82" t="n">
        <f aca="false">Anchor!J61</f>
        <v>6274.45</v>
      </c>
      <c r="AG24" s="83" t="n">
        <f aca="false">Anchor!K61</f>
        <v>52.32</v>
      </c>
      <c r="AH24" s="83" t="n">
        <f aca="false">Anchor!L61</f>
        <v>305</v>
      </c>
      <c r="AI24" s="90" t="n">
        <f aca="false">AF24/3600</f>
        <v>1.74290277777778</v>
      </c>
      <c r="AJ24" s="91" t="n">
        <f aca="false">E24+AB24</f>
        <v>17510.236</v>
      </c>
      <c r="AK24" s="86"/>
      <c r="AL24" s="82" t="n">
        <f aca="false">Test!F61</f>
        <v>9653.6272</v>
      </c>
      <c r="AM24" s="83" t="n">
        <f aca="false">Test!G61</f>
        <v>43.8688</v>
      </c>
      <c r="AN24" s="83" t="n">
        <f aca="false">Test!H61</f>
        <v>44.3129</v>
      </c>
      <c r="AO24" s="83" t="n">
        <f aca="false">Test!I61</f>
        <v>44.9839</v>
      </c>
      <c r="AP24" s="82" t="n">
        <f aca="false">Test!J61</f>
        <v>6207.9</v>
      </c>
      <c r="AQ24" s="83" t="n">
        <f aca="false">Test!K61</f>
        <v>51.89</v>
      </c>
      <c r="AR24" s="83" t="n">
        <f aca="false">Test!L61</f>
        <v>305</v>
      </c>
      <c r="AS24" s="90" t="n">
        <f aca="false">AP24/3600</f>
        <v>1.72441666666667</v>
      </c>
      <c r="AT24" s="91" t="n">
        <f aca="false">J24+AL24</f>
        <v>17548.6592</v>
      </c>
      <c r="AU24" s="86"/>
      <c r="AV24" s="82" t="n">
        <f aca="false">'Single Layer High Quality'!B61</f>
        <v>17428.5552</v>
      </c>
      <c r="AW24" s="83" t="n">
        <f aca="false">'Single Layer High Quality'!C61</f>
        <v>42.0619</v>
      </c>
      <c r="AX24" s="83" t="n">
        <f aca="false">'Single Layer High Quality'!D61</f>
        <v>43.6781</v>
      </c>
      <c r="AY24" s="84" t="n">
        <f aca="false">'Single Layer High Quality'!E61</f>
        <v>44.955</v>
      </c>
      <c r="AZ24" s="86"/>
      <c r="BA24" s="92" t="n">
        <f aca="false">AP24/AF24</f>
        <v>0.989393492656727</v>
      </c>
      <c r="BB24" s="93" t="n">
        <f aca="false">AQ24/AG24</f>
        <v>0.991781345565749</v>
      </c>
      <c r="BC24" s="94" t="n">
        <f aca="false">AR24/AH24</f>
        <v>1</v>
      </c>
      <c r="BE24" s="109" t="n">
        <f aca="false">ABS(AB24-AL24)+ABS(AC24-AM24)+ABS(AD24-AN24)+ABS(AE24-AO24)</f>
        <v>0</v>
      </c>
      <c r="BF24" s="52"/>
      <c r="BH24" s="86"/>
    </row>
    <row r="25" customFormat="false" ht="12" hidden="false" customHeight="false" outlineLevel="0" collapsed="false">
      <c r="A25" s="59"/>
      <c r="B25" s="97"/>
      <c r="C25" s="50" t="n">
        <f aca="false">C17</f>
        <v>26</v>
      </c>
      <c r="D25" s="59" t="n">
        <f aca="false">D17</f>
        <v>28</v>
      </c>
      <c r="E25" s="98" t="n">
        <f aca="false">Anchor!B62</f>
        <v>4434.1368</v>
      </c>
      <c r="F25" s="99" t="n">
        <f aca="false">Anchor!C62</f>
        <v>40.3698</v>
      </c>
      <c r="G25" s="99" t="n">
        <f aca="false">Anchor!D62</f>
        <v>41.9432</v>
      </c>
      <c r="H25" s="100" t="n">
        <f aca="false">Anchor!E62</f>
        <v>42.9901</v>
      </c>
      <c r="I25" s="85"/>
      <c r="J25" s="98" t="n">
        <f aca="false">Test!B62</f>
        <v>4442.7</v>
      </c>
      <c r="K25" s="99" t="n">
        <f aca="false">Test!C62</f>
        <v>40.3702</v>
      </c>
      <c r="L25" s="99" t="n">
        <f aca="false">Test!D62</f>
        <v>41.9366</v>
      </c>
      <c r="M25" s="100" t="n">
        <f aca="false">Test!E62</f>
        <v>42.9854</v>
      </c>
      <c r="N25" s="86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86"/>
      <c r="AB25" s="98" t="n">
        <f aca="false">Anchor!F62</f>
        <v>6261.0624</v>
      </c>
      <c r="AC25" s="99" t="n">
        <f aca="false">Anchor!G62</f>
        <v>41.1912</v>
      </c>
      <c r="AD25" s="99" t="n">
        <f aca="false">Anchor!H62</f>
        <v>42.2728</v>
      </c>
      <c r="AE25" s="99" t="n">
        <f aca="false">Anchor!I62</f>
        <v>43.1496</v>
      </c>
      <c r="AF25" s="98" t="n">
        <f aca="false">Anchor!J62</f>
        <v>5670.19</v>
      </c>
      <c r="AG25" s="99" t="n">
        <f aca="false">Anchor!K62</f>
        <v>49.02</v>
      </c>
      <c r="AH25" s="99" t="n">
        <f aca="false">Anchor!L62</f>
        <v>305</v>
      </c>
      <c r="AI25" s="104" t="n">
        <f aca="false">AF25/3600</f>
        <v>1.57505277777778</v>
      </c>
      <c r="AJ25" s="105" t="n">
        <f aca="false">E25+AB25</f>
        <v>10695.1992</v>
      </c>
      <c r="AK25" s="86"/>
      <c r="AL25" s="98" t="n">
        <f aca="false">Test!F62</f>
        <v>6261.0624</v>
      </c>
      <c r="AM25" s="99" t="n">
        <f aca="false">Test!G62</f>
        <v>41.1912</v>
      </c>
      <c r="AN25" s="99" t="n">
        <f aca="false">Test!H62</f>
        <v>42.2728</v>
      </c>
      <c r="AO25" s="99" t="n">
        <f aca="false">Test!I62</f>
        <v>43.1496</v>
      </c>
      <c r="AP25" s="98" t="n">
        <f aca="false">Test!J62</f>
        <v>5526.92</v>
      </c>
      <c r="AQ25" s="99" t="n">
        <f aca="false">Test!K62</f>
        <v>48.3</v>
      </c>
      <c r="AR25" s="99" t="n">
        <f aca="false">Test!L62</f>
        <v>305</v>
      </c>
      <c r="AS25" s="104" t="n">
        <f aca="false">AP25/3600</f>
        <v>1.53525555555556</v>
      </c>
      <c r="AT25" s="105" t="n">
        <f aca="false">J25+AL25</f>
        <v>10703.7624</v>
      </c>
      <c r="AU25" s="86"/>
      <c r="AV25" s="98" t="n">
        <f aca="false">'Single Layer High Quality'!B62</f>
        <v>10800.2264</v>
      </c>
      <c r="AW25" s="99" t="n">
        <f aca="false">'Single Layer High Quality'!C62</f>
        <v>40.6328</v>
      </c>
      <c r="AX25" s="99" t="n">
        <f aca="false">'Single Layer High Quality'!D62</f>
        <v>42.2036</v>
      </c>
      <c r="AY25" s="100" t="n">
        <f aca="false">'Single Layer High Quality'!E62</f>
        <v>43.1691</v>
      </c>
      <c r="AZ25" s="86"/>
      <c r="BA25" s="106" t="n">
        <f aca="false">AP25/AF25</f>
        <v>0.974732769095921</v>
      </c>
      <c r="BB25" s="107" t="n">
        <f aca="false">AQ25/AG25</f>
        <v>0.98531211750306</v>
      </c>
      <c r="BC25" s="108" t="n">
        <f aca="false">AR25/AH25</f>
        <v>1</v>
      </c>
      <c r="BE25" s="109" t="n">
        <f aca="false">ABS(AB25-AL25)+ABS(AC25-AM25)+ABS(AD25-AN25)+ABS(AE25-AO25)</f>
        <v>0</v>
      </c>
      <c r="BF25" s="52"/>
      <c r="BH25" s="86"/>
    </row>
    <row r="26" customFormat="false" ht="12" hidden="false" customHeight="false" outlineLevel="0" collapsed="false">
      <c r="A26" s="59"/>
      <c r="B26" s="97"/>
      <c r="C26" s="50" t="n">
        <f aca="false">C18</f>
        <v>30</v>
      </c>
      <c r="D26" s="59" t="n">
        <f aca="false">D18</f>
        <v>32</v>
      </c>
      <c r="E26" s="98" t="n">
        <f aca="false">Anchor!B63</f>
        <v>2628.2344</v>
      </c>
      <c r="F26" s="99" t="n">
        <f aca="false">Anchor!C63</f>
        <v>38.5911</v>
      </c>
      <c r="G26" s="99" t="n">
        <f aca="false">Anchor!D63</f>
        <v>40.84</v>
      </c>
      <c r="H26" s="100" t="n">
        <f aca="false">Anchor!E63</f>
        <v>41.8759</v>
      </c>
      <c r="I26" s="85"/>
      <c r="J26" s="98" t="n">
        <f aca="false">Test!B63</f>
        <v>2629.6328</v>
      </c>
      <c r="K26" s="99" t="n">
        <f aca="false">Test!C63</f>
        <v>38.5905</v>
      </c>
      <c r="L26" s="99" t="n">
        <f aca="false">Test!D63</f>
        <v>40.834</v>
      </c>
      <c r="M26" s="100" t="n">
        <f aca="false">Test!E63</f>
        <v>41.869</v>
      </c>
      <c r="N26" s="86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86"/>
      <c r="AB26" s="98" t="n">
        <f aca="false">Anchor!F63</f>
        <v>4034.76</v>
      </c>
      <c r="AC26" s="99" t="n">
        <f aca="false">Anchor!G63</f>
        <v>38.5643</v>
      </c>
      <c r="AD26" s="99" t="n">
        <f aca="false">Anchor!H63</f>
        <v>40.8942</v>
      </c>
      <c r="AE26" s="99" t="n">
        <f aca="false">Anchor!I63</f>
        <v>42.0733</v>
      </c>
      <c r="AF26" s="98" t="n">
        <f aca="false">Anchor!J63</f>
        <v>5184.42</v>
      </c>
      <c r="AG26" s="99" t="n">
        <f aca="false">Anchor!K63</f>
        <v>45.5</v>
      </c>
      <c r="AH26" s="99" t="n">
        <f aca="false">Anchor!L63</f>
        <v>305</v>
      </c>
      <c r="AI26" s="104" t="n">
        <f aca="false">AF26/3600</f>
        <v>1.44011666666667</v>
      </c>
      <c r="AJ26" s="105" t="n">
        <f aca="false">E26+AB26</f>
        <v>6662.9944</v>
      </c>
      <c r="AK26" s="86"/>
      <c r="AL26" s="98" t="n">
        <f aca="false">Test!F63</f>
        <v>4034.76</v>
      </c>
      <c r="AM26" s="99" t="n">
        <f aca="false">Test!G63</f>
        <v>38.5643</v>
      </c>
      <c r="AN26" s="99" t="n">
        <f aca="false">Test!H63</f>
        <v>40.8942</v>
      </c>
      <c r="AO26" s="99" t="n">
        <f aca="false">Test!I63</f>
        <v>42.0733</v>
      </c>
      <c r="AP26" s="98" t="n">
        <f aca="false">Test!J63</f>
        <v>5308.48</v>
      </c>
      <c r="AQ26" s="99" t="n">
        <f aca="false">Test!K63</f>
        <v>45.48</v>
      </c>
      <c r="AR26" s="99" t="n">
        <f aca="false">Test!L63</f>
        <v>305</v>
      </c>
      <c r="AS26" s="104" t="n">
        <f aca="false">AP26/3600</f>
        <v>1.47457777777778</v>
      </c>
      <c r="AT26" s="105" t="n">
        <f aca="false">J26+AL26</f>
        <v>6664.3928</v>
      </c>
      <c r="AU26" s="86"/>
      <c r="AV26" s="98" t="n">
        <f aca="false">'Single Layer High Quality'!B63</f>
        <v>6848.5512</v>
      </c>
      <c r="AW26" s="99" t="n">
        <f aca="false">'Single Layer High Quality'!C63</f>
        <v>38.9524</v>
      </c>
      <c r="AX26" s="99" t="n">
        <f aca="false">'Single Layer High Quality'!D63</f>
        <v>41.1138</v>
      </c>
      <c r="AY26" s="100" t="n">
        <f aca="false">'Single Layer High Quality'!E63</f>
        <v>42.0501</v>
      </c>
      <c r="AZ26" s="86"/>
      <c r="BA26" s="106" t="n">
        <f aca="false">AP26/AF26</f>
        <v>1.02392938843689</v>
      </c>
      <c r="BB26" s="107" t="n">
        <f aca="false">AQ26/AG26</f>
        <v>0.99956043956044</v>
      </c>
      <c r="BC26" s="108" t="n">
        <f aca="false">AR26/AH26</f>
        <v>1</v>
      </c>
      <c r="BE26" s="109" t="n">
        <f aca="false">ABS(AB26-AL26)+ABS(AC26-AM26)+ABS(AD26-AN26)+ABS(AE26-AO26)</f>
        <v>0</v>
      </c>
      <c r="BF26" s="52"/>
      <c r="BH26" s="86"/>
    </row>
    <row r="27" customFormat="false" ht="12.75" hidden="false" customHeight="false" outlineLevel="0" collapsed="false">
      <c r="A27" s="59"/>
      <c r="B27" s="97"/>
      <c r="C27" s="110" t="n">
        <f aca="false">C19</f>
        <v>34</v>
      </c>
      <c r="D27" s="125" t="n">
        <f aca="false">D19</f>
        <v>36</v>
      </c>
      <c r="E27" s="112" t="n">
        <f aca="false">Anchor!B64</f>
        <v>1705.512</v>
      </c>
      <c r="F27" s="113" t="n">
        <f aca="false">Anchor!C64</f>
        <v>36.5926</v>
      </c>
      <c r="G27" s="113" t="n">
        <f aca="false">Anchor!D64</f>
        <v>39.7977</v>
      </c>
      <c r="H27" s="114" t="n">
        <f aca="false">Anchor!E64</f>
        <v>40.9622</v>
      </c>
      <c r="I27" s="85"/>
      <c r="J27" s="112" t="n">
        <f aca="false">Test!B64</f>
        <v>1703.1984</v>
      </c>
      <c r="K27" s="113" t="n">
        <f aca="false">Test!C64</f>
        <v>36.5914</v>
      </c>
      <c r="L27" s="113" t="n">
        <f aca="false">Test!D64</f>
        <v>39.7925</v>
      </c>
      <c r="M27" s="114" t="n">
        <f aca="false">Test!E64</f>
        <v>40.9575</v>
      </c>
      <c r="N27" s="86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86"/>
      <c r="AB27" s="112" t="n">
        <f aca="false">Anchor!F64</f>
        <v>2415.6096</v>
      </c>
      <c r="AC27" s="113" t="n">
        <f aca="false">Anchor!G64</f>
        <v>35.9022</v>
      </c>
      <c r="AD27" s="113" t="n">
        <f aca="false">Anchor!H64</f>
        <v>39.2747</v>
      </c>
      <c r="AE27" s="113" t="n">
        <f aca="false">Anchor!I64</f>
        <v>40.8289</v>
      </c>
      <c r="AF27" s="112" t="n">
        <f aca="false">Anchor!J64</f>
        <v>4958.51</v>
      </c>
      <c r="AG27" s="113" t="n">
        <f aca="false">Anchor!K64</f>
        <v>42.81</v>
      </c>
      <c r="AH27" s="113" t="n">
        <f aca="false">Anchor!L64</f>
        <v>305</v>
      </c>
      <c r="AI27" s="118" t="n">
        <f aca="false">AF27/3600</f>
        <v>1.37736388888889</v>
      </c>
      <c r="AJ27" s="119" t="n">
        <f aca="false">E27+AB27</f>
        <v>4121.1216</v>
      </c>
      <c r="AK27" s="86"/>
      <c r="AL27" s="112" t="n">
        <f aca="false">Test!F64</f>
        <v>2415.6096</v>
      </c>
      <c r="AM27" s="113" t="n">
        <f aca="false">Test!G64</f>
        <v>35.9022</v>
      </c>
      <c r="AN27" s="113" t="n">
        <f aca="false">Test!H64</f>
        <v>39.2747</v>
      </c>
      <c r="AO27" s="113" t="n">
        <f aca="false">Test!I64</f>
        <v>40.8289</v>
      </c>
      <c r="AP27" s="112" t="n">
        <f aca="false">Test!J64</f>
        <v>4947.06</v>
      </c>
      <c r="AQ27" s="113" t="n">
        <f aca="false">Test!K64</f>
        <v>41.74</v>
      </c>
      <c r="AR27" s="113" t="n">
        <f aca="false">Test!L64</f>
        <v>305</v>
      </c>
      <c r="AS27" s="118" t="n">
        <f aca="false">AP27/3600</f>
        <v>1.37418333333333</v>
      </c>
      <c r="AT27" s="119" t="n">
        <f aca="false">J27+AL27</f>
        <v>4118.808</v>
      </c>
      <c r="AU27" s="86"/>
      <c r="AV27" s="112" t="n">
        <f aca="false">'Single Layer High Quality'!B64</f>
        <v>4268.3184</v>
      </c>
      <c r="AW27" s="113" t="n">
        <f aca="false">'Single Layer High Quality'!C64</f>
        <v>37.0396</v>
      </c>
      <c r="AX27" s="113" t="n">
        <f aca="false">'Single Layer High Quality'!D64</f>
        <v>40.0566</v>
      </c>
      <c r="AY27" s="114" t="n">
        <f aca="false">'Single Layer High Quality'!E64</f>
        <v>41.1395</v>
      </c>
      <c r="AZ27" s="86"/>
      <c r="BA27" s="120" t="n">
        <f aca="false">AP27/AF27</f>
        <v>0.997690838578525</v>
      </c>
      <c r="BB27" s="121" t="n">
        <f aca="false">AQ27/AG27</f>
        <v>0.975005839757066</v>
      </c>
      <c r="BC27" s="122" t="n">
        <f aca="false">AR27/AH27</f>
        <v>1</v>
      </c>
      <c r="BE27" s="109" t="n">
        <f aca="false">ABS(AB27-AL27)+ABS(AC27-AM27)+ABS(AD27-AN27)+ABS(AE27-AO27)</f>
        <v>0</v>
      </c>
      <c r="BF27" s="52"/>
      <c r="BH27" s="86"/>
    </row>
    <row r="28" customFormat="false" ht="12" hidden="false" customHeight="false" outlineLevel="0" collapsed="false">
      <c r="A28" s="59"/>
      <c r="B28" s="80" t="s">
        <v>87</v>
      </c>
      <c r="C28" s="81" t="n">
        <f aca="false">C20</f>
        <v>22</v>
      </c>
      <c r="D28" s="79" t="n">
        <f aca="false">D20</f>
        <v>22</v>
      </c>
      <c r="E28" s="82" t="n">
        <f aca="false">Anchor!B65</f>
        <v>38212.8136</v>
      </c>
      <c r="F28" s="83" t="n">
        <f aca="false">Anchor!C65</f>
        <v>41.4947</v>
      </c>
      <c r="G28" s="83" t="n">
        <f aca="false">Anchor!D65</f>
        <v>43.0526</v>
      </c>
      <c r="H28" s="84" t="n">
        <f aca="false">Anchor!E65</f>
        <v>43.947</v>
      </c>
      <c r="I28" s="85"/>
      <c r="J28" s="82" t="n">
        <f aca="false">Test!B65</f>
        <v>38279.8072</v>
      </c>
      <c r="K28" s="83" t="n">
        <f aca="false">Test!C65</f>
        <v>41.4944</v>
      </c>
      <c r="L28" s="83" t="n">
        <f aca="false">Test!D65</f>
        <v>43.0568</v>
      </c>
      <c r="M28" s="84" t="n">
        <f aca="false">Test!E65</f>
        <v>43.9492</v>
      </c>
      <c r="N28" s="86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86"/>
      <c r="AB28" s="82" t="n">
        <f aca="false">Anchor!F65</f>
        <v>17859.72</v>
      </c>
      <c r="AC28" s="83" t="n">
        <f aca="false">Anchor!G65</f>
        <v>42.0193</v>
      </c>
      <c r="AD28" s="83" t="n">
        <f aca="false">Anchor!H65</f>
        <v>43.0736</v>
      </c>
      <c r="AE28" s="83" t="n">
        <f aca="false">Anchor!I65</f>
        <v>43.9501</v>
      </c>
      <c r="AF28" s="82" t="n">
        <f aca="false">Anchor!J65</f>
        <v>9525.88</v>
      </c>
      <c r="AG28" s="83" t="n">
        <f aca="false">Anchor!K65</f>
        <v>84.9</v>
      </c>
      <c r="AH28" s="83" t="n">
        <f aca="false">Anchor!L65</f>
        <v>305</v>
      </c>
      <c r="AI28" s="90" t="n">
        <f aca="false">AF28/3600</f>
        <v>2.64607777777778</v>
      </c>
      <c r="AJ28" s="91" t="n">
        <f aca="false">E28+AB28</f>
        <v>56072.5336</v>
      </c>
      <c r="AK28" s="86"/>
      <c r="AL28" s="82" t="n">
        <f aca="false">Test!F65</f>
        <v>17859.72</v>
      </c>
      <c r="AM28" s="83" t="n">
        <f aca="false">Test!G65</f>
        <v>42.0193</v>
      </c>
      <c r="AN28" s="83" t="n">
        <f aca="false">Test!H65</f>
        <v>43.0736</v>
      </c>
      <c r="AO28" s="83" t="n">
        <f aca="false">Test!I65</f>
        <v>43.9501</v>
      </c>
      <c r="AP28" s="82" t="n">
        <f aca="false">Test!J65</f>
        <v>8204.85</v>
      </c>
      <c r="AQ28" s="83" t="n">
        <f aca="false">Test!K65</f>
        <v>75.71</v>
      </c>
      <c r="AR28" s="83" t="n">
        <f aca="false">Test!L65</f>
        <v>305</v>
      </c>
      <c r="AS28" s="90" t="n">
        <f aca="false">AP28/3600</f>
        <v>2.279125</v>
      </c>
      <c r="AT28" s="91" t="n">
        <f aca="false">J28+AL28</f>
        <v>56139.5272</v>
      </c>
      <c r="AU28" s="86"/>
      <c r="AV28" s="98" t="n">
        <f aca="false">'Single Layer High Quality'!B65</f>
        <v>52736.7704</v>
      </c>
      <c r="AW28" s="99" t="n">
        <f aca="false">'Single Layer High Quality'!C65</f>
        <v>41.6815</v>
      </c>
      <c r="AX28" s="99" t="n">
        <f aca="false">'Single Layer High Quality'!D65</f>
        <v>43.2016</v>
      </c>
      <c r="AY28" s="100" t="n">
        <f aca="false">'Single Layer High Quality'!E65</f>
        <v>44.0479</v>
      </c>
      <c r="AZ28" s="86"/>
      <c r="BA28" s="92" t="n">
        <f aca="false">AP28/AF28</f>
        <v>0.861321998597505</v>
      </c>
      <c r="BB28" s="93" t="n">
        <f aca="false">AQ28/AG28</f>
        <v>0.891755005889281</v>
      </c>
      <c r="BC28" s="94" t="n">
        <f aca="false">AR28/AH28</f>
        <v>1</v>
      </c>
      <c r="BE28" s="95" t="n">
        <f aca="false">ABS(AB28-AL28)+ABS(AC28-AM28)+ABS(AD28-AN28)+ABS(AE28-AO28)</f>
        <v>0</v>
      </c>
      <c r="BF28" s="52"/>
      <c r="BH28" s="86"/>
    </row>
    <row r="29" customFormat="false" ht="12" hidden="false" customHeight="false" outlineLevel="0" collapsed="false">
      <c r="A29" s="59"/>
      <c r="B29" s="97"/>
      <c r="C29" s="50" t="n">
        <f aca="false">C21</f>
        <v>26</v>
      </c>
      <c r="D29" s="59" t="n">
        <f aca="false">D21</f>
        <v>26</v>
      </c>
      <c r="E29" s="98" t="n">
        <f aca="false">Anchor!B66</f>
        <v>22376.8904</v>
      </c>
      <c r="F29" s="99" t="n">
        <f aca="false">Anchor!C66</f>
        <v>39.0004</v>
      </c>
      <c r="G29" s="99" t="n">
        <f aca="false">Anchor!D66</f>
        <v>40.9126</v>
      </c>
      <c r="H29" s="100" t="n">
        <f aca="false">Anchor!E66</f>
        <v>41.7042</v>
      </c>
      <c r="I29" s="85"/>
      <c r="J29" s="98" t="n">
        <f aca="false">Test!B66</f>
        <v>22399.4656</v>
      </c>
      <c r="K29" s="99" t="n">
        <f aca="false">Test!C66</f>
        <v>39.0008</v>
      </c>
      <c r="L29" s="99" t="n">
        <f aca="false">Test!D66</f>
        <v>40.913</v>
      </c>
      <c r="M29" s="100" t="n">
        <f aca="false">Test!E66</f>
        <v>41.7039</v>
      </c>
      <c r="N29" s="86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86"/>
      <c r="AB29" s="98" t="n">
        <f aca="false">Anchor!F66</f>
        <v>11535.8352</v>
      </c>
      <c r="AC29" s="99" t="n">
        <f aca="false">Anchor!G66</f>
        <v>38.7944</v>
      </c>
      <c r="AD29" s="99" t="n">
        <f aca="false">Anchor!H66</f>
        <v>40.5418</v>
      </c>
      <c r="AE29" s="99" t="n">
        <f aca="false">Anchor!I66</f>
        <v>42.0096</v>
      </c>
      <c r="AF29" s="98" t="n">
        <f aca="false">Anchor!J66</f>
        <v>7090</v>
      </c>
      <c r="AG29" s="99" t="n">
        <f aca="false">Anchor!K66</f>
        <v>66.3</v>
      </c>
      <c r="AH29" s="99" t="n">
        <f aca="false">Anchor!L66</f>
        <v>305</v>
      </c>
      <c r="AI29" s="104" t="n">
        <f aca="false">AF29/3600</f>
        <v>1.96944444444444</v>
      </c>
      <c r="AJ29" s="105" t="n">
        <f aca="false">E29+AB29</f>
        <v>33912.7256</v>
      </c>
      <c r="AK29" s="86"/>
      <c r="AL29" s="98" t="n">
        <f aca="false">Test!F66</f>
        <v>11535.8352</v>
      </c>
      <c r="AM29" s="99" t="n">
        <f aca="false">Test!G66</f>
        <v>38.7944</v>
      </c>
      <c r="AN29" s="99" t="n">
        <f aca="false">Test!H66</f>
        <v>40.5418</v>
      </c>
      <c r="AO29" s="99" t="n">
        <f aca="false">Test!I66</f>
        <v>42.0096</v>
      </c>
      <c r="AP29" s="98" t="n">
        <f aca="false">Test!J66</f>
        <v>7220.16</v>
      </c>
      <c r="AQ29" s="99" t="n">
        <f aca="false">Test!K66</f>
        <v>64.99</v>
      </c>
      <c r="AR29" s="99" t="n">
        <f aca="false">Test!L66</f>
        <v>305</v>
      </c>
      <c r="AS29" s="104" t="n">
        <f aca="false">AP29/3600</f>
        <v>2.0056</v>
      </c>
      <c r="AT29" s="105" t="n">
        <f aca="false">J29+AL29</f>
        <v>33935.3008</v>
      </c>
      <c r="AU29" s="86"/>
      <c r="AV29" s="98" t="n">
        <f aca="false">'Single Layer High Quality'!B66</f>
        <v>32398.7488</v>
      </c>
      <c r="AW29" s="99" t="n">
        <f aca="false">'Single Layer High Quality'!C66</f>
        <v>39.1881</v>
      </c>
      <c r="AX29" s="99" t="n">
        <f aca="false">'Single Layer High Quality'!D66</f>
        <v>41.0628</v>
      </c>
      <c r="AY29" s="100" t="n">
        <f aca="false">'Single Layer High Quality'!E66</f>
        <v>41.7913</v>
      </c>
      <c r="AZ29" s="86"/>
      <c r="BA29" s="106" t="n">
        <f aca="false">AP29/AF29</f>
        <v>1.01835825105783</v>
      </c>
      <c r="BB29" s="107" t="n">
        <f aca="false">AQ29/AG29</f>
        <v>0.980241327300151</v>
      </c>
      <c r="BC29" s="108" t="n">
        <f aca="false">AR29/AH29</f>
        <v>1</v>
      </c>
      <c r="BE29" s="109" t="n">
        <f aca="false">ABS(AB29-AL29)+ABS(AC29-AM29)+ABS(AD29-AN29)+ABS(AE29-AO29)</f>
        <v>0</v>
      </c>
      <c r="BF29" s="52"/>
      <c r="BH29" s="86"/>
    </row>
    <row r="30" customFormat="false" ht="12" hidden="false" customHeight="false" outlineLevel="0" collapsed="false">
      <c r="A30" s="59"/>
      <c r="B30" s="97"/>
      <c r="C30" s="50" t="n">
        <f aca="false">C22</f>
        <v>30</v>
      </c>
      <c r="D30" s="59" t="n">
        <f aca="false">D22</f>
        <v>30</v>
      </c>
      <c r="E30" s="98" t="n">
        <f aca="false">Anchor!B67</f>
        <v>13237.9688</v>
      </c>
      <c r="F30" s="99" t="n">
        <f aca="false">Anchor!C67</f>
        <v>36.5971</v>
      </c>
      <c r="G30" s="99" t="n">
        <f aca="false">Anchor!D67</f>
        <v>39.402</v>
      </c>
      <c r="H30" s="100" t="n">
        <f aca="false">Anchor!E67</f>
        <v>40.321</v>
      </c>
      <c r="I30" s="85"/>
      <c r="J30" s="98" t="n">
        <f aca="false">Test!B67</f>
        <v>13244.2872</v>
      </c>
      <c r="K30" s="99" t="n">
        <f aca="false">Test!C67</f>
        <v>36.5973</v>
      </c>
      <c r="L30" s="99" t="n">
        <f aca="false">Test!D67</f>
        <v>39.4004</v>
      </c>
      <c r="M30" s="100" t="n">
        <f aca="false">Test!E67</f>
        <v>40.3184</v>
      </c>
      <c r="N30" s="86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86"/>
      <c r="AB30" s="98" t="n">
        <f aca="false">Anchor!F67</f>
        <v>7180.0048</v>
      </c>
      <c r="AC30" s="99" t="n">
        <f aca="false">Anchor!G67</f>
        <v>35.8297</v>
      </c>
      <c r="AD30" s="99" t="n">
        <f aca="false">Anchor!H67</f>
        <v>38.8664</v>
      </c>
      <c r="AE30" s="99" t="n">
        <f aca="false">Anchor!I67</f>
        <v>40.8863</v>
      </c>
      <c r="AF30" s="98" t="n">
        <f aca="false">Anchor!J67</f>
        <v>7157.79</v>
      </c>
      <c r="AG30" s="99" t="n">
        <f aca="false">Anchor!K67</f>
        <v>67.72</v>
      </c>
      <c r="AH30" s="99" t="n">
        <f aca="false">Anchor!L67</f>
        <v>305</v>
      </c>
      <c r="AI30" s="104" t="n">
        <f aca="false">AF30/3600</f>
        <v>1.988275</v>
      </c>
      <c r="AJ30" s="105" t="n">
        <f aca="false">E30+AB30</f>
        <v>20417.9736</v>
      </c>
      <c r="AK30" s="86"/>
      <c r="AL30" s="98" t="n">
        <f aca="false">Test!F67</f>
        <v>7180.0048</v>
      </c>
      <c r="AM30" s="99" t="n">
        <f aca="false">Test!G67</f>
        <v>35.8297</v>
      </c>
      <c r="AN30" s="99" t="n">
        <f aca="false">Test!H67</f>
        <v>38.8664</v>
      </c>
      <c r="AO30" s="99" t="n">
        <f aca="false">Test!I67</f>
        <v>40.8863</v>
      </c>
      <c r="AP30" s="98" t="n">
        <f aca="false">Test!J67</f>
        <v>6294.48</v>
      </c>
      <c r="AQ30" s="99" t="n">
        <f aca="false">Test!K67</f>
        <v>65.34</v>
      </c>
      <c r="AR30" s="99" t="n">
        <f aca="false">Test!L67</f>
        <v>305</v>
      </c>
      <c r="AS30" s="104" t="n">
        <f aca="false">AP30/3600</f>
        <v>1.74846666666667</v>
      </c>
      <c r="AT30" s="105" t="n">
        <f aca="false">J30+AL30</f>
        <v>20424.292</v>
      </c>
      <c r="AU30" s="86"/>
      <c r="AV30" s="98" t="n">
        <f aca="false">'Single Layer High Quality'!B67</f>
        <v>19718.7664</v>
      </c>
      <c r="AW30" s="99" t="n">
        <f aca="false">'Single Layer High Quality'!C67</f>
        <v>36.8038</v>
      </c>
      <c r="AX30" s="99" t="n">
        <f aca="false">'Single Layer High Quality'!D67</f>
        <v>39.5619</v>
      </c>
      <c r="AY30" s="100" t="n">
        <f aca="false">'Single Layer High Quality'!E67</f>
        <v>40.4079</v>
      </c>
      <c r="AZ30" s="86"/>
      <c r="BA30" s="106" t="n">
        <f aca="false">AP30/AF30</f>
        <v>0.879388749879502</v>
      </c>
      <c r="BB30" s="107" t="n">
        <f aca="false">AQ30/AG30</f>
        <v>0.964855286473715</v>
      </c>
      <c r="BC30" s="108" t="n">
        <f aca="false">AR30/AH30</f>
        <v>1</v>
      </c>
      <c r="BE30" s="109" t="n">
        <f aca="false">ABS(AB30-AL30)+ABS(AC30-AM30)+ABS(AD30-AN30)+ABS(AE30-AO30)</f>
        <v>0</v>
      </c>
      <c r="BF30" s="52"/>
      <c r="BH30" s="86"/>
    </row>
    <row r="31" customFormat="false" ht="12.75" hidden="false" customHeight="false" outlineLevel="0" collapsed="false">
      <c r="A31" s="59"/>
      <c r="B31" s="97"/>
      <c r="C31" s="110" t="n">
        <f aca="false">C23</f>
        <v>34</v>
      </c>
      <c r="D31" s="125" t="n">
        <f aca="false">D23</f>
        <v>34</v>
      </c>
      <c r="E31" s="112" t="n">
        <f aca="false">Anchor!B68</f>
        <v>7413.7352</v>
      </c>
      <c r="F31" s="113" t="n">
        <f aca="false">Anchor!C68</f>
        <v>34.2517</v>
      </c>
      <c r="G31" s="113" t="n">
        <f aca="false">Anchor!D68</f>
        <v>37.5489</v>
      </c>
      <c r="H31" s="114" t="n">
        <f aca="false">Anchor!E68</f>
        <v>38.9458</v>
      </c>
      <c r="I31" s="85"/>
      <c r="J31" s="112" t="n">
        <f aca="false">Test!B68</f>
        <v>7412.06</v>
      </c>
      <c r="K31" s="113" t="n">
        <f aca="false">Test!C68</f>
        <v>34.2515</v>
      </c>
      <c r="L31" s="113" t="n">
        <f aca="false">Test!D68</f>
        <v>37.5464</v>
      </c>
      <c r="M31" s="114" t="n">
        <f aca="false">Test!E68</f>
        <v>38.9434</v>
      </c>
      <c r="N31" s="86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86"/>
      <c r="AB31" s="112" t="n">
        <f aca="false">Anchor!F68</f>
        <v>4022.3064</v>
      </c>
      <c r="AC31" s="113" t="n">
        <f aca="false">Anchor!G68</f>
        <v>33.0424</v>
      </c>
      <c r="AD31" s="113" t="n">
        <f aca="false">Anchor!H68</f>
        <v>37.0238</v>
      </c>
      <c r="AE31" s="113" t="n">
        <f aca="false">Anchor!I68</f>
        <v>39.606</v>
      </c>
      <c r="AF31" s="112" t="n">
        <f aca="false">Anchor!J68</f>
        <v>5578.53</v>
      </c>
      <c r="AG31" s="113" t="n">
        <f aca="false">Anchor!K68</f>
        <v>53.65</v>
      </c>
      <c r="AH31" s="113" t="n">
        <f aca="false">Anchor!L68</f>
        <v>305</v>
      </c>
      <c r="AI31" s="118" t="n">
        <f aca="false">AF31/3600</f>
        <v>1.54959166666667</v>
      </c>
      <c r="AJ31" s="119" t="n">
        <f aca="false">E31+AB31</f>
        <v>11436.0416</v>
      </c>
      <c r="AK31" s="86"/>
      <c r="AL31" s="112" t="n">
        <f aca="false">Test!F68</f>
        <v>4022.3064</v>
      </c>
      <c r="AM31" s="113" t="n">
        <f aca="false">Test!G68</f>
        <v>33.0424</v>
      </c>
      <c r="AN31" s="113" t="n">
        <f aca="false">Test!H68</f>
        <v>37.0238</v>
      </c>
      <c r="AO31" s="113" t="n">
        <f aca="false">Test!I68</f>
        <v>39.606</v>
      </c>
      <c r="AP31" s="112" t="n">
        <f aca="false">Test!J68</f>
        <v>5545.29</v>
      </c>
      <c r="AQ31" s="113" t="n">
        <f aca="false">Test!K68</f>
        <v>52.54</v>
      </c>
      <c r="AR31" s="113" t="n">
        <f aca="false">Test!L68</f>
        <v>305</v>
      </c>
      <c r="AS31" s="118" t="n">
        <f aca="false">AP31/3600</f>
        <v>1.54035833333333</v>
      </c>
      <c r="AT31" s="119" t="n">
        <f aca="false">J31+AL31</f>
        <v>11434.3664</v>
      </c>
      <c r="AU31" s="86"/>
      <c r="AV31" s="98" t="n">
        <f aca="false">'Single Layer High Quality'!B68</f>
        <v>11115.0304</v>
      </c>
      <c r="AW31" s="99" t="n">
        <f aca="false">'Single Layer High Quality'!C68</f>
        <v>34.4531</v>
      </c>
      <c r="AX31" s="99" t="n">
        <f aca="false">'Single Layer High Quality'!D68</f>
        <v>37.7374</v>
      </c>
      <c r="AY31" s="100" t="n">
        <f aca="false">'Single Layer High Quality'!E68</f>
        <v>39.0559</v>
      </c>
      <c r="AZ31" s="86"/>
      <c r="BA31" s="120" t="n">
        <f aca="false">AP31/AF31</f>
        <v>0.994041441024786</v>
      </c>
      <c r="BB31" s="121" t="n">
        <f aca="false">AQ31/AG31</f>
        <v>0.979310344827586</v>
      </c>
      <c r="BC31" s="122" t="n">
        <f aca="false">AR31/AH31</f>
        <v>1</v>
      </c>
      <c r="BE31" s="123" t="n">
        <f aca="false">ABS(AB31-AL31)+ABS(AC31-AM31)+ABS(AD31-AN31)+ABS(AE31-AO31)</f>
        <v>0</v>
      </c>
      <c r="BF31" s="52"/>
      <c r="BH31" s="86"/>
    </row>
    <row r="32" customFormat="false" ht="12" hidden="false" customHeight="false" outlineLevel="0" collapsed="false">
      <c r="A32" s="59"/>
      <c r="B32" s="97"/>
      <c r="C32" s="81" t="n">
        <f aca="false">C24</f>
        <v>22</v>
      </c>
      <c r="D32" s="79" t="n">
        <f aca="false">D24</f>
        <v>24</v>
      </c>
      <c r="E32" s="82" t="n">
        <f aca="false">Anchor!B69</f>
        <v>26475.5392</v>
      </c>
      <c r="F32" s="83" t="n">
        <f aca="false">Anchor!C69</f>
        <v>40.2071</v>
      </c>
      <c r="G32" s="83" t="n">
        <f aca="false">Anchor!D69</f>
        <v>41.9215</v>
      </c>
      <c r="H32" s="84" t="n">
        <f aca="false">Anchor!E69</f>
        <v>42.7573</v>
      </c>
      <c r="I32" s="85"/>
      <c r="J32" s="82" t="n">
        <f aca="false">Test!B69</f>
        <v>26548.0088</v>
      </c>
      <c r="K32" s="83" t="n">
        <f aca="false">Test!C69</f>
        <v>40.2071</v>
      </c>
      <c r="L32" s="83" t="n">
        <f aca="false">Test!D69</f>
        <v>41.9276</v>
      </c>
      <c r="M32" s="84" t="n">
        <f aca="false">Test!E69</f>
        <v>42.7634</v>
      </c>
      <c r="N32" s="86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86"/>
      <c r="AB32" s="82" t="n">
        <f aca="false">Anchor!F69</f>
        <v>17859.72</v>
      </c>
      <c r="AC32" s="83" t="n">
        <f aca="false">Anchor!G69</f>
        <v>42.0193</v>
      </c>
      <c r="AD32" s="83" t="n">
        <f aca="false">Anchor!H69</f>
        <v>43.0736</v>
      </c>
      <c r="AE32" s="83" t="n">
        <f aca="false">Anchor!I69</f>
        <v>43.9501</v>
      </c>
      <c r="AF32" s="82" t="n">
        <f aca="false">Anchor!J69</f>
        <v>7658.25</v>
      </c>
      <c r="AG32" s="83" t="n">
        <f aca="false">Anchor!K69</f>
        <v>68.49</v>
      </c>
      <c r="AH32" s="83" t="n">
        <f aca="false">Anchor!L69</f>
        <v>305</v>
      </c>
      <c r="AI32" s="90" t="n">
        <f aca="false">AF32/3600</f>
        <v>2.12729166666667</v>
      </c>
      <c r="AJ32" s="91" t="n">
        <f aca="false">E32+AB32</f>
        <v>44335.2592</v>
      </c>
      <c r="AK32" s="86"/>
      <c r="AL32" s="82" t="n">
        <f aca="false">Test!F69</f>
        <v>17859.72</v>
      </c>
      <c r="AM32" s="83" t="n">
        <f aca="false">Test!G69</f>
        <v>42.0193</v>
      </c>
      <c r="AN32" s="83" t="n">
        <f aca="false">Test!H69</f>
        <v>43.0736</v>
      </c>
      <c r="AO32" s="83" t="n">
        <f aca="false">Test!I69</f>
        <v>43.9501</v>
      </c>
      <c r="AP32" s="82" t="n">
        <f aca="false">Test!J69</f>
        <v>7634.07</v>
      </c>
      <c r="AQ32" s="83" t="n">
        <f aca="false">Test!K69</f>
        <v>67.61</v>
      </c>
      <c r="AR32" s="83" t="n">
        <f aca="false">Test!L69</f>
        <v>305</v>
      </c>
      <c r="AS32" s="90" t="n">
        <f aca="false">AP32/3600</f>
        <v>2.120575</v>
      </c>
      <c r="AT32" s="91" t="n">
        <f aca="false">J32+AL32</f>
        <v>44407.7288</v>
      </c>
      <c r="AU32" s="86"/>
      <c r="AV32" s="82" t="n">
        <f aca="false">'Single Layer High Quality'!B69</f>
        <v>41705.392</v>
      </c>
      <c r="AW32" s="83" t="n">
        <f aca="false">'Single Layer High Quality'!C69</f>
        <v>40.4679</v>
      </c>
      <c r="AX32" s="83" t="n">
        <f aca="false">'Single Layer High Quality'!D69</f>
        <v>42.1532</v>
      </c>
      <c r="AY32" s="84" t="n">
        <f aca="false">'Single Layer High Quality'!E69</f>
        <v>42.9108</v>
      </c>
      <c r="AZ32" s="86"/>
      <c r="BA32" s="92" t="n">
        <f aca="false">AP32/AF32</f>
        <v>0.996842620703163</v>
      </c>
      <c r="BB32" s="93" t="n">
        <f aca="false">AQ32/AG32</f>
        <v>0.987151408964813</v>
      </c>
      <c r="BC32" s="94" t="n">
        <f aca="false">AR32/AH32</f>
        <v>1</v>
      </c>
      <c r="BE32" s="109" t="n">
        <f aca="false">ABS(AB32-AL32)+ABS(AC32-AM32)+ABS(AD32-AN32)+ABS(AE32-AO32)</f>
        <v>0</v>
      </c>
      <c r="BF32" s="52"/>
      <c r="BH32" s="86"/>
    </row>
    <row r="33" customFormat="false" ht="12" hidden="false" customHeight="false" outlineLevel="0" collapsed="false">
      <c r="A33" s="59"/>
      <c r="B33" s="97"/>
      <c r="C33" s="50" t="n">
        <f aca="false">C25</f>
        <v>26</v>
      </c>
      <c r="D33" s="59" t="n">
        <f aca="false">D25</f>
        <v>28</v>
      </c>
      <c r="E33" s="98" t="n">
        <f aca="false">Anchor!B70</f>
        <v>14511.3352</v>
      </c>
      <c r="F33" s="99" t="n">
        <f aca="false">Anchor!C70</f>
        <v>37.7161</v>
      </c>
      <c r="G33" s="99" t="n">
        <f aca="false">Anchor!D70</f>
        <v>39.8359</v>
      </c>
      <c r="H33" s="100" t="n">
        <f aca="false">Anchor!E70</f>
        <v>40.7165</v>
      </c>
      <c r="I33" s="85"/>
      <c r="J33" s="98" t="n">
        <f aca="false">Test!B70</f>
        <v>14529.908</v>
      </c>
      <c r="K33" s="99" t="n">
        <f aca="false">Test!C70</f>
        <v>37.716</v>
      </c>
      <c r="L33" s="99" t="n">
        <f aca="false">Test!D70</f>
        <v>39.8366</v>
      </c>
      <c r="M33" s="100" t="n">
        <f aca="false">Test!E70</f>
        <v>40.7163</v>
      </c>
      <c r="N33" s="86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86"/>
      <c r="AB33" s="98" t="n">
        <f aca="false">Anchor!F70</f>
        <v>11535.8352</v>
      </c>
      <c r="AC33" s="99" t="n">
        <f aca="false">Anchor!G70</f>
        <v>38.7944</v>
      </c>
      <c r="AD33" s="99" t="n">
        <f aca="false">Anchor!H70</f>
        <v>40.5418</v>
      </c>
      <c r="AE33" s="99" t="n">
        <f aca="false">Anchor!I70</f>
        <v>42.0096</v>
      </c>
      <c r="AF33" s="98" t="n">
        <f aca="false">Anchor!J70</f>
        <v>7632.9</v>
      </c>
      <c r="AG33" s="99" t="n">
        <f aca="false">Anchor!K70</f>
        <v>68.35</v>
      </c>
      <c r="AH33" s="99" t="n">
        <f aca="false">Anchor!L70</f>
        <v>305</v>
      </c>
      <c r="AI33" s="104" t="n">
        <f aca="false">AF33/3600</f>
        <v>2.12025</v>
      </c>
      <c r="AJ33" s="105" t="n">
        <f aca="false">E33+AB33</f>
        <v>26047.1704</v>
      </c>
      <c r="AK33" s="86"/>
      <c r="AL33" s="98" t="n">
        <f aca="false">Test!F70</f>
        <v>11535.8352</v>
      </c>
      <c r="AM33" s="99" t="n">
        <f aca="false">Test!G70</f>
        <v>38.7944</v>
      </c>
      <c r="AN33" s="99" t="n">
        <f aca="false">Test!H70</f>
        <v>40.5418</v>
      </c>
      <c r="AO33" s="99" t="n">
        <f aca="false">Test!I70</f>
        <v>42.0096</v>
      </c>
      <c r="AP33" s="98" t="n">
        <f aca="false">Test!J70</f>
        <v>6646.2</v>
      </c>
      <c r="AQ33" s="99" t="n">
        <f aca="false">Test!K70</f>
        <v>59.26</v>
      </c>
      <c r="AR33" s="99" t="n">
        <f aca="false">Test!L70</f>
        <v>305</v>
      </c>
      <c r="AS33" s="104" t="n">
        <f aca="false">AP33/3600</f>
        <v>1.84616666666667</v>
      </c>
      <c r="AT33" s="105" t="n">
        <f aca="false">J33+AL33</f>
        <v>26065.7432</v>
      </c>
      <c r="AU33" s="86"/>
      <c r="AV33" s="98" t="n">
        <f aca="false">'Single Layer High Quality'!B70</f>
        <v>25118.8576</v>
      </c>
      <c r="AW33" s="99" t="n">
        <f aca="false">'Single Layer High Quality'!C70</f>
        <v>37.999</v>
      </c>
      <c r="AX33" s="99" t="n">
        <f aca="false">'Single Layer High Quality'!D70</f>
        <v>40.063</v>
      </c>
      <c r="AY33" s="100" t="n">
        <f aca="false">'Single Layer High Quality'!E70</f>
        <v>40.8458</v>
      </c>
      <c r="AZ33" s="86"/>
      <c r="BA33" s="106" t="n">
        <f aca="false">AP33/AF33</f>
        <v>0.87073065283182</v>
      </c>
      <c r="BB33" s="107" t="n">
        <f aca="false">AQ33/AG33</f>
        <v>0.867008046817849</v>
      </c>
      <c r="BC33" s="108" t="n">
        <f aca="false">AR33/AH33</f>
        <v>1</v>
      </c>
      <c r="BE33" s="109" t="n">
        <f aca="false">ABS(AB33-AL33)+ABS(AC33-AM33)+ABS(AD33-AN33)+ABS(AE33-AO33)</f>
        <v>0</v>
      </c>
      <c r="BF33" s="52"/>
      <c r="BH33" s="86"/>
    </row>
    <row r="34" customFormat="false" ht="12" hidden="false" customHeight="false" outlineLevel="0" collapsed="false">
      <c r="A34" s="59"/>
      <c r="B34" s="97"/>
      <c r="C34" s="50" t="n">
        <f aca="false">C26</f>
        <v>30</v>
      </c>
      <c r="D34" s="59" t="n">
        <f aca="false">D26</f>
        <v>32</v>
      </c>
      <c r="E34" s="98" t="n">
        <f aca="false">Anchor!B71</f>
        <v>7843.7512</v>
      </c>
      <c r="F34" s="99" t="n">
        <f aca="false">Anchor!C71</f>
        <v>35.2995</v>
      </c>
      <c r="G34" s="99" t="n">
        <f aca="false">Anchor!D71</f>
        <v>38.3806</v>
      </c>
      <c r="H34" s="100" t="n">
        <f aca="false">Anchor!E71</f>
        <v>39.5562</v>
      </c>
      <c r="I34" s="85"/>
      <c r="J34" s="98" t="n">
        <f aca="false">Test!B71</f>
        <v>7849.9304</v>
      </c>
      <c r="K34" s="99" t="n">
        <f aca="false">Test!C71</f>
        <v>35.2996</v>
      </c>
      <c r="L34" s="99" t="n">
        <f aca="false">Test!D71</f>
        <v>38.3796</v>
      </c>
      <c r="M34" s="100" t="n">
        <f aca="false">Test!E71</f>
        <v>39.5534</v>
      </c>
      <c r="N34" s="86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86"/>
      <c r="AB34" s="98" t="n">
        <f aca="false">Anchor!F71</f>
        <v>7180.0048</v>
      </c>
      <c r="AC34" s="99" t="n">
        <f aca="false">Anchor!G71</f>
        <v>35.8297</v>
      </c>
      <c r="AD34" s="99" t="n">
        <f aca="false">Anchor!H71</f>
        <v>38.8664</v>
      </c>
      <c r="AE34" s="99" t="n">
        <f aca="false">Anchor!I71</f>
        <v>40.8863</v>
      </c>
      <c r="AF34" s="98" t="n">
        <f aca="false">Anchor!J71</f>
        <v>5922.42</v>
      </c>
      <c r="AG34" s="99" t="n">
        <f aca="false">Anchor!K71</f>
        <v>54.66</v>
      </c>
      <c r="AH34" s="99" t="n">
        <f aca="false">Anchor!L71</f>
        <v>305</v>
      </c>
      <c r="AI34" s="104" t="n">
        <f aca="false">AF34/3600</f>
        <v>1.64511666666667</v>
      </c>
      <c r="AJ34" s="105" t="n">
        <f aca="false">E34+AB34</f>
        <v>15023.756</v>
      </c>
      <c r="AK34" s="86"/>
      <c r="AL34" s="98" t="n">
        <f aca="false">Test!F71</f>
        <v>7180.0048</v>
      </c>
      <c r="AM34" s="99" t="n">
        <f aca="false">Test!G71</f>
        <v>35.8297</v>
      </c>
      <c r="AN34" s="99" t="n">
        <f aca="false">Test!H71</f>
        <v>38.8664</v>
      </c>
      <c r="AO34" s="99" t="n">
        <f aca="false">Test!I71</f>
        <v>40.8863</v>
      </c>
      <c r="AP34" s="98" t="n">
        <f aca="false">Test!J71</f>
        <v>5722.97</v>
      </c>
      <c r="AQ34" s="99" t="n">
        <f aca="false">Test!K71</f>
        <v>51.97</v>
      </c>
      <c r="AR34" s="99" t="n">
        <f aca="false">Test!L71</f>
        <v>305</v>
      </c>
      <c r="AS34" s="104" t="n">
        <f aca="false">AP34/3600</f>
        <v>1.58971388888889</v>
      </c>
      <c r="AT34" s="105" t="n">
        <f aca="false">J34+AL34</f>
        <v>15029.9352</v>
      </c>
      <c r="AU34" s="86"/>
      <c r="AV34" s="98" t="n">
        <f aca="false">'Single Layer High Quality'!B71</f>
        <v>14837.3744</v>
      </c>
      <c r="AW34" s="99" t="n">
        <f aca="false">'Single Layer High Quality'!C71</f>
        <v>35.614</v>
      </c>
      <c r="AX34" s="99" t="n">
        <f aca="false">'Single Layer High Quality'!D71</f>
        <v>38.6307</v>
      </c>
      <c r="AY34" s="100" t="n">
        <f aca="false">'Single Layer High Quality'!E71</f>
        <v>39.6776</v>
      </c>
      <c r="AZ34" s="86"/>
      <c r="BA34" s="106" t="n">
        <f aca="false">AP34/AF34</f>
        <v>0.966322888278778</v>
      </c>
      <c r="BB34" s="107" t="n">
        <f aca="false">AQ34/AG34</f>
        <v>0.950786681302598</v>
      </c>
      <c r="BC34" s="108" t="n">
        <f aca="false">AR34/AH34</f>
        <v>1</v>
      </c>
      <c r="BE34" s="109" t="n">
        <f aca="false">ABS(AB34-AL34)+ABS(AC34-AM34)+ABS(AD34-AN34)+ABS(AE34-AO34)</f>
        <v>0</v>
      </c>
      <c r="BF34" s="52"/>
      <c r="BH34" s="86"/>
    </row>
    <row r="35" customFormat="false" ht="12.75" hidden="false" customHeight="false" outlineLevel="0" collapsed="false">
      <c r="A35" s="59"/>
      <c r="B35" s="97"/>
      <c r="C35" s="110" t="n">
        <f aca="false">C27</f>
        <v>34</v>
      </c>
      <c r="D35" s="125" t="n">
        <f aca="false">D27</f>
        <v>36</v>
      </c>
      <c r="E35" s="112" t="n">
        <f aca="false">Anchor!B72</f>
        <v>4335.9576</v>
      </c>
      <c r="F35" s="113" t="n">
        <f aca="false">Anchor!C72</f>
        <v>33.0136</v>
      </c>
      <c r="G35" s="113" t="n">
        <f aca="false">Anchor!D72</f>
        <v>37.1378</v>
      </c>
      <c r="H35" s="114" t="n">
        <f aca="false">Anchor!E72</f>
        <v>38.7116</v>
      </c>
      <c r="I35" s="85"/>
      <c r="J35" s="112" t="n">
        <f aca="false">Test!B72</f>
        <v>4335.5832</v>
      </c>
      <c r="K35" s="113" t="n">
        <f aca="false">Test!C72</f>
        <v>33.0141</v>
      </c>
      <c r="L35" s="113" t="n">
        <f aca="false">Test!D72</f>
        <v>37.1323</v>
      </c>
      <c r="M35" s="114" t="n">
        <f aca="false">Test!E72</f>
        <v>38.7077</v>
      </c>
      <c r="N35" s="86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86"/>
      <c r="AB35" s="112" t="n">
        <f aca="false">Anchor!F72</f>
        <v>4022.3064</v>
      </c>
      <c r="AC35" s="113" t="n">
        <f aca="false">Anchor!G72</f>
        <v>33.0424</v>
      </c>
      <c r="AD35" s="113" t="n">
        <f aca="false">Anchor!H72</f>
        <v>37.0238</v>
      </c>
      <c r="AE35" s="113" t="n">
        <f aca="false">Anchor!I72</f>
        <v>39.606</v>
      </c>
      <c r="AF35" s="112" t="n">
        <f aca="false">Anchor!J72</f>
        <v>5331.79</v>
      </c>
      <c r="AG35" s="113" t="n">
        <f aca="false">Anchor!K72</f>
        <v>48.87</v>
      </c>
      <c r="AH35" s="113" t="n">
        <f aca="false">Anchor!L72</f>
        <v>305</v>
      </c>
      <c r="AI35" s="118" t="n">
        <f aca="false">AF35/3600</f>
        <v>1.48105277777778</v>
      </c>
      <c r="AJ35" s="119" t="n">
        <f aca="false">E35+AB35</f>
        <v>8358.264</v>
      </c>
      <c r="AK35" s="86"/>
      <c r="AL35" s="112" t="n">
        <f aca="false">Test!F72</f>
        <v>4022.3064</v>
      </c>
      <c r="AM35" s="113" t="n">
        <f aca="false">Test!G72</f>
        <v>33.0424</v>
      </c>
      <c r="AN35" s="113" t="n">
        <f aca="false">Test!H72</f>
        <v>37.0238</v>
      </c>
      <c r="AO35" s="113" t="n">
        <f aca="false">Test!I72</f>
        <v>39.606</v>
      </c>
      <c r="AP35" s="112" t="n">
        <f aca="false">Test!J72</f>
        <v>5383.23</v>
      </c>
      <c r="AQ35" s="113" t="n">
        <f aca="false">Test!K72</f>
        <v>48.35</v>
      </c>
      <c r="AR35" s="113" t="n">
        <f aca="false">Test!L72</f>
        <v>305</v>
      </c>
      <c r="AS35" s="118" t="n">
        <f aca="false">AP35/3600</f>
        <v>1.49534166666667</v>
      </c>
      <c r="AT35" s="119" t="n">
        <f aca="false">J35+AL35</f>
        <v>8357.8896</v>
      </c>
      <c r="AU35" s="86"/>
      <c r="AV35" s="112" t="n">
        <f aca="false">'Single Layer High Quality'!B72</f>
        <v>8385.7904</v>
      </c>
      <c r="AW35" s="113" t="n">
        <f aca="false">'Single Layer High Quality'!C72</f>
        <v>33.3415</v>
      </c>
      <c r="AX35" s="113" t="n">
        <f aca="false">'Single Layer High Quality'!D72</f>
        <v>37.345</v>
      </c>
      <c r="AY35" s="114" t="n">
        <f aca="false">'Single Layer High Quality'!E72</f>
        <v>38.8074</v>
      </c>
      <c r="AZ35" s="86"/>
      <c r="BA35" s="120" t="n">
        <f aca="false">AP35/AF35</f>
        <v>1.00964779182976</v>
      </c>
      <c r="BB35" s="121" t="n">
        <f aca="false">AQ35/AG35</f>
        <v>0.989359525271128</v>
      </c>
      <c r="BC35" s="122" t="n">
        <f aca="false">AR35/AH35</f>
        <v>1</v>
      </c>
      <c r="BE35" s="109" t="n">
        <f aca="false">ABS(AB35-AL35)+ABS(AC35-AM35)+ABS(AD35-AN35)+ABS(AE35-AO35)</f>
        <v>0</v>
      </c>
      <c r="BF35" s="52"/>
      <c r="BH35" s="86"/>
    </row>
    <row r="36" customFormat="false" ht="12" hidden="false" customHeight="false" outlineLevel="0" collapsed="false">
      <c r="A36" s="59"/>
      <c r="B36" s="80" t="s">
        <v>88</v>
      </c>
      <c r="C36" s="81" t="n">
        <f aca="false">C28</f>
        <v>22</v>
      </c>
      <c r="D36" s="79" t="n">
        <f aca="false">D28</f>
        <v>22</v>
      </c>
      <c r="E36" s="82" t="n">
        <f aca="false">Anchor!B73</f>
        <v>83530.9656</v>
      </c>
      <c r="F36" s="83" t="n">
        <f aca="false">Anchor!C73</f>
        <v>40.534</v>
      </c>
      <c r="G36" s="83" t="n">
        <f aca="false">Anchor!D73</f>
        <v>41.6635</v>
      </c>
      <c r="H36" s="84" t="n">
        <f aca="false">Anchor!E73</f>
        <v>43.9422</v>
      </c>
      <c r="I36" s="85"/>
      <c r="J36" s="82" t="n">
        <f aca="false">Test!B73</f>
        <v>83728.6896</v>
      </c>
      <c r="K36" s="83" t="n">
        <f aca="false">Test!C73</f>
        <v>40.5346</v>
      </c>
      <c r="L36" s="83" t="n">
        <f aca="false">Test!D73</f>
        <v>41.6634</v>
      </c>
      <c r="M36" s="84" t="n">
        <f aca="false">Test!E73</f>
        <v>43.9438</v>
      </c>
      <c r="N36" s="86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86"/>
      <c r="AB36" s="82" t="n">
        <f aca="false">Anchor!F73</f>
        <v>31177.248</v>
      </c>
      <c r="AC36" s="83" t="n">
        <f aca="false">Anchor!G73</f>
        <v>42.5917</v>
      </c>
      <c r="AD36" s="83" t="n">
        <f aca="false">Anchor!H73</f>
        <v>43.4299</v>
      </c>
      <c r="AE36" s="83" t="n">
        <f aca="false">Anchor!I73</f>
        <v>44.5715</v>
      </c>
      <c r="AF36" s="82" t="n">
        <f aca="false">Anchor!J73</f>
        <v>17683.93</v>
      </c>
      <c r="AG36" s="83" t="n">
        <f aca="false">Anchor!K73</f>
        <v>160.3</v>
      </c>
      <c r="AH36" s="83" t="n">
        <f aca="false">Anchor!L73</f>
        <v>305</v>
      </c>
      <c r="AI36" s="90" t="n">
        <f aca="false">AF36/3600</f>
        <v>4.91220277777778</v>
      </c>
      <c r="AJ36" s="91" t="n">
        <f aca="false">E36+AB36</f>
        <v>114708.2136</v>
      </c>
      <c r="AK36" s="86"/>
      <c r="AL36" s="82" t="n">
        <f aca="false">Test!F73</f>
        <v>31177.248</v>
      </c>
      <c r="AM36" s="83" t="n">
        <f aca="false">Test!G73</f>
        <v>42.5917</v>
      </c>
      <c r="AN36" s="83" t="n">
        <f aca="false">Test!H73</f>
        <v>43.4299</v>
      </c>
      <c r="AO36" s="83" t="n">
        <f aca="false">Test!I73</f>
        <v>44.5715</v>
      </c>
      <c r="AP36" s="82" t="n">
        <f aca="false">Test!J73</f>
        <v>17450.43</v>
      </c>
      <c r="AQ36" s="83" t="n">
        <f aca="false">Test!K73</f>
        <v>156.51</v>
      </c>
      <c r="AR36" s="83" t="n">
        <f aca="false">Test!L73</f>
        <v>305</v>
      </c>
      <c r="AS36" s="90" t="n">
        <f aca="false">AP36/3600</f>
        <v>4.84734166666667</v>
      </c>
      <c r="AT36" s="91" t="n">
        <f aca="false">J36+AL36</f>
        <v>114905.9376</v>
      </c>
      <c r="AU36" s="86"/>
      <c r="AV36" s="98" t="n">
        <f aca="false">'Single Layer High Quality'!B73</f>
        <v>105363.6088</v>
      </c>
      <c r="AW36" s="99" t="n">
        <f aca="false">'Single Layer High Quality'!C73</f>
        <v>40.5685</v>
      </c>
      <c r="AX36" s="99" t="n">
        <f aca="false">'Single Layer High Quality'!D73</f>
        <v>41.6505</v>
      </c>
      <c r="AY36" s="100" t="n">
        <f aca="false">'Single Layer High Quality'!E73</f>
        <v>44.1283</v>
      </c>
      <c r="AZ36" s="86"/>
      <c r="BA36" s="92" t="n">
        <f aca="false">AP36/AF36</f>
        <v>0.986795921494826</v>
      </c>
      <c r="BB36" s="93" t="n">
        <f aca="false">AQ36/AG36</f>
        <v>0.976356830941984</v>
      </c>
      <c r="BC36" s="94" t="n">
        <f aca="false">AR36/AH36</f>
        <v>1</v>
      </c>
      <c r="BE36" s="95" t="n">
        <f aca="false">ABS(AB36-AL36)+ABS(AC36-AM36)+ABS(AD36-AN36)+ABS(AE36-AO36)</f>
        <v>0</v>
      </c>
      <c r="BF36" s="52"/>
      <c r="BH36" s="86"/>
    </row>
    <row r="37" customFormat="false" ht="12" hidden="false" customHeight="false" outlineLevel="0" collapsed="false">
      <c r="A37" s="59"/>
      <c r="B37" s="97"/>
      <c r="C37" s="50" t="n">
        <f aca="false">C29</f>
        <v>26</v>
      </c>
      <c r="D37" s="59" t="n">
        <f aca="false">D29</f>
        <v>26</v>
      </c>
      <c r="E37" s="98" t="n">
        <f aca="false">Anchor!B74</f>
        <v>40201.9896</v>
      </c>
      <c r="F37" s="99" t="n">
        <f aca="false">Anchor!C74</f>
        <v>38.2606</v>
      </c>
      <c r="G37" s="99" t="n">
        <f aca="false">Anchor!D74</f>
        <v>39.6415</v>
      </c>
      <c r="H37" s="100" t="n">
        <f aca="false">Anchor!E74</f>
        <v>42.2227</v>
      </c>
      <c r="I37" s="85"/>
      <c r="J37" s="98" t="n">
        <f aca="false">Test!B74</f>
        <v>40279.4272</v>
      </c>
      <c r="K37" s="99" t="n">
        <f aca="false">Test!C74</f>
        <v>38.2606</v>
      </c>
      <c r="L37" s="99" t="n">
        <f aca="false">Test!D74</f>
        <v>39.641</v>
      </c>
      <c r="M37" s="100" t="n">
        <f aca="false">Test!E74</f>
        <v>42.2207</v>
      </c>
      <c r="N37" s="86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86"/>
      <c r="AB37" s="98" t="n">
        <f aca="false">Anchor!F74</f>
        <v>20942.0704</v>
      </c>
      <c r="AC37" s="99" t="n">
        <f aca="false">Anchor!G74</f>
        <v>39.6199</v>
      </c>
      <c r="AD37" s="99" t="n">
        <f aca="false">Anchor!H74</f>
        <v>41.4243</v>
      </c>
      <c r="AE37" s="99" t="n">
        <f aca="false">Anchor!I74</f>
        <v>42.2125</v>
      </c>
      <c r="AF37" s="98" t="n">
        <f aca="false">Anchor!J74</f>
        <v>16654.68</v>
      </c>
      <c r="AG37" s="99" t="n">
        <f aca="false">Anchor!K74</f>
        <v>154.11</v>
      </c>
      <c r="AH37" s="99" t="n">
        <f aca="false">Anchor!L74</f>
        <v>306</v>
      </c>
      <c r="AI37" s="104" t="n">
        <f aca="false">AF37/3600</f>
        <v>4.6263</v>
      </c>
      <c r="AJ37" s="105" t="n">
        <f aca="false">E37+AB37</f>
        <v>61144.06</v>
      </c>
      <c r="AK37" s="86"/>
      <c r="AL37" s="98" t="n">
        <f aca="false">Test!F74</f>
        <v>20942.0704</v>
      </c>
      <c r="AM37" s="99" t="n">
        <f aca="false">Test!G74</f>
        <v>39.6199</v>
      </c>
      <c r="AN37" s="99" t="n">
        <f aca="false">Test!H74</f>
        <v>41.4243</v>
      </c>
      <c r="AO37" s="99" t="n">
        <f aca="false">Test!I74</f>
        <v>42.2125</v>
      </c>
      <c r="AP37" s="98" t="n">
        <f aca="false">Test!J74</f>
        <v>14453.14</v>
      </c>
      <c r="AQ37" s="99" t="n">
        <f aca="false">Test!K74</f>
        <v>134.52</v>
      </c>
      <c r="AR37" s="99" t="n">
        <f aca="false">Test!L74</f>
        <v>306</v>
      </c>
      <c r="AS37" s="104" t="n">
        <f aca="false">AP37/3600</f>
        <v>4.01476111111111</v>
      </c>
      <c r="AT37" s="105" t="n">
        <f aca="false">J37+AL37</f>
        <v>61221.4976</v>
      </c>
      <c r="AU37" s="86"/>
      <c r="AV37" s="98" t="n">
        <f aca="false">'Single Layer High Quality'!B74</f>
        <v>55523.02</v>
      </c>
      <c r="AW37" s="99" t="n">
        <f aca="false">'Single Layer High Quality'!C74</f>
        <v>38.3574</v>
      </c>
      <c r="AX37" s="99" t="n">
        <f aca="false">'Single Layer High Quality'!D74</f>
        <v>39.703</v>
      </c>
      <c r="AY37" s="100" t="n">
        <f aca="false">'Single Layer High Quality'!E74</f>
        <v>42.4218</v>
      </c>
      <c r="AZ37" s="86"/>
      <c r="BA37" s="106" t="n">
        <f aca="false">AP37/AF37</f>
        <v>0.867812530772131</v>
      </c>
      <c r="BB37" s="107" t="n">
        <f aca="false">AQ37/AG37</f>
        <v>0.872883005645318</v>
      </c>
      <c r="BC37" s="108" t="n">
        <f aca="false">AR37/AH37</f>
        <v>1</v>
      </c>
      <c r="BE37" s="109" t="n">
        <f aca="false">ABS(AB37-AL37)+ABS(AC37-AM37)+ABS(AD37-AN37)+ABS(AE37-AO37)</f>
        <v>0</v>
      </c>
      <c r="BF37" s="52"/>
      <c r="BH37" s="86"/>
    </row>
    <row r="38" customFormat="false" ht="12" hidden="false" customHeight="false" outlineLevel="0" collapsed="false">
      <c r="A38" s="59"/>
      <c r="B38" s="97"/>
      <c r="C38" s="50" t="n">
        <f aca="false">C30</f>
        <v>30</v>
      </c>
      <c r="D38" s="59" t="n">
        <f aca="false">D30</f>
        <v>30</v>
      </c>
      <c r="E38" s="98" t="n">
        <f aca="false">Anchor!B75</f>
        <v>23861.792</v>
      </c>
      <c r="F38" s="99" t="n">
        <f aca="false">Anchor!C75</f>
        <v>36.4797</v>
      </c>
      <c r="G38" s="99" t="n">
        <f aca="false">Anchor!D75</f>
        <v>38.7562</v>
      </c>
      <c r="H38" s="100" t="n">
        <f aca="false">Anchor!E75</f>
        <v>40.9242</v>
      </c>
      <c r="I38" s="85"/>
      <c r="J38" s="98" t="n">
        <f aca="false">Test!B75</f>
        <v>23902.6976</v>
      </c>
      <c r="K38" s="99" t="n">
        <f aca="false">Test!C75</f>
        <v>36.4803</v>
      </c>
      <c r="L38" s="99" t="n">
        <f aca="false">Test!D75</f>
        <v>38.754</v>
      </c>
      <c r="M38" s="100" t="n">
        <f aca="false">Test!E75</f>
        <v>40.9196</v>
      </c>
      <c r="N38" s="86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86"/>
      <c r="AB38" s="98" t="n">
        <f aca="false">Anchor!F75</f>
        <v>13719.48</v>
      </c>
      <c r="AC38" s="99" t="n">
        <f aca="false">Anchor!G75</f>
        <v>36.725</v>
      </c>
      <c r="AD38" s="99" t="n">
        <f aca="false">Anchor!H75</f>
        <v>40.0362</v>
      </c>
      <c r="AE38" s="99" t="n">
        <f aca="false">Anchor!I75</f>
        <v>40.4567</v>
      </c>
      <c r="AF38" s="98" t="n">
        <f aca="false">Anchor!J75</f>
        <v>14607.05</v>
      </c>
      <c r="AG38" s="99" t="n">
        <f aca="false">Anchor!K75</f>
        <v>141.44</v>
      </c>
      <c r="AH38" s="99" t="n">
        <f aca="false">Anchor!L75</f>
        <v>305</v>
      </c>
      <c r="AI38" s="104" t="n">
        <f aca="false">AF38/3600</f>
        <v>4.05751388888889</v>
      </c>
      <c r="AJ38" s="105" t="n">
        <f aca="false">E38+AB38</f>
        <v>37581.272</v>
      </c>
      <c r="AK38" s="86"/>
      <c r="AL38" s="98" t="n">
        <f aca="false">Test!F75</f>
        <v>13719.48</v>
      </c>
      <c r="AM38" s="99" t="n">
        <f aca="false">Test!G75</f>
        <v>36.725</v>
      </c>
      <c r="AN38" s="99" t="n">
        <f aca="false">Test!H75</f>
        <v>40.0362</v>
      </c>
      <c r="AO38" s="99" t="n">
        <f aca="false">Test!I75</f>
        <v>40.4567</v>
      </c>
      <c r="AP38" s="98" t="n">
        <f aca="false">Test!J75</f>
        <v>12664.21</v>
      </c>
      <c r="AQ38" s="99" t="n">
        <f aca="false">Test!K75</f>
        <v>128.12</v>
      </c>
      <c r="AR38" s="99" t="n">
        <f aca="false">Test!L75</f>
        <v>305</v>
      </c>
      <c r="AS38" s="104" t="n">
        <f aca="false">AP38/3600</f>
        <v>3.51783611111111</v>
      </c>
      <c r="AT38" s="105" t="n">
        <f aca="false">J38+AL38</f>
        <v>37622.1776</v>
      </c>
      <c r="AU38" s="86"/>
      <c r="AV38" s="98" t="n">
        <f aca="false">'Single Layer High Quality'!B75</f>
        <v>34104.3856</v>
      </c>
      <c r="AW38" s="99" t="n">
        <f aca="false">'Single Layer High Quality'!C75</f>
        <v>36.6182</v>
      </c>
      <c r="AX38" s="99" t="n">
        <f aca="false">'Single Layer High Quality'!D75</f>
        <v>38.8554</v>
      </c>
      <c r="AY38" s="100" t="n">
        <f aca="false">'Single Layer High Quality'!E75</f>
        <v>41.1394</v>
      </c>
      <c r="AZ38" s="86"/>
      <c r="BA38" s="106" t="n">
        <f aca="false">AP38/AF38</f>
        <v>0.866992993109492</v>
      </c>
      <c r="BB38" s="107" t="n">
        <f aca="false">AQ38/AG38</f>
        <v>0.905825791855204</v>
      </c>
      <c r="BC38" s="108" t="n">
        <f aca="false">AR38/AH38</f>
        <v>1</v>
      </c>
      <c r="BE38" s="109" t="n">
        <f aca="false">ABS(AB38-AL38)+ABS(AC38-AM38)+ABS(AD38-AN38)+ABS(AE38-AO38)</f>
        <v>0</v>
      </c>
      <c r="BF38" s="52"/>
      <c r="BH38" s="86"/>
    </row>
    <row r="39" customFormat="false" ht="12.75" hidden="false" customHeight="false" outlineLevel="0" collapsed="false">
      <c r="A39" s="59"/>
      <c r="B39" s="97"/>
      <c r="C39" s="110" t="n">
        <f aca="false">C31</f>
        <v>34</v>
      </c>
      <c r="D39" s="125" t="n">
        <f aca="false">D31</f>
        <v>34</v>
      </c>
      <c r="E39" s="112" t="n">
        <f aca="false">Anchor!B76</f>
        <v>14159.5888</v>
      </c>
      <c r="F39" s="113" t="n">
        <f aca="false">Anchor!C76</f>
        <v>34.5622</v>
      </c>
      <c r="G39" s="113" t="n">
        <f aca="false">Anchor!D76</f>
        <v>37.6093</v>
      </c>
      <c r="H39" s="114" t="n">
        <f aca="false">Anchor!E76</f>
        <v>39.1272</v>
      </c>
      <c r="I39" s="85"/>
      <c r="J39" s="112" t="n">
        <f aca="false">Test!B76</f>
        <v>14170.1912</v>
      </c>
      <c r="K39" s="113" t="n">
        <f aca="false">Test!C76</f>
        <v>34.5625</v>
      </c>
      <c r="L39" s="113" t="n">
        <f aca="false">Test!D76</f>
        <v>37.6056</v>
      </c>
      <c r="M39" s="114" t="n">
        <f aca="false">Test!E76</f>
        <v>39.1238</v>
      </c>
      <c r="N39" s="86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86"/>
      <c r="AB39" s="112" t="n">
        <f aca="false">Anchor!F76</f>
        <v>8329.484</v>
      </c>
      <c r="AC39" s="113" t="n">
        <f aca="false">Anchor!G76</f>
        <v>33.9488</v>
      </c>
      <c r="AD39" s="113" t="n">
        <f aca="false">Anchor!H76</f>
        <v>38.145</v>
      </c>
      <c r="AE39" s="113" t="n">
        <f aca="false">Anchor!I76</f>
        <v>38.1324</v>
      </c>
      <c r="AF39" s="112" t="n">
        <f aca="false">Anchor!J76</f>
        <v>11657.06</v>
      </c>
      <c r="AG39" s="113" t="n">
        <f aca="false">Anchor!K76</f>
        <v>118.16</v>
      </c>
      <c r="AH39" s="113" t="n">
        <f aca="false">Anchor!L76</f>
        <v>305</v>
      </c>
      <c r="AI39" s="118" t="n">
        <f aca="false">AF39/3600</f>
        <v>3.23807222222222</v>
      </c>
      <c r="AJ39" s="119" t="n">
        <f aca="false">E39+AB39</f>
        <v>22489.0728</v>
      </c>
      <c r="AK39" s="86"/>
      <c r="AL39" s="112" t="n">
        <f aca="false">Test!F76</f>
        <v>8329.484</v>
      </c>
      <c r="AM39" s="113" t="n">
        <f aca="false">Test!G76</f>
        <v>33.9488</v>
      </c>
      <c r="AN39" s="113" t="n">
        <f aca="false">Test!H76</f>
        <v>38.145</v>
      </c>
      <c r="AO39" s="113" t="n">
        <f aca="false">Test!I76</f>
        <v>38.1324</v>
      </c>
      <c r="AP39" s="112" t="n">
        <f aca="false">Test!J76</f>
        <v>11528.28</v>
      </c>
      <c r="AQ39" s="113" t="n">
        <f aca="false">Test!K76</f>
        <v>114.28</v>
      </c>
      <c r="AR39" s="113" t="n">
        <f aca="false">Test!L76</f>
        <v>305</v>
      </c>
      <c r="AS39" s="118" t="n">
        <f aca="false">AP39/3600</f>
        <v>3.2023</v>
      </c>
      <c r="AT39" s="119" t="n">
        <f aca="false">J39+AL39</f>
        <v>22499.6752</v>
      </c>
      <c r="AU39" s="86"/>
      <c r="AV39" s="98" t="n">
        <f aca="false">'Single Layer High Quality'!B76</f>
        <v>20405.0664</v>
      </c>
      <c r="AW39" s="99" t="n">
        <f aca="false">'Single Layer High Quality'!C76</f>
        <v>34.7299</v>
      </c>
      <c r="AX39" s="99" t="n">
        <f aca="false">'Single Layer High Quality'!D76</f>
        <v>37.7371</v>
      </c>
      <c r="AY39" s="100" t="n">
        <f aca="false">'Single Layer High Quality'!E76</f>
        <v>39.3826</v>
      </c>
      <c r="AZ39" s="86"/>
      <c r="BA39" s="120" t="n">
        <f aca="false">AP39/AF39</f>
        <v>0.98895261755537</v>
      </c>
      <c r="BB39" s="121" t="n">
        <f aca="false">AQ39/AG39</f>
        <v>0.96716316858497</v>
      </c>
      <c r="BC39" s="122" t="n">
        <f aca="false">AR39/AH39</f>
        <v>1</v>
      </c>
      <c r="BE39" s="123" t="n">
        <f aca="false">ABS(AB39-AL39)+ABS(AC39-AM39)+ABS(AD39-AN39)+ABS(AE39-AO39)</f>
        <v>0</v>
      </c>
      <c r="BF39" s="52"/>
      <c r="BH39" s="86"/>
    </row>
    <row r="40" customFormat="false" ht="12" hidden="false" customHeight="false" outlineLevel="0" collapsed="false">
      <c r="A40" s="59"/>
      <c r="B40" s="97"/>
      <c r="C40" s="81" t="n">
        <f aca="false">C32</f>
        <v>22</v>
      </c>
      <c r="D40" s="79" t="n">
        <f aca="false">D32</f>
        <v>24</v>
      </c>
      <c r="E40" s="82" t="n">
        <f aca="false">Anchor!B77</f>
        <v>51631.8432</v>
      </c>
      <c r="F40" s="83" t="n">
        <f aca="false">Anchor!C77</f>
        <v>39.2293</v>
      </c>
      <c r="G40" s="83" t="n">
        <f aca="false">Anchor!D77</f>
        <v>40.5005</v>
      </c>
      <c r="H40" s="84" t="n">
        <f aca="false">Anchor!E77</f>
        <v>43.0607</v>
      </c>
      <c r="I40" s="85"/>
      <c r="J40" s="82" t="n">
        <f aca="false">Test!B77</f>
        <v>51821.2136</v>
      </c>
      <c r="K40" s="83" t="n">
        <f aca="false">Test!C77</f>
        <v>39.2295</v>
      </c>
      <c r="L40" s="83" t="n">
        <f aca="false">Test!D77</f>
        <v>40.5013</v>
      </c>
      <c r="M40" s="84" t="n">
        <f aca="false">Test!E77</f>
        <v>43.0673</v>
      </c>
      <c r="N40" s="86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86"/>
      <c r="AB40" s="82" t="n">
        <f aca="false">Anchor!F77</f>
        <v>31177.248</v>
      </c>
      <c r="AC40" s="83" t="n">
        <f aca="false">Anchor!G77</f>
        <v>42.5917</v>
      </c>
      <c r="AD40" s="83" t="n">
        <f aca="false">Anchor!H77</f>
        <v>43.4299</v>
      </c>
      <c r="AE40" s="83" t="n">
        <f aca="false">Anchor!I77</f>
        <v>44.5715</v>
      </c>
      <c r="AF40" s="82" t="n">
        <f aca="false">Anchor!J77</f>
        <v>15862.62</v>
      </c>
      <c r="AG40" s="83" t="n">
        <f aca="false">Anchor!K77</f>
        <v>140.86</v>
      </c>
      <c r="AH40" s="83" t="n">
        <f aca="false">Anchor!L77</f>
        <v>305</v>
      </c>
      <c r="AI40" s="90" t="n">
        <f aca="false">AF40/3600</f>
        <v>4.40628333333333</v>
      </c>
      <c r="AJ40" s="91" t="n">
        <f aca="false">E40+AB40</f>
        <v>82809.0912</v>
      </c>
      <c r="AK40" s="86"/>
      <c r="AL40" s="82" t="n">
        <f aca="false">Test!F77</f>
        <v>31177.248</v>
      </c>
      <c r="AM40" s="83" t="n">
        <f aca="false">Test!G77</f>
        <v>42.5917</v>
      </c>
      <c r="AN40" s="83" t="n">
        <f aca="false">Test!H77</f>
        <v>43.4299</v>
      </c>
      <c r="AO40" s="83" t="n">
        <f aca="false">Test!I77</f>
        <v>44.5715</v>
      </c>
      <c r="AP40" s="82" t="n">
        <f aca="false">Test!J77</f>
        <v>16136.98</v>
      </c>
      <c r="AQ40" s="83" t="n">
        <f aca="false">Test!K77</f>
        <v>143.57</v>
      </c>
      <c r="AR40" s="83" t="n">
        <f aca="false">Test!L77</f>
        <v>305</v>
      </c>
      <c r="AS40" s="90" t="n">
        <f aca="false">AP40/3600</f>
        <v>4.48249444444444</v>
      </c>
      <c r="AT40" s="91" t="n">
        <f aca="false">J40+AL40</f>
        <v>82998.4616</v>
      </c>
      <c r="AU40" s="86"/>
      <c r="AV40" s="82" t="n">
        <f aca="false">'Single Layer High Quality'!B77</f>
        <v>74718.092</v>
      </c>
      <c r="AW40" s="83" t="n">
        <f aca="false">'Single Layer High Quality'!C77</f>
        <v>39.3465</v>
      </c>
      <c r="AX40" s="83" t="n">
        <f aca="false">'Single Layer High Quality'!D77</f>
        <v>40.538</v>
      </c>
      <c r="AY40" s="84" t="n">
        <f aca="false">'Single Layer High Quality'!E77</f>
        <v>43.296</v>
      </c>
      <c r="AZ40" s="86"/>
      <c r="BA40" s="92" t="n">
        <f aca="false">AP40/AF40</f>
        <v>1.01729600784738</v>
      </c>
      <c r="BB40" s="93" t="n">
        <f aca="false">AQ40/AG40</f>
        <v>1.01923896067017</v>
      </c>
      <c r="BC40" s="94" t="n">
        <f aca="false">AR40/AH40</f>
        <v>1</v>
      </c>
      <c r="BE40" s="109" t="n">
        <f aca="false">ABS(AB40-AL40)+ABS(AC40-AM40)+ABS(AD40-AN40)+ABS(AE40-AO40)</f>
        <v>0</v>
      </c>
      <c r="BF40" s="52"/>
      <c r="BH40" s="86"/>
    </row>
    <row r="41" customFormat="false" ht="12" hidden="false" customHeight="false" outlineLevel="0" collapsed="false">
      <c r="A41" s="59"/>
      <c r="B41" s="97"/>
      <c r="C41" s="50" t="n">
        <f aca="false">C33</f>
        <v>26</v>
      </c>
      <c r="D41" s="59" t="n">
        <f aca="false">D33</f>
        <v>28</v>
      </c>
      <c r="E41" s="98" t="n">
        <f aca="false">Anchor!B78</f>
        <v>26313.6552</v>
      </c>
      <c r="F41" s="99" t="n">
        <f aca="false">Anchor!C78</f>
        <v>37.3109</v>
      </c>
      <c r="G41" s="99" t="n">
        <f aca="false">Anchor!D78</f>
        <v>39.0068</v>
      </c>
      <c r="H41" s="100" t="n">
        <f aca="false">Anchor!E78</f>
        <v>41.3238</v>
      </c>
      <c r="I41" s="85"/>
      <c r="J41" s="98" t="n">
        <f aca="false">Test!B78</f>
        <v>26394.2176</v>
      </c>
      <c r="K41" s="99" t="n">
        <f aca="false">Test!C78</f>
        <v>37.311</v>
      </c>
      <c r="L41" s="99" t="n">
        <f aca="false">Test!D78</f>
        <v>39.0079</v>
      </c>
      <c r="M41" s="100" t="n">
        <f aca="false">Test!E78</f>
        <v>41.3243</v>
      </c>
      <c r="N41" s="86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86"/>
      <c r="AB41" s="98" t="n">
        <f aca="false">Anchor!F78</f>
        <v>20942.0704</v>
      </c>
      <c r="AC41" s="99" t="n">
        <f aca="false">Anchor!G78</f>
        <v>39.6199</v>
      </c>
      <c r="AD41" s="99" t="n">
        <f aca="false">Anchor!H78</f>
        <v>41.4243</v>
      </c>
      <c r="AE41" s="99" t="n">
        <f aca="false">Anchor!I78</f>
        <v>42.2125</v>
      </c>
      <c r="AF41" s="98" t="n">
        <f aca="false">Anchor!J78</f>
        <v>13572.78</v>
      </c>
      <c r="AG41" s="99" t="n">
        <f aca="false">Anchor!K78</f>
        <v>123.47</v>
      </c>
      <c r="AH41" s="99" t="n">
        <f aca="false">Anchor!L78</f>
        <v>305</v>
      </c>
      <c r="AI41" s="104" t="n">
        <f aca="false">AF41/3600</f>
        <v>3.77021666666667</v>
      </c>
      <c r="AJ41" s="105" t="n">
        <f aca="false">E41+AB41</f>
        <v>47255.7256</v>
      </c>
      <c r="AK41" s="86"/>
      <c r="AL41" s="98" t="n">
        <f aca="false">Test!F78</f>
        <v>20942.0704</v>
      </c>
      <c r="AM41" s="99" t="n">
        <f aca="false">Test!G78</f>
        <v>39.6199</v>
      </c>
      <c r="AN41" s="99" t="n">
        <f aca="false">Test!H78</f>
        <v>41.4243</v>
      </c>
      <c r="AO41" s="99" t="n">
        <f aca="false">Test!I78</f>
        <v>42.2125</v>
      </c>
      <c r="AP41" s="98" t="n">
        <f aca="false">Test!J78</f>
        <v>13488.29</v>
      </c>
      <c r="AQ41" s="99" t="n">
        <f aca="false">Test!K78</f>
        <v>122.37</v>
      </c>
      <c r="AR41" s="99" t="n">
        <f aca="false">Test!L78</f>
        <v>305</v>
      </c>
      <c r="AS41" s="104" t="n">
        <f aca="false">AP41/3600</f>
        <v>3.74674722222222</v>
      </c>
      <c r="AT41" s="105" t="n">
        <f aca="false">J41+AL41</f>
        <v>47336.288</v>
      </c>
      <c r="AU41" s="86"/>
      <c r="AV41" s="98" t="n">
        <f aca="false">'Single Layer High Quality'!B78</f>
        <v>42872.5032</v>
      </c>
      <c r="AW41" s="99" t="n">
        <f aca="false">'Single Layer High Quality'!C78</f>
        <v>37.496</v>
      </c>
      <c r="AX41" s="99" t="n">
        <f aca="false">'Single Layer High Quality'!D78</f>
        <v>39.1378</v>
      </c>
      <c r="AY41" s="100" t="n">
        <f aca="false">'Single Layer High Quality'!E78</f>
        <v>41.5812</v>
      </c>
      <c r="AZ41" s="86"/>
      <c r="BA41" s="106" t="n">
        <f aca="false">AP41/AF41</f>
        <v>0.993775040927504</v>
      </c>
      <c r="BB41" s="107" t="n">
        <f aca="false">AQ41/AG41</f>
        <v>0.991090953268</v>
      </c>
      <c r="BC41" s="108" t="n">
        <f aca="false">AR41/AH41</f>
        <v>1</v>
      </c>
      <c r="BE41" s="109" t="n">
        <f aca="false">ABS(AB41-AL41)+ABS(AC41-AM41)+ABS(AD41-AN41)+ABS(AE41-AO41)</f>
        <v>0</v>
      </c>
      <c r="BF41" s="52"/>
      <c r="BH41" s="86"/>
    </row>
    <row r="42" customFormat="false" ht="12" hidden="false" customHeight="false" outlineLevel="0" collapsed="false">
      <c r="A42" s="59"/>
      <c r="B42" s="97"/>
      <c r="C42" s="50" t="n">
        <f aca="false">C34</f>
        <v>30</v>
      </c>
      <c r="D42" s="59" t="n">
        <f aca="false">D34</f>
        <v>32</v>
      </c>
      <c r="E42" s="98" t="n">
        <f aca="false">Anchor!B79</f>
        <v>14886.2072</v>
      </c>
      <c r="F42" s="99" t="n">
        <f aca="false">Anchor!C79</f>
        <v>35.4407</v>
      </c>
      <c r="G42" s="99" t="n">
        <f aca="false">Anchor!D79</f>
        <v>38.1532</v>
      </c>
      <c r="H42" s="100" t="n">
        <f aca="false">Anchor!E79</f>
        <v>39.9756</v>
      </c>
      <c r="I42" s="85"/>
      <c r="J42" s="98" t="n">
        <f aca="false">Test!B79</f>
        <v>14930.1936</v>
      </c>
      <c r="K42" s="99" t="n">
        <f aca="false">Test!C79</f>
        <v>35.4408</v>
      </c>
      <c r="L42" s="99" t="n">
        <f aca="false">Test!D79</f>
        <v>38.1532</v>
      </c>
      <c r="M42" s="100" t="n">
        <f aca="false">Test!E79</f>
        <v>39.977</v>
      </c>
      <c r="N42" s="86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86"/>
      <c r="AB42" s="98" t="n">
        <f aca="false">Anchor!F79</f>
        <v>13719.48</v>
      </c>
      <c r="AC42" s="99" t="n">
        <f aca="false">Anchor!G79</f>
        <v>36.725</v>
      </c>
      <c r="AD42" s="99" t="n">
        <f aca="false">Anchor!H79</f>
        <v>40.0362</v>
      </c>
      <c r="AE42" s="99" t="n">
        <f aca="false">Anchor!I79</f>
        <v>40.4567</v>
      </c>
      <c r="AF42" s="98" t="n">
        <f aca="false">Anchor!J79</f>
        <v>12121.89</v>
      </c>
      <c r="AG42" s="99" t="n">
        <f aca="false">Anchor!K79</f>
        <v>116.94</v>
      </c>
      <c r="AH42" s="99" t="n">
        <f aca="false">Anchor!L79</f>
        <v>305</v>
      </c>
      <c r="AI42" s="104" t="n">
        <f aca="false">AF42/3600</f>
        <v>3.36719166666667</v>
      </c>
      <c r="AJ42" s="105" t="n">
        <f aca="false">E42+AB42</f>
        <v>28605.6872</v>
      </c>
      <c r="AK42" s="86"/>
      <c r="AL42" s="98" t="n">
        <f aca="false">Test!F79</f>
        <v>13719.48</v>
      </c>
      <c r="AM42" s="99" t="n">
        <f aca="false">Test!G79</f>
        <v>36.725</v>
      </c>
      <c r="AN42" s="99" t="n">
        <f aca="false">Test!H79</f>
        <v>40.0362</v>
      </c>
      <c r="AO42" s="99" t="n">
        <f aca="false">Test!I79</f>
        <v>40.4567</v>
      </c>
      <c r="AP42" s="98" t="n">
        <f aca="false">Test!J79</f>
        <v>12189.13</v>
      </c>
      <c r="AQ42" s="99" t="n">
        <f aca="false">Test!K79</f>
        <v>113.07</v>
      </c>
      <c r="AR42" s="99" t="n">
        <f aca="false">Test!L79</f>
        <v>305</v>
      </c>
      <c r="AS42" s="104" t="n">
        <f aca="false">AP42/3600</f>
        <v>3.38586944444444</v>
      </c>
      <c r="AT42" s="105" t="n">
        <f aca="false">J42+AL42</f>
        <v>28649.6736</v>
      </c>
      <c r="AU42" s="86"/>
      <c r="AV42" s="98" t="n">
        <f aca="false">'Single Layer High Quality'!B79</f>
        <v>26370.0608</v>
      </c>
      <c r="AW42" s="99" t="n">
        <f aca="false">'Single Layer High Quality'!C79</f>
        <v>35.6887</v>
      </c>
      <c r="AX42" s="99" t="n">
        <f aca="false">'Single Layer High Quality'!D79</f>
        <v>38.3159</v>
      </c>
      <c r="AY42" s="100" t="n">
        <f aca="false">'Single Layer High Quality'!E79</f>
        <v>40.279</v>
      </c>
      <c r="AZ42" s="86"/>
      <c r="BA42" s="106" t="n">
        <f aca="false">AP42/AF42</f>
        <v>1.0055469897846</v>
      </c>
      <c r="BB42" s="107" t="n">
        <f aca="false">AQ42/AG42</f>
        <v>0.966906105695228</v>
      </c>
      <c r="BC42" s="108" t="n">
        <f aca="false">AR42/AH42</f>
        <v>1</v>
      </c>
      <c r="BE42" s="109" t="n">
        <f aca="false">ABS(AB42-AL42)+ABS(AC42-AM42)+ABS(AD42-AN42)+ABS(AE42-AO42)</f>
        <v>0</v>
      </c>
      <c r="BF42" s="52"/>
      <c r="BH42" s="86"/>
    </row>
    <row r="43" customFormat="false" ht="12.75" hidden="false" customHeight="false" outlineLevel="0" collapsed="false">
      <c r="A43" s="59"/>
      <c r="B43" s="97"/>
      <c r="C43" s="110" t="n">
        <f aca="false">C35</f>
        <v>34</v>
      </c>
      <c r="D43" s="125" t="n">
        <f aca="false">D35</f>
        <v>36</v>
      </c>
      <c r="E43" s="112" t="n">
        <f aca="false">Anchor!B80</f>
        <v>8806.6464</v>
      </c>
      <c r="F43" s="113" t="n">
        <f aca="false">Anchor!C80</f>
        <v>33.4467</v>
      </c>
      <c r="G43" s="113" t="n">
        <f aca="false">Anchor!D80</f>
        <v>37.3055</v>
      </c>
      <c r="H43" s="114" t="n">
        <f aca="false">Anchor!E80</f>
        <v>38.6525</v>
      </c>
      <c r="I43" s="85"/>
      <c r="J43" s="112" t="n">
        <f aca="false">Test!B80</f>
        <v>8816.5896</v>
      </c>
      <c r="K43" s="113" t="n">
        <f aca="false">Test!C80</f>
        <v>33.4466</v>
      </c>
      <c r="L43" s="113" t="n">
        <f aca="false">Test!D80</f>
        <v>37.3046</v>
      </c>
      <c r="M43" s="114" t="n">
        <f aca="false">Test!E80</f>
        <v>38.6458</v>
      </c>
      <c r="N43" s="86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86"/>
      <c r="AB43" s="112" t="n">
        <f aca="false">Anchor!F80</f>
        <v>8329.484</v>
      </c>
      <c r="AC43" s="113" t="n">
        <f aca="false">Anchor!G80</f>
        <v>33.9488</v>
      </c>
      <c r="AD43" s="113" t="n">
        <f aca="false">Anchor!H80</f>
        <v>38.145</v>
      </c>
      <c r="AE43" s="113" t="n">
        <f aca="false">Anchor!I80</f>
        <v>38.1324</v>
      </c>
      <c r="AF43" s="112" t="n">
        <f aca="false">Anchor!J80</f>
        <v>11085.22</v>
      </c>
      <c r="AG43" s="113" t="n">
        <f aca="false">Anchor!K80</f>
        <v>104.28</v>
      </c>
      <c r="AH43" s="113" t="n">
        <f aca="false">Anchor!L80</f>
        <v>305</v>
      </c>
      <c r="AI43" s="118" t="n">
        <f aca="false">AF43/3600</f>
        <v>3.07922777777778</v>
      </c>
      <c r="AJ43" s="119" t="n">
        <f aca="false">E43+AB43</f>
        <v>17136.1304</v>
      </c>
      <c r="AK43" s="86"/>
      <c r="AL43" s="112" t="n">
        <f aca="false">Test!F80</f>
        <v>8329.484</v>
      </c>
      <c r="AM43" s="113" t="n">
        <f aca="false">Test!G80</f>
        <v>33.9488</v>
      </c>
      <c r="AN43" s="113" t="n">
        <f aca="false">Test!H80</f>
        <v>38.145</v>
      </c>
      <c r="AO43" s="113" t="n">
        <f aca="false">Test!I80</f>
        <v>38.1324</v>
      </c>
      <c r="AP43" s="112" t="n">
        <f aca="false">Test!J80</f>
        <v>10832.82</v>
      </c>
      <c r="AQ43" s="113" t="n">
        <f aca="false">Test!K80</f>
        <v>100.53</v>
      </c>
      <c r="AR43" s="113" t="n">
        <f aca="false">Test!L80</f>
        <v>305</v>
      </c>
      <c r="AS43" s="118" t="n">
        <f aca="false">AP43/3600</f>
        <v>3.00911666666667</v>
      </c>
      <c r="AT43" s="119" t="n">
        <f aca="false">J43+AL43</f>
        <v>17146.0736</v>
      </c>
      <c r="AU43" s="86"/>
      <c r="AV43" s="112" t="n">
        <f aca="false">'Single Layer High Quality'!B80</f>
        <v>16016.6152</v>
      </c>
      <c r="AW43" s="113" t="n">
        <f aca="false">'Single Layer High Quality'!C80</f>
        <v>33.7566</v>
      </c>
      <c r="AX43" s="113" t="n">
        <f aca="false">'Single Layer High Quality'!D80</f>
        <v>37.4598</v>
      </c>
      <c r="AY43" s="114" t="n">
        <f aca="false">'Single Layer High Quality'!E80</f>
        <v>38.9436</v>
      </c>
      <c r="AZ43" s="86"/>
      <c r="BA43" s="120" t="n">
        <f aca="false">AP43/AF43</f>
        <v>0.977230943544648</v>
      </c>
      <c r="BB43" s="121" t="n">
        <f aca="false">AQ43/AG43</f>
        <v>0.964039125431531</v>
      </c>
      <c r="BC43" s="122" t="n">
        <f aca="false">AR43/AH43</f>
        <v>1</v>
      </c>
      <c r="BE43" s="109" t="n">
        <f aca="false">ABS(AB43-AL43)+ABS(AC43-AM43)+ABS(AD43-AN43)+ABS(AE43-AO43)</f>
        <v>0</v>
      </c>
      <c r="BF43" s="52"/>
      <c r="BH43" s="86"/>
    </row>
    <row r="44" customFormat="false" ht="12" hidden="false" customHeight="false" outlineLevel="0" collapsed="false">
      <c r="A44" s="59"/>
      <c r="B44" s="80" t="s">
        <v>89</v>
      </c>
      <c r="C44" s="81" t="n">
        <f aca="false">C36</f>
        <v>22</v>
      </c>
      <c r="D44" s="79" t="n">
        <f aca="false">D36</f>
        <v>22</v>
      </c>
      <c r="E44" s="82" t="n">
        <f aca="false">Anchor!B81</f>
        <v>59935.3608</v>
      </c>
      <c r="F44" s="83" t="n">
        <f aca="false">Anchor!C81</f>
        <v>41.2308</v>
      </c>
      <c r="G44" s="83" t="n">
        <f aca="false">Anchor!D81</f>
        <v>44.2631</v>
      </c>
      <c r="H44" s="84" t="n">
        <f aca="false">Anchor!E81</f>
        <v>45.7577</v>
      </c>
      <c r="I44" s="85"/>
      <c r="J44" s="82" t="n">
        <f aca="false">Test!B81</f>
        <v>60055.644</v>
      </c>
      <c r="K44" s="83" t="n">
        <f aca="false">Test!C81</f>
        <v>41.2311</v>
      </c>
      <c r="L44" s="83" t="n">
        <f aca="false">Test!D81</f>
        <v>44.2618</v>
      </c>
      <c r="M44" s="84" t="n">
        <f aca="false">Test!E81</f>
        <v>45.7597</v>
      </c>
      <c r="N44" s="86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86"/>
      <c r="AB44" s="82" t="n">
        <f aca="false">Anchor!F81</f>
        <v>18604.464</v>
      </c>
      <c r="AC44" s="83" t="n">
        <f aca="false">Anchor!G81</f>
        <v>43.473</v>
      </c>
      <c r="AD44" s="83" t="n">
        <f aca="false">Anchor!H81</f>
        <v>46.012</v>
      </c>
      <c r="AE44" s="83" t="n">
        <f aca="false">Anchor!I81</f>
        <v>46.0862</v>
      </c>
      <c r="AF44" s="82" t="n">
        <f aca="false">Anchor!J81</f>
        <v>18313.64</v>
      </c>
      <c r="AG44" s="83" t="n">
        <f aca="false">Anchor!K81</f>
        <v>168.77</v>
      </c>
      <c r="AH44" s="83" t="n">
        <f aca="false">Anchor!L81</f>
        <v>306</v>
      </c>
      <c r="AI44" s="90" t="n">
        <f aca="false">AF44/3600</f>
        <v>5.08712222222222</v>
      </c>
      <c r="AJ44" s="91" t="n">
        <f aca="false">E44+AB44</f>
        <v>78539.8248</v>
      </c>
      <c r="AK44" s="86"/>
      <c r="AL44" s="82" t="n">
        <f aca="false">Test!F81</f>
        <v>18604.464</v>
      </c>
      <c r="AM44" s="83" t="n">
        <f aca="false">Test!G81</f>
        <v>43.473</v>
      </c>
      <c r="AN44" s="83" t="n">
        <f aca="false">Test!H81</f>
        <v>46.012</v>
      </c>
      <c r="AO44" s="83" t="n">
        <f aca="false">Test!I81</f>
        <v>46.0862</v>
      </c>
      <c r="AP44" s="82" t="n">
        <f aca="false">Test!J81</f>
        <v>15778.57</v>
      </c>
      <c r="AQ44" s="83" t="n">
        <f aca="false">Test!K81</f>
        <v>143.37</v>
      </c>
      <c r="AR44" s="83" t="n">
        <f aca="false">Test!L81</f>
        <v>305</v>
      </c>
      <c r="AS44" s="90" t="n">
        <f aca="false">AP44/3600</f>
        <v>4.38293611111111</v>
      </c>
      <c r="AT44" s="91" t="n">
        <f aca="false">J44+AL44</f>
        <v>78660.108</v>
      </c>
      <c r="AU44" s="86"/>
      <c r="AV44" s="98" t="n">
        <f aca="false">'Single Layer High Quality'!B81</f>
        <v>71114.188</v>
      </c>
      <c r="AW44" s="99" t="n">
        <f aca="false">'Single Layer High Quality'!C81</f>
        <v>41.2517</v>
      </c>
      <c r="AX44" s="99" t="n">
        <f aca="false">'Single Layer High Quality'!D81</f>
        <v>44.3815</v>
      </c>
      <c r="AY44" s="100" t="n">
        <f aca="false">'Single Layer High Quality'!E81</f>
        <v>45.9576</v>
      </c>
      <c r="AZ44" s="86"/>
      <c r="BA44" s="92" t="n">
        <f aca="false">AP44/AF44</f>
        <v>0.861574760670189</v>
      </c>
      <c r="BB44" s="93" t="n">
        <f aca="false">AQ44/AG44</f>
        <v>0.849499318599277</v>
      </c>
      <c r="BC44" s="94" t="n">
        <f aca="false">AR44/AH44</f>
        <v>0.996732026143791</v>
      </c>
      <c r="BE44" s="95" t="n">
        <f aca="false">ABS(AB44-AL44)+ABS(AC44-AM44)+ABS(AD44-AN44)+ABS(AE44-AO44)</f>
        <v>0</v>
      </c>
      <c r="BF44" s="52"/>
      <c r="BH44" s="86"/>
    </row>
    <row r="45" customFormat="false" ht="12" hidden="false" customHeight="false" outlineLevel="0" collapsed="false">
      <c r="A45" s="59"/>
      <c r="B45" s="97"/>
      <c r="C45" s="50" t="n">
        <f aca="false">C37</f>
        <v>26</v>
      </c>
      <c r="D45" s="59" t="n">
        <f aca="false">D37</f>
        <v>26</v>
      </c>
      <c r="E45" s="98" t="n">
        <f aca="false">Anchor!B82</f>
        <v>26602.6128</v>
      </c>
      <c r="F45" s="99" t="n">
        <f aca="false">Anchor!C82</f>
        <v>39.026</v>
      </c>
      <c r="G45" s="99" t="n">
        <f aca="false">Anchor!D82</f>
        <v>43.0534</v>
      </c>
      <c r="H45" s="100" t="n">
        <f aca="false">Anchor!E82</f>
        <v>44.0378</v>
      </c>
      <c r="I45" s="85"/>
      <c r="J45" s="98" t="n">
        <f aca="false">Test!B82</f>
        <v>26648.8824</v>
      </c>
      <c r="K45" s="99" t="n">
        <f aca="false">Test!C82</f>
        <v>39.0264</v>
      </c>
      <c r="L45" s="99" t="n">
        <f aca="false">Test!D82</f>
        <v>43.0507</v>
      </c>
      <c r="M45" s="100" t="n">
        <f aca="false">Test!E82</f>
        <v>44.0382</v>
      </c>
      <c r="N45" s="86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86"/>
      <c r="AB45" s="98" t="n">
        <f aca="false">Anchor!F82</f>
        <v>12124.4728</v>
      </c>
      <c r="AC45" s="99" t="n">
        <f aca="false">Anchor!G82</f>
        <v>40.9921</v>
      </c>
      <c r="AD45" s="99" t="n">
        <f aca="false">Anchor!H82</f>
        <v>43.9685</v>
      </c>
      <c r="AE45" s="99" t="n">
        <f aca="false">Anchor!I82</f>
        <v>43.6985</v>
      </c>
      <c r="AF45" s="98" t="n">
        <f aca="false">Anchor!J82</f>
        <v>13284.91</v>
      </c>
      <c r="AG45" s="99" t="n">
        <f aca="false">Anchor!K82</f>
        <v>125.39</v>
      </c>
      <c r="AH45" s="99" t="n">
        <f aca="false">Anchor!L82</f>
        <v>305</v>
      </c>
      <c r="AI45" s="104" t="n">
        <f aca="false">AF45/3600</f>
        <v>3.69025277777778</v>
      </c>
      <c r="AJ45" s="105" t="n">
        <f aca="false">E45+AB45</f>
        <v>38727.0856</v>
      </c>
      <c r="AK45" s="86"/>
      <c r="AL45" s="98" t="n">
        <f aca="false">Test!F82</f>
        <v>12124.4728</v>
      </c>
      <c r="AM45" s="99" t="n">
        <f aca="false">Test!G82</f>
        <v>40.9921</v>
      </c>
      <c r="AN45" s="99" t="n">
        <f aca="false">Test!H82</f>
        <v>43.9685</v>
      </c>
      <c r="AO45" s="99" t="n">
        <f aca="false">Test!I82</f>
        <v>43.6985</v>
      </c>
      <c r="AP45" s="98" t="n">
        <f aca="false">Test!J82</f>
        <v>13409.25</v>
      </c>
      <c r="AQ45" s="99" t="n">
        <f aca="false">Test!K82</f>
        <v>124.84</v>
      </c>
      <c r="AR45" s="99" t="n">
        <f aca="false">Test!L82</f>
        <v>305</v>
      </c>
      <c r="AS45" s="104" t="n">
        <f aca="false">AP45/3600</f>
        <v>3.72479166666667</v>
      </c>
      <c r="AT45" s="105" t="n">
        <f aca="false">J45+AL45</f>
        <v>38773.3552</v>
      </c>
      <c r="AU45" s="86"/>
      <c r="AV45" s="98" t="n">
        <f aca="false">'Single Layer High Quality'!B82</f>
        <v>33988.6464</v>
      </c>
      <c r="AW45" s="99" t="n">
        <f aca="false">'Single Layer High Quality'!C82</f>
        <v>39.0895</v>
      </c>
      <c r="AX45" s="99" t="n">
        <f aca="false">'Single Layer High Quality'!D82</f>
        <v>43.1825</v>
      </c>
      <c r="AY45" s="100" t="n">
        <f aca="false">'Single Layer High Quality'!E82</f>
        <v>44.2307</v>
      </c>
      <c r="AZ45" s="86"/>
      <c r="BA45" s="106" t="n">
        <f aca="false">AP45/AF45</f>
        <v>1.00935949133265</v>
      </c>
      <c r="BB45" s="107" t="n">
        <f aca="false">AQ45/AG45</f>
        <v>0.995613685301858</v>
      </c>
      <c r="BC45" s="108" t="n">
        <f aca="false">AR45/AH45</f>
        <v>1</v>
      </c>
      <c r="BE45" s="109" t="n">
        <f aca="false">ABS(AB45-AL45)+ABS(AC45-AM45)+ABS(AD45-AN45)+ABS(AE45-AO45)</f>
        <v>0</v>
      </c>
      <c r="BF45" s="52"/>
      <c r="BH45" s="86"/>
    </row>
    <row r="46" customFormat="false" ht="12" hidden="false" customHeight="false" outlineLevel="0" collapsed="false">
      <c r="A46" s="59"/>
      <c r="B46" s="97"/>
      <c r="C46" s="50" t="n">
        <f aca="false">C38</f>
        <v>30</v>
      </c>
      <c r="D46" s="59" t="n">
        <f aca="false">D38</f>
        <v>30</v>
      </c>
      <c r="E46" s="98" t="n">
        <f aca="false">Anchor!B83</f>
        <v>14776.9408</v>
      </c>
      <c r="F46" s="99" t="n">
        <f aca="false">Anchor!C83</f>
        <v>37.5556</v>
      </c>
      <c r="G46" s="99" t="n">
        <f aca="false">Anchor!D83</f>
        <v>42.0538</v>
      </c>
      <c r="H46" s="100" t="n">
        <f aca="false">Anchor!E83</f>
        <v>42.6218</v>
      </c>
      <c r="I46" s="85"/>
      <c r="J46" s="98" t="n">
        <f aca="false">Test!B83</f>
        <v>14797.884</v>
      </c>
      <c r="K46" s="99" t="n">
        <f aca="false">Test!C83</f>
        <v>37.5558</v>
      </c>
      <c r="L46" s="99" t="n">
        <f aca="false">Test!D83</f>
        <v>42.0517</v>
      </c>
      <c r="M46" s="100" t="n">
        <f aca="false">Test!E83</f>
        <v>42.6217</v>
      </c>
      <c r="N46" s="86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86"/>
      <c r="AB46" s="98" t="n">
        <f aca="false">Anchor!F83</f>
        <v>7995.0616</v>
      </c>
      <c r="AC46" s="99" t="n">
        <f aca="false">Anchor!G83</f>
        <v>38.5816</v>
      </c>
      <c r="AD46" s="99" t="n">
        <f aca="false">Anchor!H83</f>
        <v>42.4496</v>
      </c>
      <c r="AE46" s="99" t="n">
        <f aca="false">Anchor!I83</f>
        <v>41.9273</v>
      </c>
      <c r="AF46" s="98" t="n">
        <f aca="false">Anchor!J83</f>
        <v>11778.81</v>
      </c>
      <c r="AG46" s="99" t="n">
        <f aca="false">Anchor!K83</f>
        <v>115.92</v>
      </c>
      <c r="AH46" s="99" t="n">
        <f aca="false">Anchor!L83</f>
        <v>305</v>
      </c>
      <c r="AI46" s="104" t="n">
        <f aca="false">AF46/3600</f>
        <v>3.27189166666667</v>
      </c>
      <c r="AJ46" s="105" t="n">
        <f aca="false">E46+AB46</f>
        <v>22772.0024</v>
      </c>
      <c r="AK46" s="86"/>
      <c r="AL46" s="98" t="n">
        <f aca="false">Test!F83</f>
        <v>7995.0616</v>
      </c>
      <c r="AM46" s="99" t="n">
        <f aca="false">Test!G83</f>
        <v>38.5816</v>
      </c>
      <c r="AN46" s="99" t="n">
        <f aca="false">Test!H83</f>
        <v>42.4496</v>
      </c>
      <c r="AO46" s="99" t="n">
        <f aca="false">Test!I83</f>
        <v>41.9273</v>
      </c>
      <c r="AP46" s="98" t="n">
        <f aca="false">Test!J83</f>
        <v>12027.21</v>
      </c>
      <c r="AQ46" s="99" t="n">
        <f aca="false">Test!K83</f>
        <v>117.71</v>
      </c>
      <c r="AR46" s="99" t="n">
        <f aca="false">Test!L83</f>
        <v>305</v>
      </c>
      <c r="AS46" s="104" t="n">
        <f aca="false">AP46/3600</f>
        <v>3.34089166666667</v>
      </c>
      <c r="AT46" s="105" t="n">
        <f aca="false">J46+AL46</f>
        <v>22792.9456</v>
      </c>
      <c r="AU46" s="86"/>
      <c r="AV46" s="98" t="n">
        <f aca="false">'Single Layer High Quality'!B83</f>
        <v>19710.816</v>
      </c>
      <c r="AW46" s="99" t="n">
        <f aca="false">'Single Layer High Quality'!C83</f>
        <v>37.6605</v>
      </c>
      <c r="AX46" s="99" t="n">
        <f aca="false">'Single Layer High Quality'!D83</f>
        <v>42.1948</v>
      </c>
      <c r="AY46" s="100" t="n">
        <f aca="false">'Single Layer High Quality'!E83</f>
        <v>42.8189</v>
      </c>
      <c r="AZ46" s="86"/>
      <c r="BA46" s="106" t="n">
        <f aca="false">AP46/AF46</f>
        <v>1.02108871779068</v>
      </c>
      <c r="BB46" s="107" t="n">
        <f aca="false">AQ46/AG46</f>
        <v>1.01544168391994</v>
      </c>
      <c r="BC46" s="108" t="n">
        <f aca="false">AR46/AH46</f>
        <v>1</v>
      </c>
      <c r="BE46" s="109" t="n">
        <f aca="false">ABS(AB46-AL46)+ABS(AC46-AM46)+ABS(AD46-AN46)+ABS(AE46-AO46)</f>
        <v>0</v>
      </c>
      <c r="BF46" s="52"/>
      <c r="BH46" s="86"/>
    </row>
    <row r="47" customFormat="false" ht="12.75" hidden="false" customHeight="false" outlineLevel="0" collapsed="false">
      <c r="A47" s="59"/>
      <c r="B47" s="97"/>
      <c r="C47" s="110" t="n">
        <f aca="false">C39</f>
        <v>34</v>
      </c>
      <c r="D47" s="125" t="n">
        <f aca="false">D39</f>
        <v>34</v>
      </c>
      <c r="E47" s="112" t="n">
        <f aca="false">Anchor!B84</f>
        <v>8742.8872</v>
      </c>
      <c r="F47" s="113" t="n">
        <f aca="false">Anchor!C84</f>
        <v>36.0613</v>
      </c>
      <c r="G47" s="113" t="n">
        <f aca="false">Anchor!D84</f>
        <v>40.5306</v>
      </c>
      <c r="H47" s="114" t="n">
        <f aca="false">Anchor!E84</f>
        <v>40.6115</v>
      </c>
      <c r="I47" s="85"/>
      <c r="J47" s="112" t="n">
        <f aca="false">Test!B84</f>
        <v>8748.0176</v>
      </c>
      <c r="K47" s="113" t="n">
        <f aca="false">Test!C84</f>
        <v>36.0626</v>
      </c>
      <c r="L47" s="113" t="n">
        <f aca="false">Test!D84</f>
        <v>40.527</v>
      </c>
      <c r="M47" s="114" t="n">
        <f aca="false">Test!E84</f>
        <v>40.6095</v>
      </c>
      <c r="N47" s="86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86"/>
      <c r="AB47" s="112" t="n">
        <f aca="false">Anchor!F84</f>
        <v>5001.9704</v>
      </c>
      <c r="AC47" s="113" t="n">
        <f aca="false">Anchor!G84</f>
        <v>36.1009</v>
      </c>
      <c r="AD47" s="113" t="n">
        <f aca="false">Anchor!H84</f>
        <v>40.3322</v>
      </c>
      <c r="AE47" s="113" t="n">
        <f aca="false">Anchor!I84</f>
        <v>39.5119</v>
      </c>
      <c r="AF47" s="112" t="n">
        <f aca="false">Anchor!J84</f>
        <v>12420.55</v>
      </c>
      <c r="AG47" s="113" t="n">
        <f aca="false">Anchor!K84</f>
        <v>124.31</v>
      </c>
      <c r="AH47" s="113" t="n">
        <f aca="false">Anchor!L84</f>
        <v>305</v>
      </c>
      <c r="AI47" s="118" t="n">
        <f aca="false">AF47/3600</f>
        <v>3.45015277777778</v>
      </c>
      <c r="AJ47" s="119" t="n">
        <f aca="false">E47+AB47</f>
        <v>13744.8576</v>
      </c>
      <c r="AK47" s="86"/>
      <c r="AL47" s="112" t="n">
        <f aca="false">Test!F84</f>
        <v>5001.9704</v>
      </c>
      <c r="AM47" s="113" t="n">
        <f aca="false">Test!G84</f>
        <v>36.1009</v>
      </c>
      <c r="AN47" s="113" t="n">
        <f aca="false">Test!H84</f>
        <v>40.3322</v>
      </c>
      <c r="AO47" s="113" t="n">
        <f aca="false">Test!I84</f>
        <v>39.5119</v>
      </c>
      <c r="AP47" s="112" t="n">
        <f aca="false">Test!J84</f>
        <v>10927.16</v>
      </c>
      <c r="AQ47" s="113" t="n">
        <f aca="false">Test!K84</f>
        <v>111.82</v>
      </c>
      <c r="AR47" s="113" t="n">
        <f aca="false">Test!L84</f>
        <v>305</v>
      </c>
      <c r="AS47" s="118" t="n">
        <f aca="false">AP47/3600</f>
        <v>3.03532222222222</v>
      </c>
      <c r="AT47" s="119" t="n">
        <f aca="false">J47+AL47</f>
        <v>13749.988</v>
      </c>
      <c r="AU47" s="86"/>
      <c r="AV47" s="98" t="n">
        <f aca="false">'Single Layer High Quality'!B84</f>
        <v>11868.9832</v>
      </c>
      <c r="AW47" s="99" t="n">
        <f aca="false">'Single Layer High Quality'!C84</f>
        <v>36.2</v>
      </c>
      <c r="AX47" s="99" t="n">
        <f aca="false">'Single Layer High Quality'!D84</f>
        <v>40.7061</v>
      </c>
      <c r="AY47" s="100" t="n">
        <f aca="false">'Single Layer High Quality'!E84</f>
        <v>40.8507</v>
      </c>
      <c r="AZ47" s="86"/>
      <c r="BA47" s="120" t="n">
        <f aca="false">AP47/AF47</f>
        <v>0.879764583693959</v>
      </c>
      <c r="BB47" s="121" t="n">
        <f aca="false">AQ47/AG47</f>
        <v>0.899525380098142</v>
      </c>
      <c r="BC47" s="122" t="n">
        <f aca="false">AR47/AH47</f>
        <v>1</v>
      </c>
      <c r="BE47" s="123" t="n">
        <f aca="false">ABS(AB47-AL47)+ABS(AC47-AM47)+ABS(AD47-AN47)+ABS(AE47-AO47)</f>
        <v>0</v>
      </c>
      <c r="BF47" s="52"/>
      <c r="BH47" s="86"/>
    </row>
    <row r="48" customFormat="false" ht="12" hidden="false" customHeight="false" outlineLevel="0" collapsed="false">
      <c r="A48" s="59"/>
      <c r="B48" s="97"/>
      <c r="C48" s="81" t="n">
        <f aca="false">C40</f>
        <v>22</v>
      </c>
      <c r="D48" s="79" t="n">
        <f aca="false">D40</f>
        <v>24</v>
      </c>
      <c r="E48" s="82" t="n">
        <f aca="false">Anchor!B85</f>
        <v>35275.4088</v>
      </c>
      <c r="F48" s="83" t="n">
        <f aca="false">Anchor!C85</f>
        <v>39.9186</v>
      </c>
      <c r="G48" s="83" t="n">
        <f aca="false">Anchor!D85</f>
        <v>43.6799</v>
      </c>
      <c r="H48" s="84" t="n">
        <f aca="false">Anchor!E85</f>
        <v>44.9441</v>
      </c>
      <c r="I48" s="85"/>
      <c r="J48" s="82" t="n">
        <f aca="false">Test!B85</f>
        <v>35403.5024</v>
      </c>
      <c r="K48" s="83" t="n">
        <f aca="false">Test!C85</f>
        <v>39.9189</v>
      </c>
      <c r="L48" s="83" t="n">
        <f aca="false">Test!D85</f>
        <v>43.6812</v>
      </c>
      <c r="M48" s="84" t="n">
        <f aca="false">Test!E85</f>
        <v>44.9519</v>
      </c>
      <c r="N48" s="86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86"/>
      <c r="AB48" s="82" t="n">
        <f aca="false">Anchor!F85</f>
        <v>18604.464</v>
      </c>
      <c r="AC48" s="83" t="n">
        <f aca="false">Anchor!G85</f>
        <v>43.473</v>
      </c>
      <c r="AD48" s="83" t="n">
        <f aca="false">Anchor!H85</f>
        <v>46.012</v>
      </c>
      <c r="AE48" s="83" t="n">
        <f aca="false">Anchor!I85</f>
        <v>46.0862</v>
      </c>
      <c r="AF48" s="82" t="n">
        <f aca="false">Anchor!J85</f>
        <v>14720.33</v>
      </c>
      <c r="AG48" s="83" t="n">
        <f aca="false">Anchor!K85</f>
        <v>130.83</v>
      </c>
      <c r="AH48" s="83" t="n">
        <f aca="false">Anchor!L85</f>
        <v>305</v>
      </c>
      <c r="AI48" s="90" t="n">
        <f aca="false">AF48/3600</f>
        <v>4.08898055555556</v>
      </c>
      <c r="AJ48" s="91" t="n">
        <f aca="false">E48+AB48</f>
        <v>53879.8728</v>
      </c>
      <c r="AK48" s="86"/>
      <c r="AL48" s="82" t="n">
        <f aca="false">Test!F85</f>
        <v>18604.464</v>
      </c>
      <c r="AM48" s="83" t="n">
        <f aca="false">Test!G85</f>
        <v>43.473</v>
      </c>
      <c r="AN48" s="83" t="n">
        <f aca="false">Test!H85</f>
        <v>46.012</v>
      </c>
      <c r="AO48" s="83" t="n">
        <f aca="false">Test!I85</f>
        <v>46.0862</v>
      </c>
      <c r="AP48" s="82" t="n">
        <f aca="false">Test!J85</f>
        <v>14426.61</v>
      </c>
      <c r="AQ48" s="83" t="n">
        <f aca="false">Test!K85</f>
        <v>134.91</v>
      </c>
      <c r="AR48" s="83" t="n">
        <f aca="false">Test!L85</f>
        <v>305</v>
      </c>
      <c r="AS48" s="90" t="n">
        <f aca="false">AP48/3600</f>
        <v>4.00739166666667</v>
      </c>
      <c r="AT48" s="91" t="n">
        <f aca="false">J48+AL48</f>
        <v>54007.9664</v>
      </c>
      <c r="AU48" s="86"/>
      <c r="AV48" s="82" t="n">
        <f aca="false">'Single Layer High Quality'!B85</f>
        <v>47671.008</v>
      </c>
      <c r="AW48" s="83" t="n">
        <f aca="false">'Single Layer High Quality'!C85</f>
        <v>40.0081</v>
      </c>
      <c r="AX48" s="83" t="n">
        <f aca="false">'Single Layer High Quality'!D85</f>
        <v>43.8248</v>
      </c>
      <c r="AY48" s="84" t="n">
        <f aca="false">'Single Layer High Quality'!E85</f>
        <v>45.161</v>
      </c>
      <c r="AZ48" s="86"/>
      <c r="BA48" s="92" t="n">
        <f aca="false">AP48/AF48</f>
        <v>0.980046642976075</v>
      </c>
      <c r="BB48" s="93" t="n">
        <f aca="false">AQ48/AG48</f>
        <v>1.03118550791103</v>
      </c>
      <c r="BC48" s="94" t="n">
        <f aca="false">AR48/AH48</f>
        <v>1</v>
      </c>
      <c r="BE48" s="109" t="n">
        <f aca="false">ABS(AB48-AL48)+ABS(AC48-AM48)+ABS(AD48-AN48)+ABS(AE48-AO48)</f>
        <v>0</v>
      </c>
      <c r="BF48" s="52"/>
      <c r="BH48" s="86"/>
    </row>
    <row r="49" customFormat="false" ht="12" hidden="false" customHeight="false" outlineLevel="0" collapsed="false">
      <c r="A49" s="59"/>
      <c r="B49" s="97"/>
      <c r="C49" s="50" t="n">
        <f aca="false">C41</f>
        <v>26</v>
      </c>
      <c r="D49" s="59" t="n">
        <f aca="false">D41</f>
        <v>28</v>
      </c>
      <c r="E49" s="98" t="n">
        <f aca="false">Anchor!B86</f>
        <v>16747.4616</v>
      </c>
      <c r="F49" s="99" t="n">
        <f aca="false">Anchor!C86</f>
        <v>38.2033</v>
      </c>
      <c r="G49" s="99" t="n">
        <f aca="false">Anchor!D86</f>
        <v>42.393</v>
      </c>
      <c r="H49" s="100" t="n">
        <f aca="false">Anchor!E86</f>
        <v>43.0808</v>
      </c>
      <c r="I49" s="85"/>
      <c r="J49" s="98" t="n">
        <f aca="false">Test!B86</f>
        <v>16800.8256</v>
      </c>
      <c r="K49" s="99" t="n">
        <f aca="false">Test!C86</f>
        <v>38.2038</v>
      </c>
      <c r="L49" s="99" t="n">
        <f aca="false">Test!D86</f>
        <v>42.3901</v>
      </c>
      <c r="M49" s="100" t="n">
        <f aca="false">Test!E86</f>
        <v>43.0875</v>
      </c>
      <c r="N49" s="86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86"/>
      <c r="AB49" s="98" t="n">
        <f aca="false">Anchor!F86</f>
        <v>12124.4728</v>
      </c>
      <c r="AC49" s="99" t="n">
        <f aca="false">Anchor!G86</f>
        <v>40.9921</v>
      </c>
      <c r="AD49" s="99" t="n">
        <f aca="false">Anchor!H86</f>
        <v>43.9685</v>
      </c>
      <c r="AE49" s="99" t="n">
        <f aca="false">Anchor!I86</f>
        <v>43.6985</v>
      </c>
      <c r="AF49" s="98" t="n">
        <f aca="false">Anchor!J86</f>
        <v>12434.97</v>
      </c>
      <c r="AG49" s="99" t="n">
        <f aca="false">Anchor!K86</f>
        <v>113.9</v>
      </c>
      <c r="AH49" s="99" t="n">
        <f aca="false">Anchor!L86</f>
        <v>305</v>
      </c>
      <c r="AI49" s="104" t="n">
        <f aca="false">AF49/3600</f>
        <v>3.45415833333333</v>
      </c>
      <c r="AJ49" s="105" t="n">
        <f aca="false">E49+AB49</f>
        <v>28871.9344</v>
      </c>
      <c r="AK49" s="86"/>
      <c r="AL49" s="98" t="n">
        <f aca="false">Test!F86</f>
        <v>12124.4728</v>
      </c>
      <c r="AM49" s="99" t="n">
        <f aca="false">Test!G86</f>
        <v>40.9921</v>
      </c>
      <c r="AN49" s="99" t="n">
        <f aca="false">Test!H86</f>
        <v>43.9685</v>
      </c>
      <c r="AO49" s="99" t="n">
        <f aca="false">Test!I86</f>
        <v>43.6985</v>
      </c>
      <c r="AP49" s="98" t="n">
        <f aca="false">Test!J86</f>
        <v>12519.84</v>
      </c>
      <c r="AQ49" s="99" t="n">
        <f aca="false">Test!K86</f>
        <v>116.49</v>
      </c>
      <c r="AR49" s="99" t="n">
        <f aca="false">Test!L86</f>
        <v>305</v>
      </c>
      <c r="AS49" s="104" t="n">
        <f aca="false">AP49/3600</f>
        <v>3.47773333333333</v>
      </c>
      <c r="AT49" s="105" t="n">
        <f aca="false">J49+AL49</f>
        <v>28925.2984</v>
      </c>
      <c r="AU49" s="86"/>
      <c r="AV49" s="98" t="n">
        <f aca="false">'Single Layer High Quality'!B86</f>
        <v>25173.6232</v>
      </c>
      <c r="AW49" s="99" t="n">
        <f aca="false">'Single Layer High Quality'!C86</f>
        <v>38.3409</v>
      </c>
      <c r="AX49" s="99" t="n">
        <f aca="false">'Single Layer High Quality'!D86</f>
        <v>42.5441</v>
      </c>
      <c r="AY49" s="100" t="n">
        <f aca="false">'Single Layer High Quality'!E86</f>
        <v>43.3121</v>
      </c>
      <c r="AZ49" s="86"/>
      <c r="BA49" s="106" t="n">
        <f aca="false">AP49/AF49</f>
        <v>1.00682510693633</v>
      </c>
      <c r="BB49" s="107" t="n">
        <f aca="false">AQ49/AG49</f>
        <v>1.02273924495171</v>
      </c>
      <c r="BC49" s="108" t="n">
        <f aca="false">AR49/AH49</f>
        <v>1</v>
      </c>
      <c r="BE49" s="109" t="n">
        <f aca="false">ABS(AB49-AL49)+ABS(AC49-AM49)+ABS(AD49-AN49)+ABS(AE49-AO49)</f>
        <v>0</v>
      </c>
      <c r="BF49" s="52"/>
      <c r="BH49" s="86"/>
    </row>
    <row r="50" customFormat="false" ht="12" hidden="false" customHeight="false" outlineLevel="0" collapsed="false">
      <c r="A50" s="59"/>
      <c r="B50" s="97"/>
      <c r="C50" s="50" t="n">
        <f aca="false">C42</f>
        <v>30</v>
      </c>
      <c r="D50" s="59" t="n">
        <f aca="false">D42</f>
        <v>32</v>
      </c>
      <c r="E50" s="98" t="n">
        <f aca="false">Anchor!B87</f>
        <v>9357.1552</v>
      </c>
      <c r="F50" s="99" t="n">
        <f aca="false">Anchor!C87</f>
        <v>36.7506</v>
      </c>
      <c r="G50" s="99" t="n">
        <f aca="false">Anchor!D87</f>
        <v>41.3063</v>
      </c>
      <c r="H50" s="100" t="n">
        <f aca="false">Anchor!E87</f>
        <v>41.6002</v>
      </c>
      <c r="I50" s="85"/>
      <c r="J50" s="98" t="n">
        <f aca="false">Test!B87</f>
        <v>9385.288</v>
      </c>
      <c r="K50" s="99" t="n">
        <f aca="false">Test!C87</f>
        <v>36.7512</v>
      </c>
      <c r="L50" s="99" t="n">
        <f aca="false">Test!D87</f>
        <v>41.3039</v>
      </c>
      <c r="M50" s="100" t="n">
        <f aca="false">Test!E87</f>
        <v>41.6067</v>
      </c>
      <c r="N50" s="86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86"/>
      <c r="AB50" s="98" t="n">
        <f aca="false">Anchor!F87</f>
        <v>7995.0616</v>
      </c>
      <c r="AC50" s="99" t="n">
        <f aca="false">Anchor!G87</f>
        <v>38.5816</v>
      </c>
      <c r="AD50" s="99" t="n">
        <f aca="false">Anchor!H87</f>
        <v>42.4496</v>
      </c>
      <c r="AE50" s="99" t="n">
        <f aca="false">Anchor!I87</f>
        <v>41.9273</v>
      </c>
      <c r="AF50" s="98" t="n">
        <f aca="false">Anchor!J87</f>
        <v>12954.49</v>
      </c>
      <c r="AG50" s="99" t="n">
        <f aca="false">Anchor!K87</f>
        <v>119.99</v>
      </c>
      <c r="AH50" s="99" t="n">
        <f aca="false">Anchor!L87</f>
        <v>305</v>
      </c>
      <c r="AI50" s="104" t="n">
        <f aca="false">AF50/3600</f>
        <v>3.59846944444444</v>
      </c>
      <c r="AJ50" s="105" t="n">
        <f aca="false">E50+AB50</f>
        <v>17352.2168</v>
      </c>
      <c r="AK50" s="86"/>
      <c r="AL50" s="98" t="n">
        <f aca="false">Test!F87</f>
        <v>7995.0616</v>
      </c>
      <c r="AM50" s="99" t="n">
        <f aca="false">Test!G87</f>
        <v>38.5816</v>
      </c>
      <c r="AN50" s="99" t="n">
        <f aca="false">Test!H87</f>
        <v>42.4496</v>
      </c>
      <c r="AO50" s="99" t="n">
        <f aca="false">Test!I87</f>
        <v>41.9273</v>
      </c>
      <c r="AP50" s="98" t="n">
        <f aca="false">Test!J87</f>
        <v>11404.4</v>
      </c>
      <c r="AQ50" s="99" t="n">
        <f aca="false">Test!K87</f>
        <v>108.35</v>
      </c>
      <c r="AR50" s="99" t="n">
        <f aca="false">Test!L87</f>
        <v>305</v>
      </c>
      <c r="AS50" s="104" t="n">
        <f aca="false">AP50/3600</f>
        <v>3.16788888888889</v>
      </c>
      <c r="AT50" s="105" t="n">
        <f aca="false">J50+AL50</f>
        <v>17380.3496</v>
      </c>
      <c r="AU50" s="86"/>
      <c r="AV50" s="98" t="n">
        <f aca="false">'Single Layer High Quality'!B87</f>
        <v>15230.444</v>
      </c>
      <c r="AW50" s="99" t="n">
        <f aca="false">'Single Layer High Quality'!C87</f>
        <v>36.9475</v>
      </c>
      <c r="AX50" s="99" t="n">
        <f aca="false">'Single Layer High Quality'!D87</f>
        <v>41.4792</v>
      </c>
      <c r="AY50" s="100" t="n">
        <f aca="false">'Single Layer High Quality'!E87</f>
        <v>41.8587</v>
      </c>
      <c r="AZ50" s="86"/>
      <c r="BA50" s="106" t="n">
        <f aca="false">AP50/AF50</f>
        <v>0.880343417610419</v>
      </c>
      <c r="BB50" s="107" t="n">
        <f aca="false">AQ50/AG50</f>
        <v>0.902991915992999</v>
      </c>
      <c r="BC50" s="108" t="n">
        <f aca="false">AR50/AH50</f>
        <v>1</v>
      </c>
      <c r="BE50" s="109" t="n">
        <f aca="false">ABS(AB50-AL50)+ABS(AC50-AM50)+ABS(AD50-AN50)+ABS(AE50-AO50)</f>
        <v>0</v>
      </c>
      <c r="BF50" s="52"/>
      <c r="BH50" s="86"/>
    </row>
    <row r="51" customFormat="false" ht="12.75" hidden="false" customHeight="false" outlineLevel="0" collapsed="false">
      <c r="A51" s="59"/>
      <c r="B51" s="97"/>
      <c r="C51" s="110" t="n">
        <f aca="false">C43</f>
        <v>34</v>
      </c>
      <c r="D51" s="125" t="n">
        <f aca="false">D43</f>
        <v>36</v>
      </c>
      <c r="E51" s="112" t="n">
        <f aca="false">Anchor!B88</f>
        <v>5679.5224</v>
      </c>
      <c r="F51" s="113" t="n">
        <f aca="false">Anchor!C88</f>
        <v>35.148</v>
      </c>
      <c r="G51" s="113" t="n">
        <f aca="false">Anchor!D88</f>
        <v>40.1427</v>
      </c>
      <c r="H51" s="114" t="n">
        <f aca="false">Anchor!E88</f>
        <v>40.0883</v>
      </c>
      <c r="I51" s="85"/>
      <c r="J51" s="112" t="n">
        <f aca="false">Test!B88</f>
        <v>5685.0168</v>
      </c>
      <c r="K51" s="113" t="n">
        <f aca="false">Test!C88</f>
        <v>35.1486</v>
      </c>
      <c r="L51" s="113" t="n">
        <f aca="false">Test!D88</f>
        <v>40.1402</v>
      </c>
      <c r="M51" s="114" t="n">
        <f aca="false">Test!E88</f>
        <v>40.0866</v>
      </c>
      <c r="N51" s="86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86"/>
      <c r="AB51" s="112" t="n">
        <f aca="false">Anchor!F88</f>
        <v>5001.9704</v>
      </c>
      <c r="AC51" s="113" t="n">
        <f aca="false">Anchor!G88</f>
        <v>36.1009</v>
      </c>
      <c r="AD51" s="113" t="n">
        <f aca="false">Anchor!H88</f>
        <v>40.3322</v>
      </c>
      <c r="AE51" s="113" t="n">
        <f aca="false">Anchor!I88</f>
        <v>39.5119</v>
      </c>
      <c r="AF51" s="112" t="n">
        <f aca="false">Anchor!J88</f>
        <v>10515.75</v>
      </c>
      <c r="AG51" s="113" t="n">
        <f aca="false">Anchor!K88</f>
        <v>98.06</v>
      </c>
      <c r="AH51" s="113" t="n">
        <f aca="false">Anchor!L88</f>
        <v>305</v>
      </c>
      <c r="AI51" s="118" t="n">
        <f aca="false">AF51/3600</f>
        <v>2.92104166666667</v>
      </c>
      <c r="AJ51" s="119" t="n">
        <f aca="false">E51+AB51</f>
        <v>10681.4928</v>
      </c>
      <c r="AK51" s="86"/>
      <c r="AL51" s="112" t="n">
        <f aca="false">Test!F88</f>
        <v>5001.9704</v>
      </c>
      <c r="AM51" s="113" t="n">
        <f aca="false">Test!G88</f>
        <v>36.1009</v>
      </c>
      <c r="AN51" s="113" t="n">
        <f aca="false">Test!H88</f>
        <v>40.3322</v>
      </c>
      <c r="AO51" s="113" t="n">
        <f aca="false">Test!I88</f>
        <v>39.5119</v>
      </c>
      <c r="AP51" s="112" t="n">
        <f aca="false">Test!J88</f>
        <v>10905.92</v>
      </c>
      <c r="AQ51" s="113" t="n">
        <f aca="false">Test!K88</f>
        <v>106.06</v>
      </c>
      <c r="AR51" s="113" t="n">
        <f aca="false">Test!L88</f>
        <v>305</v>
      </c>
      <c r="AS51" s="118" t="n">
        <f aca="false">AP51/3600</f>
        <v>3.02942222222222</v>
      </c>
      <c r="AT51" s="119" t="n">
        <f aca="false">J51+AL51</f>
        <v>10686.9872</v>
      </c>
      <c r="AU51" s="86"/>
      <c r="AV51" s="112" t="n">
        <f aca="false">'Single Layer High Quality'!B88</f>
        <v>9452.9144</v>
      </c>
      <c r="AW51" s="113" t="n">
        <f aca="false">'Single Layer High Quality'!C88</f>
        <v>35.4056</v>
      </c>
      <c r="AX51" s="113" t="n">
        <f aca="false">'Single Layer High Quality'!D88</f>
        <v>40.3422</v>
      </c>
      <c r="AY51" s="114" t="n">
        <f aca="false">'Single Layer High Quality'!E88</f>
        <v>40.379</v>
      </c>
      <c r="AZ51" s="86"/>
      <c r="BA51" s="120" t="n">
        <f aca="false">AP51/AF51</f>
        <v>1.03710339253025</v>
      </c>
      <c r="BB51" s="121" t="n">
        <f aca="false">AQ51/AG51</f>
        <v>1.08158270446665</v>
      </c>
      <c r="BC51" s="122" t="n">
        <f aca="false">AR51/AH51</f>
        <v>1</v>
      </c>
      <c r="BE51" s="109" t="n">
        <f aca="false">ABS(AB51-AL51)+ABS(AC51-AM51)+ABS(AD51-AN51)+ABS(AE51-AO51)</f>
        <v>0</v>
      </c>
      <c r="BF51" s="52"/>
      <c r="BH51" s="86"/>
    </row>
    <row r="52" customFormat="false" ht="12" hidden="false" customHeight="false" outlineLevel="0" collapsed="false">
      <c r="A52" s="59"/>
      <c r="B52" s="80" t="s">
        <v>90</v>
      </c>
      <c r="C52" s="81" t="n">
        <f aca="false">C44</f>
        <v>22</v>
      </c>
      <c r="D52" s="79" t="n">
        <f aca="false">D44</f>
        <v>22</v>
      </c>
      <c r="E52" s="82" t="n">
        <f aca="false">Anchor!B89</f>
        <v>157868.2368</v>
      </c>
      <c r="F52" s="83" t="n">
        <f aca="false">Anchor!C89</f>
        <v>42.2533</v>
      </c>
      <c r="G52" s="83" t="n">
        <f aca="false">Anchor!D89</f>
        <v>42.5767</v>
      </c>
      <c r="H52" s="84" t="n">
        <f aca="false">Anchor!E89</f>
        <v>44.3142</v>
      </c>
      <c r="I52" s="85"/>
      <c r="J52" s="82" t="n">
        <f aca="false">Test!B89</f>
        <v>157903.6448</v>
      </c>
      <c r="K52" s="83" t="n">
        <f aca="false">Test!C89</f>
        <v>42.2538</v>
      </c>
      <c r="L52" s="83" t="n">
        <f aca="false">Test!D89</f>
        <v>42.5784</v>
      </c>
      <c r="M52" s="84" t="n">
        <f aca="false">Test!E89</f>
        <v>44.3138</v>
      </c>
      <c r="N52" s="86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86"/>
      <c r="AB52" s="82" t="n">
        <f aca="false">Anchor!F89</f>
        <v>39047.5152</v>
      </c>
      <c r="AC52" s="83" t="n">
        <f aca="false">Anchor!G89</f>
        <v>42.1583</v>
      </c>
      <c r="AD52" s="83" t="n">
        <f aca="false">Anchor!H89</f>
        <v>44.4065</v>
      </c>
      <c r="AE52" s="83" t="n">
        <f aca="false">Anchor!I89</f>
        <v>46.1662</v>
      </c>
      <c r="AF52" s="82" t="n">
        <f aca="false">Anchor!J89</f>
        <v>22275.89</v>
      </c>
      <c r="AG52" s="83" t="n">
        <f aca="false">Anchor!K89</f>
        <v>215.41</v>
      </c>
      <c r="AH52" s="83" t="n">
        <f aca="false">Anchor!L89</f>
        <v>305</v>
      </c>
      <c r="AI52" s="90" t="n">
        <f aca="false">AF52/3600</f>
        <v>6.18774722222222</v>
      </c>
      <c r="AJ52" s="91" t="n">
        <f aca="false">E52+AB52</f>
        <v>196915.752</v>
      </c>
      <c r="AK52" s="86"/>
      <c r="AL52" s="82" t="n">
        <f aca="false">Test!F89</f>
        <v>39047.5152</v>
      </c>
      <c r="AM52" s="83" t="n">
        <f aca="false">Test!G89</f>
        <v>42.1583</v>
      </c>
      <c r="AN52" s="83" t="n">
        <f aca="false">Test!H89</f>
        <v>44.4065</v>
      </c>
      <c r="AO52" s="83" t="n">
        <f aca="false">Test!I89</f>
        <v>46.1662</v>
      </c>
      <c r="AP52" s="82" t="n">
        <f aca="false">Test!J89</f>
        <v>22368.14</v>
      </c>
      <c r="AQ52" s="83" t="n">
        <f aca="false">Test!K89</f>
        <v>218.62</v>
      </c>
      <c r="AR52" s="83" t="n">
        <f aca="false">Test!L89</f>
        <v>306</v>
      </c>
      <c r="AS52" s="90" t="n">
        <f aca="false">AP52/3600</f>
        <v>6.21337222222222</v>
      </c>
      <c r="AT52" s="91" t="n">
        <f aca="false">J52+AL52</f>
        <v>196951.16</v>
      </c>
      <c r="AU52" s="86"/>
      <c r="AV52" s="98" t="n">
        <f aca="false">'Single Layer High Quality'!B89</f>
        <v>180153.492</v>
      </c>
      <c r="AW52" s="99" t="n">
        <f aca="false">'Single Layer High Quality'!C89</f>
        <v>42.3665</v>
      </c>
      <c r="AX52" s="99" t="n">
        <f aca="false">'Single Layer High Quality'!D89</f>
        <v>42.676</v>
      </c>
      <c r="AY52" s="100" t="n">
        <f aca="false">'Single Layer High Quality'!E89</f>
        <v>44.4268</v>
      </c>
      <c r="AZ52" s="86"/>
      <c r="BA52" s="92" t="n">
        <f aca="false">AP52/AF52</f>
        <v>1.00414124867738</v>
      </c>
      <c r="BB52" s="93" t="n">
        <f aca="false">AQ52/AG52</f>
        <v>1.01490181514322</v>
      </c>
      <c r="BC52" s="94" t="n">
        <f aca="false">AR52/AH52</f>
        <v>1.00327868852459</v>
      </c>
      <c r="BE52" s="95" t="n">
        <f aca="false">ABS(AB52-AL52)+ABS(AC52-AM52)+ABS(AD52-AN52)+ABS(AE52-AO52)</f>
        <v>0</v>
      </c>
      <c r="BF52" s="52"/>
      <c r="BH52" s="86"/>
    </row>
    <row r="53" customFormat="false" ht="12" hidden="false" customHeight="false" outlineLevel="0" collapsed="false">
      <c r="A53" s="59"/>
      <c r="B53" s="97"/>
      <c r="C53" s="50" t="n">
        <f aca="false">C45</f>
        <v>26</v>
      </c>
      <c r="D53" s="59" t="n">
        <f aca="false">D45</f>
        <v>26</v>
      </c>
      <c r="E53" s="98" t="n">
        <f aca="false">Anchor!B90</f>
        <v>80764.6232</v>
      </c>
      <c r="F53" s="99" t="n">
        <f aca="false">Anchor!C90</f>
        <v>37.822</v>
      </c>
      <c r="G53" s="99" t="n">
        <f aca="false">Anchor!D90</f>
        <v>41.0181</v>
      </c>
      <c r="H53" s="100" t="n">
        <f aca="false">Anchor!E90</f>
        <v>43.1003</v>
      </c>
      <c r="I53" s="85"/>
      <c r="J53" s="98" t="n">
        <f aca="false">Test!B90</f>
        <v>80764.3936</v>
      </c>
      <c r="K53" s="99" t="n">
        <f aca="false">Test!C90</f>
        <v>37.8225</v>
      </c>
      <c r="L53" s="99" t="n">
        <f aca="false">Test!D90</f>
        <v>41.0171</v>
      </c>
      <c r="M53" s="100" t="n">
        <f aca="false">Test!E90</f>
        <v>43.0991</v>
      </c>
      <c r="N53" s="86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86"/>
      <c r="AB53" s="98" t="n">
        <f aca="false">Anchor!F90</f>
        <v>26801.4952</v>
      </c>
      <c r="AC53" s="99" t="n">
        <f aca="false">Anchor!G90</f>
        <v>39.2181</v>
      </c>
      <c r="AD53" s="99" t="n">
        <f aca="false">Anchor!H90</f>
        <v>42.2986</v>
      </c>
      <c r="AE53" s="99" t="n">
        <f aca="false">Anchor!I90</f>
        <v>44.3364</v>
      </c>
      <c r="AF53" s="98" t="n">
        <f aca="false">Anchor!J90</f>
        <v>18721.37</v>
      </c>
      <c r="AG53" s="99" t="n">
        <f aca="false">Anchor!K90</f>
        <v>181.64</v>
      </c>
      <c r="AH53" s="99" t="n">
        <f aca="false">Anchor!L90</f>
        <v>305</v>
      </c>
      <c r="AI53" s="104" t="n">
        <f aca="false">AF53/3600</f>
        <v>5.20038055555556</v>
      </c>
      <c r="AJ53" s="105" t="n">
        <f aca="false">E53+AB53</f>
        <v>107566.1184</v>
      </c>
      <c r="AK53" s="86"/>
      <c r="AL53" s="98" t="n">
        <f aca="false">Test!F90</f>
        <v>26801.4952</v>
      </c>
      <c r="AM53" s="99" t="n">
        <f aca="false">Test!G90</f>
        <v>39.2181</v>
      </c>
      <c r="AN53" s="99" t="n">
        <f aca="false">Test!H90</f>
        <v>42.2986</v>
      </c>
      <c r="AO53" s="99" t="n">
        <f aca="false">Test!I90</f>
        <v>44.3364</v>
      </c>
      <c r="AP53" s="98" t="n">
        <f aca="false">Test!J90</f>
        <v>18719.31</v>
      </c>
      <c r="AQ53" s="99" t="n">
        <f aca="false">Test!K90</f>
        <v>179.01</v>
      </c>
      <c r="AR53" s="99" t="n">
        <f aca="false">Test!L90</f>
        <v>305</v>
      </c>
      <c r="AS53" s="104" t="n">
        <f aca="false">AP53/3600</f>
        <v>5.19980833333333</v>
      </c>
      <c r="AT53" s="105" t="n">
        <f aca="false">J53+AL53</f>
        <v>107565.8888</v>
      </c>
      <c r="AU53" s="86"/>
      <c r="AV53" s="98" t="n">
        <f aca="false">'Single Layer High Quality'!B90</f>
        <v>94436.432</v>
      </c>
      <c r="AW53" s="99" t="n">
        <f aca="false">'Single Layer High Quality'!C90</f>
        <v>37.8377</v>
      </c>
      <c r="AX53" s="99" t="n">
        <f aca="false">'Single Layer High Quality'!D90</f>
        <v>41.1013</v>
      </c>
      <c r="AY53" s="100" t="n">
        <f aca="false">'Single Layer High Quality'!E90</f>
        <v>43.2278</v>
      </c>
      <c r="AZ53" s="86"/>
      <c r="BA53" s="106" t="n">
        <f aca="false">AP53/AF53</f>
        <v>0.999889965317709</v>
      </c>
      <c r="BB53" s="107" t="n">
        <f aca="false">AQ53/AG53</f>
        <v>0.985520810394186</v>
      </c>
      <c r="BC53" s="108" t="n">
        <f aca="false">AR53/AH53</f>
        <v>1</v>
      </c>
      <c r="BE53" s="109" t="n">
        <f aca="false">ABS(AB53-AL53)+ABS(AC53-AM53)+ABS(AD53-AN53)+ABS(AE53-AO53)</f>
        <v>0</v>
      </c>
      <c r="BF53" s="52"/>
      <c r="BH53" s="86"/>
    </row>
    <row r="54" customFormat="false" ht="12" hidden="false" customHeight="false" outlineLevel="0" collapsed="false">
      <c r="A54" s="59"/>
      <c r="B54" s="97"/>
      <c r="C54" s="50" t="n">
        <f aca="false">C46</f>
        <v>30</v>
      </c>
      <c r="D54" s="59" t="n">
        <f aca="false">D46</f>
        <v>30</v>
      </c>
      <c r="E54" s="98" t="n">
        <f aca="false">Anchor!B91</f>
        <v>42807</v>
      </c>
      <c r="F54" s="99" t="n">
        <f aca="false">Anchor!C91</f>
        <v>35.3613</v>
      </c>
      <c r="G54" s="99" t="n">
        <f aca="false">Anchor!D91</f>
        <v>39.9312</v>
      </c>
      <c r="H54" s="100" t="n">
        <f aca="false">Anchor!E91</f>
        <v>42.2375</v>
      </c>
      <c r="I54" s="85"/>
      <c r="J54" s="98" t="n">
        <f aca="false">Test!B91</f>
        <v>42799.2752</v>
      </c>
      <c r="K54" s="99" t="n">
        <f aca="false">Test!C91</f>
        <v>35.3617</v>
      </c>
      <c r="L54" s="99" t="n">
        <f aca="false">Test!D91</f>
        <v>39.9297</v>
      </c>
      <c r="M54" s="100" t="n">
        <f aca="false">Test!E91</f>
        <v>42.2367</v>
      </c>
      <c r="N54" s="86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86"/>
      <c r="AB54" s="98" t="n">
        <f aca="false">Anchor!F91</f>
        <v>18059.696</v>
      </c>
      <c r="AC54" s="99" t="n">
        <f aca="false">Anchor!G91</f>
        <v>36.3357</v>
      </c>
      <c r="AD54" s="99" t="n">
        <f aca="false">Anchor!H91</f>
        <v>40.846</v>
      </c>
      <c r="AE54" s="99" t="n">
        <f aca="false">Anchor!I91</f>
        <v>42.9772</v>
      </c>
      <c r="AF54" s="98" t="n">
        <f aca="false">Anchor!J91</f>
        <v>18670</v>
      </c>
      <c r="AG54" s="99" t="n">
        <f aca="false">Anchor!K91</f>
        <v>182.56</v>
      </c>
      <c r="AH54" s="99" t="n">
        <f aca="false">Anchor!L91</f>
        <v>305</v>
      </c>
      <c r="AI54" s="104" t="n">
        <f aca="false">AF54/3600</f>
        <v>5.18611111111111</v>
      </c>
      <c r="AJ54" s="105" t="n">
        <f aca="false">E54+AB54</f>
        <v>60866.696</v>
      </c>
      <c r="AK54" s="86"/>
      <c r="AL54" s="98" t="n">
        <f aca="false">Test!F91</f>
        <v>18059.696</v>
      </c>
      <c r="AM54" s="99" t="n">
        <f aca="false">Test!G91</f>
        <v>36.3357</v>
      </c>
      <c r="AN54" s="99" t="n">
        <f aca="false">Test!H91</f>
        <v>40.846</v>
      </c>
      <c r="AO54" s="99" t="n">
        <f aca="false">Test!I91</f>
        <v>42.9772</v>
      </c>
      <c r="AP54" s="98" t="n">
        <f aca="false">Test!J91</f>
        <v>16096.92</v>
      </c>
      <c r="AQ54" s="99" t="n">
        <f aca="false">Test!K91</f>
        <v>158.13</v>
      </c>
      <c r="AR54" s="99" t="n">
        <f aca="false">Test!L91</f>
        <v>305</v>
      </c>
      <c r="AS54" s="104" t="n">
        <f aca="false">AP54/3600</f>
        <v>4.47136666666667</v>
      </c>
      <c r="AT54" s="105" t="n">
        <f aca="false">J54+AL54</f>
        <v>60858.9712</v>
      </c>
      <c r="AU54" s="86"/>
      <c r="AV54" s="98" t="n">
        <f aca="false">'Single Layer High Quality'!B91</f>
        <v>52228.3936</v>
      </c>
      <c r="AW54" s="99" t="n">
        <f aca="false">'Single Layer High Quality'!C91</f>
        <v>35.4369</v>
      </c>
      <c r="AX54" s="99" t="n">
        <f aca="false">'Single Layer High Quality'!D91</f>
        <v>39.9863</v>
      </c>
      <c r="AY54" s="100" t="n">
        <f aca="false">'Single Layer High Quality'!E91</f>
        <v>42.3184</v>
      </c>
      <c r="AZ54" s="86"/>
      <c r="BA54" s="106" t="n">
        <f aca="false">AP54/AF54</f>
        <v>0.862181039100161</v>
      </c>
      <c r="BB54" s="107" t="n">
        <f aca="false">AQ54/AG54</f>
        <v>0.866180981595092</v>
      </c>
      <c r="BC54" s="108" t="n">
        <f aca="false">AR54/AH54</f>
        <v>1</v>
      </c>
      <c r="BE54" s="109" t="n">
        <f aca="false">ABS(AB54-AL54)+ABS(AC54-AM54)+ABS(AD54-AN54)+ABS(AE54-AO54)</f>
        <v>0</v>
      </c>
      <c r="BF54" s="52"/>
      <c r="BH54" s="86"/>
    </row>
    <row r="55" customFormat="false" ht="12.75" hidden="false" customHeight="false" outlineLevel="0" collapsed="false">
      <c r="A55" s="59"/>
      <c r="B55" s="97"/>
      <c r="C55" s="110" t="n">
        <f aca="false">C47</f>
        <v>34</v>
      </c>
      <c r="D55" s="125" t="n">
        <f aca="false">D47</f>
        <v>34</v>
      </c>
      <c r="E55" s="112" t="n">
        <f aca="false">Anchor!B92</f>
        <v>25222.8528</v>
      </c>
      <c r="F55" s="113" t="n">
        <f aca="false">Anchor!C92</f>
        <v>33.3966</v>
      </c>
      <c r="G55" s="113" t="n">
        <f aca="false">Anchor!D92</f>
        <v>38.5019</v>
      </c>
      <c r="H55" s="114" t="n">
        <f aca="false">Anchor!E92</f>
        <v>40.9931</v>
      </c>
      <c r="I55" s="85"/>
      <c r="J55" s="112" t="n">
        <f aca="false">Test!B92</f>
        <v>25217.0976</v>
      </c>
      <c r="K55" s="113" t="n">
        <f aca="false">Test!C92</f>
        <v>33.3971</v>
      </c>
      <c r="L55" s="113" t="n">
        <f aca="false">Test!D92</f>
        <v>38.5002</v>
      </c>
      <c r="M55" s="114" t="n">
        <f aca="false">Test!E92</f>
        <v>40.9907</v>
      </c>
      <c r="N55" s="86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86"/>
      <c r="AB55" s="112" t="n">
        <f aca="false">Anchor!F92</f>
        <v>11396.0224</v>
      </c>
      <c r="AC55" s="113" t="n">
        <f aca="false">Anchor!G92</f>
        <v>33.434</v>
      </c>
      <c r="AD55" s="113" t="n">
        <f aca="false">Anchor!H92</f>
        <v>39.031</v>
      </c>
      <c r="AE55" s="113" t="n">
        <f aca="false">Anchor!I92</f>
        <v>41.3001</v>
      </c>
      <c r="AF55" s="112" t="n">
        <f aca="false">Anchor!J92</f>
        <v>14539.31</v>
      </c>
      <c r="AG55" s="113" t="n">
        <f aca="false">Anchor!K92</f>
        <v>149.27</v>
      </c>
      <c r="AH55" s="113" t="n">
        <f aca="false">Anchor!L92</f>
        <v>305</v>
      </c>
      <c r="AI55" s="118" t="n">
        <f aca="false">AF55/3600</f>
        <v>4.03869722222222</v>
      </c>
      <c r="AJ55" s="119" t="n">
        <f aca="false">E55+AB55</f>
        <v>36618.8752</v>
      </c>
      <c r="AK55" s="86"/>
      <c r="AL55" s="112" t="n">
        <f aca="false">Test!F92</f>
        <v>11396.0224</v>
      </c>
      <c r="AM55" s="113" t="n">
        <f aca="false">Test!G92</f>
        <v>33.434</v>
      </c>
      <c r="AN55" s="113" t="n">
        <f aca="false">Test!H92</f>
        <v>39.031</v>
      </c>
      <c r="AO55" s="113" t="n">
        <f aca="false">Test!I92</f>
        <v>41.3001</v>
      </c>
      <c r="AP55" s="112" t="n">
        <f aca="false">Test!J92</f>
        <v>14753.02</v>
      </c>
      <c r="AQ55" s="113" t="n">
        <f aca="false">Test!K92</f>
        <v>152.61</v>
      </c>
      <c r="AR55" s="113" t="n">
        <f aca="false">Test!L92</f>
        <v>305</v>
      </c>
      <c r="AS55" s="118" t="n">
        <f aca="false">AP55/3600</f>
        <v>4.09806111111111</v>
      </c>
      <c r="AT55" s="119" t="n">
        <f aca="false">J55+AL55</f>
        <v>36613.12</v>
      </c>
      <c r="AU55" s="86"/>
      <c r="AV55" s="98" t="n">
        <f aca="false">'Single Layer High Quality'!B92</f>
        <v>31439.7304</v>
      </c>
      <c r="AW55" s="99" t="n">
        <f aca="false">'Single Layer High Quality'!C92</f>
        <v>33.5112</v>
      </c>
      <c r="AX55" s="99" t="n">
        <f aca="false">'Single Layer High Quality'!D92</f>
        <v>38.558</v>
      </c>
      <c r="AY55" s="100" t="n">
        <f aca="false">'Single Layer High Quality'!E92</f>
        <v>41.0313</v>
      </c>
      <c r="AZ55" s="86"/>
      <c r="BA55" s="120" t="n">
        <f aca="false">AP55/AF55</f>
        <v>1.01469877181242</v>
      </c>
      <c r="BB55" s="121" t="n">
        <f aca="false">AQ55/AG55</f>
        <v>1.02237556106384</v>
      </c>
      <c r="BC55" s="122" t="n">
        <f aca="false">AR55/AH55</f>
        <v>1</v>
      </c>
      <c r="BE55" s="123" t="n">
        <f aca="false">ABS(AB55-AL55)+ABS(AC55-AM55)+ABS(AD55-AN55)+ABS(AE55-AO55)</f>
        <v>0</v>
      </c>
      <c r="BF55" s="52"/>
      <c r="BH55" s="86"/>
    </row>
    <row r="56" customFormat="false" ht="12" hidden="false" customHeight="false" outlineLevel="0" collapsed="false">
      <c r="A56" s="59"/>
      <c r="B56" s="97"/>
      <c r="C56" s="81" t="n">
        <f aca="false">C48</f>
        <v>22</v>
      </c>
      <c r="D56" s="79" t="n">
        <f aca="false">D48</f>
        <v>24</v>
      </c>
      <c r="E56" s="82" t="n">
        <f aca="false">Anchor!B93</f>
        <v>116265.2384</v>
      </c>
      <c r="F56" s="83" t="n">
        <f aca="false">Anchor!C93</f>
        <v>40.0031</v>
      </c>
      <c r="G56" s="83" t="n">
        <f aca="false">Anchor!D93</f>
        <v>41.7325</v>
      </c>
      <c r="H56" s="84" t="n">
        <f aca="false">Anchor!E93</f>
        <v>43.6649</v>
      </c>
      <c r="I56" s="85"/>
      <c r="J56" s="82" t="n">
        <f aca="false">Test!B93</f>
        <v>116312.292</v>
      </c>
      <c r="K56" s="83" t="n">
        <f aca="false">Test!C93</f>
        <v>40.0036</v>
      </c>
      <c r="L56" s="83" t="n">
        <f aca="false">Test!D93</f>
        <v>41.7361</v>
      </c>
      <c r="M56" s="84" t="n">
        <f aca="false">Test!E93</f>
        <v>43.6694</v>
      </c>
      <c r="N56" s="86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86"/>
      <c r="AB56" s="82" t="n">
        <f aca="false">Anchor!F93</f>
        <v>39047.5152</v>
      </c>
      <c r="AC56" s="83" t="n">
        <f aca="false">Anchor!G93</f>
        <v>42.1583</v>
      </c>
      <c r="AD56" s="83" t="n">
        <f aca="false">Anchor!H93</f>
        <v>44.4065</v>
      </c>
      <c r="AE56" s="83" t="n">
        <f aca="false">Anchor!I93</f>
        <v>46.1662</v>
      </c>
      <c r="AF56" s="82" t="n">
        <f aca="false">Anchor!J93</f>
        <v>23636.15</v>
      </c>
      <c r="AG56" s="83" t="n">
        <f aca="false">Anchor!K93</f>
        <v>224.15</v>
      </c>
      <c r="AH56" s="83" t="n">
        <f aca="false">Anchor!L93</f>
        <v>305</v>
      </c>
      <c r="AI56" s="90" t="n">
        <f aca="false">AF56/3600</f>
        <v>6.56559722222222</v>
      </c>
      <c r="AJ56" s="91" t="n">
        <f aca="false">E56+AB56</f>
        <v>155312.7536</v>
      </c>
      <c r="AK56" s="86"/>
      <c r="AL56" s="82" t="n">
        <f aca="false">Test!F93</f>
        <v>39047.5152</v>
      </c>
      <c r="AM56" s="83" t="n">
        <f aca="false">Test!G93</f>
        <v>42.1583</v>
      </c>
      <c r="AN56" s="83" t="n">
        <f aca="false">Test!H93</f>
        <v>44.4065</v>
      </c>
      <c r="AO56" s="83" t="n">
        <f aca="false">Test!I93</f>
        <v>46.1662</v>
      </c>
      <c r="AP56" s="82" t="n">
        <f aca="false">Test!J93</f>
        <v>19988.95</v>
      </c>
      <c r="AQ56" s="83" t="n">
        <f aca="false">Test!K93</f>
        <v>186.08</v>
      </c>
      <c r="AR56" s="83" t="n">
        <f aca="false">Test!L93</f>
        <v>305</v>
      </c>
      <c r="AS56" s="90" t="n">
        <f aca="false">AP56/3600</f>
        <v>5.55248611111111</v>
      </c>
      <c r="AT56" s="91" t="n">
        <f aca="false">J56+AL56</f>
        <v>155359.8072</v>
      </c>
      <c r="AU56" s="86"/>
      <c r="AV56" s="82" t="n">
        <f aca="false">'Single Layer High Quality'!B93</f>
        <v>137616.9632</v>
      </c>
      <c r="AW56" s="83" t="n">
        <f aca="false">'Single Layer High Quality'!C93</f>
        <v>40.05</v>
      </c>
      <c r="AX56" s="83" t="n">
        <f aca="false">'Single Layer High Quality'!D93</f>
        <v>41.8865</v>
      </c>
      <c r="AY56" s="84" t="n">
        <f aca="false">'Single Layer High Quality'!E93</f>
        <v>43.8146</v>
      </c>
      <c r="AZ56" s="86"/>
      <c r="BA56" s="92" t="n">
        <f aca="false">AP56/AF56</f>
        <v>0.845693989926447</v>
      </c>
      <c r="BB56" s="93" t="n">
        <f aca="false">AQ56/AG56</f>
        <v>0.830158376087442</v>
      </c>
      <c r="BC56" s="94" t="n">
        <f aca="false">AR56/AH56</f>
        <v>1</v>
      </c>
      <c r="BE56" s="109" t="n">
        <f aca="false">ABS(AB56-AL56)+ABS(AC56-AM56)+ABS(AD56-AN56)+ABS(AE56-AO56)</f>
        <v>0</v>
      </c>
      <c r="BF56" s="52"/>
      <c r="BH56" s="86"/>
    </row>
    <row r="57" customFormat="false" ht="12" hidden="false" customHeight="false" outlineLevel="0" collapsed="false">
      <c r="A57" s="59"/>
      <c r="B57" s="97"/>
      <c r="C57" s="50" t="n">
        <f aca="false">C49</f>
        <v>26</v>
      </c>
      <c r="D57" s="59" t="n">
        <f aca="false">D49</f>
        <v>28</v>
      </c>
      <c r="E57" s="98" t="n">
        <f aca="false">Anchor!B94</f>
        <v>52896.8224</v>
      </c>
      <c r="F57" s="99" t="n">
        <f aca="false">Anchor!C94</f>
        <v>36.3816</v>
      </c>
      <c r="G57" s="99" t="n">
        <f aca="false">Anchor!D94</f>
        <v>40.262</v>
      </c>
      <c r="H57" s="100" t="n">
        <f aca="false">Anchor!E94</f>
        <v>42.51</v>
      </c>
      <c r="I57" s="85"/>
      <c r="J57" s="98" t="n">
        <f aca="false">Test!B94</f>
        <v>52894.956</v>
      </c>
      <c r="K57" s="99" t="n">
        <f aca="false">Test!C94</f>
        <v>36.3822</v>
      </c>
      <c r="L57" s="99" t="n">
        <f aca="false">Test!D94</f>
        <v>40.2637</v>
      </c>
      <c r="M57" s="100" t="n">
        <f aca="false">Test!E94</f>
        <v>42.5124</v>
      </c>
      <c r="N57" s="86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86"/>
      <c r="AB57" s="98" t="n">
        <f aca="false">Anchor!F94</f>
        <v>26801.4952</v>
      </c>
      <c r="AC57" s="99" t="n">
        <f aca="false">Anchor!G94</f>
        <v>39.2181</v>
      </c>
      <c r="AD57" s="99" t="n">
        <f aca="false">Anchor!H94</f>
        <v>42.2986</v>
      </c>
      <c r="AE57" s="99" t="n">
        <f aca="false">Anchor!I94</f>
        <v>44.3364</v>
      </c>
      <c r="AF57" s="98" t="n">
        <f aca="false">Anchor!J94</f>
        <v>20004.91</v>
      </c>
      <c r="AG57" s="99" t="n">
        <f aca="false">Anchor!K94</f>
        <v>185.91</v>
      </c>
      <c r="AH57" s="99" t="n">
        <f aca="false">Anchor!L94</f>
        <v>306</v>
      </c>
      <c r="AI57" s="104" t="n">
        <f aca="false">AF57/3600</f>
        <v>5.55691944444444</v>
      </c>
      <c r="AJ57" s="105" t="n">
        <f aca="false">E57+AB57</f>
        <v>79698.3176</v>
      </c>
      <c r="AK57" s="86"/>
      <c r="AL57" s="98" t="n">
        <f aca="false">Test!F94</f>
        <v>26801.4952</v>
      </c>
      <c r="AM57" s="99" t="n">
        <f aca="false">Test!G94</f>
        <v>39.2181</v>
      </c>
      <c r="AN57" s="99" t="n">
        <f aca="false">Test!H94</f>
        <v>42.2986</v>
      </c>
      <c r="AO57" s="99" t="n">
        <f aca="false">Test!I94</f>
        <v>44.3364</v>
      </c>
      <c r="AP57" s="98" t="n">
        <f aca="false">Test!J94</f>
        <v>17743.92</v>
      </c>
      <c r="AQ57" s="99" t="n">
        <f aca="false">Test!K94</f>
        <v>162.07</v>
      </c>
      <c r="AR57" s="99" t="n">
        <f aca="false">Test!L94</f>
        <v>305</v>
      </c>
      <c r="AS57" s="104" t="n">
        <f aca="false">AP57/3600</f>
        <v>4.92886666666667</v>
      </c>
      <c r="AT57" s="105" t="n">
        <f aca="false">J57+AL57</f>
        <v>79696.4512</v>
      </c>
      <c r="AU57" s="86"/>
      <c r="AV57" s="98" t="n">
        <f aca="false">'Single Layer High Quality'!B94</f>
        <v>67839.728</v>
      </c>
      <c r="AW57" s="99" t="n">
        <f aca="false">'Single Layer High Quality'!C94</f>
        <v>36.4688</v>
      </c>
      <c r="AX57" s="99" t="n">
        <f aca="false">'Single Layer High Quality'!D94</f>
        <v>40.3669</v>
      </c>
      <c r="AY57" s="100" t="n">
        <f aca="false">'Single Layer High Quality'!E94</f>
        <v>42.629</v>
      </c>
      <c r="AZ57" s="86"/>
      <c r="BA57" s="106" t="n">
        <f aca="false">AP57/AF57</f>
        <v>0.886978246840401</v>
      </c>
      <c r="BB57" s="107" t="n">
        <f aca="false">AQ57/AG57</f>
        <v>0.871765908235168</v>
      </c>
      <c r="BC57" s="108" t="n">
        <f aca="false">AR57/AH57</f>
        <v>0.996732026143791</v>
      </c>
      <c r="BE57" s="109" t="n">
        <f aca="false">ABS(AB57-AL57)+ABS(AC57-AM57)+ABS(AD57-AN57)+ABS(AE57-AO57)</f>
        <v>0</v>
      </c>
      <c r="BF57" s="52"/>
      <c r="BH57" s="86"/>
    </row>
    <row r="58" customFormat="false" ht="12" hidden="false" customHeight="false" outlineLevel="0" collapsed="false">
      <c r="A58" s="59"/>
      <c r="B58" s="97"/>
      <c r="C58" s="50" t="n">
        <f aca="false">C50</f>
        <v>30</v>
      </c>
      <c r="D58" s="59" t="n">
        <f aca="false">D50</f>
        <v>32</v>
      </c>
      <c r="E58" s="98" t="n">
        <f aca="false">Anchor!B95</f>
        <v>29218.604</v>
      </c>
      <c r="F58" s="99" t="n">
        <f aca="false">Anchor!C95</f>
        <v>34.3053</v>
      </c>
      <c r="G58" s="99" t="n">
        <f aca="false">Anchor!D95</f>
        <v>39.1684</v>
      </c>
      <c r="H58" s="100" t="n">
        <f aca="false">Anchor!E95</f>
        <v>41.6112</v>
      </c>
      <c r="I58" s="85"/>
      <c r="J58" s="98" t="n">
        <f aca="false">Test!B95</f>
        <v>29211.4008</v>
      </c>
      <c r="K58" s="99" t="n">
        <f aca="false">Test!C95</f>
        <v>34.3058</v>
      </c>
      <c r="L58" s="99" t="n">
        <f aca="false">Test!D95</f>
        <v>39.1687</v>
      </c>
      <c r="M58" s="100" t="n">
        <f aca="false">Test!E95</f>
        <v>41.6116</v>
      </c>
      <c r="N58" s="86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86"/>
      <c r="AB58" s="98" t="n">
        <f aca="false">Anchor!F95</f>
        <v>18059.696</v>
      </c>
      <c r="AC58" s="99" t="n">
        <f aca="false">Anchor!G95</f>
        <v>36.3357</v>
      </c>
      <c r="AD58" s="99" t="n">
        <f aca="false">Anchor!H95</f>
        <v>40.846</v>
      </c>
      <c r="AE58" s="99" t="n">
        <f aca="false">Anchor!I95</f>
        <v>42.9772</v>
      </c>
      <c r="AF58" s="98" t="n">
        <f aca="false">Anchor!J95</f>
        <v>17563.68</v>
      </c>
      <c r="AG58" s="99" t="n">
        <f aca="false">Anchor!K95</f>
        <v>165.36</v>
      </c>
      <c r="AH58" s="99" t="n">
        <f aca="false">Anchor!L95</f>
        <v>305</v>
      </c>
      <c r="AI58" s="104" t="n">
        <f aca="false">AF58/3600</f>
        <v>4.8788</v>
      </c>
      <c r="AJ58" s="105" t="n">
        <f aca="false">E58+AB58</f>
        <v>47278.3</v>
      </c>
      <c r="AK58" s="86"/>
      <c r="AL58" s="98" t="n">
        <f aca="false">Test!F95</f>
        <v>18059.696</v>
      </c>
      <c r="AM58" s="99" t="n">
        <f aca="false">Test!G95</f>
        <v>36.3357</v>
      </c>
      <c r="AN58" s="99" t="n">
        <f aca="false">Test!H95</f>
        <v>40.846</v>
      </c>
      <c r="AO58" s="99" t="n">
        <f aca="false">Test!I95</f>
        <v>42.9772</v>
      </c>
      <c r="AP58" s="98" t="n">
        <f aca="false">Test!J95</f>
        <v>14851.2</v>
      </c>
      <c r="AQ58" s="99" t="n">
        <f aca="false">Test!K95</f>
        <v>138.4</v>
      </c>
      <c r="AR58" s="99" t="n">
        <f aca="false">Test!L95</f>
        <v>305</v>
      </c>
      <c r="AS58" s="104" t="n">
        <f aca="false">AP58/3600</f>
        <v>4.12533333333333</v>
      </c>
      <c r="AT58" s="105" t="n">
        <f aca="false">J58+AL58</f>
        <v>47271.0968</v>
      </c>
      <c r="AU58" s="86"/>
      <c r="AV58" s="98" t="n">
        <f aca="false">'Single Layer High Quality'!B95</f>
        <v>40350.8824</v>
      </c>
      <c r="AW58" s="99" t="n">
        <f aca="false">'Single Layer High Quality'!C95</f>
        <v>34.4717</v>
      </c>
      <c r="AX58" s="99" t="n">
        <f aca="false">'Single Layer High Quality'!D95</f>
        <v>39.2656</v>
      </c>
      <c r="AY58" s="100" t="n">
        <f aca="false">'Single Layer High Quality'!E95</f>
        <v>41.6858</v>
      </c>
      <c r="AZ58" s="86"/>
      <c r="BA58" s="106" t="n">
        <f aca="false">AP58/AF58</f>
        <v>0.845563116613375</v>
      </c>
      <c r="BB58" s="107" t="n">
        <f aca="false">AQ58/AG58</f>
        <v>0.836961780358007</v>
      </c>
      <c r="BC58" s="108" t="n">
        <f aca="false">AR58/AH58</f>
        <v>1</v>
      </c>
      <c r="BE58" s="109" t="n">
        <f aca="false">ABS(AB58-AL58)+ABS(AC58-AM58)+ABS(AD58-AN58)+ABS(AE58-AO58)</f>
        <v>0</v>
      </c>
      <c r="BF58" s="52"/>
      <c r="BH58" s="86"/>
    </row>
    <row r="59" customFormat="false" ht="12.75" hidden="false" customHeight="false" outlineLevel="0" collapsed="false">
      <c r="A59" s="125"/>
      <c r="B59" s="111"/>
      <c r="C59" s="110" t="n">
        <f aca="false">C51</f>
        <v>34</v>
      </c>
      <c r="D59" s="125" t="n">
        <f aca="false">D51</f>
        <v>36</v>
      </c>
      <c r="E59" s="112" t="n">
        <f aca="false">Anchor!B96</f>
        <v>17022.7496</v>
      </c>
      <c r="F59" s="113" t="n">
        <f aca="false">Anchor!C96</f>
        <v>32.2979</v>
      </c>
      <c r="G59" s="113" t="n">
        <f aca="false">Anchor!D96</f>
        <v>38.1867</v>
      </c>
      <c r="H59" s="114" t="n">
        <f aca="false">Anchor!E96</f>
        <v>40.7373</v>
      </c>
      <c r="I59" s="85"/>
      <c r="J59" s="112" t="n">
        <f aca="false">Test!B96</f>
        <v>17017.2112</v>
      </c>
      <c r="K59" s="113" t="n">
        <f aca="false">Test!C96</f>
        <v>32.298</v>
      </c>
      <c r="L59" s="113" t="n">
        <f aca="false">Test!D96</f>
        <v>38.1854</v>
      </c>
      <c r="M59" s="114" t="n">
        <f aca="false">Test!E96</f>
        <v>40.7362</v>
      </c>
      <c r="N59" s="86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86"/>
      <c r="AB59" s="112" t="n">
        <f aca="false">Anchor!F96</f>
        <v>11396.0224</v>
      </c>
      <c r="AC59" s="113" t="n">
        <f aca="false">Anchor!G96</f>
        <v>33.434</v>
      </c>
      <c r="AD59" s="113" t="n">
        <f aca="false">Anchor!H96</f>
        <v>39.031</v>
      </c>
      <c r="AE59" s="113" t="n">
        <f aca="false">Anchor!I96</f>
        <v>41.3001</v>
      </c>
      <c r="AF59" s="112" t="n">
        <f aca="false">Anchor!J96</f>
        <v>13848.23</v>
      </c>
      <c r="AG59" s="113" t="n">
        <f aca="false">Anchor!K96</f>
        <v>134.56</v>
      </c>
      <c r="AH59" s="113" t="n">
        <f aca="false">Anchor!L96</f>
        <v>305</v>
      </c>
      <c r="AI59" s="118" t="n">
        <f aca="false">AF59/3600</f>
        <v>3.84673055555556</v>
      </c>
      <c r="AJ59" s="119" t="n">
        <f aca="false">E59+AB59</f>
        <v>28418.772</v>
      </c>
      <c r="AK59" s="86"/>
      <c r="AL59" s="112" t="n">
        <f aca="false">Test!F96</f>
        <v>11396.0224</v>
      </c>
      <c r="AM59" s="113" t="n">
        <f aca="false">Test!G96</f>
        <v>33.434</v>
      </c>
      <c r="AN59" s="113" t="n">
        <f aca="false">Test!H96</f>
        <v>39.031</v>
      </c>
      <c r="AO59" s="113" t="n">
        <f aca="false">Test!I96</f>
        <v>41.3001</v>
      </c>
      <c r="AP59" s="112" t="n">
        <f aca="false">Test!J96</f>
        <v>14070.87</v>
      </c>
      <c r="AQ59" s="113" t="n">
        <f aca="false">Test!K96</f>
        <v>137.1</v>
      </c>
      <c r="AR59" s="113" t="n">
        <f aca="false">Test!L96</f>
        <v>305</v>
      </c>
      <c r="AS59" s="118" t="n">
        <f aca="false">AP59/3600</f>
        <v>3.908575</v>
      </c>
      <c r="AT59" s="119" t="n">
        <f aca="false">J59+AL59</f>
        <v>28413.2336</v>
      </c>
      <c r="AU59" s="86"/>
      <c r="AV59" s="112" t="n">
        <f aca="false">'Single Layer High Quality'!B96</f>
        <v>24634.0688</v>
      </c>
      <c r="AW59" s="113" t="n">
        <f aca="false">'Single Layer High Quality'!C96</f>
        <v>32.5278</v>
      </c>
      <c r="AX59" s="113" t="n">
        <f aca="false">'Single Layer High Quality'!D96</f>
        <v>38.2379</v>
      </c>
      <c r="AY59" s="114" t="n">
        <f aca="false">'Single Layer High Quality'!E96</f>
        <v>40.7392</v>
      </c>
      <c r="AZ59" s="86"/>
      <c r="BA59" s="120" t="n">
        <f aca="false">AP59/AF59</f>
        <v>1.016077144877</v>
      </c>
      <c r="BB59" s="121" t="n">
        <f aca="false">AQ59/AG59</f>
        <v>1.01887633769322</v>
      </c>
      <c r="BC59" s="122" t="n">
        <f aca="false">AR59/AH59</f>
        <v>1</v>
      </c>
      <c r="BE59" s="123" t="n">
        <f aca="false">ABS(AB59-AL59)+ABS(AC59-AM59)+ABS(AD59-AN59)+ABS(AE59-AO59)</f>
        <v>0</v>
      </c>
      <c r="BF59" s="52"/>
      <c r="BH59" s="86"/>
    </row>
    <row r="60" customFormat="false" ht="12" hidden="false" customHeight="false" outlineLevel="0" collapsed="false">
      <c r="C60" s="58"/>
      <c r="D60" s="58"/>
      <c r="I60" s="86"/>
      <c r="N60" s="126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86"/>
      <c r="AK60" s="86"/>
      <c r="AU60" s="86"/>
      <c r="AZ60" s="86"/>
      <c r="BH60" s="86"/>
    </row>
    <row r="61" customFormat="false" ht="12.75" hidden="false" customHeight="false" outlineLevel="0" collapsed="false">
      <c r="A61" s="58"/>
      <c r="B61" s="58"/>
      <c r="C61" s="58"/>
      <c r="D61" s="58"/>
      <c r="I61" s="86"/>
      <c r="N61" s="126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86"/>
      <c r="AK61" s="86"/>
      <c r="AU61" s="86"/>
      <c r="AZ61" s="86"/>
      <c r="BH61" s="86"/>
    </row>
    <row r="62" customFormat="false" ht="12" hidden="false" customHeight="false" outlineLevel="0" collapsed="false"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BD63" s="58"/>
      <c r="BF63" s="58"/>
      <c r="BG63" s="58"/>
    </row>
    <row r="64" customFormat="false" ht="12.75" hidden="false" customHeight="false" outlineLevel="0" collapsed="false">
      <c r="A64" s="66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68"/>
      <c r="AB64" s="68"/>
      <c r="AC64" s="68"/>
      <c r="AD64" s="68"/>
      <c r="AE64" s="68"/>
      <c r="AF64" s="68"/>
      <c r="AG64" s="68"/>
      <c r="AH64" s="68"/>
      <c r="AI64" s="67"/>
      <c r="AJ64" s="68"/>
      <c r="AK64" s="68"/>
      <c r="AL64" s="130"/>
      <c r="AM64" s="68"/>
      <c r="AN64" s="68"/>
      <c r="AO64" s="68"/>
      <c r="AP64" s="68"/>
      <c r="AQ64" s="68"/>
      <c r="AR64" s="68"/>
      <c r="AS64" s="67"/>
      <c r="AT64" s="68"/>
      <c r="AU64" s="68"/>
      <c r="AV64" s="130"/>
      <c r="AW64" s="68"/>
      <c r="AX64" s="68"/>
      <c r="AY64" s="68"/>
      <c r="AZ64" s="68"/>
      <c r="BA64" s="131" t="n">
        <f aca="false">GEOMEAN(BA4:BA59)</f>
        <v>0.950758805791874</v>
      </c>
      <c r="BB64" s="132" t="n">
        <f aca="false">GEOMEAN(BB4:BB59)</f>
        <v>0.952695138042829</v>
      </c>
      <c r="BC64" s="133" t="n">
        <f aca="false">GEOMEAN(BC4:BC59)</f>
        <v>0.999846938278536</v>
      </c>
      <c r="BD64" s="58"/>
      <c r="BE64" s="134" t="str">
        <f aca="false">IF(SUM(BE4:BE59)=0,"Matched","Not matched")</f>
        <v>Matched</v>
      </c>
      <c r="BF64" s="58"/>
      <c r="BG64" s="58"/>
      <c r="BH64" s="58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BD65" s="58"/>
      <c r="BF65" s="58"/>
      <c r="BG65" s="58"/>
      <c r="BH65" s="58"/>
    </row>
    <row r="66" customFormat="false" ht="12" hidden="false" customHeight="false" outlineLevel="0" collapsed="false">
      <c r="K66" s="13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BD66" s="58"/>
      <c r="BF66" s="58"/>
      <c r="BG66" s="58"/>
      <c r="BH66" s="58"/>
    </row>
    <row r="67" customFormat="false" ht="12" hidden="false" customHeight="false" outlineLevel="0" collapsed="false"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BD67" s="58"/>
      <c r="BF67" s="58"/>
      <c r="BG67" s="58"/>
      <c r="BH67" s="58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BD68" s="58"/>
      <c r="BF68" s="58"/>
      <c r="BG68" s="58"/>
      <c r="BH68" s="58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BD69" s="58"/>
      <c r="BF69" s="58"/>
      <c r="BG69" s="58"/>
      <c r="BH69" s="58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BD70" s="58"/>
      <c r="BF70" s="58"/>
      <c r="BG70" s="58"/>
      <c r="BH70" s="58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BD71" s="58"/>
      <c r="BF71" s="58"/>
      <c r="BG71" s="58"/>
      <c r="BH71" s="58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10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136"/>
      <c r="AB72" s="136"/>
      <c r="AC72" s="136"/>
      <c r="AD72" s="136"/>
      <c r="AE72" s="136"/>
      <c r="AF72" s="136"/>
      <c r="AG72" s="136"/>
      <c r="AH72" s="136"/>
      <c r="AI72" s="110"/>
      <c r="AJ72" s="136"/>
      <c r="AK72" s="136"/>
      <c r="AL72" s="136"/>
      <c r="AM72" s="136"/>
      <c r="AN72" s="136"/>
      <c r="AO72" s="136"/>
      <c r="AP72" s="136"/>
      <c r="AQ72" s="136"/>
      <c r="AR72" s="136"/>
      <c r="AS72" s="110"/>
      <c r="AT72" s="136"/>
      <c r="AU72" s="136"/>
      <c r="AV72" s="136"/>
      <c r="AW72" s="136"/>
      <c r="AX72" s="136"/>
      <c r="AY72" s="136"/>
      <c r="AZ72" s="136"/>
      <c r="BA72" s="137"/>
      <c r="BB72" s="136"/>
      <c r="BC72" s="136"/>
      <c r="BD72" s="58"/>
      <c r="BF72" s="58"/>
      <c r="BG72" s="58"/>
      <c r="BH72" s="58"/>
    </row>
    <row r="74" customFormat="false" ht="12" hidden="false" customHeight="false" outlineLevel="0" collapsed="false">
      <c r="O74" s="138"/>
      <c r="P74" s="138"/>
      <c r="Q74" s="138"/>
      <c r="R74" s="138"/>
      <c r="S74" s="138"/>
      <c r="T74" s="138"/>
      <c r="U74" s="138"/>
      <c r="V74" s="138"/>
      <c r="W74" s="138"/>
      <c r="X74" s="138"/>
      <c r="Y74" s="138"/>
      <c r="Z74" s="13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138"/>
      <c r="P75" s="138"/>
      <c r="Q75" s="138"/>
      <c r="R75" s="138"/>
      <c r="S75" s="138"/>
      <c r="T75" s="138"/>
      <c r="U75" s="138"/>
      <c r="V75" s="138"/>
      <c r="W75" s="138"/>
      <c r="X75" s="138"/>
      <c r="Y75" s="138"/>
      <c r="Z75" s="13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138"/>
      <c r="Z76" s="13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38"/>
      <c r="Z77" s="138"/>
      <c r="AA77" s="139"/>
      <c r="AB77" s="139"/>
      <c r="AC77" s="139"/>
      <c r="AD77" s="139"/>
      <c r="AE77" s="139"/>
      <c r="AF77" s="139"/>
      <c r="AG77" s="139"/>
      <c r="AH77" s="139"/>
      <c r="AI77" s="140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58"/>
      <c r="AW77" s="58"/>
      <c r="AX77" s="58"/>
      <c r="AY77" s="5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49" t="s">
        <v>91</v>
      </c>
      <c r="H80" s="141"/>
      <c r="I80" s="141"/>
      <c r="N80" s="141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141"/>
      <c r="AE80" s="141"/>
      <c r="AF80" s="141" t="n">
        <f aca="false">GEOMEAN(AF4:AF59)</f>
        <v>9919.79271263434</v>
      </c>
      <c r="AG80" s="141" t="n">
        <f aca="false">GEOMEAN(AG4:AG59)</f>
        <v>92.5442704364646</v>
      </c>
      <c r="AH80" s="141"/>
      <c r="AI80" s="50" t="n">
        <f aca="false">GEOMEAN(AI4:AI59)</f>
        <v>2.75549797573176</v>
      </c>
      <c r="AK80" s="141"/>
      <c r="AO80" s="141"/>
      <c r="AP80" s="141" t="n">
        <f aca="false">GEOMEAN(AP4:AP59)</f>
        <v>9431.33027316716</v>
      </c>
      <c r="AQ80" s="141" t="n">
        <f aca="false">GEOMEAN(AQ4:AQ59)</f>
        <v>88.1664764985405</v>
      </c>
      <c r="AR80" s="141"/>
      <c r="AS80" s="50" t="n">
        <f aca="false">GEOMEAN(AS4:AS59)</f>
        <v>2.61981396476865</v>
      </c>
      <c r="AT80" s="58"/>
      <c r="AU80" s="141"/>
      <c r="AY80" s="141"/>
      <c r="BG80" s="58"/>
      <c r="BH80" s="142"/>
      <c r="BI80" s="58"/>
      <c r="BJ80" s="58"/>
      <c r="BK80" s="58"/>
    </row>
    <row r="81" customFormat="false" ht="12" hidden="false" customHeight="false" outlineLevel="0" collapsed="false">
      <c r="B81" s="49" t="s">
        <v>92</v>
      </c>
      <c r="AF81" s="49" t="n">
        <f aca="false">SUM(AF4:AF59)/3600</f>
        <v>168.713041666667</v>
      </c>
      <c r="AG81" s="49" t="n">
        <f aca="false">SUM(AG4:AG59)/3600</f>
        <v>1.58324722222222</v>
      </c>
      <c r="AI81" s="143" t="n">
        <f aca="false">SUM(AI4:AI59)</f>
        <v>168.713041666667</v>
      </c>
      <c r="AP81" s="49" t="n">
        <f aca="false">SUM(AP4:AP59)/3600</f>
        <v>159.495497222222</v>
      </c>
      <c r="AQ81" s="49" t="n">
        <f aca="false">SUM(AQ4:AQ59)/3600</f>
        <v>1.50015833333333</v>
      </c>
      <c r="AS81" s="143" t="n">
        <f aca="false">SUM(AS4:AS59)</f>
        <v>159.495497222222</v>
      </c>
      <c r="AU81" s="144"/>
      <c r="BH81" s="144"/>
    </row>
    <row r="82" customFormat="false" ht="12" hidden="false" customHeight="false" outlineLevel="0" collapsed="false">
      <c r="H82" s="141"/>
      <c r="I82" s="141"/>
      <c r="N82" s="141"/>
      <c r="AA82" s="141"/>
      <c r="AE82" s="141"/>
      <c r="AK82" s="141"/>
      <c r="AO82" s="141"/>
      <c r="AU82" s="141"/>
      <c r="AY82" s="141"/>
      <c r="BH82" s="14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5" width="8.37"/>
    <col collapsed="false" customWidth="true" hidden="false" outlineLevel="0" max="2" min="2" style="145" width="11.99"/>
    <col collapsed="false" customWidth="true" hidden="false" outlineLevel="0" max="4" min="3" style="145" width="7.87"/>
    <col collapsed="false" customWidth="true" hidden="false" outlineLevel="0" max="5" min="5" style="145" width="9.87"/>
    <col collapsed="false" customWidth="true" hidden="false" outlineLevel="0" max="8" min="6" style="145" width="6.87"/>
    <col collapsed="false" customWidth="true" hidden="false" outlineLevel="0" max="9" min="9" style="145" width="2.87"/>
    <col collapsed="false" customWidth="true" hidden="false" outlineLevel="0" max="10" min="10" style="145" width="9.87"/>
    <col collapsed="false" customWidth="true" hidden="false" outlineLevel="0" max="13" min="11" style="145" width="6.87"/>
    <col collapsed="false" customWidth="true" hidden="false" outlineLevel="0" max="14" min="14" style="145" width="2.87"/>
    <col collapsed="false" customWidth="true" hidden="false" outlineLevel="0" max="20" min="15" style="145" width="8.87"/>
    <col collapsed="false" customWidth="true" hidden="false" outlineLevel="0" max="26" min="21" style="49" width="8.87"/>
    <col collapsed="false" customWidth="true" hidden="false" outlineLevel="0" max="27" min="27" style="145" width="2.87"/>
    <col collapsed="false" customWidth="true" hidden="false" outlineLevel="0" max="28" min="28" style="145" width="9.87"/>
    <col collapsed="false" customWidth="true" hidden="false" outlineLevel="0" max="31" min="29" style="145" width="6.87"/>
    <col collapsed="false" customWidth="true" hidden="false" outlineLevel="0" max="32" min="32" style="145" width="10.61"/>
    <col collapsed="false" customWidth="true" hidden="false" outlineLevel="0" max="34" min="33" style="145" width="6.87"/>
    <col collapsed="false" customWidth="true" hidden="false" outlineLevel="0" max="35" min="35" style="146" width="6.87"/>
    <col collapsed="false" customWidth="true" hidden="false" outlineLevel="0" max="36" min="36" style="145" width="16.61"/>
    <col collapsed="false" customWidth="true" hidden="false" outlineLevel="0" max="37" min="37" style="145" width="2.87"/>
    <col collapsed="false" customWidth="true" hidden="false" outlineLevel="0" max="38" min="38" style="145" width="9.87"/>
    <col collapsed="false" customWidth="true" hidden="false" outlineLevel="0" max="41" min="39" style="145" width="6.87"/>
    <col collapsed="false" customWidth="true" hidden="false" outlineLevel="0" max="42" min="42" style="145" width="10.61"/>
    <col collapsed="false" customWidth="true" hidden="false" outlineLevel="0" max="44" min="43" style="145" width="6.87"/>
    <col collapsed="false" customWidth="true" hidden="false" outlineLevel="0" max="45" min="45" style="146" width="6.87"/>
    <col collapsed="false" customWidth="true" hidden="false" outlineLevel="0" max="46" min="46" style="145" width="16.49"/>
    <col collapsed="false" customWidth="true" hidden="false" outlineLevel="0" max="47" min="47" style="145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145" width="2.87"/>
    <col collapsed="false" customWidth="true" hidden="false" outlineLevel="0" max="53" min="53" style="147" width="7.49"/>
    <col collapsed="false" customWidth="true" hidden="false" outlineLevel="0" max="54" min="54" style="145" width="6.87"/>
    <col collapsed="false" customWidth="true" hidden="false" outlineLevel="0" max="55" min="55" style="145" width="7.75"/>
    <col collapsed="false" customWidth="true" hidden="false" outlineLevel="0" max="56" min="56" style="145" width="1.87"/>
    <col collapsed="false" customWidth="false" hidden="false" outlineLevel="0" max="57" min="57" style="148" width="10.87"/>
    <col collapsed="false" customWidth="true" hidden="false" outlineLevel="0" max="59" min="58" style="145" width="1.99"/>
    <col collapsed="false" customWidth="true" hidden="false" outlineLevel="0" max="60" min="60" style="145" width="2.87"/>
    <col collapsed="false" customWidth="true" hidden="false" outlineLevel="0" max="62" min="61" style="145" width="2.11"/>
    <col collapsed="false" customWidth="false" hidden="false" outlineLevel="0" max="257" min="63" style="145" width="10.87"/>
  </cols>
  <sheetData>
    <row r="1" customFormat="false" ht="13.5" hidden="false" customHeight="true" outlineLevel="0" collapsed="false">
      <c r="B1" s="149"/>
      <c r="C1" s="150"/>
      <c r="D1" s="150"/>
      <c r="E1" s="151" t="str">
        <f aca="false">CONCATENATE(Summary!$M3,Summary!$N3)</f>
        <v>Reference:SHM-2.0</v>
      </c>
      <c r="F1" s="151"/>
      <c r="G1" s="151"/>
      <c r="H1" s="151"/>
      <c r="J1" s="151" t="str">
        <f aca="false">CONCATENATE(Summary!$M5,Summary!$N5)</f>
        <v>Tested:</v>
      </c>
      <c r="K1" s="151"/>
      <c r="L1" s="151"/>
      <c r="M1" s="151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151" t="str">
        <f aca="false">CONCATENATE(Summary!$M3,Summary!$N3)</f>
        <v>Reference:SHM-2.0</v>
      </c>
      <c r="AC1" s="151"/>
      <c r="AD1" s="151"/>
      <c r="AE1" s="151"/>
      <c r="AF1" s="151"/>
      <c r="AG1" s="151"/>
      <c r="AH1" s="151"/>
      <c r="AI1" s="151"/>
      <c r="AJ1" s="151"/>
      <c r="AL1" s="151" t="str">
        <f aca="false">CONCATENATE(Summary!$M5,Summary!$N5)</f>
        <v>Tested:</v>
      </c>
      <c r="AM1" s="151"/>
      <c r="AN1" s="151"/>
      <c r="AO1" s="151"/>
      <c r="AP1" s="151"/>
      <c r="AQ1" s="151"/>
      <c r="AR1" s="151"/>
      <c r="AS1" s="151"/>
      <c r="AT1" s="151"/>
      <c r="AV1" s="57" t="str">
        <f aca="false">CONCATENATE(Summary!$M4,Summary!$N4)</f>
        <v>Single-layer reference:SHM-2.0 phase accuracy 1/8</v>
      </c>
      <c r="AW1" s="57"/>
      <c r="AX1" s="57"/>
      <c r="AY1" s="57"/>
      <c r="BA1" s="152"/>
    </row>
    <row r="2" customFormat="false" ht="12.75" hidden="false" customHeight="false" outlineLevel="0" collapsed="false">
      <c r="B2" s="153"/>
      <c r="C2" s="152"/>
      <c r="D2" s="152"/>
      <c r="E2" s="154" t="str">
        <f aca="false">'AI HEVC 2x'!E2</f>
        <v>Enhancement layer</v>
      </c>
      <c r="F2" s="154"/>
      <c r="G2" s="154"/>
      <c r="H2" s="154"/>
      <c r="I2" s="148"/>
      <c r="J2" s="154" t="str">
        <f aca="false">'AI HEVC 2x'!J2</f>
        <v>Enhancement layer</v>
      </c>
      <c r="K2" s="154"/>
      <c r="L2" s="154"/>
      <c r="M2" s="154"/>
      <c r="N2" s="148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48"/>
      <c r="AB2" s="155" t="s">
        <v>66</v>
      </c>
      <c r="AC2" s="155"/>
      <c r="AD2" s="155"/>
      <c r="AE2" s="155"/>
      <c r="AF2" s="151" t="s">
        <v>67</v>
      </c>
      <c r="AG2" s="151"/>
      <c r="AH2" s="151"/>
      <c r="AI2" s="151"/>
      <c r="AJ2" s="156" t="s">
        <v>68</v>
      </c>
      <c r="AK2" s="148"/>
      <c r="AL2" s="151" t="s">
        <v>66</v>
      </c>
      <c r="AM2" s="151"/>
      <c r="AN2" s="151"/>
      <c r="AO2" s="151"/>
      <c r="AP2" s="157" t="s">
        <v>69</v>
      </c>
      <c r="AQ2" s="157"/>
      <c r="AR2" s="157"/>
      <c r="AS2" s="157"/>
      <c r="AT2" s="156" t="s">
        <v>68</v>
      </c>
      <c r="AU2" s="148"/>
      <c r="AV2" s="64" t="s">
        <v>37</v>
      </c>
      <c r="AW2" s="64"/>
      <c r="AX2" s="64"/>
      <c r="AY2" s="64"/>
      <c r="AZ2" s="148"/>
      <c r="BA2" s="156" t="s">
        <v>70</v>
      </c>
      <c r="BB2" s="156"/>
      <c r="BC2" s="156" t="s">
        <v>71</v>
      </c>
      <c r="BD2" s="148"/>
      <c r="BE2" s="158" t="s">
        <v>72</v>
      </c>
      <c r="BH2" s="148"/>
    </row>
    <row r="3" customFormat="false" ht="12.75" hidden="false" customHeight="false" outlineLevel="0" collapsed="false">
      <c r="A3" s="159"/>
      <c r="B3" s="159"/>
      <c r="C3" s="160" t="s">
        <v>73</v>
      </c>
      <c r="D3" s="161" t="s">
        <v>74</v>
      </c>
      <c r="E3" s="162" t="s">
        <v>40</v>
      </c>
      <c r="F3" s="163" t="s">
        <v>41</v>
      </c>
      <c r="G3" s="163" t="s">
        <v>42</v>
      </c>
      <c r="H3" s="164" t="s">
        <v>43</v>
      </c>
      <c r="I3" s="165"/>
      <c r="J3" s="166" t="s">
        <v>75</v>
      </c>
      <c r="K3" s="163" t="s">
        <v>41</v>
      </c>
      <c r="L3" s="163" t="s">
        <v>42</v>
      </c>
      <c r="M3" s="164" t="s">
        <v>43</v>
      </c>
      <c r="N3" s="165"/>
      <c r="O3" s="162" t="s">
        <v>2</v>
      </c>
      <c r="P3" s="163" t="s">
        <v>3</v>
      </c>
      <c r="Q3" s="164" t="s">
        <v>4</v>
      </c>
      <c r="R3" s="166" t="s">
        <v>2</v>
      </c>
      <c r="S3" s="167" t="s">
        <v>3</v>
      </c>
      <c r="T3" s="168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165"/>
      <c r="AB3" s="162" t="s">
        <v>40</v>
      </c>
      <c r="AC3" s="163" t="s">
        <v>41</v>
      </c>
      <c r="AD3" s="163" t="s">
        <v>42</v>
      </c>
      <c r="AE3" s="163" t="s">
        <v>43</v>
      </c>
      <c r="AF3" s="162" t="s">
        <v>76</v>
      </c>
      <c r="AG3" s="163" t="s">
        <v>77</v>
      </c>
      <c r="AH3" s="163" t="s">
        <v>78</v>
      </c>
      <c r="AI3" s="164" t="s">
        <v>79</v>
      </c>
      <c r="AJ3" s="169" t="s">
        <v>52</v>
      </c>
      <c r="AK3" s="165"/>
      <c r="AL3" s="162" t="s">
        <v>40</v>
      </c>
      <c r="AM3" s="163" t="s">
        <v>41</v>
      </c>
      <c r="AN3" s="163" t="s">
        <v>42</v>
      </c>
      <c r="AO3" s="164" t="s">
        <v>43</v>
      </c>
      <c r="AP3" s="163" t="s">
        <v>76</v>
      </c>
      <c r="AQ3" s="163" t="s">
        <v>77</v>
      </c>
      <c r="AR3" s="163" t="s">
        <v>78</v>
      </c>
      <c r="AS3" s="164" t="s">
        <v>79</v>
      </c>
      <c r="AT3" s="169" t="s">
        <v>52</v>
      </c>
      <c r="AU3" s="165"/>
      <c r="AV3" s="73" t="s">
        <v>40</v>
      </c>
      <c r="AW3" s="74" t="s">
        <v>41</v>
      </c>
      <c r="AX3" s="74" t="s">
        <v>42</v>
      </c>
      <c r="AY3" s="75" t="s">
        <v>43</v>
      </c>
      <c r="AZ3" s="165"/>
      <c r="BA3" s="162" t="s">
        <v>80</v>
      </c>
      <c r="BB3" s="164" t="s">
        <v>81</v>
      </c>
      <c r="BC3" s="170" t="s">
        <v>80</v>
      </c>
      <c r="BE3" s="171"/>
      <c r="BH3" s="165"/>
    </row>
    <row r="4" customFormat="false" ht="12" hidden="false" customHeight="false" outlineLevel="0" collapsed="false">
      <c r="A4" s="172" t="s">
        <v>7</v>
      </c>
      <c r="B4" s="173" t="s">
        <v>82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9"/>
      <c r="P4" s="180"/>
      <c r="Q4" s="180"/>
      <c r="R4" s="179"/>
      <c r="S4" s="180"/>
      <c r="T4" s="181"/>
      <c r="U4" s="182"/>
      <c r="V4" s="183"/>
      <c r="W4" s="184"/>
      <c r="X4" s="182"/>
      <c r="Y4" s="183"/>
      <c r="Z4" s="184"/>
      <c r="AA4" s="178"/>
      <c r="AB4" s="174"/>
      <c r="AC4" s="175"/>
      <c r="AD4" s="175"/>
      <c r="AE4" s="175"/>
      <c r="AF4" s="174"/>
      <c r="AG4" s="175"/>
      <c r="AH4" s="175"/>
      <c r="AI4" s="175"/>
      <c r="AJ4" s="185"/>
      <c r="AK4" s="178"/>
      <c r="AL4" s="174"/>
      <c r="AM4" s="175"/>
      <c r="AN4" s="175"/>
      <c r="AO4" s="175"/>
      <c r="AP4" s="174"/>
      <c r="AQ4" s="175"/>
      <c r="AR4" s="175"/>
      <c r="AS4" s="175"/>
      <c r="AT4" s="185"/>
      <c r="AU4" s="178"/>
      <c r="AV4" s="174"/>
      <c r="AW4" s="175"/>
      <c r="AX4" s="175"/>
      <c r="AY4" s="176"/>
      <c r="AZ4" s="178"/>
      <c r="BA4" s="186"/>
      <c r="BB4" s="187"/>
      <c r="BC4" s="188"/>
      <c r="BD4" s="189"/>
      <c r="BE4" s="190"/>
      <c r="BF4" s="148"/>
      <c r="BH4" s="191"/>
    </row>
    <row r="5" customFormat="false" ht="12" hidden="false" customHeight="false" outlineLevel="0" collapsed="false">
      <c r="A5" s="192" t="s">
        <v>83</v>
      </c>
      <c r="B5" s="193"/>
      <c r="C5" s="50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7"/>
      <c r="P5" s="198"/>
      <c r="Q5" s="198"/>
      <c r="R5" s="197"/>
      <c r="S5" s="198"/>
      <c r="T5" s="199"/>
      <c r="U5" s="200"/>
      <c r="V5" s="201"/>
      <c r="W5" s="202"/>
      <c r="X5" s="200"/>
      <c r="Y5" s="201"/>
      <c r="Z5" s="202"/>
      <c r="AA5" s="178"/>
      <c r="AB5" s="194"/>
      <c r="AC5" s="195"/>
      <c r="AD5" s="195"/>
      <c r="AE5" s="195"/>
      <c r="AF5" s="194"/>
      <c r="AG5" s="195"/>
      <c r="AH5" s="195"/>
      <c r="AI5" s="195"/>
      <c r="AJ5" s="203"/>
      <c r="AK5" s="178"/>
      <c r="AL5" s="194"/>
      <c r="AM5" s="195"/>
      <c r="AN5" s="195"/>
      <c r="AO5" s="195"/>
      <c r="AP5" s="194"/>
      <c r="AQ5" s="195"/>
      <c r="AR5" s="195"/>
      <c r="AS5" s="195"/>
      <c r="AT5" s="203"/>
      <c r="AU5" s="178"/>
      <c r="AV5" s="194"/>
      <c r="AW5" s="195"/>
      <c r="AX5" s="195"/>
      <c r="AY5" s="196"/>
      <c r="AZ5" s="178"/>
      <c r="BA5" s="204"/>
      <c r="BB5" s="205"/>
      <c r="BC5" s="206"/>
      <c r="BD5" s="189"/>
      <c r="BE5" s="207"/>
      <c r="BF5" s="148"/>
      <c r="BH5" s="191"/>
    </row>
    <row r="6" customFormat="false" ht="12" hidden="false" customHeight="false" outlineLevel="0" collapsed="false">
      <c r="A6" s="153"/>
      <c r="B6" s="193"/>
      <c r="C6" s="50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7"/>
      <c r="P6" s="198"/>
      <c r="Q6" s="198"/>
      <c r="R6" s="197"/>
      <c r="S6" s="198"/>
      <c r="T6" s="199"/>
      <c r="U6" s="200"/>
      <c r="V6" s="201"/>
      <c r="W6" s="202"/>
      <c r="X6" s="200"/>
      <c r="Y6" s="201"/>
      <c r="Z6" s="202"/>
      <c r="AA6" s="178"/>
      <c r="AB6" s="194"/>
      <c r="AC6" s="195"/>
      <c r="AD6" s="195"/>
      <c r="AE6" s="195"/>
      <c r="AF6" s="194"/>
      <c r="AG6" s="195"/>
      <c r="AH6" s="195"/>
      <c r="AI6" s="195"/>
      <c r="AJ6" s="203"/>
      <c r="AK6" s="178"/>
      <c r="AL6" s="194"/>
      <c r="AM6" s="195"/>
      <c r="AN6" s="195"/>
      <c r="AO6" s="195"/>
      <c r="AP6" s="194"/>
      <c r="AQ6" s="195"/>
      <c r="AR6" s="195"/>
      <c r="AS6" s="195"/>
      <c r="AT6" s="203"/>
      <c r="AU6" s="178"/>
      <c r="AV6" s="194"/>
      <c r="AW6" s="195"/>
      <c r="AX6" s="195"/>
      <c r="AY6" s="196"/>
      <c r="AZ6" s="178"/>
      <c r="BA6" s="204"/>
      <c r="BB6" s="205"/>
      <c r="BC6" s="206"/>
      <c r="BD6" s="189"/>
      <c r="BE6" s="207"/>
      <c r="BF6" s="148"/>
      <c r="BH6" s="191"/>
    </row>
    <row r="7" customFormat="false" ht="12.75" hidden="false" customHeight="false" outlineLevel="0" collapsed="false">
      <c r="A7" s="153"/>
      <c r="B7" s="193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11"/>
      <c r="P7" s="212"/>
      <c r="Q7" s="212"/>
      <c r="R7" s="211"/>
      <c r="S7" s="212"/>
      <c r="T7" s="213"/>
      <c r="U7" s="214"/>
      <c r="V7" s="215"/>
      <c r="W7" s="216"/>
      <c r="X7" s="214"/>
      <c r="Y7" s="215"/>
      <c r="Z7" s="216"/>
      <c r="AA7" s="178"/>
      <c r="AB7" s="208"/>
      <c r="AC7" s="209"/>
      <c r="AD7" s="209"/>
      <c r="AE7" s="209"/>
      <c r="AF7" s="208"/>
      <c r="AG7" s="209"/>
      <c r="AH7" s="209"/>
      <c r="AI7" s="209"/>
      <c r="AJ7" s="217"/>
      <c r="AK7" s="178"/>
      <c r="AL7" s="208"/>
      <c r="AM7" s="209"/>
      <c r="AN7" s="209"/>
      <c r="AO7" s="209"/>
      <c r="AP7" s="208"/>
      <c r="AQ7" s="209"/>
      <c r="AR7" s="209"/>
      <c r="AS7" s="209"/>
      <c r="AT7" s="217"/>
      <c r="AU7" s="178"/>
      <c r="AV7" s="194"/>
      <c r="AW7" s="195"/>
      <c r="AX7" s="195"/>
      <c r="AY7" s="196"/>
      <c r="AZ7" s="178"/>
      <c r="BA7" s="218"/>
      <c r="BB7" s="219"/>
      <c r="BC7" s="220"/>
      <c r="BD7" s="189"/>
      <c r="BE7" s="221"/>
      <c r="BF7" s="148"/>
      <c r="BH7" s="191"/>
    </row>
    <row r="8" customFormat="false" ht="12" hidden="false" customHeight="false" outlineLevel="0" collapsed="false">
      <c r="A8" s="153"/>
      <c r="B8" s="193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9"/>
      <c r="P8" s="180"/>
      <c r="Q8" s="180"/>
      <c r="R8" s="179"/>
      <c r="S8" s="180"/>
      <c r="T8" s="181"/>
      <c r="U8" s="182"/>
      <c r="V8" s="183"/>
      <c r="W8" s="184"/>
      <c r="X8" s="182"/>
      <c r="Y8" s="183"/>
      <c r="Z8" s="184"/>
      <c r="AA8" s="178"/>
      <c r="AB8" s="174"/>
      <c r="AC8" s="175"/>
      <c r="AD8" s="175"/>
      <c r="AE8" s="175"/>
      <c r="AF8" s="174"/>
      <c r="AG8" s="175"/>
      <c r="AH8" s="175"/>
      <c r="AI8" s="175"/>
      <c r="AJ8" s="185"/>
      <c r="AK8" s="178"/>
      <c r="AL8" s="174"/>
      <c r="AM8" s="175"/>
      <c r="AN8" s="175"/>
      <c r="AO8" s="175"/>
      <c r="AP8" s="174"/>
      <c r="AQ8" s="175"/>
      <c r="AR8" s="175"/>
      <c r="AS8" s="175"/>
      <c r="AT8" s="185"/>
      <c r="AU8" s="178"/>
      <c r="AV8" s="174"/>
      <c r="AW8" s="175"/>
      <c r="AX8" s="175"/>
      <c r="AY8" s="176"/>
      <c r="AZ8" s="178"/>
      <c r="BA8" s="186"/>
      <c r="BB8" s="187"/>
      <c r="BC8" s="188"/>
      <c r="BD8" s="189"/>
      <c r="BE8" s="207"/>
      <c r="BF8" s="148"/>
      <c r="BH8" s="191"/>
    </row>
    <row r="9" customFormat="false" ht="12" hidden="false" customHeight="false" outlineLevel="0" collapsed="false">
      <c r="A9" s="153"/>
      <c r="B9" s="193"/>
      <c r="C9" s="50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7"/>
      <c r="P9" s="198"/>
      <c r="Q9" s="198"/>
      <c r="R9" s="197"/>
      <c r="S9" s="198"/>
      <c r="T9" s="199"/>
      <c r="U9" s="200"/>
      <c r="V9" s="201"/>
      <c r="W9" s="202"/>
      <c r="X9" s="200"/>
      <c r="Y9" s="201"/>
      <c r="Z9" s="202"/>
      <c r="AA9" s="178"/>
      <c r="AB9" s="194"/>
      <c r="AC9" s="195"/>
      <c r="AD9" s="195"/>
      <c r="AE9" s="195"/>
      <c r="AF9" s="194"/>
      <c r="AG9" s="195"/>
      <c r="AH9" s="195"/>
      <c r="AI9" s="195"/>
      <c r="AJ9" s="203"/>
      <c r="AK9" s="178"/>
      <c r="AL9" s="194"/>
      <c r="AM9" s="195"/>
      <c r="AN9" s="195"/>
      <c r="AO9" s="195"/>
      <c r="AP9" s="194"/>
      <c r="AQ9" s="195"/>
      <c r="AR9" s="195"/>
      <c r="AS9" s="195"/>
      <c r="AT9" s="203"/>
      <c r="AU9" s="178"/>
      <c r="AV9" s="194"/>
      <c r="AW9" s="195"/>
      <c r="AX9" s="195"/>
      <c r="AY9" s="196"/>
      <c r="AZ9" s="178"/>
      <c r="BA9" s="204"/>
      <c r="BB9" s="205"/>
      <c r="BC9" s="206"/>
      <c r="BD9" s="189"/>
      <c r="BE9" s="207"/>
      <c r="BF9" s="148"/>
      <c r="BH9" s="191"/>
    </row>
    <row r="10" customFormat="false" ht="12" hidden="false" customHeight="false" outlineLevel="0" collapsed="false">
      <c r="A10" s="153"/>
      <c r="B10" s="193"/>
      <c r="C10" s="50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7"/>
      <c r="P10" s="198"/>
      <c r="Q10" s="198"/>
      <c r="R10" s="197"/>
      <c r="S10" s="198"/>
      <c r="T10" s="199"/>
      <c r="U10" s="200"/>
      <c r="V10" s="201"/>
      <c r="W10" s="202"/>
      <c r="X10" s="200"/>
      <c r="Y10" s="201"/>
      <c r="Z10" s="202"/>
      <c r="AA10" s="178"/>
      <c r="AB10" s="194"/>
      <c r="AC10" s="195"/>
      <c r="AD10" s="195"/>
      <c r="AE10" s="195"/>
      <c r="AF10" s="194"/>
      <c r="AG10" s="195"/>
      <c r="AH10" s="195"/>
      <c r="AI10" s="195"/>
      <c r="AJ10" s="203"/>
      <c r="AK10" s="178"/>
      <c r="AL10" s="194"/>
      <c r="AM10" s="195"/>
      <c r="AN10" s="195"/>
      <c r="AO10" s="195"/>
      <c r="AP10" s="194"/>
      <c r="AQ10" s="195"/>
      <c r="AR10" s="195"/>
      <c r="AS10" s="195"/>
      <c r="AT10" s="203"/>
      <c r="AU10" s="178"/>
      <c r="AV10" s="194"/>
      <c r="AW10" s="195"/>
      <c r="AX10" s="195"/>
      <c r="AY10" s="196"/>
      <c r="AZ10" s="178"/>
      <c r="BA10" s="204"/>
      <c r="BB10" s="205"/>
      <c r="BC10" s="206"/>
      <c r="BD10" s="189"/>
      <c r="BE10" s="207"/>
      <c r="BF10" s="148"/>
      <c r="BH10" s="191"/>
    </row>
    <row r="11" customFormat="false" ht="12.75" hidden="false" customHeight="false" outlineLevel="0" collapsed="false">
      <c r="A11" s="153"/>
      <c r="B11" s="193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11"/>
      <c r="P11" s="212"/>
      <c r="Q11" s="212"/>
      <c r="R11" s="211"/>
      <c r="S11" s="212"/>
      <c r="T11" s="213"/>
      <c r="U11" s="214"/>
      <c r="V11" s="215"/>
      <c r="W11" s="216"/>
      <c r="X11" s="214"/>
      <c r="Y11" s="215"/>
      <c r="Z11" s="216"/>
      <c r="AA11" s="178"/>
      <c r="AB11" s="208"/>
      <c r="AC11" s="209"/>
      <c r="AD11" s="209"/>
      <c r="AE11" s="209"/>
      <c r="AF11" s="208"/>
      <c r="AG11" s="209"/>
      <c r="AH11" s="209"/>
      <c r="AI11" s="209"/>
      <c r="AJ11" s="217"/>
      <c r="AK11" s="178"/>
      <c r="AL11" s="208"/>
      <c r="AM11" s="209"/>
      <c r="AN11" s="209"/>
      <c r="AO11" s="209"/>
      <c r="AP11" s="208"/>
      <c r="AQ11" s="209"/>
      <c r="AR11" s="209"/>
      <c r="AS11" s="209"/>
      <c r="AT11" s="217"/>
      <c r="AU11" s="178"/>
      <c r="AV11" s="208"/>
      <c r="AW11" s="209"/>
      <c r="AX11" s="209"/>
      <c r="AY11" s="210"/>
      <c r="AZ11" s="178"/>
      <c r="BA11" s="218"/>
      <c r="BB11" s="219"/>
      <c r="BC11" s="220"/>
      <c r="BD11" s="189"/>
      <c r="BE11" s="207"/>
      <c r="BF11" s="148"/>
      <c r="BH11" s="191"/>
    </row>
    <row r="12" customFormat="false" ht="12" hidden="false" customHeight="false" outlineLevel="0" collapsed="false">
      <c r="B12" s="173" t="s">
        <v>84</v>
      </c>
      <c r="C12" s="222" t="n">
        <f aca="false">C4</f>
        <v>22</v>
      </c>
      <c r="D12" s="172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9"/>
      <c r="P12" s="180"/>
      <c r="Q12" s="180"/>
      <c r="R12" s="179"/>
      <c r="S12" s="180"/>
      <c r="T12" s="181"/>
      <c r="U12" s="182"/>
      <c r="V12" s="183"/>
      <c r="W12" s="184"/>
      <c r="X12" s="182"/>
      <c r="Y12" s="183"/>
      <c r="Z12" s="184"/>
      <c r="AA12" s="178"/>
      <c r="AB12" s="174"/>
      <c r="AC12" s="175"/>
      <c r="AD12" s="175"/>
      <c r="AE12" s="175"/>
      <c r="AF12" s="174"/>
      <c r="AG12" s="175"/>
      <c r="AH12" s="175"/>
      <c r="AI12" s="175"/>
      <c r="AJ12" s="185"/>
      <c r="AK12" s="178"/>
      <c r="AL12" s="174"/>
      <c r="AM12" s="175"/>
      <c r="AN12" s="175"/>
      <c r="AO12" s="175"/>
      <c r="AP12" s="174"/>
      <c r="AQ12" s="175"/>
      <c r="AR12" s="175"/>
      <c r="AS12" s="175"/>
      <c r="AT12" s="185"/>
      <c r="AU12" s="178"/>
      <c r="AV12" s="194"/>
      <c r="AW12" s="195"/>
      <c r="AX12" s="195"/>
      <c r="AY12" s="196"/>
      <c r="AZ12" s="178"/>
      <c r="BA12" s="186"/>
      <c r="BB12" s="187"/>
      <c r="BC12" s="188"/>
      <c r="BD12" s="189"/>
      <c r="BE12" s="190"/>
      <c r="BF12" s="148"/>
      <c r="BH12" s="191"/>
    </row>
    <row r="13" customFormat="false" ht="12" hidden="false" customHeight="false" outlineLevel="0" collapsed="false">
      <c r="A13" s="153"/>
      <c r="B13" s="223"/>
      <c r="C13" s="146" t="n">
        <f aca="false">C5</f>
        <v>26</v>
      </c>
      <c r="D13" s="153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7"/>
      <c r="P13" s="198"/>
      <c r="Q13" s="198"/>
      <c r="R13" s="197"/>
      <c r="S13" s="198"/>
      <c r="T13" s="199"/>
      <c r="U13" s="200"/>
      <c r="V13" s="201"/>
      <c r="W13" s="202"/>
      <c r="X13" s="200"/>
      <c r="Y13" s="201"/>
      <c r="Z13" s="202"/>
      <c r="AA13" s="178"/>
      <c r="AB13" s="194"/>
      <c r="AC13" s="195"/>
      <c r="AD13" s="195"/>
      <c r="AE13" s="195"/>
      <c r="AF13" s="194"/>
      <c r="AG13" s="195"/>
      <c r="AH13" s="195"/>
      <c r="AI13" s="195"/>
      <c r="AJ13" s="203"/>
      <c r="AK13" s="178"/>
      <c r="AL13" s="194"/>
      <c r="AM13" s="195"/>
      <c r="AN13" s="195"/>
      <c r="AO13" s="195"/>
      <c r="AP13" s="194"/>
      <c r="AQ13" s="195"/>
      <c r="AR13" s="195"/>
      <c r="AS13" s="195"/>
      <c r="AT13" s="203"/>
      <c r="AU13" s="178"/>
      <c r="AV13" s="194"/>
      <c r="AW13" s="195"/>
      <c r="AX13" s="195"/>
      <c r="AY13" s="196"/>
      <c r="AZ13" s="178"/>
      <c r="BA13" s="204"/>
      <c r="BB13" s="205"/>
      <c r="BC13" s="206"/>
      <c r="BD13" s="189"/>
      <c r="BE13" s="207"/>
      <c r="BF13" s="148"/>
      <c r="BH13" s="191"/>
    </row>
    <row r="14" customFormat="false" ht="12" hidden="false" customHeight="false" outlineLevel="0" collapsed="false">
      <c r="A14" s="153"/>
      <c r="B14" s="193"/>
      <c r="C14" s="146" t="n">
        <f aca="false">C6</f>
        <v>30</v>
      </c>
      <c r="D14" s="153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7"/>
      <c r="P14" s="198"/>
      <c r="Q14" s="198"/>
      <c r="R14" s="197"/>
      <c r="S14" s="198"/>
      <c r="T14" s="199"/>
      <c r="U14" s="200"/>
      <c r="V14" s="201"/>
      <c r="W14" s="202"/>
      <c r="X14" s="200"/>
      <c r="Y14" s="201"/>
      <c r="Z14" s="202"/>
      <c r="AA14" s="178"/>
      <c r="AB14" s="194"/>
      <c r="AC14" s="195"/>
      <c r="AD14" s="195"/>
      <c r="AE14" s="195"/>
      <c r="AF14" s="194"/>
      <c r="AG14" s="195"/>
      <c r="AH14" s="195"/>
      <c r="AI14" s="195"/>
      <c r="AJ14" s="203"/>
      <c r="AK14" s="178"/>
      <c r="AL14" s="194"/>
      <c r="AM14" s="195"/>
      <c r="AN14" s="195"/>
      <c r="AO14" s="195"/>
      <c r="AP14" s="194"/>
      <c r="AQ14" s="195"/>
      <c r="AR14" s="195"/>
      <c r="AS14" s="195"/>
      <c r="AT14" s="203"/>
      <c r="AU14" s="178"/>
      <c r="AV14" s="194"/>
      <c r="AW14" s="195"/>
      <c r="AX14" s="195"/>
      <c r="AY14" s="196"/>
      <c r="AZ14" s="178"/>
      <c r="BA14" s="204"/>
      <c r="BB14" s="205"/>
      <c r="BC14" s="206"/>
      <c r="BD14" s="189"/>
      <c r="BE14" s="207"/>
      <c r="BF14" s="148"/>
      <c r="BH14" s="191"/>
    </row>
    <row r="15" customFormat="false" ht="12.75" hidden="false" customHeight="false" outlineLevel="0" collapsed="false">
      <c r="A15" s="153"/>
      <c r="B15" s="193"/>
      <c r="C15" s="224" t="n">
        <f aca="false">C7</f>
        <v>34</v>
      </c>
      <c r="D15" s="225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11"/>
      <c r="P15" s="212"/>
      <c r="Q15" s="212"/>
      <c r="R15" s="211"/>
      <c r="S15" s="212"/>
      <c r="T15" s="213"/>
      <c r="U15" s="214"/>
      <c r="V15" s="215"/>
      <c r="W15" s="216"/>
      <c r="X15" s="214"/>
      <c r="Y15" s="215"/>
      <c r="Z15" s="216"/>
      <c r="AA15" s="178"/>
      <c r="AB15" s="208"/>
      <c r="AC15" s="209"/>
      <c r="AD15" s="209"/>
      <c r="AE15" s="209"/>
      <c r="AF15" s="208"/>
      <c r="AG15" s="209"/>
      <c r="AH15" s="209"/>
      <c r="AI15" s="209"/>
      <c r="AJ15" s="217"/>
      <c r="AK15" s="178"/>
      <c r="AL15" s="208"/>
      <c r="AM15" s="209"/>
      <c r="AN15" s="209"/>
      <c r="AO15" s="209"/>
      <c r="AP15" s="208"/>
      <c r="AQ15" s="209"/>
      <c r="AR15" s="209"/>
      <c r="AS15" s="209"/>
      <c r="AT15" s="217"/>
      <c r="AU15" s="178"/>
      <c r="AV15" s="194"/>
      <c r="AW15" s="195"/>
      <c r="AX15" s="195"/>
      <c r="AY15" s="196"/>
      <c r="AZ15" s="178"/>
      <c r="BA15" s="218"/>
      <c r="BB15" s="219"/>
      <c r="BC15" s="220"/>
      <c r="BD15" s="189"/>
      <c r="BE15" s="221"/>
      <c r="BF15" s="148"/>
      <c r="BH15" s="191"/>
    </row>
    <row r="16" customFormat="false" ht="12" hidden="false" customHeight="false" outlineLevel="0" collapsed="false">
      <c r="A16" s="153"/>
      <c r="B16" s="193"/>
      <c r="C16" s="222" t="n">
        <f aca="false">C8</f>
        <v>22</v>
      </c>
      <c r="D16" s="172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9"/>
      <c r="P16" s="180"/>
      <c r="Q16" s="180"/>
      <c r="R16" s="179"/>
      <c r="S16" s="180"/>
      <c r="T16" s="181"/>
      <c r="U16" s="182"/>
      <c r="V16" s="183"/>
      <c r="W16" s="184"/>
      <c r="X16" s="182"/>
      <c r="Y16" s="183"/>
      <c r="Z16" s="184"/>
      <c r="AA16" s="178"/>
      <c r="AB16" s="174"/>
      <c r="AC16" s="175"/>
      <c r="AD16" s="175"/>
      <c r="AE16" s="175"/>
      <c r="AF16" s="174"/>
      <c r="AG16" s="175"/>
      <c r="AH16" s="175"/>
      <c r="AI16" s="175"/>
      <c r="AJ16" s="185"/>
      <c r="AK16" s="178"/>
      <c r="AL16" s="174"/>
      <c r="AM16" s="175"/>
      <c r="AN16" s="175"/>
      <c r="AO16" s="175"/>
      <c r="AP16" s="174"/>
      <c r="AQ16" s="175"/>
      <c r="AR16" s="175"/>
      <c r="AS16" s="175"/>
      <c r="AT16" s="185"/>
      <c r="AU16" s="178"/>
      <c r="AV16" s="174"/>
      <c r="AW16" s="175"/>
      <c r="AX16" s="175"/>
      <c r="AY16" s="176"/>
      <c r="AZ16" s="178"/>
      <c r="BA16" s="186"/>
      <c r="BB16" s="187"/>
      <c r="BC16" s="188"/>
      <c r="BD16" s="189"/>
      <c r="BE16" s="207"/>
      <c r="BF16" s="148"/>
      <c r="BH16" s="191"/>
    </row>
    <row r="17" customFormat="false" ht="12" hidden="false" customHeight="false" outlineLevel="0" collapsed="false">
      <c r="A17" s="153"/>
      <c r="B17" s="193"/>
      <c r="C17" s="146" t="n">
        <f aca="false">C9</f>
        <v>26</v>
      </c>
      <c r="D17" s="153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7"/>
      <c r="P17" s="198"/>
      <c r="Q17" s="198"/>
      <c r="R17" s="197"/>
      <c r="S17" s="198"/>
      <c r="T17" s="199"/>
      <c r="U17" s="200"/>
      <c r="V17" s="201"/>
      <c r="W17" s="202"/>
      <c r="X17" s="200"/>
      <c r="Y17" s="201"/>
      <c r="Z17" s="202"/>
      <c r="AA17" s="178"/>
      <c r="AB17" s="194"/>
      <c r="AC17" s="195"/>
      <c r="AD17" s="195"/>
      <c r="AE17" s="195"/>
      <c r="AF17" s="194"/>
      <c r="AG17" s="195"/>
      <c r="AH17" s="195"/>
      <c r="AI17" s="195"/>
      <c r="AJ17" s="203"/>
      <c r="AK17" s="178"/>
      <c r="AL17" s="194"/>
      <c r="AM17" s="195"/>
      <c r="AN17" s="195"/>
      <c r="AO17" s="195"/>
      <c r="AP17" s="194"/>
      <c r="AQ17" s="195"/>
      <c r="AR17" s="195"/>
      <c r="AS17" s="195"/>
      <c r="AT17" s="203"/>
      <c r="AU17" s="178"/>
      <c r="AV17" s="194"/>
      <c r="AW17" s="195"/>
      <c r="AX17" s="195"/>
      <c r="AY17" s="196"/>
      <c r="AZ17" s="178"/>
      <c r="BA17" s="204"/>
      <c r="BB17" s="205"/>
      <c r="BC17" s="206"/>
      <c r="BD17" s="189"/>
      <c r="BE17" s="207"/>
      <c r="BF17" s="148"/>
      <c r="BH17" s="191"/>
    </row>
    <row r="18" customFormat="false" ht="12" hidden="false" customHeight="false" outlineLevel="0" collapsed="false">
      <c r="A18" s="153"/>
      <c r="B18" s="193"/>
      <c r="C18" s="146" t="n">
        <f aca="false">C10</f>
        <v>30</v>
      </c>
      <c r="D18" s="153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7"/>
      <c r="P18" s="198"/>
      <c r="Q18" s="198"/>
      <c r="R18" s="197"/>
      <c r="S18" s="198"/>
      <c r="T18" s="199"/>
      <c r="U18" s="200"/>
      <c r="V18" s="201"/>
      <c r="W18" s="202"/>
      <c r="X18" s="200"/>
      <c r="Y18" s="201"/>
      <c r="Z18" s="202"/>
      <c r="AA18" s="178"/>
      <c r="AB18" s="194"/>
      <c r="AC18" s="195"/>
      <c r="AD18" s="195"/>
      <c r="AE18" s="195"/>
      <c r="AF18" s="194"/>
      <c r="AG18" s="195"/>
      <c r="AH18" s="195"/>
      <c r="AI18" s="195"/>
      <c r="AJ18" s="203"/>
      <c r="AK18" s="178"/>
      <c r="AL18" s="194"/>
      <c r="AM18" s="195"/>
      <c r="AN18" s="195"/>
      <c r="AO18" s="195"/>
      <c r="AP18" s="194"/>
      <c r="AQ18" s="195"/>
      <c r="AR18" s="195"/>
      <c r="AS18" s="195"/>
      <c r="AT18" s="203"/>
      <c r="AU18" s="178"/>
      <c r="AV18" s="194"/>
      <c r="AW18" s="195"/>
      <c r="AX18" s="195"/>
      <c r="AY18" s="196"/>
      <c r="AZ18" s="178"/>
      <c r="BA18" s="204"/>
      <c r="BB18" s="205"/>
      <c r="BC18" s="206"/>
      <c r="BD18" s="189"/>
      <c r="BE18" s="207"/>
      <c r="BF18" s="148"/>
      <c r="BH18" s="191"/>
    </row>
    <row r="19" customFormat="false" ht="12.75" hidden="false" customHeight="false" outlineLevel="0" collapsed="false">
      <c r="A19" s="153"/>
      <c r="B19" s="193"/>
      <c r="C19" s="224" t="n">
        <f aca="false">C11</f>
        <v>34</v>
      </c>
      <c r="D19" s="225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11"/>
      <c r="P19" s="212"/>
      <c r="Q19" s="212"/>
      <c r="R19" s="211"/>
      <c r="S19" s="212"/>
      <c r="T19" s="213"/>
      <c r="U19" s="214"/>
      <c r="V19" s="215"/>
      <c r="W19" s="216"/>
      <c r="X19" s="214"/>
      <c r="Y19" s="215"/>
      <c r="Z19" s="216"/>
      <c r="AA19" s="178"/>
      <c r="AB19" s="208"/>
      <c r="AC19" s="209"/>
      <c r="AD19" s="209"/>
      <c r="AE19" s="209"/>
      <c r="AF19" s="208"/>
      <c r="AG19" s="209"/>
      <c r="AH19" s="209"/>
      <c r="AI19" s="209"/>
      <c r="AJ19" s="217"/>
      <c r="AK19" s="178"/>
      <c r="AL19" s="208"/>
      <c r="AM19" s="209"/>
      <c r="AN19" s="209"/>
      <c r="AO19" s="209"/>
      <c r="AP19" s="208"/>
      <c r="AQ19" s="209"/>
      <c r="AR19" s="209"/>
      <c r="AS19" s="209"/>
      <c r="AT19" s="217"/>
      <c r="AU19" s="178"/>
      <c r="AV19" s="208"/>
      <c r="AW19" s="209"/>
      <c r="AX19" s="209"/>
      <c r="AY19" s="210"/>
      <c r="AZ19" s="178"/>
      <c r="BA19" s="218"/>
      <c r="BB19" s="219"/>
      <c r="BC19" s="220"/>
      <c r="BD19" s="189"/>
      <c r="BE19" s="207"/>
      <c r="BF19" s="148"/>
      <c r="BH19" s="191"/>
    </row>
    <row r="20" customFormat="false" ht="12" hidden="false" customHeight="false" outlineLevel="0" collapsed="false">
      <c r="A20" s="172" t="s">
        <v>10</v>
      </c>
      <c r="B20" s="173" t="s">
        <v>85</v>
      </c>
      <c r="C20" s="222" t="n">
        <f aca="false">C12</f>
        <v>22</v>
      </c>
      <c r="D20" s="172" t="n">
        <f aca="false">D12</f>
        <v>22</v>
      </c>
      <c r="E20" s="82" t="n">
        <f aca="false">Anchor!B1</f>
        <v>8687.8456</v>
      </c>
      <c r="F20" s="83" t="n">
        <f aca="false">Anchor!C1</f>
        <v>42.4931</v>
      </c>
      <c r="G20" s="83" t="n">
        <f aca="false">Anchor!D1</f>
        <v>44.163</v>
      </c>
      <c r="H20" s="84" t="n">
        <f aca="false">Anchor!E1</f>
        <v>45.622</v>
      </c>
      <c r="I20" s="85"/>
      <c r="J20" s="82" t="n">
        <f aca="false">Test!B1</f>
        <v>8944.3672</v>
      </c>
      <c r="K20" s="83" t="n">
        <f aca="false">Test!C1</f>
        <v>42.4825</v>
      </c>
      <c r="L20" s="83" t="n">
        <f aca="false">Test!D1</f>
        <v>44.1764</v>
      </c>
      <c r="M20" s="84" t="n">
        <f aca="false">Test!E1</f>
        <v>45.64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1</f>
        <v>13347.9792</v>
      </c>
      <c r="AC20" s="83" t="n">
        <f aca="false">Anchor!G1</f>
        <v>44.1014</v>
      </c>
      <c r="AD20" s="83" t="n">
        <f aca="false">Anchor!H1</f>
        <v>44.4408</v>
      </c>
      <c r="AE20" s="83" t="n">
        <f aca="false">Anchor!I1</f>
        <v>45.2328</v>
      </c>
      <c r="AF20" s="82" t="n">
        <f aca="false">Anchor!J1</f>
        <v>8709.77</v>
      </c>
      <c r="AG20" s="83" t="n">
        <f aca="false">Anchor!K1</f>
        <v>73.85</v>
      </c>
      <c r="AH20" s="83" t="n">
        <f aca="false">Anchor!L1</f>
        <v>340</v>
      </c>
      <c r="AI20" s="90" t="n">
        <f aca="false">AF20/3600</f>
        <v>2.41938055555556</v>
      </c>
      <c r="AJ20" s="91" t="n">
        <f aca="false">E20+AB20</f>
        <v>22035.8248</v>
      </c>
      <c r="AK20" s="191"/>
      <c r="AL20" s="82" t="n">
        <f aca="false">Test!F1</f>
        <v>13347.9792</v>
      </c>
      <c r="AM20" s="83" t="n">
        <f aca="false">Test!G1</f>
        <v>44.1014</v>
      </c>
      <c r="AN20" s="83" t="n">
        <f aca="false">Test!H1</f>
        <v>44.4408</v>
      </c>
      <c r="AO20" s="83" t="n">
        <f aca="false">Test!I1</f>
        <v>45.2328</v>
      </c>
      <c r="AP20" s="82" t="n">
        <f aca="false">Test!J1</f>
        <v>7848.78</v>
      </c>
      <c r="AQ20" s="83" t="n">
        <f aca="false">Test!K1</f>
        <v>66.81</v>
      </c>
      <c r="AR20" s="83" t="n">
        <f aca="false">Test!L1</f>
        <v>340</v>
      </c>
      <c r="AS20" s="90" t="n">
        <f aca="false">AP20/3600</f>
        <v>2.18021666666667</v>
      </c>
      <c r="AT20" s="91" t="n">
        <f aca="false">J20+AL20</f>
        <v>22292.3464</v>
      </c>
      <c r="AU20" s="86"/>
      <c r="AV20" s="98" t="n">
        <f aca="false">'Single Layer High Quality'!B1</f>
        <v>22234.3064</v>
      </c>
      <c r="AW20" s="99" t="n">
        <f aca="false">'Single Layer High Quality'!C1</f>
        <v>42.6991</v>
      </c>
      <c r="AX20" s="99" t="n">
        <f aca="false">'Single Layer High Quality'!D1</f>
        <v>44.4229</v>
      </c>
      <c r="AY20" s="100" t="n">
        <f aca="false">'Single Layer High Quality'!E1</f>
        <v>45.9009</v>
      </c>
      <c r="AZ20" s="86"/>
      <c r="BA20" s="92" t="n">
        <f aca="false">AP20/AF20</f>
        <v>0.901146643367161</v>
      </c>
      <c r="BB20" s="93" t="n">
        <f aca="false">AQ20/AG20</f>
        <v>0.90467163168585</v>
      </c>
      <c r="BC20" s="94" t="n">
        <f aca="false">AR20/AH20</f>
        <v>1</v>
      </c>
      <c r="BD20" s="49"/>
      <c r="BE20" s="95" t="n">
        <f aca="false">ABS(AB20-AL20)+ABS(AC20-AM20)+ABS(AD20-AN20)+ABS(AE20-AO20)</f>
        <v>0</v>
      </c>
      <c r="BF20" s="148"/>
      <c r="BH20" s="191"/>
    </row>
    <row r="21" customFormat="false" ht="12" hidden="false" customHeight="false" outlineLevel="0" collapsed="false">
      <c r="A21" s="153" t="s">
        <v>86</v>
      </c>
      <c r="B21" s="193"/>
      <c r="C21" s="146" t="n">
        <f aca="false">C13</f>
        <v>26</v>
      </c>
      <c r="D21" s="153" t="n">
        <f aca="false">D13</f>
        <v>26</v>
      </c>
      <c r="E21" s="98" t="n">
        <f aca="false">Anchor!B2</f>
        <v>4823.488</v>
      </c>
      <c r="F21" s="99" t="n">
        <f aca="false">Anchor!C2</f>
        <v>41.0976</v>
      </c>
      <c r="G21" s="99" t="n">
        <f aca="false">Anchor!D2</f>
        <v>42.6649</v>
      </c>
      <c r="H21" s="100" t="n">
        <f aca="false">Anchor!E2</f>
        <v>43.8049</v>
      </c>
      <c r="I21" s="85"/>
      <c r="J21" s="98" t="n">
        <f aca="false">Test!B2</f>
        <v>4906.7832</v>
      </c>
      <c r="K21" s="99" t="n">
        <f aca="false">Test!C2</f>
        <v>41.0888</v>
      </c>
      <c r="L21" s="99" t="n">
        <f aca="false">Test!D2</f>
        <v>42.6683</v>
      </c>
      <c r="M21" s="100" t="n">
        <f aca="false">Test!E2</f>
        <v>43.8119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2</f>
        <v>8515.0872</v>
      </c>
      <c r="AC21" s="99" t="n">
        <f aca="false">Anchor!G2</f>
        <v>41.8446</v>
      </c>
      <c r="AD21" s="99" t="n">
        <f aca="false">Anchor!H2</f>
        <v>42.64</v>
      </c>
      <c r="AE21" s="99" t="n">
        <f aca="false">Anchor!I2</f>
        <v>43.3721</v>
      </c>
      <c r="AF21" s="98" t="n">
        <f aca="false">Anchor!J2</f>
        <v>7537.89</v>
      </c>
      <c r="AG21" s="99" t="n">
        <f aca="false">Anchor!K2</f>
        <v>66.38</v>
      </c>
      <c r="AH21" s="99" t="n">
        <f aca="false">Anchor!L2</f>
        <v>340</v>
      </c>
      <c r="AI21" s="104" t="n">
        <f aca="false">AF21/3600</f>
        <v>2.09385833333333</v>
      </c>
      <c r="AJ21" s="105" t="n">
        <f aca="false">E21+AB21</f>
        <v>13338.5752</v>
      </c>
      <c r="AK21" s="191"/>
      <c r="AL21" s="98" t="n">
        <f aca="false">Test!F2</f>
        <v>8515.0872</v>
      </c>
      <c r="AM21" s="99" t="n">
        <f aca="false">Test!G2</f>
        <v>41.8446</v>
      </c>
      <c r="AN21" s="99" t="n">
        <f aca="false">Test!H2</f>
        <v>42.64</v>
      </c>
      <c r="AO21" s="99" t="n">
        <f aca="false">Test!I2</f>
        <v>43.3721</v>
      </c>
      <c r="AP21" s="98" t="n">
        <f aca="false">Test!J2</f>
        <v>6771.47</v>
      </c>
      <c r="AQ21" s="99" t="n">
        <f aca="false">Test!K2</f>
        <v>60.4</v>
      </c>
      <c r="AR21" s="99" t="n">
        <f aca="false">Test!L2</f>
        <v>340</v>
      </c>
      <c r="AS21" s="104" t="n">
        <f aca="false">AP21/3600</f>
        <v>1.88096388888889</v>
      </c>
      <c r="AT21" s="105" t="n">
        <f aca="false">J21+AL21</f>
        <v>13421.8704</v>
      </c>
      <c r="AU21" s="86"/>
      <c r="AV21" s="98" t="n">
        <f aca="false">'Single Layer High Quality'!B2</f>
        <v>13648.2312</v>
      </c>
      <c r="AW21" s="99" t="n">
        <f aca="false">'Single Layer High Quality'!C2</f>
        <v>41.3552</v>
      </c>
      <c r="AX21" s="99" t="n">
        <f aca="false">'Single Layer High Quality'!D2</f>
        <v>42.9356</v>
      </c>
      <c r="AY21" s="100" t="n">
        <f aca="false">'Single Layer High Quality'!E2</f>
        <v>44.0199</v>
      </c>
      <c r="AZ21" s="86"/>
      <c r="BA21" s="106" t="n">
        <f aca="false">AP21/AF21</f>
        <v>0.898324332140692</v>
      </c>
      <c r="BB21" s="107" t="n">
        <f aca="false">AQ21/AG21</f>
        <v>0.909912624284423</v>
      </c>
      <c r="BC21" s="108" t="n">
        <f aca="false">AR21/AH21</f>
        <v>1</v>
      </c>
      <c r="BD21" s="49"/>
      <c r="BE21" s="109" t="n">
        <f aca="false">ABS(AB21-AL21)+ABS(AC21-AM21)+ABS(AD21-AN21)+ABS(AE21-AO21)</f>
        <v>0</v>
      </c>
      <c r="BF21" s="148"/>
      <c r="BH21" s="191"/>
    </row>
    <row r="22" customFormat="false" ht="12" hidden="false" customHeight="false" outlineLevel="0" collapsed="false">
      <c r="A22" s="153"/>
      <c r="B22" s="193"/>
      <c r="C22" s="146" t="n">
        <f aca="false">C14</f>
        <v>30</v>
      </c>
      <c r="D22" s="153" t="n">
        <f aca="false">D14</f>
        <v>30</v>
      </c>
      <c r="E22" s="98" t="n">
        <f aca="false">Anchor!B3</f>
        <v>2980.9216</v>
      </c>
      <c r="F22" s="99" t="n">
        <f aca="false">Anchor!C3</f>
        <v>39.4967</v>
      </c>
      <c r="G22" s="99" t="n">
        <f aca="false">Anchor!D3</f>
        <v>41.5659</v>
      </c>
      <c r="H22" s="100" t="n">
        <f aca="false">Anchor!E3</f>
        <v>42.5912</v>
      </c>
      <c r="I22" s="85"/>
      <c r="J22" s="98" t="n">
        <f aca="false">Test!B3</f>
        <v>3009.9968</v>
      </c>
      <c r="K22" s="99" t="n">
        <f aca="false">Test!C3</f>
        <v>39.4916</v>
      </c>
      <c r="L22" s="99" t="n">
        <f aca="false">Test!D3</f>
        <v>41.5657</v>
      </c>
      <c r="M22" s="100" t="n">
        <f aca="false">Test!E3</f>
        <v>42.5953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3</f>
        <v>5472.0528</v>
      </c>
      <c r="AC22" s="99" t="n">
        <f aca="false">Anchor!G3</f>
        <v>39.5286</v>
      </c>
      <c r="AD22" s="99" t="n">
        <f aca="false">Anchor!H3</f>
        <v>41.3814</v>
      </c>
      <c r="AE22" s="99" t="n">
        <f aca="false">Anchor!I3</f>
        <v>42.2632</v>
      </c>
      <c r="AF22" s="98" t="n">
        <f aca="false">Anchor!J3</f>
        <v>6938.51</v>
      </c>
      <c r="AG22" s="99" t="n">
        <f aca="false">Anchor!K3</f>
        <v>62.85</v>
      </c>
      <c r="AH22" s="99" t="n">
        <f aca="false">Anchor!L3</f>
        <v>340</v>
      </c>
      <c r="AI22" s="104" t="n">
        <f aca="false">AF22/3600</f>
        <v>1.92736388888889</v>
      </c>
      <c r="AJ22" s="105" t="n">
        <f aca="false">E22+AB22</f>
        <v>8452.9744</v>
      </c>
      <c r="AK22" s="191"/>
      <c r="AL22" s="98" t="n">
        <f aca="false">Test!F3</f>
        <v>5472.0528</v>
      </c>
      <c r="AM22" s="99" t="n">
        <f aca="false">Test!G3</f>
        <v>39.5286</v>
      </c>
      <c r="AN22" s="99" t="n">
        <f aca="false">Test!H3</f>
        <v>41.3814</v>
      </c>
      <c r="AO22" s="99" t="n">
        <f aca="false">Test!I3</f>
        <v>42.2632</v>
      </c>
      <c r="AP22" s="98" t="n">
        <f aca="false">Test!J3</f>
        <v>6010.81</v>
      </c>
      <c r="AQ22" s="99" t="n">
        <f aca="false">Test!K3</f>
        <v>61.55</v>
      </c>
      <c r="AR22" s="99" t="n">
        <f aca="false">Test!L3</f>
        <v>340</v>
      </c>
      <c r="AS22" s="104" t="n">
        <f aca="false">AP22/3600</f>
        <v>1.66966944444444</v>
      </c>
      <c r="AT22" s="105" t="n">
        <f aca="false">J22+AL22</f>
        <v>8482.0496</v>
      </c>
      <c r="AU22" s="86"/>
      <c r="AV22" s="98" t="n">
        <f aca="false">'Single Layer High Quality'!B3</f>
        <v>8754.7232</v>
      </c>
      <c r="AW22" s="99" t="n">
        <f aca="false">'Single Layer High Quality'!C3</f>
        <v>39.8462</v>
      </c>
      <c r="AX22" s="99" t="n">
        <f aca="false">'Single Layer High Quality'!D3</f>
        <v>41.8374</v>
      </c>
      <c r="AY22" s="100" t="n">
        <f aca="false">'Single Layer High Quality'!E3</f>
        <v>42.7695</v>
      </c>
      <c r="AZ22" s="86"/>
      <c r="BA22" s="106" t="n">
        <f aca="false">AP22/AF22</f>
        <v>0.866296942715367</v>
      </c>
      <c r="BB22" s="107" t="n">
        <f aca="false">AQ22/AG22</f>
        <v>0.979315831344471</v>
      </c>
      <c r="BC22" s="108" t="n">
        <f aca="false">AR22/AH22</f>
        <v>1</v>
      </c>
      <c r="BD22" s="49"/>
      <c r="BE22" s="109" t="n">
        <f aca="false">ABS(AB22-AL22)+ABS(AC22-AM22)+ABS(AD22-AN22)+ABS(AE22-AO22)</f>
        <v>0</v>
      </c>
      <c r="BF22" s="148"/>
      <c r="BH22" s="191"/>
    </row>
    <row r="23" customFormat="false" ht="12.75" hidden="false" customHeight="false" outlineLevel="0" collapsed="false">
      <c r="A23" s="153"/>
      <c r="B23" s="193"/>
      <c r="C23" s="224" t="n">
        <f aca="false">C15</f>
        <v>34</v>
      </c>
      <c r="D23" s="225" t="n">
        <f aca="false">D15</f>
        <v>34</v>
      </c>
      <c r="E23" s="112" t="n">
        <f aca="false">Anchor!B4</f>
        <v>1819.324</v>
      </c>
      <c r="F23" s="113" t="n">
        <f aca="false">Anchor!C4</f>
        <v>37.5984</v>
      </c>
      <c r="G23" s="113" t="n">
        <f aca="false">Anchor!D4</f>
        <v>40.1016</v>
      </c>
      <c r="H23" s="114" t="n">
        <f aca="false">Anchor!E4</f>
        <v>41.1949</v>
      </c>
      <c r="I23" s="85"/>
      <c r="J23" s="112" t="n">
        <f aca="false">Test!B4</f>
        <v>1826.8376</v>
      </c>
      <c r="K23" s="113" t="n">
        <f aca="false">Test!C4</f>
        <v>37.5983</v>
      </c>
      <c r="L23" s="113" t="n">
        <f aca="false">Test!D4</f>
        <v>40.0979</v>
      </c>
      <c r="M23" s="114" t="n">
        <f aca="false">Test!E4</f>
        <v>41.196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4</f>
        <v>3308.1528</v>
      </c>
      <c r="AC23" s="113" t="n">
        <f aca="false">Anchor!G4</f>
        <v>37.0689</v>
      </c>
      <c r="AD23" s="113" t="n">
        <f aca="false">Anchor!H4</f>
        <v>39.8416</v>
      </c>
      <c r="AE23" s="113" t="n">
        <f aca="false">Anchor!I4</f>
        <v>41.0412</v>
      </c>
      <c r="AF23" s="112" t="n">
        <f aca="false">Anchor!J4</f>
        <v>6530.19</v>
      </c>
      <c r="AG23" s="113" t="n">
        <f aca="false">Anchor!K4</f>
        <v>59.47</v>
      </c>
      <c r="AH23" s="113" t="n">
        <f aca="false">Anchor!L4</f>
        <v>340</v>
      </c>
      <c r="AI23" s="118" t="n">
        <f aca="false">AF23/3600</f>
        <v>1.81394166666667</v>
      </c>
      <c r="AJ23" s="119" t="n">
        <f aca="false">E23+AB23</f>
        <v>5127.4768</v>
      </c>
      <c r="AK23" s="191"/>
      <c r="AL23" s="112" t="n">
        <f aca="false">Test!F4</f>
        <v>3308.1528</v>
      </c>
      <c r="AM23" s="113" t="n">
        <f aca="false">Test!G4</f>
        <v>37.0689</v>
      </c>
      <c r="AN23" s="113" t="n">
        <f aca="false">Test!H4</f>
        <v>39.8416</v>
      </c>
      <c r="AO23" s="113" t="n">
        <f aca="false">Test!I4</f>
        <v>41.0412</v>
      </c>
      <c r="AP23" s="112" t="n">
        <f aca="false">Test!J4</f>
        <v>5604.42</v>
      </c>
      <c r="AQ23" s="113" t="n">
        <f aca="false">Test!K4</f>
        <v>51.4</v>
      </c>
      <c r="AR23" s="113" t="n">
        <f aca="false">Test!L4</f>
        <v>340</v>
      </c>
      <c r="AS23" s="118" t="n">
        <f aca="false">AP23/3600</f>
        <v>1.55678333333333</v>
      </c>
      <c r="AT23" s="119" t="n">
        <f aca="false">J23+AL23</f>
        <v>5134.9904</v>
      </c>
      <c r="AU23" s="86"/>
      <c r="AV23" s="98" t="n">
        <f aca="false">'Single Layer High Quality'!B4</f>
        <v>5369.1368</v>
      </c>
      <c r="AW23" s="99" t="n">
        <f aca="false">'Single Layer High Quality'!C4</f>
        <v>38.0224</v>
      </c>
      <c r="AX23" s="99" t="n">
        <f aca="false">'Single Layer High Quality'!D4</f>
        <v>40.3952</v>
      </c>
      <c r="AY23" s="100" t="n">
        <f aca="false">'Single Layer High Quality'!E4</f>
        <v>41.4124</v>
      </c>
      <c r="AZ23" s="86"/>
      <c r="BA23" s="120" t="n">
        <f aca="false">AP23/AF23</f>
        <v>0.858232302582314</v>
      </c>
      <c r="BB23" s="121" t="n">
        <f aca="false">AQ23/AG23</f>
        <v>0.864301328400874</v>
      </c>
      <c r="BC23" s="122" t="n">
        <f aca="false">AR23/AH23</f>
        <v>1</v>
      </c>
      <c r="BD23" s="49"/>
      <c r="BE23" s="123" t="n">
        <f aca="false">ABS(AB23-AL23)+ABS(AC23-AM23)+ABS(AD23-AN23)+ABS(AE23-AO23)</f>
        <v>0</v>
      </c>
      <c r="BF23" s="148"/>
      <c r="BH23" s="191"/>
    </row>
    <row r="24" customFormat="false" ht="12" hidden="false" customHeight="false" outlineLevel="0" collapsed="false">
      <c r="A24" s="153"/>
      <c r="B24" s="193"/>
      <c r="C24" s="222" t="n">
        <f aca="false">C16</f>
        <v>22</v>
      </c>
      <c r="D24" s="172" t="n">
        <f aca="false">D16</f>
        <v>24</v>
      </c>
      <c r="E24" s="82" t="n">
        <f aca="false">Anchor!B5</f>
        <v>3059.8552</v>
      </c>
      <c r="F24" s="83" t="n">
        <f aca="false">Anchor!C5</f>
        <v>41.7719</v>
      </c>
      <c r="G24" s="83" t="n">
        <f aca="false">Anchor!D5</f>
        <v>43.4352</v>
      </c>
      <c r="H24" s="84" t="n">
        <f aca="false">Anchor!E5</f>
        <v>44.6987</v>
      </c>
      <c r="I24" s="85"/>
      <c r="J24" s="82" t="n">
        <f aca="false">Test!B5</f>
        <v>3322.4664</v>
      </c>
      <c r="K24" s="83" t="n">
        <f aca="false">Test!C5</f>
        <v>41.7592</v>
      </c>
      <c r="L24" s="83" t="n">
        <f aca="false">Test!D5</f>
        <v>43.4371</v>
      </c>
      <c r="M24" s="84" t="n">
        <f aca="false">Test!E5</f>
        <v>44.7172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5</f>
        <v>13347.9792</v>
      </c>
      <c r="AC24" s="83" t="n">
        <f aca="false">Anchor!G5</f>
        <v>44.1014</v>
      </c>
      <c r="AD24" s="83" t="n">
        <f aca="false">Anchor!H5</f>
        <v>44.4408</v>
      </c>
      <c r="AE24" s="83" t="n">
        <f aca="false">Anchor!I5</f>
        <v>45.2328</v>
      </c>
      <c r="AF24" s="82" t="n">
        <f aca="false">Anchor!J5</f>
        <v>8057.61</v>
      </c>
      <c r="AG24" s="83" t="n">
        <f aca="false">Anchor!K5</f>
        <v>60.76</v>
      </c>
      <c r="AH24" s="83" t="n">
        <f aca="false">Anchor!L5</f>
        <v>340</v>
      </c>
      <c r="AI24" s="90" t="n">
        <f aca="false">AF24/3600</f>
        <v>2.238225</v>
      </c>
      <c r="AJ24" s="91" t="n">
        <f aca="false">E24+AB24</f>
        <v>16407.8344</v>
      </c>
      <c r="AK24" s="191"/>
      <c r="AL24" s="82" t="n">
        <f aca="false">Test!F5</f>
        <v>13347.9792</v>
      </c>
      <c r="AM24" s="83" t="n">
        <f aca="false">Test!G5</f>
        <v>44.1014</v>
      </c>
      <c r="AN24" s="83" t="n">
        <f aca="false">Test!H5</f>
        <v>44.4408</v>
      </c>
      <c r="AO24" s="83" t="n">
        <f aca="false">Test!I5</f>
        <v>45.2328</v>
      </c>
      <c r="AP24" s="82" t="n">
        <f aca="false">Test!J5</f>
        <v>7230.49</v>
      </c>
      <c r="AQ24" s="83" t="n">
        <f aca="false">Test!K5</f>
        <v>57.28</v>
      </c>
      <c r="AR24" s="83" t="n">
        <f aca="false">Test!L5</f>
        <v>340</v>
      </c>
      <c r="AS24" s="90" t="n">
        <f aca="false">AP24/3600</f>
        <v>2.00846944444444</v>
      </c>
      <c r="AT24" s="91" t="n">
        <f aca="false">J24+AL24</f>
        <v>16670.4456</v>
      </c>
      <c r="AU24" s="86"/>
      <c r="AV24" s="82" t="n">
        <f aca="false">'Single Layer High Quality'!B5</f>
        <v>17428.5552</v>
      </c>
      <c r="AW24" s="83" t="n">
        <f aca="false">'Single Layer High Quality'!C5</f>
        <v>42.0619</v>
      </c>
      <c r="AX24" s="83" t="n">
        <f aca="false">'Single Layer High Quality'!D5</f>
        <v>43.6781</v>
      </c>
      <c r="AY24" s="84" t="n">
        <f aca="false">'Single Layer High Quality'!E5</f>
        <v>44.955</v>
      </c>
      <c r="AZ24" s="86"/>
      <c r="BA24" s="92" t="n">
        <f aca="false">AP24/AF24</f>
        <v>0.897349213972878</v>
      </c>
      <c r="BB24" s="93" t="n">
        <f aca="false">AQ24/AG24</f>
        <v>0.942725477287689</v>
      </c>
      <c r="BC24" s="94" t="n">
        <f aca="false">AR24/AH24</f>
        <v>1</v>
      </c>
      <c r="BD24" s="49"/>
      <c r="BE24" s="109" t="n">
        <f aca="false">ABS(AB24-AL24)+ABS(AC24-AM24)+ABS(AD24-AN24)+ABS(AE24-AO24)</f>
        <v>0</v>
      </c>
      <c r="BF24" s="148"/>
      <c r="BH24" s="191"/>
    </row>
    <row r="25" customFormat="false" ht="12" hidden="false" customHeight="false" outlineLevel="0" collapsed="false">
      <c r="A25" s="153"/>
      <c r="B25" s="193"/>
      <c r="C25" s="146" t="n">
        <f aca="false">C17</f>
        <v>26</v>
      </c>
      <c r="D25" s="153" t="n">
        <f aca="false">D17</f>
        <v>28</v>
      </c>
      <c r="E25" s="98" t="n">
        <f aca="false">Anchor!B6</f>
        <v>1558.3</v>
      </c>
      <c r="F25" s="99" t="n">
        <f aca="false">Anchor!C6</f>
        <v>40.2876</v>
      </c>
      <c r="G25" s="99" t="n">
        <f aca="false">Anchor!D6</f>
        <v>42.0093</v>
      </c>
      <c r="H25" s="100" t="n">
        <f aca="false">Anchor!E6</f>
        <v>43.0181</v>
      </c>
      <c r="I25" s="85"/>
      <c r="J25" s="98" t="n">
        <f aca="false">Test!B6</f>
        <v>1649.6</v>
      </c>
      <c r="K25" s="99" t="n">
        <f aca="false">Test!C6</f>
        <v>40.2803</v>
      </c>
      <c r="L25" s="99" t="n">
        <f aca="false">Test!D6</f>
        <v>42.0046</v>
      </c>
      <c r="M25" s="100" t="n">
        <f aca="false">Test!E6</f>
        <v>43.0243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6</f>
        <v>8515.0872</v>
      </c>
      <c r="AC25" s="99" t="n">
        <f aca="false">Anchor!G6</f>
        <v>41.8446</v>
      </c>
      <c r="AD25" s="99" t="n">
        <f aca="false">Anchor!H6</f>
        <v>42.64</v>
      </c>
      <c r="AE25" s="99" t="n">
        <f aca="false">Anchor!I6</f>
        <v>43.3721</v>
      </c>
      <c r="AF25" s="98" t="n">
        <f aca="false">Anchor!J6</f>
        <v>7178.64</v>
      </c>
      <c r="AG25" s="99" t="n">
        <f aca="false">Anchor!K6</f>
        <v>56.33</v>
      </c>
      <c r="AH25" s="99" t="n">
        <f aca="false">Anchor!L6</f>
        <v>340</v>
      </c>
      <c r="AI25" s="104" t="n">
        <f aca="false">AF25/3600</f>
        <v>1.99406666666667</v>
      </c>
      <c r="AJ25" s="105" t="n">
        <f aca="false">E25+AB25</f>
        <v>10073.3872</v>
      </c>
      <c r="AK25" s="191"/>
      <c r="AL25" s="98" t="n">
        <f aca="false">Test!F6</f>
        <v>8515.0872</v>
      </c>
      <c r="AM25" s="99" t="n">
        <f aca="false">Test!G6</f>
        <v>41.8446</v>
      </c>
      <c r="AN25" s="99" t="n">
        <f aca="false">Test!H6</f>
        <v>42.64</v>
      </c>
      <c r="AO25" s="99" t="n">
        <f aca="false">Test!I6</f>
        <v>43.3721</v>
      </c>
      <c r="AP25" s="98" t="n">
        <f aca="false">Test!J6</f>
        <v>6819.2</v>
      </c>
      <c r="AQ25" s="99" t="n">
        <f aca="false">Test!K6</f>
        <v>55.08</v>
      </c>
      <c r="AR25" s="99" t="n">
        <f aca="false">Test!L6</f>
        <v>340</v>
      </c>
      <c r="AS25" s="104" t="n">
        <f aca="false">AP25/3600</f>
        <v>1.89422222222222</v>
      </c>
      <c r="AT25" s="105" t="n">
        <f aca="false">J25+AL25</f>
        <v>10164.6872</v>
      </c>
      <c r="AU25" s="86"/>
      <c r="AV25" s="98" t="n">
        <f aca="false">'Single Layer High Quality'!B6</f>
        <v>10800.2264</v>
      </c>
      <c r="AW25" s="99" t="n">
        <f aca="false">'Single Layer High Quality'!C6</f>
        <v>40.6328</v>
      </c>
      <c r="AX25" s="99" t="n">
        <f aca="false">'Single Layer High Quality'!D6</f>
        <v>42.2036</v>
      </c>
      <c r="AY25" s="100" t="n">
        <f aca="false">'Single Layer High Quality'!E6</f>
        <v>43.1691</v>
      </c>
      <c r="AZ25" s="86"/>
      <c r="BA25" s="106" t="n">
        <f aca="false">AP25/AF25</f>
        <v>0.949929234506815</v>
      </c>
      <c r="BB25" s="107" t="n">
        <f aca="false">AQ25/AG25</f>
        <v>0.977809337830641</v>
      </c>
      <c r="BC25" s="108" t="n">
        <f aca="false">AR25/AH25</f>
        <v>1</v>
      </c>
      <c r="BD25" s="49"/>
      <c r="BE25" s="109" t="n">
        <f aca="false">ABS(AB25-AL25)+ABS(AC25-AM25)+ABS(AD25-AN25)+ABS(AE25-AO25)</f>
        <v>0</v>
      </c>
      <c r="BF25" s="148"/>
      <c r="BH25" s="191"/>
    </row>
    <row r="26" customFormat="false" ht="12" hidden="false" customHeight="false" outlineLevel="0" collapsed="false">
      <c r="A26" s="153"/>
      <c r="B26" s="193"/>
      <c r="C26" s="146" t="n">
        <f aca="false">C18</f>
        <v>30</v>
      </c>
      <c r="D26" s="153" t="n">
        <f aca="false">D18</f>
        <v>32</v>
      </c>
      <c r="E26" s="98" t="n">
        <f aca="false">Anchor!B7</f>
        <v>797.7672</v>
      </c>
      <c r="F26" s="99" t="n">
        <f aca="false">Anchor!C7</f>
        <v>38.5385</v>
      </c>
      <c r="G26" s="99" t="n">
        <f aca="false">Anchor!D7</f>
        <v>40.9384</v>
      </c>
      <c r="H26" s="100" t="n">
        <f aca="false">Anchor!E7</f>
        <v>41.9317</v>
      </c>
      <c r="I26" s="85"/>
      <c r="J26" s="98" t="n">
        <f aca="false">Test!B7</f>
        <v>830.6288</v>
      </c>
      <c r="K26" s="99" t="n">
        <f aca="false">Test!C7</f>
        <v>38.5355</v>
      </c>
      <c r="L26" s="99" t="n">
        <f aca="false">Test!D7</f>
        <v>40.9352</v>
      </c>
      <c r="M26" s="100" t="n">
        <f aca="false">Test!E7</f>
        <v>41.9364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7</f>
        <v>5472.0528</v>
      </c>
      <c r="AC26" s="99" t="n">
        <f aca="false">Anchor!G7</f>
        <v>39.5286</v>
      </c>
      <c r="AD26" s="99" t="n">
        <f aca="false">Anchor!H7</f>
        <v>41.3814</v>
      </c>
      <c r="AE26" s="99" t="n">
        <f aca="false">Anchor!I7</f>
        <v>42.2632</v>
      </c>
      <c r="AF26" s="98" t="n">
        <f aca="false">Anchor!J7</f>
        <v>6693.23</v>
      </c>
      <c r="AG26" s="99" t="n">
        <f aca="false">Anchor!K7</f>
        <v>53.29</v>
      </c>
      <c r="AH26" s="99" t="n">
        <f aca="false">Anchor!L7</f>
        <v>340</v>
      </c>
      <c r="AI26" s="104" t="n">
        <f aca="false">AF26/3600</f>
        <v>1.85923055555556</v>
      </c>
      <c r="AJ26" s="105" t="n">
        <f aca="false">E26+AB26</f>
        <v>6269.82</v>
      </c>
      <c r="AK26" s="191"/>
      <c r="AL26" s="98" t="n">
        <f aca="false">Test!F7</f>
        <v>5472.0528</v>
      </c>
      <c r="AM26" s="99" t="n">
        <f aca="false">Test!G7</f>
        <v>39.5286</v>
      </c>
      <c r="AN26" s="99" t="n">
        <f aca="false">Test!H7</f>
        <v>41.3814</v>
      </c>
      <c r="AO26" s="99" t="n">
        <f aca="false">Test!I7</f>
        <v>42.2632</v>
      </c>
      <c r="AP26" s="98" t="n">
        <f aca="false">Test!J7</f>
        <v>5786.97</v>
      </c>
      <c r="AQ26" s="99" t="n">
        <f aca="false">Test!K7</f>
        <v>46.82</v>
      </c>
      <c r="AR26" s="99" t="n">
        <f aca="false">Test!L7</f>
        <v>340</v>
      </c>
      <c r="AS26" s="104" t="n">
        <f aca="false">AP26/3600</f>
        <v>1.60749166666667</v>
      </c>
      <c r="AT26" s="105" t="n">
        <f aca="false">J26+AL26</f>
        <v>6302.6816</v>
      </c>
      <c r="AU26" s="86"/>
      <c r="AV26" s="98" t="n">
        <f aca="false">'Single Layer High Quality'!B7</f>
        <v>6848.5512</v>
      </c>
      <c r="AW26" s="99" t="n">
        <f aca="false">'Single Layer High Quality'!C7</f>
        <v>38.9524</v>
      </c>
      <c r="AX26" s="99" t="n">
        <f aca="false">'Single Layer High Quality'!D7</f>
        <v>41.1138</v>
      </c>
      <c r="AY26" s="100" t="n">
        <f aca="false">'Single Layer High Quality'!E7</f>
        <v>42.0501</v>
      </c>
      <c r="AZ26" s="86"/>
      <c r="BA26" s="106" t="n">
        <f aca="false">AP26/AF26</f>
        <v>0.864600499310497</v>
      </c>
      <c r="BB26" s="107" t="n">
        <f aca="false">AQ26/AG26</f>
        <v>0.878588853443423</v>
      </c>
      <c r="BC26" s="108" t="n">
        <f aca="false">AR26/AH26</f>
        <v>1</v>
      </c>
      <c r="BD26" s="49"/>
      <c r="BE26" s="109" t="n">
        <f aca="false">ABS(AB26-AL26)+ABS(AC26-AM26)+ABS(AD26-AN26)+ABS(AE26-AO26)</f>
        <v>0</v>
      </c>
      <c r="BF26" s="148"/>
      <c r="BH26" s="191"/>
    </row>
    <row r="27" customFormat="false" ht="12.75" hidden="false" customHeight="false" outlineLevel="0" collapsed="false">
      <c r="A27" s="153"/>
      <c r="B27" s="193"/>
      <c r="C27" s="224" t="n">
        <f aca="false">C19</f>
        <v>34</v>
      </c>
      <c r="D27" s="225" t="n">
        <f aca="false">D19</f>
        <v>36</v>
      </c>
      <c r="E27" s="112" t="n">
        <f aca="false">Anchor!B8</f>
        <v>535.7496</v>
      </c>
      <c r="F27" s="113" t="n">
        <f aca="false">Anchor!C8</f>
        <v>36.5416</v>
      </c>
      <c r="G27" s="113" t="n">
        <f aca="false">Anchor!D8</f>
        <v>39.8221</v>
      </c>
      <c r="H27" s="114" t="n">
        <f aca="false">Anchor!E8</f>
        <v>40.9746</v>
      </c>
      <c r="I27" s="85"/>
      <c r="J27" s="112" t="n">
        <f aca="false">Test!B8</f>
        <v>544.5112</v>
      </c>
      <c r="K27" s="113" t="n">
        <f aca="false">Test!C8</f>
        <v>36.5426</v>
      </c>
      <c r="L27" s="113" t="n">
        <f aca="false">Test!D8</f>
        <v>39.8181</v>
      </c>
      <c r="M27" s="114" t="n">
        <f aca="false">Test!E8</f>
        <v>40.9743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8</f>
        <v>3308.1528</v>
      </c>
      <c r="AC27" s="113" t="n">
        <f aca="false">Anchor!G8</f>
        <v>37.0689</v>
      </c>
      <c r="AD27" s="113" t="n">
        <f aca="false">Anchor!H8</f>
        <v>39.8416</v>
      </c>
      <c r="AE27" s="113" t="n">
        <f aca="false">Anchor!I8</f>
        <v>41.0412</v>
      </c>
      <c r="AF27" s="112" t="n">
        <f aca="false">Anchor!J8</f>
        <v>6370.06</v>
      </c>
      <c r="AG27" s="113" t="n">
        <f aca="false">Anchor!K8</f>
        <v>51.4</v>
      </c>
      <c r="AH27" s="113" t="n">
        <f aca="false">Anchor!L8</f>
        <v>340</v>
      </c>
      <c r="AI27" s="118" t="n">
        <f aca="false">AF27/3600</f>
        <v>1.76946111111111</v>
      </c>
      <c r="AJ27" s="119" t="n">
        <f aca="false">E27+AB27</f>
        <v>3843.9024</v>
      </c>
      <c r="AK27" s="191"/>
      <c r="AL27" s="112" t="n">
        <f aca="false">Test!F8</f>
        <v>3308.1528</v>
      </c>
      <c r="AM27" s="113" t="n">
        <f aca="false">Test!G8</f>
        <v>37.0689</v>
      </c>
      <c r="AN27" s="113" t="n">
        <f aca="false">Test!H8</f>
        <v>39.8416</v>
      </c>
      <c r="AO27" s="113" t="n">
        <f aca="false">Test!I8</f>
        <v>41.0412</v>
      </c>
      <c r="AP27" s="112" t="n">
        <f aca="false">Test!J8</f>
        <v>5644.15</v>
      </c>
      <c r="AQ27" s="113" t="n">
        <f aca="false">Test!K8</f>
        <v>47.99</v>
      </c>
      <c r="AR27" s="113" t="n">
        <f aca="false">Test!L8</f>
        <v>340</v>
      </c>
      <c r="AS27" s="118" t="n">
        <f aca="false">AP27/3600</f>
        <v>1.56781944444444</v>
      </c>
      <c r="AT27" s="119" t="n">
        <f aca="false">J27+AL27</f>
        <v>3852.664</v>
      </c>
      <c r="AU27" s="86"/>
      <c r="AV27" s="112" t="n">
        <f aca="false">'Single Layer High Quality'!B8</f>
        <v>4268.3184</v>
      </c>
      <c r="AW27" s="113" t="n">
        <f aca="false">'Single Layer High Quality'!C8</f>
        <v>37.0396</v>
      </c>
      <c r="AX27" s="113" t="n">
        <f aca="false">'Single Layer High Quality'!D8</f>
        <v>40.0566</v>
      </c>
      <c r="AY27" s="114" t="n">
        <f aca="false">'Single Layer High Quality'!E8</f>
        <v>41.1395</v>
      </c>
      <c r="AZ27" s="86"/>
      <c r="BA27" s="120" t="n">
        <f aca="false">AP27/AF27</f>
        <v>0.886043459559251</v>
      </c>
      <c r="BB27" s="121" t="n">
        <f aca="false">AQ27/AG27</f>
        <v>0.933657587548638</v>
      </c>
      <c r="BC27" s="122" t="n">
        <f aca="false">AR27/AH27</f>
        <v>1</v>
      </c>
      <c r="BD27" s="49"/>
      <c r="BE27" s="109" t="n">
        <f aca="false">ABS(AB27-AL27)+ABS(AC27-AM27)+ABS(AD27-AN27)+ABS(AE27-AO27)</f>
        <v>0</v>
      </c>
      <c r="BF27" s="148"/>
      <c r="BH27" s="191"/>
    </row>
    <row r="28" customFormat="false" ht="12" hidden="false" customHeight="false" outlineLevel="0" collapsed="false">
      <c r="A28" s="153"/>
      <c r="B28" s="173" t="s">
        <v>87</v>
      </c>
      <c r="C28" s="222" t="n">
        <f aca="false">C20</f>
        <v>22</v>
      </c>
      <c r="D28" s="172" t="n">
        <f aca="false">D20</f>
        <v>22</v>
      </c>
      <c r="E28" s="82" t="n">
        <f aca="false">Anchor!B9</f>
        <v>26880.1544</v>
      </c>
      <c r="F28" s="83" t="n">
        <f aca="false">Anchor!C9</f>
        <v>41.3737</v>
      </c>
      <c r="G28" s="83" t="n">
        <f aca="false">Anchor!D9</f>
        <v>42.9268</v>
      </c>
      <c r="H28" s="84" t="n">
        <f aca="false">Anchor!E9</f>
        <v>43.8407</v>
      </c>
      <c r="I28" s="85"/>
      <c r="J28" s="82" t="n">
        <f aca="false">Test!B9</f>
        <v>27561.6952</v>
      </c>
      <c r="K28" s="83" t="n">
        <f aca="false">Test!C9</f>
        <v>41.3724</v>
      </c>
      <c r="L28" s="83" t="n">
        <f aca="false">Test!D9</f>
        <v>42.9574</v>
      </c>
      <c r="M28" s="84" t="n">
        <f aca="false">Test!E9</f>
        <v>43.8628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9</f>
        <v>27980.9056</v>
      </c>
      <c r="AC28" s="83" t="n">
        <f aca="false">Anchor!G9</f>
        <v>42.1365</v>
      </c>
      <c r="AD28" s="83" t="n">
        <f aca="false">Anchor!H9</f>
        <v>43.0687</v>
      </c>
      <c r="AE28" s="83" t="n">
        <f aca="false">Anchor!I9</f>
        <v>43.7905</v>
      </c>
      <c r="AF28" s="82" t="n">
        <f aca="false">Anchor!J9</f>
        <v>10515.18</v>
      </c>
      <c r="AG28" s="83" t="n">
        <f aca="false">Anchor!K9</f>
        <v>94.35</v>
      </c>
      <c r="AH28" s="83" t="n">
        <f aca="false">Anchor!L9</f>
        <v>340</v>
      </c>
      <c r="AI28" s="90" t="n">
        <f aca="false">AF28/3600</f>
        <v>2.92088333333333</v>
      </c>
      <c r="AJ28" s="91" t="n">
        <f aca="false">E28+AB28</f>
        <v>54861.06</v>
      </c>
      <c r="AK28" s="191"/>
      <c r="AL28" s="82" t="n">
        <f aca="false">Test!F9</f>
        <v>27980.9056</v>
      </c>
      <c r="AM28" s="83" t="n">
        <f aca="false">Test!G9</f>
        <v>42.1365</v>
      </c>
      <c r="AN28" s="83" t="n">
        <f aca="false">Test!H9</f>
        <v>43.0687</v>
      </c>
      <c r="AO28" s="83" t="n">
        <f aca="false">Test!I9</f>
        <v>43.7905</v>
      </c>
      <c r="AP28" s="82" t="n">
        <f aca="false">Test!J9</f>
        <v>9139.96</v>
      </c>
      <c r="AQ28" s="83" t="n">
        <f aca="false">Test!K9</f>
        <v>83.99</v>
      </c>
      <c r="AR28" s="83" t="n">
        <f aca="false">Test!L9</f>
        <v>340</v>
      </c>
      <c r="AS28" s="90" t="n">
        <f aca="false">AP28/3600</f>
        <v>2.53887777777778</v>
      </c>
      <c r="AT28" s="91" t="n">
        <f aca="false">J28+AL28</f>
        <v>55542.6008</v>
      </c>
      <c r="AU28" s="86"/>
      <c r="AV28" s="98" t="n">
        <f aca="false">'Single Layer High Quality'!B9</f>
        <v>52736.7704</v>
      </c>
      <c r="AW28" s="99" t="n">
        <f aca="false">'Single Layer High Quality'!C9</f>
        <v>41.6815</v>
      </c>
      <c r="AX28" s="99" t="n">
        <f aca="false">'Single Layer High Quality'!D9</f>
        <v>43.2016</v>
      </c>
      <c r="AY28" s="100" t="n">
        <f aca="false">'Single Layer High Quality'!E9</f>
        <v>44.0479</v>
      </c>
      <c r="AZ28" s="86"/>
      <c r="BA28" s="92" t="n">
        <f aca="false">AP28/AF28</f>
        <v>0.869215743334874</v>
      </c>
      <c r="BB28" s="93" t="n">
        <f aca="false">AQ28/AG28</f>
        <v>0.890196078431373</v>
      </c>
      <c r="BC28" s="94" t="n">
        <f aca="false">AR28/AH28</f>
        <v>1</v>
      </c>
      <c r="BD28" s="49"/>
      <c r="BE28" s="95" t="n">
        <f aca="false">ABS(AB28-AL28)+ABS(AC28-AM28)+ABS(AD28-AN28)+ABS(AE28-AO28)</f>
        <v>0</v>
      </c>
      <c r="BF28" s="148"/>
      <c r="BH28" s="191"/>
    </row>
    <row r="29" customFormat="false" ht="12" hidden="false" customHeight="false" outlineLevel="0" collapsed="false">
      <c r="A29" s="153"/>
      <c r="B29" s="193"/>
      <c r="C29" s="146" t="n">
        <f aca="false">C21</f>
        <v>26</v>
      </c>
      <c r="D29" s="153" t="n">
        <f aca="false">D21</f>
        <v>26</v>
      </c>
      <c r="E29" s="98" t="n">
        <f aca="false">Anchor!B10</f>
        <v>15046.5008</v>
      </c>
      <c r="F29" s="99" t="n">
        <f aca="false">Anchor!C10</f>
        <v>38.8787</v>
      </c>
      <c r="G29" s="99" t="n">
        <f aca="false">Anchor!D10</f>
        <v>40.8091</v>
      </c>
      <c r="H29" s="100" t="n">
        <f aca="false">Anchor!E10</f>
        <v>41.6518</v>
      </c>
      <c r="I29" s="85"/>
      <c r="J29" s="98" t="n">
        <f aca="false">Test!B10</f>
        <v>15294.8376</v>
      </c>
      <c r="K29" s="99" t="n">
        <f aca="false">Test!C10</f>
        <v>38.8736</v>
      </c>
      <c r="L29" s="99" t="n">
        <f aca="false">Test!D10</f>
        <v>40.8277</v>
      </c>
      <c r="M29" s="100" t="n">
        <f aca="false">Test!E10</f>
        <v>41.6641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10</f>
        <v>17758.952</v>
      </c>
      <c r="AC29" s="99" t="n">
        <f aca="false">Anchor!G10</f>
        <v>39.1095</v>
      </c>
      <c r="AD29" s="99" t="n">
        <f aca="false">Anchor!H10</f>
        <v>40.6753</v>
      </c>
      <c r="AE29" s="99" t="n">
        <f aca="false">Anchor!I10</f>
        <v>41.6858</v>
      </c>
      <c r="AF29" s="98" t="n">
        <f aca="false">Anchor!J10</f>
        <v>9105.99</v>
      </c>
      <c r="AG29" s="99" t="n">
        <f aca="false">Anchor!K10</f>
        <v>84.76</v>
      </c>
      <c r="AH29" s="99" t="n">
        <f aca="false">Anchor!L10</f>
        <v>340</v>
      </c>
      <c r="AI29" s="104" t="n">
        <f aca="false">AF29/3600</f>
        <v>2.52944166666667</v>
      </c>
      <c r="AJ29" s="105" t="n">
        <f aca="false">E29+AB29</f>
        <v>32805.4528</v>
      </c>
      <c r="AK29" s="191"/>
      <c r="AL29" s="98" t="n">
        <f aca="false">Test!F10</f>
        <v>17758.952</v>
      </c>
      <c r="AM29" s="99" t="n">
        <f aca="false">Test!G10</f>
        <v>39.1095</v>
      </c>
      <c r="AN29" s="99" t="n">
        <f aca="false">Test!H10</f>
        <v>40.6753</v>
      </c>
      <c r="AO29" s="99" t="n">
        <f aca="false">Test!I10</f>
        <v>41.6858</v>
      </c>
      <c r="AP29" s="98" t="n">
        <f aca="false">Test!J10</f>
        <v>7858.41</v>
      </c>
      <c r="AQ29" s="99" t="n">
        <f aca="false">Test!K10</f>
        <v>72.21</v>
      </c>
      <c r="AR29" s="99" t="n">
        <f aca="false">Test!L10</f>
        <v>340</v>
      </c>
      <c r="AS29" s="104" t="n">
        <f aca="false">AP29/3600</f>
        <v>2.18289166666667</v>
      </c>
      <c r="AT29" s="105" t="n">
        <f aca="false">J29+AL29</f>
        <v>33053.7896</v>
      </c>
      <c r="AU29" s="86"/>
      <c r="AV29" s="98" t="n">
        <f aca="false">'Single Layer High Quality'!B10</f>
        <v>32398.7488</v>
      </c>
      <c r="AW29" s="99" t="n">
        <f aca="false">'Single Layer High Quality'!C10</f>
        <v>39.1881</v>
      </c>
      <c r="AX29" s="99" t="n">
        <f aca="false">'Single Layer High Quality'!D10</f>
        <v>41.0628</v>
      </c>
      <c r="AY29" s="100" t="n">
        <f aca="false">'Single Layer High Quality'!E10</f>
        <v>41.7913</v>
      </c>
      <c r="AZ29" s="86"/>
      <c r="BA29" s="106" t="n">
        <f aca="false">AP29/AF29</f>
        <v>0.862993480115836</v>
      </c>
      <c r="BB29" s="107" t="n">
        <f aca="false">AQ29/AG29</f>
        <v>0.85193487494101</v>
      </c>
      <c r="BC29" s="108" t="n">
        <f aca="false">AR29/AH29</f>
        <v>1</v>
      </c>
      <c r="BD29" s="49"/>
      <c r="BE29" s="109" t="n">
        <f aca="false">ABS(AB29-AL29)+ABS(AC29-AM29)+ABS(AD29-AN29)+ABS(AE29-AO29)</f>
        <v>0</v>
      </c>
      <c r="BF29" s="148"/>
      <c r="BH29" s="191"/>
    </row>
    <row r="30" customFormat="false" ht="12" hidden="false" customHeight="false" outlineLevel="0" collapsed="false">
      <c r="A30" s="153"/>
      <c r="B30" s="193"/>
      <c r="C30" s="146" t="n">
        <f aca="false">C22</f>
        <v>30</v>
      </c>
      <c r="D30" s="153" t="n">
        <f aca="false">D22</f>
        <v>30</v>
      </c>
      <c r="E30" s="98" t="n">
        <f aca="false">Anchor!B11</f>
        <v>8583.6016</v>
      </c>
      <c r="F30" s="99" t="n">
        <f aca="false">Anchor!C11</f>
        <v>36.4573</v>
      </c>
      <c r="G30" s="99" t="n">
        <f aca="false">Anchor!D11</f>
        <v>39.3048</v>
      </c>
      <c r="H30" s="100" t="n">
        <f aca="false">Anchor!E11</f>
        <v>40.2973</v>
      </c>
      <c r="I30" s="85"/>
      <c r="J30" s="98" t="n">
        <f aca="false">Test!B11</f>
        <v>8661.3304</v>
      </c>
      <c r="K30" s="99" t="n">
        <f aca="false">Test!C11</f>
        <v>36.454</v>
      </c>
      <c r="L30" s="99" t="n">
        <f aca="false">Test!D11</f>
        <v>39.3158</v>
      </c>
      <c r="M30" s="100" t="n">
        <f aca="false">Test!E11</f>
        <v>40.3021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11</f>
        <v>10967.8872</v>
      </c>
      <c r="AC30" s="99" t="n">
        <f aca="false">Anchor!G11</f>
        <v>36.3038</v>
      </c>
      <c r="AD30" s="99" t="n">
        <f aca="false">Anchor!H11</f>
        <v>39.0514</v>
      </c>
      <c r="AE30" s="99" t="n">
        <f aca="false">Anchor!I11</f>
        <v>40.5366</v>
      </c>
      <c r="AF30" s="98" t="n">
        <f aca="false">Anchor!J11</f>
        <v>8048.3</v>
      </c>
      <c r="AG30" s="99" t="n">
        <f aca="false">Anchor!K11</f>
        <v>75.85</v>
      </c>
      <c r="AH30" s="99" t="n">
        <f aca="false">Anchor!L11</f>
        <v>340</v>
      </c>
      <c r="AI30" s="104" t="n">
        <f aca="false">AF30/3600</f>
        <v>2.23563888888889</v>
      </c>
      <c r="AJ30" s="105" t="n">
        <f aca="false">E30+AB30</f>
        <v>19551.4888</v>
      </c>
      <c r="AK30" s="191"/>
      <c r="AL30" s="98" t="n">
        <f aca="false">Test!F11</f>
        <v>10967.8872</v>
      </c>
      <c r="AM30" s="99" t="n">
        <f aca="false">Test!G11</f>
        <v>36.3038</v>
      </c>
      <c r="AN30" s="99" t="n">
        <f aca="false">Test!H11</f>
        <v>39.0514</v>
      </c>
      <c r="AO30" s="99" t="n">
        <f aca="false">Test!I11</f>
        <v>40.5366</v>
      </c>
      <c r="AP30" s="98" t="n">
        <f aca="false">Test!J11</f>
        <v>7131.02</v>
      </c>
      <c r="AQ30" s="99" t="n">
        <f aca="false">Test!K11</f>
        <v>70.45</v>
      </c>
      <c r="AR30" s="99" t="n">
        <f aca="false">Test!L11</f>
        <v>340</v>
      </c>
      <c r="AS30" s="104" t="n">
        <f aca="false">AP30/3600</f>
        <v>1.98083888888889</v>
      </c>
      <c r="AT30" s="105" t="n">
        <f aca="false">J30+AL30</f>
        <v>19629.2176</v>
      </c>
      <c r="AU30" s="86"/>
      <c r="AV30" s="98" t="n">
        <f aca="false">'Single Layer High Quality'!B11</f>
        <v>19718.7664</v>
      </c>
      <c r="AW30" s="99" t="n">
        <f aca="false">'Single Layer High Quality'!C11</f>
        <v>36.8038</v>
      </c>
      <c r="AX30" s="99" t="n">
        <f aca="false">'Single Layer High Quality'!D11</f>
        <v>39.5619</v>
      </c>
      <c r="AY30" s="100" t="n">
        <f aca="false">'Single Layer High Quality'!E11</f>
        <v>40.4079</v>
      </c>
      <c r="AZ30" s="86"/>
      <c r="BA30" s="106" t="n">
        <f aca="false">AP30/AF30</f>
        <v>0.886028105314166</v>
      </c>
      <c r="BB30" s="107" t="n">
        <f aca="false">AQ30/AG30</f>
        <v>0.928806855636124</v>
      </c>
      <c r="BC30" s="108" t="n">
        <f aca="false">AR30/AH30</f>
        <v>1</v>
      </c>
      <c r="BD30" s="49"/>
      <c r="BE30" s="109" t="n">
        <f aca="false">ABS(AB30-AL30)+ABS(AC30-AM30)+ABS(AD30-AN30)+ABS(AE30-AO30)</f>
        <v>0</v>
      </c>
      <c r="BF30" s="148"/>
      <c r="BH30" s="191"/>
    </row>
    <row r="31" customFormat="false" ht="12.75" hidden="false" customHeight="false" outlineLevel="0" collapsed="false">
      <c r="A31" s="153"/>
      <c r="B31" s="193"/>
      <c r="C31" s="224" t="n">
        <f aca="false">C23</f>
        <v>34</v>
      </c>
      <c r="D31" s="225" t="n">
        <f aca="false">D23</f>
        <v>34</v>
      </c>
      <c r="E31" s="112" t="n">
        <f aca="false">Anchor!B12</f>
        <v>4729.1512</v>
      </c>
      <c r="F31" s="113" t="n">
        <f aca="false">Anchor!C12</f>
        <v>34.1055</v>
      </c>
      <c r="G31" s="113" t="n">
        <f aca="false">Anchor!D12</f>
        <v>37.4912</v>
      </c>
      <c r="H31" s="114" t="n">
        <f aca="false">Anchor!E12</f>
        <v>38.9386</v>
      </c>
      <c r="I31" s="85"/>
      <c r="J31" s="112" t="n">
        <f aca="false">Test!B12</f>
        <v>4746.1296</v>
      </c>
      <c r="K31" s="113" t="n">
        <f aca="false">Test!C12</f>
        <v>34.1057</v>
      </c>
      <c r="L31" s="113" t="n">
        <f aca="false">Test!D12</f>
        <v>37.493</v>
      </c>
      <c r="M31" s="114" t="n">
        <f aca="false">Test!E12</f>
        <v>38.9405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12</f>
        <v>6131.52</v>
      </c>
      <c r="AC31" s="113" t="n">
        <f aca="false">Anchor!G12</f>
        <v>33.6234</v>
      </c>
      <c r="AD31" s="113" t="n">
        <f aca="false">Anchor!H12</f>
        <v>37.2425</v>
      </c>
      <c r="AE31" s="113" t="n">
        <f aca="false">Anchor!I12</f>
        <v>39.3316</v>
      </c>
      <c r="AF31" s="112" t="n">
        <f aca="false">Anchor!J12</f>
        <v>6327.26</v>
      </c>
      <c r="AG31" s="113" t="n">
        <f aca="false">Anchor!K12</f>
        <v>61.9</v>
      </c>
      <c r="AH31" s="113" t="n">
        <f aca="false">Anchor!L12</f>
        <v>340</v>
      </c>
      <c r="AI31" s="118" t="n">
        <f aca="false">AF31/3600</f>
        <v>1.75757222222222</v>
      </c>
      <c r="AJ31" s="119" t="n">
        <f aca="false">E31+AB31</f>
        <v>10860.6712</v>
      </c>
      <c r="AK31" s="191"/>
      <c r="AL31" s="112" t="n">
        <f aca="false">Test!F12</f>
        <v>6131.52</v>
      </c>
      <c r="AM31" s="113" t="n">
        <f aca="false">Test!G12</f>
        <v>33.6234</v>
      </c>
      <c r="AN31" s="113" t="n">
        <f aca="false">Test!H12</f>
        <v>37.2425</v>
      </c>
      <c r="AO31" s="113" t="n">
        <f aca="false">Test!I12</f>
        <v>39.3316</v>
      </c>
      <c r="AP31" s="112" t="n">
        <f aca="false">Test!J12</f>
        <v>6201.64</v>
      </c>
      <c r="AQ31" s="113" t="n">
        <f aca="false">Test!K12</f>
        <v>62.77</v>
      </c>
      <c r="AR31" s="113" t="n">
        <f aca="false">Test!L12</f>
        <v>340</v>
      </c>
      <c r="AS31" s="118" t="n">
        <f aca="false">AP31/3600</f>
        <v>1.72267777777778</v>
      </c>
      <c r="AT31" s="119" t="n">
        <f aca="false">J31+AL31</f>
        <v>10877.6496</v>
      </c>
      <c r="AU31" s="86"/>
      <c r="AV31" s="98" t="n">
        <f aca="false">'Single Layer High Quality'!B12</f>
        <v>11115.0304</v>
      </c>
      <c r="AW31" s="99" t="n">
        <f aca="false">'Single Layer High Quality'!C12</f>
        <v>34.4531</v>
      </c>
      <c r="AX31" s="99" t="n">
        <f aca="false">'Single Layer High Quality'!D12</f>
        <v>37.7374</v>
      </c>
      <c r="AY31" s="100" t="n">
        <f aca="false">'Single Layer High Quality'!E12</f>
        <v>39.0559</v>
      </c>
      <c r="AZ31" s="86"/>
      <c r="BA31" s="120" t="n">
        <f aca="false">AP31/AF31</f>
        <v>0.980146224432061</v>
      </c>
      <c r="BB31" s="121" t="n">
        <f aca="false">AQ31/AG31</f>
        <v>1.0140549273021</v>
      </c>
      <c r="BC31" s="122" t="n">
        <f aca="false">AR31/AH31</f>
        <v>1</v>
      </c>
      <c r="BD31" s="49"/>
      <c r="BE31" s="123" t="n">
        <f aca="false">ABS(AB31-AL31)+ABS(AC31-AM31)+ABS(AD31-AN31)+ABS(AE31-AO31)</f>
        <v>0</v>
      </c>
      <c r="BF31" s="148"/>
      <c r="BH31" s="191"/>
    </row>
    <row r="32" customFormat="false" ht="12" hidden="false" customHeight="false" outlineLevel="0" collapsed="false">
      <c r="A32" s="153"/>
      <c r="B32" s="193"/>
      <c r="C32" s="222" t="n">
        <f aca="false">C24</f>
        <v>22</v>
      </c>
      <c r="D32" s="172" t="n">
        <f aca="false">D24</f>
        <v>24</v>
      </c>
      <c r="E32" s="82" t="n">
        <f aca="false">Anchor!B13</f>
        <v>14394.7984</v>
      </c>
      <c r="F32" s="83" t="n">
        <f aca="false">Anchor!C13</f>
        <v>40.0775</v>
      </c>
      <c r="G32" s="83" t="n">
        <f aca="false">Anchor!D13</f>
        <v>41.8415</v>
      </c>
      <c r="H32" s="84" t="n">
        <f aca="false">Anchor!E13</f>
        <v>42.6832</v>
      </c>
      <c r="I32" s="85"/>
      <c r="J32" s="82" t="n">
        <f aca="false">Test!B13</f>
        <v>15131.7128</v>
      </c>
      <c r="K32" s="83" t="n">
        <f aca="false">Test!C13</f>
        <v>40.0729</v>
      </c>
      <c r="L32" s="83" t="n">
        <f aca="false">Test!D13</f>
        <v>41.8671</v>
      </c>
      <c r="M32" s="84" t="n">
        <f aca="false">Test!E13</f>
        <v>42.711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13</f>
        <v>27980.9056</v>
      </c>
      <c r="AC32" s="83" t="n">
        <f aca="false">Anchor!G13</f>
        <v>42.1365</v>
      </c>
      <c r="AD32" s="83" t="n">
        <f aca="false">Anchor!H13</f>
        <v>43.0687</v>
      </c>
      <c r="AE32" s="83" t="n">
        <f aca="false">Anchor!I13</f>
        <v>43.7905</v>
      </c>
      <c r="AF32" s="82" t="n">
        <f aca="false">Anchor!J13</f>
        <v>8525.36</v>
      </c>
      <c r="AG32" s="83" t="n">
        <f aca="false">Anchor!K13</f>
        <v>74.3</v>
      </c>
      <c r="AH32" s="83" t="n">
        <f aca="false">Anchor!L13</f>
        <v>340</v>
      </c>
      <c r="AI32" s="90" t="n">
        <f aca="false">AF32/3600</f>
        <v>2.36815555555556</v>
      </c>
      <c r="AJ32" s="91" t="n">
        <f aca="false">E32+AB32</f>
        <v>42375.704</v>
      </c>
      <c r="AK32" s="191"/>
      <c r="AL32" s="82" t="n">
        <f aca="false">Test!F13</f>
        <v>27980.9056</v>
      </c>
      <c r="AM32" s="83" t="n">
        <f aca="false">Test!G13</f>
        <v>42.1365</v>
      </c>
      <c r="AN32" s="83" t="n">
        <f aca="false">Test!H13</f>
        <v>43.0687</v>
      </c>
      <c r="AO32" s="83" t="n">
        <f aca="false">Test!I13</f>
        <v>43.7905</v>
      </c>
      <c r="AP32" s="82" t="n">
        <f aca="false">Test!J13</f>
        <v>8480.69</v>
      </c>
      <c r="AQ32" s="83" t="n">
        <f aca="false">Test!K13</f>
        <v>72.73</v>
      </c>
      <c r="AR32" s="83" t="n">
        <f aca="false">Test!L13</f>
        <v>340</v>
      </c>
      <c r="AS32" s="90" t="n">
        <f aca="false">AP32/3600</f>
        <v>2.35574722222222</v>
      </c>
      <c r="AT32" s="91" t="n">
        <f aca="false">J32+AL32</f>
        <v>43112.6184</v>
      </c>
      <c r="AU32" s="86"/>
      <c r="AV32" s="82" t="n">
        <f aca="false">'Single Layer High Quality'!B13</f>
        <v>41705.392</v>
      </c>
      <c r="AW32" s="83" t="n">
        <f aca="false">'Single Layer High Quality'!C13</f>
        <v>40.4679</v>
      </c>
      <c r="AX32" s="83" t="n">
        <f aca="false">'Single Layer High Quality'!D13</f>
        <v>42.1532</v>
      </c>
      <c r="AY32" s="84" t="n">
        <f aca="false">'Single Layer High Quality'!E13</f>
        <v>42.9108</v>
      </c>
      <c r="AZ32" s="86"/>
      <c r="BA32" s="92" t="n">
        <f aca="false">AP32/AF32</f>
        <v>0.994760338566348</v>
      </c>
      <c r="BB32" s="93" t="n">
        <f aca="false">AQ32/AG32</f>
        <v>0.978869448183042</v>
      </c>
      <c r="BC32" s="94" t="n">
        <f aca="false">AR32/AH32</f>
        <v>1</v>
      </c>
      <c r="BD32" s="49"/>
      <c r="BE32" s="109" t="n">
        <f aca="false">ABS(AB32-AL32)+ABS(AC32-AM32)+ABS(AD32-AN32)+ABS(AE32-AO32)</f>
        <v>0</v>
      </c>
      <c r="BF32" s="148"/>
      <c r="BH32" s="191"/>
    </row>
    <row r="33" customFormat="false" ht="12" hidden="false" customHeight="false" outlineLevel="0" collapsed="false">
      <c r="A33" s="153"/>
      <c r="B33" s="193"/>
      <c r="C33" s="146" t="n">
        <f aca="false">C25</f>
        <v>26</v>
      </c>
      <c r="D33" s="153" t="n">
        <f aca="false">D25</f>
        <v>28</v>
      </c>
      <c r="E33" s="98" t="n">
        <f aca="false">Anchor!B14</f>
        <v>6831.5784</v>
      </c>
      <c r="F33" s="99" t="n">
        <f aca="false">Anchor!C14</f>
        <v>37.6155</v>
      </c>
      <c r="G33" s="99" t="n">
        <f aca="false">Anchor!D14</f>
        <v>39.8224</v>
      </c>
      <c r="H33" s="100" t="n">
        <f aca="false">Anchor!E14</f>
        <v>40.732</v>
      </c>
      <c r="I33" s="85"/>
      <c r="J33" s="98" t="n">
        <f aca="false">Test!B14</f>
        <v>7090.4912</v>
      </c>
      <c r="K33" s="99" t="n">
        <f aca="false">Test!C14</f>
        <v>37.6094</v>
      </c>
      <c r="L33" s="99" t="n">
        <f aca="false">Test!D14</f>
        <v>39.8268</v>
      </c>
      <c r="M33" s="100" t="n">
        <f aca="false">Test!E14</f>
        <v>40.7469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14</f>
        <v>17758.952</v>
      </c>
      <c r="AC33" s="99" t="n">
        <f aca="false">Anchor!G14</f>
        <v>39.1095</v>
      </c>
      <c r="AD33" s="99" t="n">
        <f aca="false">Anchor!H14</f>
        <v>40.6753</v>
      </c>
      <c r="AE33" s="99" t="n">
        <f aca="false">Anchor!I14</f>
        <v>41.6858</v>
      </c>
      <c r="AF33" s="98" t="n">
        <f aca="false">Anchor!J14</f>
        <v>8586.58</v>
      </c>
      <c r="AG33" s="99" t="n">
        <f aca="false">Anchor!K14</f>
        <v>74.42</v>
      </c>
      <c r="AH33" s="99" t="n">
        <f aca="false">Anchor!L14</f>
        <v>340</v>
      </c>
      <c r="AI33" s="104" t="n">
        <f aca="false">AF33/3600</f>
        <v>2.38516111111111</v>
      </c>
      <c r="AJ33" s="105" t="n">
        <f aca="false">E33+AB33</f>
        <v>24590.5304</v>
      </c>
      <c r="AK33" s="191"/>
      <c r="AL33" s="98" t="n">
        <f aca="false">Test!F14</f>
        <v>17758.952</v>
      </c>
      <c r="AM33" s="99" t="n">
        <f aca="false">Test!G14</f>
        <v>39.1095</v>
      </c>
      <c r="AN33" s="99" t="n">
        <f aca="false">Test!H14</f>
        <v>40.6753</v>
      </c>
      <c r="AO33" s="99" t="n">
        <f aca="false">Test!I14</f>
        <v>41.6858</v>
      </c>
      <c r="AP33" s="98" t="n">
        <f aca="false">Test!J14</f>
        <v>7347.63</v>
      </c>
      <c r="AQ33" s="99" t="n">
        <f aca="false">Test!K14</f>
        <v>66.2</v>
      </c>
      <c r="AR33" s="99" t="n">
        <f aca="false">Test!L14</f>
        <v>340</v>
      </c>
      <c r="AS33" s="104" t="n">
        <f aca="false">AP33/3600</f>
        <v>2.04100833333333</v>
      </c>
      <c r="AT33" s="105" t="n">
        <f aca="false">J33+AL33</f>
        <v>24849.4432</v>
      </c>
      <c r="AU33" s="86"/>
      <c r="AV33" s="98" t="n">
        <f aca="false">'Single Layer High Quality'!B14</f>
        <v>25118.8576</v>
      </c>
      <c r="AW33" s="99" t="n">
        <f aca="false">'Single Layer High Quality'!C14</f>
        <v>37.999</v>
      </c>
      <c r="AX33" s="99" t="n">
        <f aca="false">'Single Layer High Quality'!D14</f>
        <v>40.063</v>
      </c>
      <c r="AY33" s="100" t="n">
        <f aca="false">'Single Layer High Quality'!E14</f>
        <v>40.8458</v>
      </c>
      <c r="AZ33" s="86"/>
      <c r="BA33" s="106" t="n">
        <f aca="false">AP33/AF33</f>
        <v>0.855710888386296</v>
      </c>
      <c r="BB33" s="107" t="n">
        <f aca="false">AQ33/AG33</f>
        <v>0.889545821015856</v>
      </c>
      <c r="BC33" s="108" t="n">
        <f aca="false">AR33/AH33</f>
        <v>1</v>
      </c>
      <c r="BD33" s="49"/>
      <c r="BE33" s="109" t="n">
        <f aca="false">ABS(AB33-AL33)+ABS(AC33-AM33)+ABS(AD33-AN33)+ABS(AE33-AO33)</f>
        <v>0</v>
      </c>
      <c r="BF33" s="148"/>
      <c r="BH33" s="191"/>
    </row>
    <row r="34" customFormat="false" ht="12" hidden="false" customHeight="false" outlineLevel="0" collapsed="false">
      <c r="A34" s="153"/>
      <c r="B34" s="193"/>
      <c r="C34" s="146" t="n">
        <f aca="false">C26</f>
        <v>30</v>
      </c>
      <c r="D34" s="153" t="n">
        <f aca="false">D26</f>
        <v>32</v>
      </c>
      <c r="E34" s="98" t="n">
        <f aca="false">Anchor!B15</f>
        <v>3127.5</v>
      </c>
      <c r="F34" s="99" t="n">
        <f aca="false">Anchor!C15</f>
        <v>35.2225</v>
      </c>
      <c r="G34" s="99" t="n">
        <f aca="false">Anchor!D15</f>
        <v>38.4462</v>
      </c>
      <c r="H34" s="100" t="n">
        <f aca="false">Anchor!E15</f>
        <v>39.6349</v>
      </c>
      <c r="I34" s="85"/>
      <c r="J34" s="98" t="n">
        <f aca="false">Test!B15</f>
        <v>3214.364</v>
      </c>
      <c r="K34" s="99" t="n">
        <f aca="false">Test!C15</f>
        <v>35.2206</v>
      </c>
      <c r="L34" s="99" t="n">
        <f aca="false">Test!D15</f>
        <v>38.4457</v>
      </c>
      <c r="M34" s="100" t="n">
        <f aca="false">Test!E15</f>
        <v>39.6398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15</f>
        <v>10967.8872</v>
      </c>
      <c r="AC34" s="99" t="n">
        <f aca="false">Anchor!G15</f>
        <v>36.3038</v>
      </c>
      <c r="AD34" s="99" t="n">
        <f aca="false">Anchor!H15</f>
        <v>39.0514</v>
      </c>
      <c r="AE34" s="99" t="n">
        <f aca="false">Anchor!I15</f>
        <v>40.5366</v>
      </c>
      <c r="AF34" s="98" t="n">
        <f aca="false">Anchor!J15</f>
        <v>7583.96</v>
      </c>
      <c r="AG34" s="99" t="n">
        <f aca="false">Anchor!K15</f>
        <v>67.33</v>
      </c>
      <c r="AH34" s="99" t="n">
        <f aca="false">Anchor!L15</f>
        <v>340</v>
      </c>
      <c r="AI34" s="104" t="n">
        <f aca="false">AF34/3600</f>
        <v>2.10665555555556</v>
      </c>
      <c r="AJ34" s="105" t="n">
        <f aca="false">E34+AB34</f>
        <v>14095.3872</v>
      </c>
      <c r="AK34" s="191"/>
      <c r="AL34" s="98" t="n">
        <f aca="false">Test!F15</f>
        <v>10967.8872</v>
      </c>
      <c r="AM34" s="99" t="n">
        <f aca="false">Test!G15</f>
        <v>36.3038</v>
      </c>
      <c r="AN34" s="99" t="n">
        <f aca="false">Test!H15</f>
        <v>39.0514</v>
      </c>
      <c r="AO34" s="99" t="n">
        <f aca="false">Test!I15</f>
        <v>40.5366</v>
      </c>
      <c r="AP34" s="98" t="n">
        <f aca="false">Test!J15</f>
        <v>6555.98</v>
      </c>
      <c r="AQ34" s="99" t="n">
        <f aca="false">Test!K15</f>
        <v>58.81</v>
      </c>
      <c r="AR34" s="99" t="n">
        <f aca="false">Test!L15</f>
        <v>340</v>
      </c>
      <c r="AS34" s="104" t="n">
        <f aca="false">AP34/3600</f>
        <v>1.82110555555556</v>
      </c>
      <c r="AT34" s="105" t="n">
        <f aca="false">J34+AL34</f>
        <v>14182.2512</v>
      </c>
      <c r="AU34" s="86"/>
      <c r="AV34" s="98" t="n">
        <f aca="false">'Single Layer High Quality'!B15</f>
        <v>14837.3744</v>
      </c>
      <c r="AW34" s="99" t="n">
        <f aca="false">'Single Layer High Quality'!C15</f>
        <v>35.614</v>
      </c>
      <c r="AX34" s="99" t="n">
        <f aca="false">'Single Layer High Quality'!D15</f>
        <v>38.6307</v>
      </c>
      <c r="AY34" s="100" t="n">
        <f aca="false">'Single Layer High Quality'!E15</f>
        <v>39.6776</v>
      </c>
      <c r="AZ34" s="86"/>
      <c r="BA34" s="106" t="n">
        <f aca="false">AP34/AF34</f>
        <v>0.864453399015818</v>
      </c>
      <c r="BB34" s="107" t="n">
        <f aca="false">AQ34/AG34</f>
        <v>0.873459082132779</v>
      </c>
      <c r="BC34" s="108" t="n">
        <f aca="false">AR34/AH34</f>
        <v>1</v>
      </c>
      <c r="BD34" s="49"/>
      <c r="BE34" s="109" t="n">
        <f aca="false">ABS(AB34-AL34)+ABS(AC34-AM34)+ABS(AD34-AN34)+ABS(AE34-AO34)</f>
        <v>0</v>
      </c>
      <c r="BF34" s="148"/>
      <c r="BH34" s="191"/>
    </row>
    <row r="35" customFormat="false" ht="12.75" hidden="false" customHeight="false" outlineLevel="0" collapsed="false">
      <c r="A35" s="153"/>
      <c r="B35" s="193"/>
      <c r="C35" s="224" t="n">
        <f aca="false">C27</f>
        <v>34</v>
      </c>
      <c r="D35" s="225" t="n">
        <f aca="false">D27</f>
        <v>36</v>
      </c>
      <c r="E35" s="112" t="n">
        <f aca="false">Anchor!B16</f>
        <v>1632.528</v>
      </c>
      <c r="F35" s="113" t="n">
        <f aca="false">Anchor!C16</f>
        <v>32.9337</v>
      </c>
      <c r="G35" s="113" t="n">
        <f aca="false">Anchor!D16</f>
        <v>37.187</v>
      </c>
      <c r="H35" s="114" t="n">
        <f aca="false">Anchor!E16</f>
        <v>38.7768</v>
      </c>
      <c r="I35" s="85"/>
      <c r="J35" s="112" t="n">
        <f aca="false">Test!B16</f>
        <v>1655.4136</v>
      </c>
      <c r="K35" s="113" t="n">
        <f aca="false">Test!C16</f>
        <v>32.9349</v>
      </c>
      <c r="L35" s="113" t="n">
        <f aca="false">Test!D16</f>
        <v>37.1863</v>
      </c>
      <c r="M35" s="114" t="n">
        <f aca="false">Test!E16</f>
        <v>38.7767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16</f>
        <v>6131.52</v>
      </c>
      <c r="AC35" s="113" t="n">
        <f aca="false">Anchor!G16</f>
        <v>33.6234</v>
      </c>
      <c r="AD35" s="113" t="n">
        <f aca="false">Anchor!H16</f>
        <v>37.2425</v>
      </c>
      <c r="AE35" s="113" t="n">
        <f aca="false">Anchor!I16</f>
        <v>39.3316</v>
      </c>
      <c r="AF35" s="112" t="n">
        <f aca="false">Anchor!J16</f>
        <v>6925.05</v>
      </c>
      <c r="AG35" s="113" t="n">
        <f aca="false">Anchor!K16</f>
        <v>61</v>
      </c>
      <c r="AH35" s="113" t="n">
        <f aca="false">Anchor!L16</f>
        <v>340</v>
      </c>
      <c r="AI35" s="118" t="n">
        <f aca="false">AF35/3600</f>
        <v>1.923625</v>
      </c>
      <c r="AJ35" s="119" t="n">
        <f aca="false">E35+AB35</f>
        <v>7764.048</v>
      </c>
      <c r="AK35" s="191"/>
      <c r="AL35" s="112" t="n">
        <f aca="false">Test!F16</f>
        <v>6131.52</v>
      </c>
      <c r="AM35" s="113" t="n">
        <f aca="false">Test!G16</f>
        <v>33.6234</v>
      </c>
      <c r="AN35" s="113" t="n">
        <f aca="false">Test!H16</f>
        <v>37.2425</v>
      </c>
      <c r="AO35" s="113" t="n">
        <f aca="false">Test!I16</f>
        <v>39.3316</v>
      </c>
      <c r="AP35" s="112" t="n">
        <f aca="false">Test!J16</f>
        <v>5967.4</v>
      </c>
      <c r="AQ35" s="113" t="n">
        <f aca="false">Test!K16</f>
        <v>54.22</v>
      </c>
      <c r="AR35" s="113" t="n">
        <f aca="false">Test!L16</f>
        <v>340</v>
      </c>
      <c r="AS35" s="118" t="n">
        <f aca="false">AP35/3600</f>
        <v>1.65761111111111</v>
      </c>
      <c r="AT35" s="119" t="n">
        <f aca="false">J35+AL35</f>
        <v>7786.9336</v>
      </c>
      <c r="AU35" s="86"/>
      <c r="AV35" s="112" t="n">
        <f aca="false">'Single Layer High Quality'!B16</f>
        <v>8385.7904</v>
      </c>
      <c r="AW35" s="113" t="n">
        <f aca="false">'Single Layer High Quality'!C16</f>
        <v>33.3415</v>
      </c>
      <c r="AX35" s="113" t="n">
        <f aca="false">'Single Layer High Quality'!D16</f>
        <v>37.345</v>
      </c>
      <c r="AY35" s="114" t="n">
        <f aca="false">'Single Layer High Quality'!E16</f>
        <v>38.8074</v>
      </c>
      <c r="AZ35" s="86"/>
      <c r="BA35" s="120" t="n">
        <f aca="false">AP35/AF35</f>
        <v>0.861712189803684</v>
      </c>
      <c r="BB35" s="121" t="n">
        <f aca="false">AQ35/AG35</f>
        <v>0.888852459016393</v>
      </c>
      <c r="BC35" s="122" t="n">
        <f aca="false">AR35/AH35</f>
        <v>1</v>
      </c>
      <c r="BD35" s="49"/>
      <c r="BE35" s="109" t="n">
        <f aca="false">ABS(AB35-AL35)+ABS(AC35-AM35)+ABS(AD35-AN35)+ABS(AE35-AO35)</f>
        <v>0</v>
      </c>
      <c r="BF35" s="148"/>
      <c r="BH35" s="191"/>
    </row>
    <row r="36" customFormat="false" ht="12" hidden="false" customHeight="false" outlineLevel="0" collapsed="false">
      <c r="A36" s="153"/>
      <c r="B36" s="173" t="s">
        <v>88</v>
      </c>
      <c r="C36" s="222" t="n">
        <f aca="false">C28</f>
        <v>22</v>
      </c>
      <c r="D36" s="172" t="n">
        <f aca="false">D28</f>
        <v>22</v>
      </c>
      <c r="E36" s="82" t="n">
        <f aca="false">Anchor!B17</f>
        <v>66621.456</v>
      </c>
      <c r="F36" s="83" t="n">
        <f aca="false">Anchor!C17</f>
        <v>40.5466</v>
      </c>
      <c r="G36" s="83" t="n">
        <f aca="false">Anchor!D17</f>
        <v>41.6144</v>
      </c>
      <c r="H36" s="84" t="n">
        <f aca="false">Anchor!E17</f>
        <v>43.8931</v>
      </c>
      <c r="I36" s="85"/>
      <c r="J36" s="82" t="n">
        <f aca="false">Test!B17</f>
        <v>68127.5512</v>
      </c>
      <c r="K36" s="83" t="n">
        <f aca="false">Test!C17</f>
        <v>40.5476</v>
      </c>
      <c r="L36" s="83" t="n">
        <f aca="false">Test!D17</f>
        <v>41.6211</v>
      </c>
      <c r="M36" s="84" t="n">
        <f aca="false">Test!E17</f>
        <v>43.9143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17</f>
        <v>47369.1832</v>
      </c>
      <c r="AC36" s="83" t="n">
        <f aca="false">Anchor!G17</f>
        <v>42.2417</v>
      </c>
      <c r="AD36" s="83" t="n">
        <f aca="false">Anchor!H17</f>
        <v>42.8996</v>
      </c>
      <c r="AE36" s="83" t="n">
        <f aca="false">Anchor!I17</f>
        <v>44.7177</v>
      </c>
      <c r="AF36" s="82" t="n">
        <f aca="false">Anchor!J17</f>
        <v>22625.98</v>
      </c>
      <c r="AG36" s="83" t="n">
        <f aca="false">Anchor!K17</f>
        <v>201.15</v>
      </c>
      <c r="AH36" s="83" t="n">
        <f aca="false">Anchor!L17</f>
        <v>341</v>
      </c>
      <c r="AI36" s="90" t="n">
        <f aca="false">AF36/3600</f>
        <v>6.28499444444444</v>
      </c>
      <c r="AJ36" s="91" t="n">
        <f aca="false">E36+AB36</f>
        <v>113990.6392</v>
      </c>
      <c r="AK36" s="191"/>
      <c r="AL36" s="82" t="n">
        <f aca="false">Test!F17</f>
        <v>47369.1832</v>
      </c>
      <c r="AM36" s="83" t="n">
        <f aca="false">Test!G17</f>
        <v>42.2417</v>
      </c>
      <c r="AN36" s="83" t="n">
        <f aca="false">Test!H17</f>
        <v>42.8996</v>
      </c>
      <c r="AO36" s="83" t="n">
        <f aca="false">Test!I17</f>
        <v>44.7177</v>
      </c>
      <c r="AP36" s="82" t="n">
        <f aca="false">Test!J17</f>
        <v>19071.15</v>
      </c>
      <c r="AQ36" s="83" t="n">
        <f aca="false">Test!K17</f>
        <v>167.74</v>
      </c>
      <c r="AR36" s="83" t="n">
        <f aca="false">Test!L17</f>
        <v>341</v>
      </c>
      <c r="AS36" s="90" t="n">
        <f aca="false">AP36/3600</f>
        <v>5.29754166666667</v>
      </c>
      <c r="AT36" s="91" t="n">
        <f aca="false">J36+AL36</f>
        <v>115496.7344</v>
      </c>
      <c r="AU36" s="86"/>
      <c r="AV36" s="98" t="n">
        <f aca="false">'Single Layer High Quality'!B17</f>
        <v>105363.6088</v>
      </c>
      <c r="AW36" s="99" t="n">
        <f aca="false">'Single Layer High Quality'!C17</f>
        <v>40.5685</v>
      </c>
      <c r="AX36" s="99" t="n">
        <f aca="false">'Single Layer High Quality'!D17</f>
        <v>41.6505</v>
      </c>
      <c r="AY36" s="100" t="n">
        <f aca="false">'Single Layer High Quality'!E17</f>
        <v>44.1283</v>
      </c>
      <c r="AZ36" s="86"/>
      <c r="BA36" s="92" t="n">
        <f aca="false">AP36/AF36</f>
        <v>0.842887247314813</v>
      </c>
      <c r="BB36" s="93" t="n">
        <f aca="false">AQ36/AG36</f>
        <v>0.833905045985583</v>
      </c>
      <c r="BC36" s="94" t="n">
        <f aca="false">AR36/AH36</f>
        <v>1</v>
      </c>
      <c r="BD36" s="49"/>
      <c r="BE36" s="95" t="n">
        <f aca="false">ABS(AB36-AL36)+ABS(AC36-AM36)+ABS(AD36-AN36)+ABS(AE36-AO36)</f>
        <v>0</v>
      </c>
      <c r="BF36" s="148"/>
      <c r="BH36" s="191"/>
    </row>
    <row r="37" customFormat="false" ht="12" hidden="false" customHeight="false" outlineLevel="0" collapsed="false">
      <c r="A37" s="153"/>
      <c r="B37" s="193"/>
      <c r="C37" s="146" t="n">
        <f aca="false">C29</f>
        <v>26</v>
      </c>
      <c r="D37" s="153" t="n">
        <f aca="false">D29</f>
        <v>26</v>
      </c>
      <c r="E37" s="98" t="n">
        <f aca="false">Anchor!B18</f>
        <v>27761.3128</v>
      </c>
      <c r="F37" s="99" t="n">
        <f aca="false">Anchor!C18</f>
        <v>38.18</v>
      </c>
      <c r="G37" s="99" t="n">
        <f aca="false">Anchor!D18</f>
        <v>39.5977</v>
      </c>
      <c r="H37" s="100" t="n">
        <f aca="false">Anchor!E18</f>
        <v>42.1819</v>
      </c>
      <c r="I37" s="85"/>
      <c r="J37" s="98" t="n">
        <f aca="false">Test!B18</f>
        <v>28491.1024</v>
      </c>
      <c r="K37" s="99" t="n">
        <f aca="false">Test!C18</f>
        <v>38.1792</v>
      </c>
      <c r="L37" s="99" t="n">
        <f aca="false">Test!D18</f>
        <v>39.6059</v>
      </c>
      <c r="M37" s="100" t="n">
        <f aca="false">Test!E18</f>
        <v>42.1963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18</f>
        <v>31009.4504</v>
      </c>
      <c r="AC37" s="99" t="n">
        <f aca="false">Anchor!G18</f>
        <v>39.6796</v>
      </c>
      <c r="AD37" s="99" t="n">
        <f aca="false">Anchor!H18</f>
        <v>41.193</v>
      </c>
      <c r="AE37" s="99" t="n">
        <f aca="false">Anchor!I18</f>
        <v>42.6141</v>
      </c>
      <c r="AF37" s="98" t="n">
        <f aca="false">Anchor!J18</f>
        <v>16254.49</v>
      </c>
      <c r="AG37" s="99" t="n">
        <f aca="false">Anchor!K18</f>
        <v>162.45</v>
      </c>
      <c r="AH37" s="99" t="n">
        <f aca="false">Anchor!L18</f>
        <v>340</v>
      </c>
      <c r="AI37" s="104" t="n">
        <f aca="false">AF37/3600</f>
        <v>4.51513611111111</v>
      </c>
      <c r="AJ37" s="105" t="n">
        <f aca="false">E37+AB37</f>
        <v>58770.7632</v>
      </c>
      <c r="AK37" s="191"/>
      <c r="AL37" s="98" t="n">
        <f aca="false">Test!F18</f>
        <v>31009.4504</v>
      </c>
      <c r="AM37" s="99" t="n">
        <f aca="false">Test!G18</f>
        <v>39.6796</v>
      </c>
      <c r="AN37" s="99" t="n">
        <f aca="false">Test!H18</f>
        <v>41.193</v>
      </c>
      <c r="AO37" s="99" t="n">
        <f aca="false">Test!I18</f>
        <v>42.6141</v>
      </c>
      <c r="AP37" s="98" t="n">
        <f aca="false">Test!J18</f>
        <v>16388.52</v>
      </c>
      <c r="AQ37" s="99" t="n">
        <f aca="false">Test!K18</f>
        <v>150.19</v>
      </c>
      <c r="AR37" s="99" t="n">
        <f aca="false">Test!L18</f>
        <v>340</v>
      </c>
      <c r="AS37" s="104" t="n">
        <f aca="false">AP37/3600</f>
        <v>4.55236666666667</v>
      </c>
      <c r="AT37" s="105" t="n">
        <f aca="false">J37+AL37</f>
        <v>59500.5528</v>
      </c>
      <c r="AU37" s="86"/>
      <c r="AV37" s="98" t="n">
        <f aca="false">'Single Layer High Quality'!B18</f>
        <v>55523.02</v>
      </c>
      <c r="AW37" s="99" t="n">
        <f aca="false">'Single Layer High Quality'!C18</f>
        <v>38.3574</v>
      </c>
      <c r="AX37" s="99" t="n">
        <f aca="false">'Single Layer High Quality'!D18</f>
        <v>39.703</v>
      </c>
      <c r="AY37" s="100" t="n">
        <f aca="false">'Single Layer High Quality'!E18</f>
        <v>42.4218</v>
      </c>
      <c r="AZ37" s="86"/>
      <c r="BA37" s="106" t="n">
        <f aca="false">AP37/AF37</f>
        <v>1.00824572164368</v>
      </c>
      <c r="BB37" s="107" t="n">
        <f aca="false">AQ37/AG37</f>
        <v>0.924530624807633</v>
      </c>
      <c r="BC37" s="108" t="n">
        <f aca="false">AR37/AH37</f>
        <v>1</v>
      </c>
      <c r="BD37" s="49"/>
      <c r="BE37" s="109" t="n">
        <f aca="false">ABS(AB37-AL37)+ABS(AC37-AM37)+ABS(AD37-AN37)+ABS(AE37-AO37)</f>
        <v>0</v>
      </c>
      <c r="BF37" s="148"/>
      <c r="BH37" s="191"/>
    </row>
    <row r="38" customFormat="false" ht="12" hidden="false" customHeight="false" outlineLevel="0" collapsed="false">
      <c r="A38" s="153"/>
      <c r="B38" s="193"/>
      <c r="C38" s="146" t="n">
        <f aca="false">C30</f>
        <v>30</v>
      </c>
      <c r="D38" s="153" t="n">
        <f aca="false">D30</f>
        <v>30</v>
      </c>
      <c r="E38" s="98" t="n">
        <f aca="false">Anchor!B19</f>
        <v>15173.8984</v>
      </c>
      <c r="F38" s="99" t="n">
        <f aca="false">Anchor!C19</f>
        <v>36.3447</v>
      </c>
      <c r="G38" s="99" t="n">
        <f aca="false">Anchor!D19</f>
        <v>38.7051</v>
      </c>
      <c r="H38" s="100" t="n">
        <f aca="false">Anchor!E19</f>
        <v>40.858</v>
      </c>
      <c r="I38" s="85"/>
      <c r="J38" s="98" t="n">
        <f aca="false">Test!B19</f>
        <v>15492.216</v>
      </c>
      <c r="K38" s="99" t="n">
        <f aca="false">Test!C19</f>
        <v>36.3429</v>
      </c>
      <c r="L38" s="99" t="n">
        <f aca="false">Test!D19</f>
        <v>38.7133</v>
      </c>
      <c r="M38" s="100" t="n">
        <f aca="false">Test!E19</f>
        <v>40.8761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19</f>
        <v>20100.7368</v>
      </c>
      <c r="AC38" s="99" t="n">
        <f aca="false">Anchor!G19</f>
        <v>37.0858</v>
      </c>
      <c r="AD38" s="99" t="n">
        <f aca="false">Anchor!H19</f>
        <v>40.014</v>
      </c>
      <c r="AE38" s="99" t="n">
        <f aca="false">Anchor!I19</f>
        <v>41.0361</v>
      </c>
      <c r="AF38" s="98" t="n">
        <f aca="false">Anchor!J19</f>
        <v>14111.66</v>
      </c>
      <c r="AG38" s="99" t="n">
        <f aca="false">Anchor!K19</f>
        <v>138.34</v>
      </c>
      <c r="AH38" s="99" t="n">
        <f aca="false">Anchor!L19</f>
        <v>340</v>
      </c>
      <c r="AI38" s="104" t="n">
        <f aca="false">AF38/3600</f>
        <v>3.91990555555556</v>
      </c>
      <c r="AJ38" s="105" t="n">
        <f aca="false">E38+AB38</f>
        <v>35274.6352</v>
      </c>
      <c r="AK38" s="191"/>
      <c r="AL38" s="98" t="n">
        <f aca="false">Test!F19</f>
        <v>20100.7368</v>
      </c>
      <c r="AM38" s="99" t="n">
        <f aca="false">Test!G19</f>
        <v>37.0858</v>
      </c>
      <c r="AN38" s="99" t="n">
        <f aca="false">Test!H19</f>
        <v>40.014</v>
      </c>
      <c r="AO38" s="99" t="n">
        <f aca="false">Test!I19</f>
        <v>41.0361</v>
      </c>
      <c r="AP38" s="98" t="n">
        <f aca="false">Test!J19</f>
        <v>14310.74</v>
      </c>
      <c r="AQ38" s="99" t="n">
        <f aca="false">Test!K19</f>
        <v>138.02</v>
      </c>
      <c r="AR38" s="99" t="n">
        <f aca="false">Test!L19</f>
        <v>340</v>
      </c>
      <c r="AS38" s="104" t="n">
        <f aca="false">AP38/3600</f>
        <v>3.97520555555556</v>
      </c>
      <c r="AT38" s="105" t="n">
        <f aca="false">J38+AL38</f>
        <v>35592.9528</v>
      </c>
      <c r="AU38" s="86"/>
      <c r="AV38" s="98" t="n">
        <f aca="false">'Single Layer High Quality'!B19</f>
        <v>34104.3856</v>
      </c>
      <c r="AW38" s="99" t="n">
        <f aca="false">'Single Layer High Quality'!C19</f>
        <v>36.6182</v>
      </c>
      <c r="AX38" s="99" t="n">
        <f aca="false">'Single Layer High Quality'!D19</f>
        <v>38.8554</v>
      </c>
      <c r="AY38" s="100" t="n">
        <f aca="false">'Single Layer High Quality'!E19</f>
        <v>41.1394</v>
      </c>
      <c r="AZ38" s="86"/>
      <c r="BA38" s="106" t="n">
        <f aca="false">AP38/AF38</f>
        <v>1.01410748274831</v>
      </c>
      <c r="BB38" s="107" t="n">
        <f aca="false">AQ38/AG38</f>
        <v>0.997686858464652</v>
      </c>
      <c r="BC38" s="108" t="n">
        <f aca="false">AR38/AH38</f>
        <v>1</v>
      </c>
      <c r="BD38" s="49"/>
      <c r="BE38" s="109" t="n">
        <f aca="false">ABS(AB38-AL38)+ABS(AC38-AM38)+ABS(AD38-AN38)+ABS(AE38-AO38)</f>
        <v>0</v>
      </c>
      <c r="BF38" s="148"/>
      <c r="BH38" s="191"/>
    </row>
    <row r="39" customFormat="false" ht="12.75" hidden="false" customHeight="false" outlineLevel="0" collapsed="false">
      <c r="A39" s="153"/>
      <c r="B39" s="193"/>
      <c r="C39" s="224" t="n">
        <f aca="false">C31</f>
        <v>34</v>
      </c>
      <c r="D39" s="225" t="n">
        <f aca="false">D31</f>
        <v>34</v>
      </c>
      <c r="E39" s="112" t="n">
        <f aca="false">Anchor!B20</f>
        <v>8657.8192</v>
      </c>
      <c r="F39" s="113" t="n">
        <f aca="false">Anchor!C20</f>
        <v>34.397</v>
      </c>
      <c r="G39" s="113" t="n">
        <f aca="false">Anchor!D20</f>
        <v>37.5571</v>
      </c>
      <c r="H39" s="114" t="n">
        <f aca="false">Anchor!E20</f>
        <v>39.0468</v>
      </c>
      <c r="I39" s="85"/>
      <c r="J39" s="112" t="n">
        <f aca="false">Test!B20</f>
        <v>8765.2176</v>
      </c>
      <c r="K39" s="113" t="n">
        <f aca="false">Test!C20</f>
        <v>34.3969</v>
      </c>
      <c r="L39" s="113" t="n">
        <f aca="false">Test!D20</f>
        <v>37.5664</v>
      </c>
      <c r="M39" s="114" t="n">
        <f aca="false">Test!E20</f>
        <v>39.0616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20</f>
        <v>12087.7656</v>
      </c>
      <c r="AC39" s="113" t="n">
        <f aca="false">Anchor!G20</f>
        <v>34.4711</v>
      </c>
      <c r="AD39" s="113" t="n">
        <f aca="false">Anchor!H20</f>
        <v>38.3933</v>
      </c>
      <c r="AE39" s="113" t="n">
        <f aca="false">Anchor!I20</f>
        <v>38.9302</v>
      </c>
      <c r="AF39" s="112" t="n">
        <f aca="false">Anchor!J20</f>
        <v>12929.91</v>
      </c>
      <c r="AG39" s="113" t="n">
        <f aca="false">Anchor!K20</f>
        <v>126.07</v>
      </c>
      <c r="AH39" s="113" t="n">
        <f aca="false">Anchor!L20</f>
        <v>340</v>
      </c>
      <c r="AI39" s="118" t="n">
        <f aca="false">AF39/3600</f>
        <v>3.59164166666667</v>
      </c>
      <c r="AJ39" s="119" t="n">
        <f aca="false">E39+AB39</f>
        <v>20745.5848</v>
      </c>
      <c r="AK39" s="191"/>
      <c r="AL39" s="112" t="n">
        <f aca="false">Test!F20</f>
        <v>12087.7656</v>
      </c>
      <c r="AM39" s="113" t="n">
        <f aca="false">Test!G20</f>
        <v>34.4711</v>
      </c>
      <c r="AN39" s="113" t="n">
        <f aca="false">Test!H20</f>
        <v>38.3933</v>
      </c>
      <c r="AO39" s="113" t="n">
        <f aca="false">Test!I20</f>
        <v>38.9302</v>
      </c>
      <c r="AP39" s="112" t="n">
        <f aca="false">Test!J20</f>
        <v>12816.59</v>
      </c>
      <c r="AQ39" s="113" t="n">
        <f aca="false">Test!K20</f>
        <v>124.53</v>
      </c>
      <c r="AR39" s="113" t="n">
        <f aca="false">Test!L20</f>
        <v>340</v>
      </c>
      <c r="AS39" s="118" t="n">
        <f aca="false">AP39/3600</f>
        <v>3.56016388888889</v>
      </c>
      <c r="AT39" s="119" t="n">
        <f aca="false">J39+AL39</f>
        <v>20852.9832</v>
      </c>
      <c r="AU39" s="86"/>
      <c r="AV39" s="98" t="n">
        <f aca="false">'Single Layer High Quality'!B20</f>
        <v>20405.0664</v>
      </c>
      <c r="AW39" s="99" t="n">
        <f aca="false">'Single Layer High Quality'!C20</f>
        <v>34.7299</v>
      </c>
      <c r="AX39" s="99" t="n">
        <f aca="false">'Single Layer High Quality'!D20</f>
        <v>37.7371</v>
      </c>
      <c r="AY39" s="100" t="n">
        <f aca="false">'Single Layer High Quality'!E20</f>
        <v>39.3826</v>
      </c>
      <c r="AZ39" s="86"/>
      <c r="BA39" s="120" t="n">
        <f aca="false">AP39/AF39</f>
        <v>0.991235824533968</v>
      </c>
      <c r="BB39" s="121" t="n">
        <f aca="false">AQ39/AG39</f>
        <v>0.987784564131038</v>
      </c>
      <c r="BC39" s="122" t="n">
        <f aca="false">AR39/AH39</f>
        <v>1</v>
      </c>
      <c r="BD39" s="49"/>
      <c r="BE39" s="123" t="n">
        <f aca="false">ABS(AB39-AL39)+ABS(AC39-AM39)+ABS(AD39-AN39)+ABS(AE39-AO39)</f>
        <v>0</v>
      </c>
      <c r="BF39" s="148"/>
      <c r="BH39" s="191"/>
    </row>
    <row r="40" customFormat="false" ht="12" hidden="false" customHeight="false" outlineLevel="0" collapsed="false">
      <c r="A40" s="153"/>
      <c r="B40" s="193"/>
      <c r="C40" s="222" t="n">
        <f aca="false">C32</f>
        <v>22</v>
      </c>
      <c r="D40" s="172" t="n">
        <f aca="false">D32</f>
        <v>24</v>
      </c>
      <c r="E40" s="82" t="n">
        <f aca="false">Anchor!B21</f>
        <v>32247.616</v>
      </c>
      <c r="F40" s="83" t="n">
        <f aca="false">Anchor!C21</f>
        <v>39.1621</v>
      </c>
      <c r="G40" s="83" t="n">
        <f aca="false">Anchor!D21</f>
        <v>40.4649</v>
      </c>
      <c r="H40" s="84" t="n">
        <f aca="false">Anchor!E21</f>
        <v>43.0875</v>
      </c>
      <c r="I40" s="85"/>
      <c r="J40" s="82" t="n">
        <f aca="false">Test!B21</f>
        <v>33895.4032</v>
      </c>
      <c r="K40" s="83" t="n">
        <f aca="false">Test!C21</f>
        <v>39.1638</v>
      </c>
      <c r="L40" s="83" t="n">
        <f aca="false">Test!D21</f>
        <v>40.4744</v>
      </c>
      <c r="M40" s="84" t="n">
        <f aca="false">Test!E21</f>
        <v>43.1075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21</f>
        <v>47369.1832</v>
      </c>
      <c r="AC40" s="83" t="n">
        <f aca="false">Anchor!G21</f>
        <v>42.2417</v>
      </c>
      <c r="AD40" s="83" t="n">
        <f aca="false">Anchor!H21</f>
        <v>42.8996</v>
      </c>
      <c r="AE40" s="83" t="n">
        <f aca="false">Anchor!I21</f>
        <v>44.7177</v>
      </c>
      <c r="AF40" s="82" t="n">
        <f aca="false">Anchor!J21</f>
        <v>20385.08</v>
      </c>
      <c r="AG40" s="83" t="n">
        <f aca="false">Anchor!K21</f>
        <v>172.61</v>
      </c>
      <c r="AH40" s="83" t="n">
        <f aca="false">Anchor!L21</f>
        <v>340</v>
      </c>
      <c r="AI40" s="90" t="n">
        <f aca="false">AF40/3600</f>
        <v>5.66252222222222</v>
      </c>
      <c r="AJ40" s="91" t="n">
        <f aca="false">E40+AB40</f>
        <v>79616.7992</v>
      </c>
      <c r="AK40" s="191"/>
      <c r="AL40" s="82" t="n">
        <f aca="false">Test!F21</f>
        <v>47369.1832</v>
      </c>
      <c r="AM40" s="83" t="n">
        <f aca="false">Test!G21</f>
        <v>42.2417</v>
      </c>
      <c r="AN40" s="83" t="n">
        <f aca="false">Test!H21</f>
        <v>42.8996</v>
      </c>
      <c r="AO40" s="83" t="n">
        <f aca="false">Test!I21</f>
        <v>44.7177</v>
      </c>
      <c r="AP40" s="82" t="n">
        <f aca="false">Test!J21</f>
        <v>18140.98</v>
      </c>
      <c r="AQ40" s="83" t="n">
        <f aca="false">Test!K21</f>
        <v>152.43</v>
      </c>
      <c r="AR40" s="83" t="n">
        <f aca="false">Test!L21</f>
        <v>340</v>
      </c>
      <c r="AS40" s="90" t="n">
        <f aca="false">AP40/3600</f>
        <v>5.03916111111111</v>
      </c>
      <c r="AT40" s="91" t="n">
        <f aca="false">J40+AL40</f>
        <v>81264.5864</v>
      </c>
      <c r="AU40" s="86"/>
      <c r="AV40" s="82" t="n">
        <f aca="false">'Single Layer High Quality'!B21</f>
        <v>74718.092</v>
      </c>
      <c r="AW40" s="83" t="n">
        <f aca="false">'Single Layer High Quality'!C21</f>
        <v>39.3465</v>
      </c>
      <c r="AX40" s="83" t="n">
        <f aca="false">'Single Layer High Quality'!D21</f>
        <v>40.538</v>
      </c>
      <c r="AY40" s="84" t="n">
        <f aca="false">'Single Layer High Quality'!E21</f>
        <v>43.296</v>
      </c>
      <c r="AZ40" s="86"/>
      <c r="BA40" s="92" t="n">
        <f aca="false">AP40/AF40</f>
        <v>0.889914584588336</v>
      </c>
      <c r="BB40" s="93" t="n">
        <f aca="false">AQ40/AG40</f>
        <v>0.883089044667169</v>
      </c>
      <c r="BC40" s="94" t="n">
        <f aca="false">AR40/AH40</f>
        <v>1</v>
      </c>
      <c r="BD40" s="49"/>
      <c r="BE40" s="109" t="n">
        <f aca="false">ABS(AB40-AL40)+ABS(AC40-AM40)+ABS(AD40-AN40)+ABS(AE40-AO40)</f>
        <v>0</v>
      </c>
      <c r="BF40" s="148"/>
      <c r="BH40" s="191"/>
    </row>
    <row r="41" customFormat="false" ht="12" hidden="false" customHeight="false" outlineLevel="0" collapsed="false">
      <c r="A41" s="153"/>
      <c r="B41" s="193"/>
      <c r="C41" s="146" t="n">
        <f aca="false">C33</f>
        <v>26</v>
      </c>
      <c r="D41" s="153" t="n">
        <f aca="false">D33</f>
        <v>28</v>
      </c>
      <c r="E41" s="98" t="n">
        <f aca="false">Anchor!B22</f>
        <v>12977.5432</v>
      </c>
      <c r="F41" s="99" t="n">
        <f aca="false">Anchor!C22</f>
        <v>37.2184</v>
      </c>
      <c r="G41" s="99" t="n">
        <f aca="false">Anchor!D22</f>
        <v>39.0189</v>
      </c>
      <c r="H41" s="100" t="n">
        <f aca="false">Anchor!E22</f>
        <v>41.3981</v>
      </c>
      <c r="I41" s="85"/>
      <c r="J41" s="98" t="n">
        <f aca="false">Test!B22</f>
        <v>13729.9232</v>
      </c>
      <c r="K41" s="99" t="n">
        <f aca="false">Test!C22</f>
        <v>37.2142</v>
      </c>
      <c r="L41" s="99" t="n">
        <f aca="false">Test!D22</f>
        <v>39.0301</v>
      </c>
      <c r="M41" s="100" t="n">
        <f aca="false">Test!E22</f>
        <v>41.4093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22</f>
        <v>31009.4504</v>
      </c>
      <c r="AC41" s="99" t="n">
        <f aca="false">Anchor!G22</f>
        <v>39.6796</v>
      </c>
      <c r="AD41" s="99" t="n">
        <f aca="false">Anchor!H22</f>
        <v>41.193</v>
      </c>
      <c r="AE41" s="99" t="n">
        <f aca="false">Anchor!I22</f>
        <v>42.6141</v>
      </c>
      <c r="AF41" s="98" t="n">
        <f aca="false">Anchor!J22</f>
        <v>17290.72</v>
      </c>
      <c r="AG41" s="99" t="n">
        <f aca="false">Anchor!K22</f>
        <v>146.89</v>
      </c>
      <c r="AH41" s="99" t="n">
        <f aca="false">Anchor!L22</f>
        <v>340</v>
      </c>
      <c r="AI41" s="104" t="n">
        <f aca="false">AF41/3600</f>
        <v>4.80297777777778</v>
      </c>
      <c r="AJ41" s="105" t="n">
        <f aca="false">E41+AB41</f>
        <v>43986.9936</v>
      </c>
      <c r="AK41" s="191"/>
      <c r="AL41" s="98" t="n">
        <f aca="false">Test!F22</f>
        <v>31009.4504</v>
      </c>
      <c r="AM41" s="99" t="n">
        <f aca="false">Test!G22</f>
        <v>39.6796</v>
      </c>
      <c r="AN41" s="99" t="n">
        <f aca="false">Test!H22</f>
        <v>41.193</v>
      </c>
      <c r="AO41" s="99" t="n">
        <f aca="false">Test!I22</f>
        <v>42.6141</v>
      </c>
      <c r="AP41" s="98" t="n">
        <f aca="false">Test!J22</f>
        <v>15168.93</v>
      </c>
      <c r="AQ41" s="99" t="n">
        <f aca="false">Test!K22</f>
        <v>131.73</v>
      </c>
      <c r="AR41" s="99" t="n">
        <f aca="false">Test!L22</f>
        <v>340</v>
      </c>
      <c r="AS41" s="104" t="n">
        <f aca="false">AP41/3600</f>
        <v>4.21359166666667</v>
      </c>
      <c r="AT41" s="105" t="n">
        <f aca="false">J41+AL41</f>
        <v>44739.3736</v>
      </c>
      <c r="AU41" s="86"/>
      <c r="AV41" s="98" t="n">
        <f aca="false">'Single Layer High Quality'!B22</f>
        <v>42872.5032</v>
      </c>
      <c r="AW41" s="99" t="n">
        <f aca="false">'Single Layer High Quality'!C22</f>
        <v>37.496</v>
      </c>
      <c r="AX41" s="99" t="n">
        <f aca="false">'Single Layer High Quality'!D22</f>
        <v>39.1378</v>
      </c>
      <c r="AY41" s="100" t="n">
        <f aca="false">'Single Layer High Quality'!E22</f>
        <v>41.5812</v>
      </c>
      <c r="AZ41" s="86"/>
      <c r="BA41" s="106" t="n">
        <f aca="false">AP41/AF41</f>
        <v>0.877287354141412</v>
      </c>
      <c r="BB41" s="107" t="n">
        <f aca="false">AQ41/AG41</f>
        <v>0.896793518959766</v>
      </c>
      <c r="BC41" s="108" t="n">
        <f aca="false">AR41/AH41</f>
        <v>1</v>
      </c>
      <c r="BD41" s="49"/>
      <c r="BE41" s="109" t="n">
        <f aca="false">ABS(AB41-AL41)+ABS(AC41-AM41)+ABS(AD41-AN41)+ABS(AE41-AO41)</f>
        <v>0</v>
      </c>
      <c r="BF41" s="148"/>
      <c r="BH41" s="191"/>
    </row>
    <row r="42" customFormat="false" ht="12" hidden="false" customHeight="false" outlineLevel="0" collapsed="false">
      <c r="A42" s="153"/>
      <c r="B42" s="193"/>
      <c r="C42" s="146" t="n">
        <f aca="false">C34</f>
        <v>30</v>
      </c>
      <c r="D42" s="153" t="n">
        <f aca="false">D34</f>
        <v>32</v>
      </c>
      <c r="E42" s="98" t="n">
        <f aca="false">Anchor!B23</f>
        <v>6010.3016</v>
      </c>
      <c r="F42" s="99" t="n">
        <f aca="false">Anchor!C23</f>
        <v>35.3554</v>
      </c>
      <c r="G42" s="99" t="n">
        <f aca="false">Anchor!D23</f>
        <v>38.2073</v>
      </c>
      <c r="H42" s="100" t="n">
        <f aca="false">Anchor!E23</f>
        <v>40.0886</v>
      </c>
      <c r="I42" s="85"/>
      <c r="J42" s="98" t="n">
        <f aca="false">Test!B23</f>
        <v>6349.7808</v>
      </c>
      <c r="K42" s="99" t="n">
        <f aca="false">Test!C23</f>
        <v>35.3513</v>
      </c>
      <c r="L42" s="99" t="n">
        <f aca="false">Test!D23</f>
        <v>38.221</v>
      </c>
      <c r="M42" s="100" t="n">
        <f aca="false">Test!E23</f>
        <v>40.1024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23</f>
        <v>20100.7368</v>
      </c>
      <c r="AC42" s="99" t="n">
        <f aca="false">Anchor!G23</f>
        <v>37.0858</v>
      </c>
      <c r="AD42" s="99" t="n">
        <f aca="false">Anchor!H23</f>
        <v>40.014</v>
      </c>
      <c r="AE42" s="99" t="n">
        <f aca="false">Anchor!I23</f>
        <v>41.0361</v>
      </c>
      <c r="AF42" s="98" t="n">
        <f aca="false">Anchor!J23</f>
        <v>13482.99</v>
      </c>
      <c r="AG42" s="99" t="n">
        <f aca="false">Anchor!K23</f>
        <v>119.13</v>
      </c>
      <c r="AH42" s="99" t="n">
        <f aca="false">Anchor!L23</f>
        <v>340</v>
      </c>
      <c r="AI42" s="104" t="n">
        <f aca="false">AF42/3600</f>
        <v>3.745275</v>
      </c>
      <c r="AJ42" s="105" t="n">
        <f aca="false">E42+AB42</f>
        <v>26111.0384</v>
      </c>
      <c r="AK42" s="191"/>
      <c r="AL42" s="98" t="n">
        <f aca="false">Test!F23</f>
        <v>20100.7368</v>
      </c>
      <c r="AM42" s="99" t="n">
        <f aca="false">Test!G23</f>
        <v>37.0858</v>
      </c>
      <c r="AN42" s="99" t="n">
        <f aca="false">Test!H23</f>
        <v>40.014</v>
      </c>
      <c r="AO42" s="99" t="n">
        <f aca="false">Test!I23</f>
        <v>41.0361</v>
      </c>
      <c r="AP42" s="98" t="n">
        <f aca="false">Test!J23</f>
        <v>13505.54</v>
      </c>
      <c r="AQ42" s="99" t="n">
        <f aca="false">Test!K23</f>
        <v>116.57</v>
      </c>
      <c r="AR42" s="99" t="n">
        <f aca="false">Test!L23</f>
        <v>340</v>
      </c>
      <c r="AS42" s="104" t="n">
        <f aca="false">AP42/3600</f>
        <v>3.75153888888889</v>
      </c>
      <c r="AT42" s="105" t="n">
        <f aca="false">J42+AL42</f>
        <v>26450.5176</v>
      </c>
      <c r="AU42" s="86"/>
      <c r="AV42" s="98" t="n">
        <f aca="false">'Single Layer High Quality'!B23</f>
        <v>26370.0608</v>
      </c>
      <c r="AW42" s="99" t="n">
        <f aca="false">'Single Layer High Quality'!C23</f>
        <v>35.6887</v>
      </c>
      <c r="AX42" s="99" t="n">
        <f aca="false">'Single Layer High Quality'!D23</f>
        <v>38.3159</v>
      </c>
      <c r="AY42" s="100" t="n">
        <f aca="false">'Single Layer High Quality'!E23</f>
        <v>40.279</v>
      </c>
      <c r="AZ42" s="86"/>
      <c r="BA42" s="106" t="n">
        <f aca="false">AP42/AF42</f>
        <v>1.00167247769226</v>
      </c>
      <c r="BB42" s="107" t="n">
        <f aca="false">AQ42/AG42</f>
        <v>0.978510870477629</v>
      </c>
      <c r="BC42" s="108" t="n">
        <f aca="false">AR42/AH42</f>
        <v>1</v>
      </c>
      <c r="BD42" s="49"/>
      <c r="BE42" s="109" t="n">
        <f aca="false">ABS(AB42-AL42)+ABS(AC42-AM42)+ABS(AD42-AN42)+ABS(AE42-AO42)</f>
        <v>0</v>
      </c>
      <c r="BF42" s="148"/>
      <c r="BH42" s="191"/>
    </row>
    <row r="43" customFormat="false" ht="12.75" hidden="false" customHeight="false" outlineLevel="0" collapsed="false">
      <c r="A43" s="153"/>
      <c r="B43" s="193"/>
      <c r="C43" s="224" t="n">
        <f aca="false">C35</f>
        <v>34</v>
      </c>
      <c r="D43" s="225" t="n">
        <f aca="false">D35</f>
        <v>36</v>
      </c>
      <c r="E43" s="112" t="n">
        <f aca="false">Anchor!B24</f>
        <v>3266.8336</v>
      </c>
      <c r="F43" s="113" t="n">
        <f aca="false">Anchor!C24</f>
        <v>33.3613</v>
      </c>
      <c r="G43" s="113" t="n">
        <f aca="false">Anchor!D24</f>
        <v>37.3189</v>
      </c>
      <c r="H43" s="114" t="n">
        <f aca="false">Anchor!E24</f>
        <v>38.6819</v>
      </c>
      <c r="I43" s="85"/>
      <c r="J43" s="112" t="n">
        <f aca="false">Test!B24</f>
        <v>3381.3624</v>
      </c>
      <c r="K43" s="113" t="n">
        <f aca="false">Test!C24</f>
        <v>33.3604</v>
      </c>
      <c r="L43" s="113" t="n">
        <f aca="false">Test!D24</f>
        <v>37.3294</v>
      </c>
      <c r="M43" s="114" t="n">
        <f aca="false">Test!E24</f>
        <v>38.6953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24</f>
        <v>12087.7656</v>
      </c>
      <c r="AC43" s="113" t="n">
        <f aca="false">Anchor!G24</f>
        <v>34.4711</v>
      </c>
      <c r="AD43" s="113" t="n">
        <f aca="false">Anchor!H24</f>
        <v>38.3933</v>
      </c>
      <c r="AE43" s="113" t="n">
        <f aca="false">Anchor!I24</f>
        <v>38.9302</v>
      </c>
      <c r="AF43" s="112" t="n">
        <f aca="false">Anchor!J24</f>
        <v>14243.88</v>
      </c>
      <c r="AG43" s="113" t="n">
        <f aca="false">Anchor!K24</f>
        <v>120.82</v>
      </c>
      <c r="AH43" s="113" t="n">
        <f aca="false">Anchor!L24</f>
        <v>340</v>
      </c>
      <c r="AI43" s="118" t="n">
        <f aca="false">AF43/3600</f>
        <v>3.95663333333333</v>
      </c>
      <c r="AJ43" s="119" t="n">
        <f aca="false">E43+AB43</f>
        <v>15354.5992</v>
      </c>
      <c r="AK43" s="191"/>
      <c r="AL43" s="112" t="n">
        <f aca="false">Test!F24</f>
        <v>12087.7656</v>
      </c>
      <c r="AM43" s="113" t="n">
        <f aca="false">Test!G24</f>
        <v>34.4711</v>
      </c>
      <c r="AN43" s="113" t="n">
        <f aca="false">Test!H24</f>
        <v>38.3933</v>
      </c>
      <c r="AO43" s="113" t="n">
        <f aca="false">Test!I24</f>
        <v>38.9302</v>
      </c>
      <c r="AP43" s="112" t="n">
        <f aca="false">Test!J24</f>
        <v>12478.29</v>
      </c>
      <c r="AQ43" s="113" t="n">
        <f aca="false">Test!K24</f>
        <v>107.24</v>
      </c>
      <c r="AR43" s="113" t="n">
        <f aca="false">Test!L24</f>
        <v>340</v>
      </c>
      <c r="AS43" s="118" t="n">
        <f aca="false">AP43/3600</f>
        <v>3.46619166666667</v>
      </c>
      <c r="AT43" s="119" t="n">
        <f aca="false">J43+AL43</f>
        <v>15469.128</v>
      </c>
      <c r="AU43" s="86"/>
      <c r="AV43" s="112" t="n">
        <f aca="false">'Single Layer High Quality'!B24</f>
        <v>16016.6152</v>
      </c>
      <c r="AW43" s="113" t="n">
        <f aca="false">'Single Layer High Quality'!C24</f>
        <v>33.7566</v>
      </c>
      <c r="AX43" s="113" t="n">
        <f aca="false">'Single Layer High Quality'!D24</f>
        <v>37.4598</v>
      </c>
      <c r="AY43" s="114" t="n">
        <f aca="false">'Single Layer High Quality'!E24</f>
        <v>38.9436</v>
      </c>
      <c r="AZ43" s="86"/>
      <c r="BA43" s="120" t="n">
        <f aca="false">AP43/AF43</f>
        <v>0.876045712263793</v>
      </c>
      <c r="BB43" s="121" t="n">
        <f aca="false">AQ43/AG43</f>
        <v>0.887601390498262</v>
      </c>
      <c r="BC43" s="122" t="n">
        <f aca="false">AR43/AH43</f>
        <v>1</v>
      </c>
      <c r="BD43" s="49"/>
      <c r="BE43" s="109" t="n">
        <f aca="false">ABS(AB43-AL43)+ABS(AC43-AM43)+ABS(AD43-AN43)+ABS(AE43-AO43)</f>
        <v>0</v>
      </c>
      <c r="BF43" s="148"/>
      <c r="BH43" s="191"/>
    </row>
    <row r="44" customFormat="false" ht="12" hidden="false" customHeight="false" outlineLevel="0" collapsed="false">
      <c r="A44" s="153"/>
      <c r="B44" s="173" t="s">
        <v>89</v>
      </c>
      <c r="C44" s="222" t="n">
        <f aca="false">C36</f>
        <v>22</v>
      </c>
      <c r="D44" s="172" t="n">
        <f aca="false">D36</f>
        <v>22</v>
      </c>
      <c r="E44" s="82" t="n">
        <f aca="false">Anchor!B25</f>
        <v>49710.0248</v>
      </c>
      <c r="F44" s="83" t="n">
        <f aca="false">Anchor!C25</f>
        <v>41.175</v>
      </c>
      <c r="G44" s="83" t="n">
        <f aca="false">Anchor!D25</f>
        <v>44.2233</v>
      </c>
      <c r="H44" s="84" t="n">
        <f aca="false">Anchor!E25</f>
        <v>45.6954</v>
      </c>
      <c r="I44" s="85"/>
      <c r="J44" s="82" t="n">
        <f aca="false">Test!B25</f>
        <v>50623.5536</v>
      </c>
      <c r="K44" s="83" t="n">
        <f aca="false">Test!C25</f>
        <v>41.178</v>
      </c>
      <c r="L44" s="83" t="n">
        <f aca="false">Test!D25</f>
        <v>44.2355</v>
      </c>
      <c r="M44" s="84" t="n">
        <f aca="false">Test!E25</f>
        <v>45.7143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25</f>
        <v>27967.9856</v>
      </c>
      <c r="AC44" s="83" t="n">
        <f aca="false">Anchor!G25</f>
        <v>43.0065</v>
      </c>
      <c r="AD44" s="83" t="n">
        <f aca="false">Anchor!H25</f>
        <v>45.941</v>
      </c>
      <c r="AE44" s="83" t="n">
        <f aca="false">Anchor!I25</f>
        <v>46.382</v>
      </c>
      <c r="AF44" s="82" t="n">
        <f aca="false">Anchor!J25</f>
        <v>20289.67</v>
      </c>
      <c r="AG44" s="83" t="n">
        <f aca="false">Anchor!K25</f>
        <v>188.67</v>
      </c>
      <c r="AH44" s="83" t="n">
        <f aca="false">Anchor!L25</f>
        <v>341</v>
      </c>
      <c r="AI44" s="90" t="n">
        <f aca="false">AF44/3600</f>
        <v>5.63601944444444</v>
      </c>
      <c r="AJ44" s="91" t="n">
        <f aca="false">E44+AB44</f>
        <v>77678.0104</v>
      </c>
      <c r="AK44" s="191"/>
      <c r="AL44" s="82" t="n">
        <f aca="false">Test!F25</f>
        <v>27967.9856</v>
      </c>
      <c r="AM44" s="83" t="n">
        <f aca="false">Test!G25</f>
        <v>43.0065</v>
      </c>
      <c r="AN44" s="83" t="n">
        <f aca="false">Test!H25</f>
        <v>45.941</v>
      </c>
      <c r="AO44" s="83" t="n">
        <f aca="false">Test!I25</f>
        <v>46.382</v>
      </c>
      <c r="AP44" s="82" t="n">
        <f aca="false">Test!J25</f>
        <v>17709.4</v>
      </c>
      <c r="AQ44" s="83" t="n">
        <f aca="false">Test!K25</f>
        <v>170.86</v>
      </c>
      <c r="AR44" s="83" t="n">
        <f aca="false">Test!L25</f>
        <v>341</v>
      </c>
      <c r="AS44" s="90" t="n">
        <f aca="false">AP44/3600</f>
        <v>4.91927777777778</v>
      </c>
      <c r="AT44" s="91" t="n">
        <f aca="false">J44+AL44</f>
        <v>78591.5392</v>
      </c>
      <c r="AU44" s="86"/>
      <c r="AV44" s="98" t="n">
        <f aca="false">'Single Layer High Quality'!B25</f>
        <v>71114.188</v>
      </c>
      <c r="AW44" s="99" t="n">
        <f aca="false">'Single Layer High Quality'!C25</f>
        <v>41.2517</v>
      </c>
      <c r="AX44" s="99" t="n">
        <f aca="false">'Single Layer High Quality'!D25</f>
        <v>44.3815</v>
      </c>
      <c r="AY44" s="100" t="n">
        <f aca="false">'Single Layer High Quality'!E25</f>
        <v>45.9576</v>
      </c>
      <c r="AZ44" s="86"/>
      <c r="BA44" s="92" t="n">
        <f aca="false">AP44/AF44</f>
        <v>0.872828390013243</v>
      </c>
      <c r="BB44" s="93" t="n">
        <f aca="false">AQ44/AG44</f>
        <v>0.905602374516351</v>
      </c>
      <c r="BC44" s="94" t="n">
        <f aca="false">AR44/AH44</f>
        <v>1</v>
      </c>
      <c r="BD44" s="49"/>
      <c r="BE44" s="95" t="n">
        <f aca="false">ABS(AB44-AL44)+ABS(AC44-AM44)+ABS(AD44-AN44)+ABS(AE44-AO44)</f>
        <v>0</v>
      </c>
      <c r="BF44" s="148"/>
      <c r="BH44" s="191"/>
    </row>
    <row r="45" customFormat="false" ht="12" hidden="false" customHeight="false" outlineLevel="0" collapsed="false">
      <c r="A45" s="153"/>
      <c r="B45" s="193"/>
      <c r="C45" s="146" t="n">
        <f aca="false">C37</f>
        <v>26</v>
      </c>
      <c r="D45" s="153" t="n">
        <f aca="false">D37</f>
        <v>26</v>
      </c>
      <c r="E45" s="98" t="n">
        <f aca="false">Anchor!B26</f>
        <v>19864.2176</v>
      </c>
      <c r="F45" s="99" t="n">
        <f aca="false">Anchor!C26</f>
        <v>38.9571</v>
      </c>
      <c r="G45" s="99" t="n">
        <f aca="false">Anchor!D26</f>
        <v>43.0356</v>
      </c>
      <c r="H45" s="100" t="n">
        <f aca="false">Anchor!E26</f>
        <v>43.9993</v>
      </c>
      <c r="I45" s="85"/>
      <c r="J45" s="98" t="n">
        <f aca="false">Test!B26</f>
        <v>20303.524</v>
      </c>
      <c r="K45" s="99" t="n">
        <f aca="false">Test!C26</f>
        <v>38.9591</v>
      </c>
      <c r="L45" s="99" t="n">
        <f aca="false">Test!D26</f>
        <v>43.0427</v>
      </c>
      <c r="M45" s="100" t="n">
        <f aca="false">Test!E26</f>
        <v>44.0106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26</f>
        <v>17608.8592</v>
      </c>
      <c r="AC45" s="99" t="n">
        <f aca="false">Anchor!G26</f>
        <v>40.9165</v>
      </c>
      <c r="AD45" s="99" t="n">
        <f aca="false">Anchor!H26</f>
        <v>44.1831</v>
      </c>
      <c r="AE45" s="99" t="n">
        <f aca="false">Anchor!I26</f>
        <v>44.2024</v>
      </c>
      <c r="AF45" s="98" t="n">
        <f aca="false">Anchor!J26</f>
        <v>14902.16</v>
      </c>
      <c r="AG45" s="99" t="n">
        <f aca="false">Anchor!K26</f>
        <v>138.51</v>
      </c>
      <c r="AH45" s="99" t="n">
        <f aca="false">Anchor!L26</f>
        <v>340</v>
      </c>
      <c r="AI45" s="104" t="n">
        <f aca="false">AF45/3600</f>
        <v>4.13948888888889</v>
      </c>
      <c r="AJ45" s="105" t="n">
        <f aca="false">E45+AB45</f>
        <v>37473.0768</v>
      </c>
      <c r="AK45" s="191"/>
      <c r="AL45" s="98" t="n">
        <f aca="false">Test!F26</f>
        <v>17608.8592</v>
      </c>
      <c r="AM45" s="99" t="n">
        <f aca="false">Test!G26</f>
        <v>40.9165</v>
      </c>
      <c r="AN45" s="99" t="n">
        <f aca="false">Test!H26</f>
        <v>44.1831</v>
      </c>
      <c r="AO45" s="99" t="n">
        <f aca="false">Test!I26</f>
        <v>44.2024</v>
      </c>
      <c r="AP45" s="98" t="n">
        <f aca="false">Test!J26</f>
        <v>15110.91</v>
      </c>
      <c r="AQ45" s="99" t="n">
        <f aca="false">Test!K26</f>
        <v>144.25</v>
      </c>
      <c r="AR45" s="99" t="n">
        <f aca="false">Test!L26</f>
        <v>340</v>
      </c>
      <c r="AS45" s="104" t="n">
        <f aca="false">AP45/3600</f>
        <v>4.197475</v>
      </c>
      <c r="AT45" s="105" t="n">
        <f aca="false">J45+AL45</f>
        <v>37912.3832</v>
      </c>
      <c r="AU45" s="86"/>
      <c r="AV45" s="98" t="n">
        <f aca="false">'Single Layer High Quality'!B26</f>
        <v>33988.6464</v>
      </c>
      <c r="AW45" s="99" t="n">
        <f aca="false">'Single Layer High Quality'!C26</f>
        <v>39.0895</v>
      </c>
      <c r="AX45" s="99" t="n">
        <f aca="false">'Single Layer High Quality'!D26</f>
        <v>43.1825</v>
      </c>
      <c r="AY45" s="100" t="n">
        <f aca="false">'Single Layer High Quality'!E26</f>
        <v>44.2307</v>
      </c>
      <c r="AZ45" s="86"/>
      <c r="BA45" s="106" t="n">
        <f aca="false">AP45/AF45</f>
        <v>1.01400803641888</v>
      </c>
      <c r="BB45" s="107" t="n">
        <f aca="false">AQ45/AG45</f>
        <v>1.04144105118764</v>
      </c>
      <c r="BC45" s="108" t="n">
        <f aca="false">AR45/AH45</f>
        <v>1</v>
      </c>
      <c r="BD45" s="49"/>
      <c r="BE45" s="109" t="n">
        <f aca="false">ABS(AB45-AL45)+ABS(AC45-AM45)+ABS(AD45-AN45)+ABS(AE45-AO45)</f>
        <v>0</v>
      </c>
      <c r="BF45" s="148"/>
      <c r="BH45" s="191"/>
    </row>
    <row r="46" customFormat="false" ht="12" hidden="false" customHeight="false" outlineLevel="0" collapsed="false">
      <c r="A46" s="153"/>
      <c r="B46" s="193"/>
      <c r="C46" s="146" t="n">
        <f aca="false">C38</f>
        <v>30</v>
      </c>
      <c r="D46" s="153" t="n">
        <f aca="false">D38</f>
        <v>30</v>
      </c>
      <c r="E46" s="98" t="n">
        <f aca="false">Anchor!B27</f>
        <v>10148.8792</v>
      </c>
      <c r="F46" s="99" t="n">
        <f aca="false">Anchor!C27</f>
        <v>37.4436</v>
      </c>
      <c r="G46" s="99" t="n">
        <f aca="false">Anchor!D27</f>
        <v>42.0444</v>
      </c>
      <c r="H46" s="100" t="n">
        <f aca="false">Anchor!E27</f>
        <v>42.5788</v>
      </c>
      <c r="I46" s="85"/>
      <c r="J46" s="98" t="n">
        <f aca="false">Test!B27</f>
        <v>10370.908</v>
      </c>
      <c r="K46" s="99" t="n">
        <f aca="false">Test!C27</f>
        <v>37.4468</v>
      </c>
      <c r="L46" s="99" t="n">
        <f aca="false">Test!D27</f>
        <v>42.0507</v>
      </c>
      <c r="M46" s="100" t="n">
        <f aca="false">Test!E27</f>
        <v>42.5881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27</f>
        <v>11390.192</v>
      </c>
      <c r="AC46" s="99" t="n">
        <f aca="false">Anchor!G27</f>
        <v>38.8365</v>
      </c>
      <c r="AD46" s="99" t="n">
        <f aca="false">Anchor!H27</f>
        <v>42.8289</v>
      </c>
      <c r="AE46" s="99" t="n">
        <f aca="false">Anchor!I27</f>
        <v>42.558</v>
      </c>
      <c r="AF46" s="98" t="n">
        <f aca="false">Anchor!J27</f>
        <v>15112.5</v>
      </c>
      <c r="AG46" s="99" t="n">
        <f aca="false">Anchor!K27</f>
        <v>145.48</v>
      </c>
      <c r="AH46" s="99" t="n">
        <f aca="false">Anchor!L27</f>
        <v>340</v>
      </c>
      <c r="AI46" s="104" t="n">
        <f aca="false">AF46/3600</f>
        <v>4.19791666666667</v>
      </c>
      <c r="AJ46" s="105" t="n">
        <f aca="false">E46+AB46</f>
        <v>21539.0712</v>
      </c>
      <c r="AK46" s="191"/>
      <c r="AL46" s="98" t="n">
        <f aca="false">Test!F27</f>
        <v>11390.192</v>
      </c>
      <c r="AM46" s="99" t="n">
        <f aca="false">Test!G27</f>
        <v>38.8365</v>
      </c>
      <c r="AN46" s="99" t="n">
        <f aca="false">Test!H27</f>
        <v>42.8289</v>
      </c>
      <c r="AO46" s="99" t="n">
        <f aca="false">Test!I27</f>
        <v>42.558</v>
      </c>
      <c r="AP46" s="98" t="n">
        <f aca="false">Test!J27</f>
        <v>13436.1</v>
      </c>
      <c r="AQ46" s="99" t="n">
        <f aca="false">Test!K27</f>
        <v>132.29</v>
      </c>
      <c r="AR46" s="99" t="n">
        <f aca="false">Test!L27</f>
        <v>340</v>
      </c>
      <c r="AS46" s="104" t="n">
        <f aca="false">AP46/3600</f>
        <v>3.73225</v>
      </c>
      <c r="AT46" s="105" t="n">
        <f aca="false">J46+AL46</f>
        <v>21761.1</v>
      </c>
      <c r="AU46" s="86"/>
      <c r="AV46" s="98" t="n">
        <f aca="false">'Single Layer High Quality'!B27</f>
        <v>19710.816</v>
      </c>
      <c r="AW46" s="99" t="n">
        <f aca="false">'Single Layer High Quality'!C27</f>
        <v>37.6605</v>
      </c>
      <c r="AX46" s="99" t="n">
        <f aca="false">'Single Layer High Quality'!D27</f>
        <v>42.1948</v>
      </c>
      <c r="AY46" s="100" t="n">
        <f aca="false">'Single Layer High Quality'!E27</f>
        <v>42.8189</v>
      </c>
      <c r="AZ46" s="86"/>
      <c r="BA46" s="106" t="n">
        <f aca="false">AP46/AF46</f>
        <v>0.889071960297767</v>
      </c>
      <c r="BB46" s="107" t="n">
        <f aca="false">AQ46/AG46</f>
        <v>0.909334616442123</v>
      </c>
      <c r="BC46" s="108" t="n">
        <f aca="false">AR46/AH46</f>
        <v>1</v>
      </c>
      <c r="BD46" s="49"/>
      <c r="BE46" s="109" t="n">
        <f aca="false">ABS(AB46-AL46)+ABS(AC46-AM46)+ABS(AD46-AN46)+ABS(AE46-AO46)</f>
        <v>0</v>
      </c>
      <c r="BF46" s="148"/>
      <c r="BH46" s="191"/>
    </row>
    <row r="47" customFormat="false" ht="12.75" hidden="false" customHeight="false" outlineLevel="0" collapsed="false">
      <c r="A47" s="153"/>
      <c r="B47" s="193"/>
      <c r="C47" s="224" t="n">
        <f aca="false">C39</f>
        <v>34</v>
      </c>
      <c r="D47" s="225" t="n">
        <f aca="false">D39</f>
        <v>34</v>
      </c>
      <c r="E47" s="112" t="n">
        <f aca="false">Anchor!B28</f>
        <v>5743.2808</v>
      </c>
      <c r="F47" s="113" t="n">
        <f aca="false">Anchor!C28</f>
        <v>35.9209</v>
      </c>
      <c r="G47" s="113" t="n">
        <f aca="false">Anchor!D28</f>
        <v>40.5152</v>
      </c>
      <c r="H47" s="114" t="n">
        <f aca="false">Anchor!E28</f>
        <v>40.5537</v>
      </c>
      <c r="I47" s="85"/>
      <c r="J47" s="112" t="n">
        <f aca="false">Test!B28</f>
        <v>5825.4744</v>
      </c>
      <c r="K47" s="113" t="n">
        <f aca="false">Test!C28</f>
        <v>35.9243</v>
      </c>
      <c r="L47" s="113" t="n">
        <f aca="false">Test!D28</f>
        <v>40.5167</v>
      </c>
      <c r="M47" s="114" t="n">
        <f aca="false">Test!E28</f>
        <v>40.5573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28</f>
        <v>7085.744</v>
      </c>
      <c r="AC47" s="113" t="n">
        <f aca="false">Anchor!G28</f>
        <v>36.6257</v>
      </c>
      <c r="AD47" s="113" t="n">
        <f aca="false">Anchor!H28</f>
        <v>40.9071</v>
      </c>
      <c r="AE47" s="113" t="n">
        <f aca="false">Anchor!I28</f>
        <v>40.2848</v>
      </c>
      <c r="AF47" s="112" t="n">
        <f aca="false">Anchor!J28</f>
        <v>12178.75</v>
      </c>
      <c r="AG47" s="113" t="n">
        <f aca="false">Anchor!K28</f>
        <v>118.98</v>
      </c>
      <c r="AH47" s="113" t="n">
        <f aca="false">Anchor!L28</f>
        <v>340</v>
      </c>
      <c r="AI47" s="118" t="n">
        <f aca="false">AF47/3600</f>
        <v>3.38298611111111</v>
      </c>
      <c r="AJ47" s="119" t="n">
        <f aca="false">E47+AB47</f>
        <v>12829.0248</v>
      </c>
      <c r="AK47" s="191"/>
      <c r="AL47" s="112" t="n">
        <f aca="false">Test!F28</f>
        <v>7085.744</v>
      </c>
      <c r="AM47" s="113" t="n">
        <f aca="false">Test!G28</f>
        <v>36.6257</v>
      </c>
      <c r="AN47" s="113" t="n">
        <f aca="false">Test!H28</f>
        <v>40.9071</v>
      </c>
      <c r="AO47" s="113" t="n">
        <f aca="false">Test!I28</f>
        <v>40.2848</v>
      </c>
      <c r="AP47" s="112" t="n">
        <f aca="false">Test!J28</f>
        <v>12663.22</v>
      </c>
      <c r="AQ47" s="113" t="n">
        <f aca="false">Test!K28</f>
        <v>124.22</v>
      </c>
      <c r="AR47" s="113" t="n">
        <f aca="false">Test!L28</f>
        <v>340</v>
      </c>
      <c r="AS47" s="118" t="n">
        <f aca="false">AP47/3600</f>
        <v>3.51756111111111</v>
      </c>
      <c r="AT47" s="119" t="n">
        <f aca="false">J47+AL47</f>
        <v>12911.2184</v>
      </c>
      <c r="AU47" s="86"/>
      <c r="AV47" s="98" t="n">
        <f aca="false">'Single Layer High Quality'!B28</f>
        <v>11868.9832</v>
      </c>
      <c r="AW47" s="99" t="n">
        <f aca="false">'Single Layer High Quality'!C28</f>
        <v>36.2</v>
      </c>
      <c r="AX47" s="99" t="n">
        <f aca="false">'Single Layer High Quality'!D28</f>
        <v>40.7061</v>
      </c>
      <c r="AY47" s="100" t="n">
        <f aca="false">'Single Layer High Quality'!E28</f>
        <v>40.8507</v>
      </c>
      <c r="AZ47" s="86"/>
      <c r="BA47" s="120" t="n">
        <f aca="false">AP47/AF47</f>
        <v>1.03977994457559</v>
      </c>
      <c r="BB47" s="121" t="n">
        <f aca="false">AQ47/AG47</f>
        <v>1.04404101529669</v>
      </c>
      <c r="BC47" s="122" t="n">
        <f aca="false">AR47/AH47</f>
        <v>1</v>
      </c>
      <c r="BD47" s="49"/>
      <c r="BE47" s="123" t="n">
        <f aca="false">ABS(AB47-AL47)+ABS(AC47-AM47)+ABS(AD47-AN47)+ABS(AE47-AO47)</f>
        <v>0</v>
      </c>
      <c r="BF47" s="148"/>
      <c r="BH47" s="191"/>
    </row>
    <row r="48" customFormat="false" ht="12" hidden="false" customHeight="false" outlineLevel="0" collapsed="false">
      <c r="A48" s="153"/>
      <c r="B48" s="193"/>
      <c r="C48" s="222" t="n">
        <f aca="false">C40</f>
        <v>22</v>
      </c>
      <c r="D48" s="172" t="n">
        <f aca="false">D40</f>
        <v>24</v>
      </c>
      <c r="E48" s="82" t="n">
        <f aca="false">Anchor!B29</f>
        <v>23967.3568</v>
      </c>
      <c r="F48" s="83" t="n">
        <f aca="false">Anchor!C29</f>
        <v>39.8431</v>
      </c>
      <c r="G48" s="83" t="n">
        <f aca="false">Anchor!D29</f>
        <v>43.7274</v>
      </c>
      <c r="H48" s="84" t="n">
        <f aca="false">Anchor!E29</f>
        <v>44.9997</v>
      </c>
      <c r="I48" s="85"/>
      <c r="J48" s="82" t="n">
        <f aca="false">Test!B29</f>
        <v>24967.4128</v>
      </c>
      <c r="K48" s="83" t="n">
        <f aca="false">Test!C29</f>
        <v>39.847</v>
      </c>
      <c r="L48" s="83" t="n">
        <f aca="false">Test!D29</f>
        <v>43.7372</v>
      </c>
      <c r="M48" s="84" t="n">
        <f aca="false">Test!E29</f>
        <v>45.0099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29</f>
        <v>27967.9856</v>
      </c>
      <c r="AC48" s="83" t="n">
        <f aca="false">Anchor!G29</f>
        <v>43.0065</v>
      </c>
      <c r="AD48" s="83" t="n">
        <f aca="false">Anchor!H29</f>
        <v>45.941</v>
      </c>
      <c r="AE48" s="83" t="n">
        <f aca="false">Anchor!I29</f>
        <v>46.382</v>
      </c>
      <c r="AF48" s="82" t="n">
        <f aca="false">Anchor!J29</f>
        <v>18598.28</v>
      </c>
      <c r="AG48" s="83" t="n">
        <f aca="false">Anchor!K29</f>
        <v>158.93</v>
      </c>
      <c r="AH48" s="83" t="n">
        <f aca="false">Anchor!L29</f>
        <v>340</v>
      </c>
      <c r="AI48" s="90" t="n">
        <f aca="false">AF48/3600</f>
        <v>5.16618888888889</v>
      </c>
      <c r="AJ48" s="91" t="n">
        <f aca="false">E48+AB48</f>
        <v>51935.3424</v>
      </c>
      <c r="AK48" s="191"/>
      <c r="AL48" s="82" t="n">
        <f aca="false">Test!F29</f>
        <v>27967.9856</v>
      </c>
      <c r="AM48" s="83" t="n">
        <f aca="false">Test!G29</f>
        <v>43.0065</v>
      </c>
      <c r="AN48" s="83" t="n">
        <f aca="false">Test!H29</f>
        <v>45.941</v>
      </c>
      <c r="AO48" s="83" t="n">
        <f aca="false">Test!I29</f>
        <v>46.382</v>
      </c>
      <c r="AP48" s="82" t="n">
        <f aca="false">Test!J29</f>
        <v>16004.76</v>
      </c>
      <c r="AQ48" s="83" t="n">
        <f aca="false">Test!K29</f>
        <v>137.53</v>
      </c>
      <c r="AR48" s="83" t="n">
        <f aca="false">Test!L29</f>
        <v>340</v>
      </c>
      <c r="AS48" s="90" t="n">
        <f aca="false">AP48/3600</f>
        <v>4.44576666666667</v>
      </c>
      <c r="AT48" s="91" t="n">
        <f aca="false">J48+AL48</f>
        <v>52935.3984</v>
      </c>
      <c r="AU48" s="86"/>
      <c r="AV48" s="82" t="n">
        <f aca="false">'Single Layer High Quality'!B29</f>
        <v>47671.008</v>
      </c>
      <c r="AW48" s="83" t="n">
        <f aca="false">'Single Layer High Quality'!C29</f>
        <v>40.0081</v>
      </c>
      <c r="AX48" s="83" t="n">
        <f aca="false">'Single Layer High Quality'!D29</f>
        <v>43.8248</v>
      </c>
      <c r="AY48" s="84" t="n">
        <f aca="false">'Single Layer High Quality'!E29</f>
        <v>45.161</v>
      </c>
      <c r="AZ48" s="86"/>
      <c r="BA48" s="92" t="n">
        <f aca="false">AP48/AF48</f>
        <v>0.860550545534318</v>
      </c>
      <c r="BB48" s="93" t="n">
        <f aca="false">AQ48/AG48</f>
        <v>0.86534952494809</v>
      </c>
      <c r="BC48" s="94" t="n">
        <f aca="false">AR48/AH48</f>
        <v>1</v>
      </c>
      <c r="BD48" s="49"/>
      <c r="BE48" s="109" t="n">
        <f aca="false">ABS(AB48-AL48)+ABS(AC48-AM48)+ABS(AD48-AN48)+ABS(AE48-AO48)</f>
        <v>0</v>
      </c>
      <c r="BF48" s="148"/>
      <c r="BH48" s="191"/>
    </row>
    <row r="49" customFormat="false" ht="12" hidden="false" customHeight="false" outlineLevel="0" collapsed="false">
      <c r="A49" s="153"/>
      <c r="B49" s="193"/>
      <c r="C49" s="146" t="n">
        <f aca="false">C41</f>
        <v>26</v>
      </c>
      <c r="D49" s="153" t="n">
        <f aca="false">D41</f>
        <v>28</v>
      </c>
      <c r="E49" s="98" t="n">
        <f aca="false">Anchor!B30</f>
        <v>9585.14</v>
      </c>
      <c r="F49" s="99" t="n">
        <f aca="false">Anchor!C30</f>
        <v>38.1394</v>
      </c>
      <c r="G49" s="99" t="n">
        <f aca="false">Anchor!D30</f>
        <v>42.4889</v>
      </c>
      <c r="H49" s="100" t="n">
        <f aca="false">Anchor!E30</f>
        <v>43.1911</v>
      </c>
      <c r="I49" s="85"/>
      <c r="J49" s="98" t="n">
        <f aca="false">Test!B30</f>
        <v>10100.876</v>
      </c>
      <c r="K49" s="99" t="n">
        <f aca="false">Test!C30</f>
        <v>38.1433</v>
      </c>
      <c r="L49" s="99" t="n">
        <f aca="false">Test!D30</f>
        <v>42.4941</v>
      </c>
      <c r="M49" s="100" t="n">
        <f aca="false">Test!E30</f>
        <v>43.1894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30</f>
        <v>17608.8592</v>
      </c>
      <c r="AC49" s="99" t="n">
        <f aca="false">Anchor!G30</f>
        <v>40.9165</v>
      </c>
      <c r="AD49" s="99" t="n">
        <f aca="false">Anchor!H30</f>
        <v>44.1831</v>
      </c>
      <c r="AE49" s="99" t="n">
        <f aca="false">Anchor!I30</f>
        <v>44.2024</v>
      </c>
      <c r="AF49" s="98" t="n">
        <f aca="false">Anchor!J30</f>
        <v>15913.44</v>
      </c>
      <c r="AG49" s="99" t="n">
        <f aca="false">Anchor!K30</f>
        <v>140.8</v>
      </c>
      <c r="AH49" s="99" t="n">
        <f aca="false">Anchor!L30</f>
        <v>340</v>
      </c>
      <c r="AI49" s="104" t="n">
        <f aca="false">AF49/3600</f>
        <v>4.4204</v>
      </c>
      <c r="AJ49" s="105" t="n">
        <f aca="false">E49+AB49</f>
        <v>27193.9992</v>
      </c>
      <c r="AK49" s="191"/>
      <c r="AL49" s="98" t="n">
        <f aca="false">Test!F30</f>
        <v>17608.8592</v>
      </c>
      <c r="AM49" s="99" t="n">
        <f aca="false">Test!G30</f>
        <v>40.9165</v>
      </c>
      <c r="AN49" s="99" t="n">
        <f aca="false">Test!H30</f>
        <v>44.1831</v>
      </c>
      <c r="AO49" s="99" t="n">
        <f aca="false">Test!I30</f>
        <v>44.2024</v>
      </c>
      <c r="AP49" s="98" t="n">
        <f aca="false">Test!J30</f>
        <v>14004.92</v>
      </c>
      <c r="AQ49" s="99" t="n">
        <f aca="false">Test!K30</f>
        <v>124.94</v>
      </c>
      <c r="AR49" s="99" t="n">
        <f aca="false">Test!L30</f>
        <v>340</v>
      </c>
      <c r="AS49" s="104" t="n">
        <f aca="false">AP49/3600</f>
        <v>3.89025555555556</v>
      </c>
      <c r="AT49" s="105" t="n">
        <f aca="false">J49+AL49</f>
        <v>27709.7352</v>
      </c>
      <c r="AU49" s="86"/>
      <c r="AV49" s="98" t="n">
        <f aca="false">'Single Layer High Quality'!B30</f>
        <v>25173.6232</v>
      </c>
      <c r="AW49" s="99" t="n">
        <f aca="false">'Single Layer High Quality'!C30</f>
        <v>38.3409</v>
      </c>
      <c r="AX49" s="99" t="n">
        <f aca="false">'Single Layer High Quality'!D30</f>
        <v>42.5441</v>
      </c>
      <c r="AY49" s="100" t="n">
        <f aca="false">'Single Layer High Quality'!E30</f>
        <v>43.3121</v>
      </c>
      <c r="AZ49" s="86"/>
      <c r="BA49" s="106" t="n">
        <f aca="false">AP49/AF49</f>
        <v>0.880068671512885</v>
      </c>
      <c r="BB49" s="107" t="n">
        <f aca="false">AQ49/AG49</f>
        <v>0.887357954545454</v>
      </c>
      <c r="BC49" s="108" t="n">
        <f aca="false">AR49/AH49</f>
        <v>1</v>
      </c>
      <c r="BD49" s="49"/>
      <c r="BE49" s="109" t="n">
        <f aca="false">ABS(AB49-AL49)+ABS(AC49-AM49)+ABS(AD49-AN49)+ABS(AE49-AO49)</f>
        <v>0</v>
      </c>
      <c r="BF49" s="148"/>
      <c r="BH49" s="191"/>
    </row>
    <row r="50" customFormat="false" ht="12" hidden="false" customHeight="false" outlineLevel="0" collapsed="false">
      <c r="A50" s="153"/>
      <c r="B50" s="193"/>
      <c r="C50" s="146" t="n">
        <f aca="false">C42</f>
        <v>30</v>
      </c>
      <c r="D50" s="153" t="n">
        <f aca="false">D42</f>
        <v>32</v>
      </c>
      <c r="E50" s="98" t="n">
        <f aca="false">Anchor!B31</f>
        <v>4774.5232</v>
      </c>
      <c r="F50" s="99" t="n">
        <f aca="false">Anchor!C31</f>
        <v>36.7084</v>
      </c>
      <c r="G50" s="99" t="n">
        <f aca="false">Anchor!D31</f>
        <v>41.4524</v>
      </c>
      <c r="H50" s="100" t="n">
        <f aca="false">Anchor!E31</f>
        <v>41.7432</v>
      </c>
      <c r="I50" s="85"/>
      <c r="J50" s="98" t="n">
        <f aca="false">Test!B31</f>
        <v>5018.2712</v>
      </c>
      <c r="K50" s="99" t="n">
        <f aca="false">Test!C31</f>
        <v>36.7104</v>
      </c>
      <c r="L50" s="99" t="n">
        <f aca="false">Test!D31</f>
        <v>41.4547</v>
      </c>
      <c r="M50" s="100" t="n">
        <f aca="false">Test!E31</f>
        <v>41.7355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31</f>
        <v>11390.192</v>
      </c>
      <c r="AC50" s="99" t="n">
        <f aca="false">Anchor!G31</f>
        <v>38.8365</v>
      </c>
      <c r="AD50" s="99" t="n">
        <f aca="false">Anchor!H31</f>
        <v>42.8289</v>
      </c>
      <c r="AE50" s="99" t="n">
        <f aca="false">Anchor!I31</f>
        <v>42.558</v>
      </c>
      <c r="AF50" s="98" t="n">
        <f aca="false">Anchor!J31</f>
        <v>12855.4</v>
      </c>
      <c r="AG50" s="99" t="n">
        <f aca="false">Anchor!K31</f>
        <v>112.03</v>
      </c>
      <c r="AH50" s="99" t="n">
        <f aca="false">Anchor!L31</f>
        <v>340</v>
      </c>
      <c r="AI50" s="104" t="n">
        <f aca="false">AF50/3600</f>
        <v>3.57094444444444</v>
      </c>
      <c r="AJ50" s="105" t="n">
        <f aca="false">E50+AB50</f>
        <v>16164.7152</v>
      </c>
      <c r="AK50" s="191"/>
      <c r="AL50" s="98" t="n">
        <f aca="false">Test!F31</f>
        <v>11390.192</v>
      </c>
      <c r="AM50" s="99" t="n">
        <f aca="false">Test!G31</f>
        <v>38.8365</v>
      </c>
      <c r="AN50" s="99" t="n">
        <f aca="false">Test!H31</f>
        <v>42.8289</v>
      </c>
      <c r="AO50" s="99" t="n">
        <f aca="false">Test!I31</f>
        <v>42.558</v>
      </c>
      <c r="AP50" s="98" t="n">
        <f aca="false">Test!J31</f>
        <v>12639.51</v>
      </c>
      <c r="AQ50" s="99" t="n">
        <f aca="false">Test!K31</f>
        <v>111.85</v>
      </c>
      <c r="AR50" s="99" t="n">
        <f aca="false">Test!L31</f>
        <v>340</v>
      </c>
      <c r="AS50" s="104" t="n">
        <f aca="false">AP50/3600</f>
        <v>3.510975</v>
      </c>
      <c r="AT50" s="105" t="n">
        <f aca="false">J50+AL50</f>
        <v>16408.4632</v>
      </c>
      <c r="AU50" s="86"/>
      <c r="AV50" s="98" t="n">
        <f aca="false">'Single Layer High Quality'!B31</f>
        <v>15230.444</v>
      </c>
      <c r="AW50" s="99" t="n">
        <f aca="false">'Single Layer High Quality'!C31</f>
        <v>36.9475</v>
      </c>
      <c r="AX50" s="99" t="n">
        <f aca="false">'Single Layer High Quality'!D31</f>
        <v>41.4792</v>
      </c>
      <c r="AY50" s="100" t="n">
        <f aca="false">'Single Layer High Quality'!E31</f>
        <v>41.8587</v>
      </c>
      <c r="AZ50" s="86"/>
      <c r="BA50" s="106" t="n">
        <f aca="false">AP50/AF50</f>
        <v>0.983206279073386</v>
      </c>
      <c r="BB50" s="107" t="n">
        <f aca="false">AQ50/AG50</f>
        <v>0.998393287512273</v>
      </c>
      <c r="BC50" s="108" t="n">
        <f aca="false">AR50/AH50</f>
        <v>1</v>
      </c>
      <c r="BD50" s="49"/>
      <c r="BE50" s="109" t="n">
        <f aca="false">ABS(AB50-AL50)+ABS(AC50-AM50)+ABS(AD50-AN50)+ABS(AE50-AO50)</f>
        <v>0</v>
      </c>
      <c r="BF50" s="148"/>
      <c r="BH50" s="191"/>
    </row>
    <row r="51" customFormat="false" ht="12.75" hidden="false" customHeight="false" outlineLevel="0" collapsed="false">
      <c r="A51" s="153"/>
      <c r="B51" s="193"/>
      <c r="C51" s="224" t="n">
        <f aca="false">C43</f>
        <v>34</v>
      </c>
      <c r="D51" s="225" t="n">
        <f aca="false">D43</f>
        <v>36</v>
      </c>
      <c r="E51" s="112" t="n">
        <f aca="false">Anchor!B32</f>
        <v>2715.66</v>
      </c>
      <c r="F51" s="113" t="n">
        <f aca="false">Anchor!C32</f>
        <v>35.1049</v>
      </c>
      <c r="G51" s="113" t="n">
        <f aca="false">Anchor!D32</f>
        <v>40.2107</v>
      </c>
      <c r="H51" s="114" t="n">
        <f aca="false">Anchor!E32</f>
        <v>40.1261</v>
      </c>
      <c r="I51" s="85"/>
      <c r="J51" s="112" t="n">
        <f aca="false">Test!B32</f>
        <v>2810.2584</v>
      </c>
      <c r="K51" s="113" t="n">
        <f aca="false">Test!C32</f>
        <v>35.1077</v>
      </c>
      <c r="L51" s="113" t="n">
        <f aca="false">Test!D32</f>
        <v>40.2139</v>
      </c>
      <c r="M51" s="114" t="n">
        <f aca="false">Test!E32</f>
        <v>40.1253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32</f>
        <v>7085.744</v>
      </c>
      <c r="AC51" s="113" t="n">
        <f aca="false">Anchor!G32</f>
        <v>36.6257</v>
      </c>
      <c r="AD51" s="113" t="n">
        <f aca="false">Anchor!H32</f>
        <v>40.9071</v>
      </c>
      <c r="AE51" s="113" t="n">
        <f aca="false">Anchor!I32</f>
        <v>40.2848</v>
      </c>
      <c r="AF51" s="112" t="n">
        <f aca="false">Anchor!J32</f>
        <v>11777.23</v>
      </c>
      <c r="AG51" s="113" t="n">
        <f aca="false">Anchor!K32</f>
        <v>103.44</v>
      </c>
      <c r="AH51" s="113" t="n">
        <f aca="false">Anchor!L32</f>
        <v>340</v>
      </c>
      <c r="AI51" s="118" t="n">
        <f aca="false">AF51/3600</f>
        <v>3.27145277777778</v>
      </c>
      <c r="AJ51" s="119" t="n">
        <f aca="false">E51+AB51</f>
        <v>9801.404</v>
      </c>
      <c r="AK51" s="191"/>
      <c r="AL51" s="112" t="n">
        <f aca="false">Test!F32</f>
        <v>7085.744</v>
      </c>
      <c r="AM51" s="113" t="n">
        <f aca="false">Test!G32</f>
        <v>36.6257</v>
      </c>
      <c r="AN51" s="113" t="n">
        <f aca="false">Test!H32</f>
        <v>40.9071</v>
      </c>
      <c r="AO51" s="113" t="n">
        <f aca="false">Test!I32</f>
        <v>40.2848</v>
      </c>
      <c r="AP51" s="112" t="n">
        <f aca="false">Test!J32</f>
        <v>11971.72</v>
      </c>
      <c r="AQ51" s="113" t="n">
        <f aca="false">Test!K32</f>
        <v>108.58</v>
      </c>
      <c r="AR51" s="113" t="n">
        <f aca="false">Test!L32</f>
        <v>340</v>
      </c>
      <c r="AS51" s="118" t="n">
        <f aca="false">AP51/3600</f>
        <v>3.32547777777778</v>
      </c>
      <c r="AT51" s="119" t="n">
        <f aca="false">J51+AL51</f>
        <v>9896.0024</v>
      </c>
      <c r="AU51" s="86"/>
      <c r="AV51" s="112" t="n">
        <f aca="false">'Single Layer High Quality'!B32</f>
        <v>9452.9144</v>
      </c>
      <c r="AW51" s="113" t="n">
        <f aca="false">'Single Layer High Quality'!C32</f>
        <v>35.4056</v>
      </c>
      <c r="AX51" s="113" t="n">
        <f aca="false">'Single Layer High Quality'!D32</f>
        <v>40.3422</v>
      </c>
      <c r="AY51" s="114" t="n">
        <f aca="false">'Single Layer High Quality'!E32</f>
        <v>40.379</v>
      </c>
      <c r="AZ51" s="86"/>
      <c r="BA51" s="120" t="n">
        <f aca="false">AP51/AF51</f>
        <v>1.01651406994684</v>
      </c>
      <c r="BB51" s="121" t="n">
        <f aca="false">AQ51/AG51</f>
        <v>1.04969064191802</v>
      </c>
      <c r="BC51" s="122" t="n">
        <f aca="false">AR51/AH51</f>
        <v>1</v>
      </c>
      <c r="BD51" s="49"/>
      <c r="BE51" s="109" t="n">
        <f aca="false">ABS(AB51-AL51)+ABS(AC51-AM51)+ABS(AD51-AN51)+ABS(AE51-AO51)</f>
        <v>0</v>
      </c>
      <c r="BF51" s="148"/>
      <c r="BH51" s="191"/>
    </row>
    <row r="52" customFormat="false" ht="12" hidden="false" customHeight="false" outlineLevel="0" collapsed="false">
      <c r="A52" s="153"/>
      <c r="B52" s="173" t="s">
        <v>90</v>
      </c>
      <c r="C52" s="222" t="n">
        <f aca="false">C44</f>
        <v>22</v>
      </c>
      <c r="D52" s="172" t="n">
        <f aca="false">D44</f>
        <v>22</v>
      </c>
      <c r="E52" s="82" t="n">
        <f aca="false">Anchor!B33</f>
        <v>130807.0672</v>
      </c>
      <c r="F52" s="83" t="n">
        <f aca="false">Anchor!C33</f>
        <v>41.9882</v>
      </c>
      <c r="G52" s="83" t="n">
        <f aca="false">Anchor!D33</f>
        <v>42.528</v>
      </c>
      <c r="H52" s="84" t="n">
        <f aca="false">Anchor!E33</f>
        <v>44.2685</v>
      </c>
      <c r="I52" s="85"/>
      <c r="J52" s="82" t="n">
        <f aca="false">Test!B33</f>
        <v>132638.6776</v>
      </c>
      <c r="K52" s="83" t="n">
        <f aca="false">Test!C33</f>
        <v>41.9859</v>
      </c>
      <c r="L52" s="83" t="n">
        <f aca="false">Test!D33</f>
        <v>42.5379</v>
      </c>
      <c r="M52" s="84" t="n">
        <f aca="false">Test!E33</f>
        <v>44.2801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33</f>
        <v>64196.3024</v>
      </c>
      <c r="AC52" s="83" t="n">
        <f aca="false">Anchor!G33</f>
        <v>41.6587</v>
      </c>
      <c r="AD52" s="83" t="n">
        <f aca="false">Anchor!H33</f>
        <v>44.1464</v>
      </c>
      <c r="AE52" s="83" t="n">
        <f aca="false">Anchor!I33</f>
        <v>45.8773</v>
      </c>
      <c r="AF52" s="82" t="n">
        <f aca="false">Anchor!J33</f>
        <v>28503.07</v>
      </c>
      <c r="AG52" s="83" t="n">
        <f aca="false">Anchor!K33</f>
        <v>267.86</v>
      </c>
      <c r="AH52" s="83" t="n">
        <f aca="false">Anchor!L33</f>
        <v>340</v>
      </c>
      <c r="AI52" s="90" t="n">
        <f aca="false">AF52/3600</f>
        <v>7.91751944444444</v>
      </c>
      <c r="AJ52" s="91" t="n">
        <f aca="false">E52+AB52</f>
        <v>195003.3696</v>
      </c>
      <c r="AK52" s="191"/>
      <c r="AL52" s="82" t="n">
        <f aca="false">Test!F33</f>
        <v>64196.3024</v>
      </c>
      <c r="AM52" s="83" t="n">
        <f aca="false">Test!G33</f>
        <v>41.6587</v>
      </c>
      <c r="AN52" s="83" t="n">
        <f aca="false">Test!H33</f>
        <v>44.1464</v>
      </c>
      <c r="AO52" s="83" t="n">
        <f aca="false">Test!I33</f>
        <v>45.8773</v>
      </c>
      <c r="AP52" s="82" t="n">
        <f aca="false">Test!J33</f>
        <v>24301.94</v>
      </c>
      <c r="AQ52" s="83" t="n">
        <f aca="false">Test!K33</f>
        <v>232.22</v>
      </c>
      <c r="AR52" s="83" t="n">
        <f aca="false">Test!L33</f>
        <v>341</v>
      </c>
      <c r="AS52" s="90" t="n">
        <f aca="false">AP52/3600</f>
        <v>6.75053888888889</v>
      </c>
      <c r="AT52" s="91" t="n">
        <f aca="false">J52+AL52</f>
        <v>196834.98</v>
      </c>
      <c r="AU52" s="86"/>
      <c r="AV52" s="98" t="n">
        <f aca="false">'Single Layer High Quality'!B33</f>
        <v>180153.492</v>
      </c>
      <c r="AW52" s="99" t="n">
        <f aca="false">'Single Layer High Quality'!C33</f>
        <v>42.3665</v>
      </c>
      <c r="AX52" s="99" t="n">
        <f aca="false">'Single Layer High Quality'!D33</f>
        <v>42.676</v>
      </c>
      <c r="AY52" s="100" t="n">
        <f aca="false">'Single Layer High Quality'!E33</f>
        <v>44.4268</v>
      </c>
      <c r="AZ52" s="86"/>
      <c r="BA52" s="92" t="n">
        <f aca="false">AP52/AF52</f>
        <v>0.852607806808179</v>
      </c>
      <c r="BB52" s="93" t="n">
        <f aca="false">AQ52/AG52</f>
        <v>0.866945419248861</v>
      </c>
      <c r="BC52" s="94" t="n">
        <f aca="false">AR52/AH52</f>
        <v>1.00294117647059</v>
      </c>
      <c r="BD52" s="49"/>
      <c r="BE52" s="95" t="n">
        <f aca="false">ABS(AB52-AL52)+ABS(AC52-AM52)+ABS(AD52-AN52)+ABS(AE52-AO52)</f>
        <v>0</v>
      </c>
      <c r="BF52" s="148"/>
      <c r="BH52" s="191"/>
    </row>
    <row r="53" customFormat="false" ht="12" hidden="false" customHeight="false" outlineLevel="0" collapsed="false">
      <c r="A53" s="153"/>
      <c r="B53" s="193"/>
      <c r="C53" s="146" t="n">
        <f aca="false">C45</f>
        <v>26</v>
      </c>
      <c r="D53" s="153" t="n">
        <f aca="false">D45</f>
        <v>26</v>
      </c>
      <c r="E53" s="98" t="n">
        <f aca="false">Anchor!B34</f>
        <v>62965.4544</v>
      </c>
      <c r="F53" s="99" t="n">
        <f aca="false">Anchor!C34</f>
        <v>37.7495</v>
      </c>
      <c r="G53" s="99" t="n">
        <f aca="false">Anchor!D34</f>
        <v>40.9429</v>
      </c>
      <c r="H53" s="100" t="n">
        <f aca="false">Anchor!E34</f>
        <v>43.0446</v>
      </c>
      <c r="I53" s="85"/>
      <c r="J53" s="98" t="n">
        <f aca="false">Test!B34</f>
        <v>63957.7544</v>
      </c>
      <c r="K53" s="99" t="n">
        <f aca="false">Test!C34</f>
        <v>37.75</v>
      </c>
      <c r="L53" s="99" t="n">
        <f aca="false">Test!D34</f>
        <v>40.9504</v>
      </c>
      <c r="M53" s="100" t="n">
        <f aca="false">Test!E34</f>
        <v>43.0533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34</f>
        <v>42313.216</v>
      </c>
      <c r="AC53" s="99" t="n">
        <f aca="false">Anchor!G34</f>
        <v>38.9832</v>
      </c>
      <c r="AD53" s="99" t="n">
        <f aca="false">Anchor!H34</f>
        <v>42.1967</v>
      </c>
      <c r="AE53" s="99" t="n">
        <f aca="false">Anchor!I34</f>
        <v>44.2834</v>
      </c>
      <c r="AF53" s="98" t="n">
        <f aca="false">Anchor!J34</f>
        <v>20747.69</v>
      </c>
      <c r="AG53" s="99" t="n">
        <f aca="false">Anchor!K34</f>
        <v>200.68</v>
      </c>
      <c r="AH53" s="99" t="n">
        <f aca="false">Anchor!L34</f>
        <v>341</v>
      </c>
      <c r="AI53" s="104" t="n">
        <f aca="false">AF53/3600</f>
        <v>5.76324722222222</v>
      </c>
      <c r="AJ53" s="105" t="n">
        <f aca="false">E53+AB53</f>
        <v>105278.6704</v>
      </c>
      <c r="AK53" s="191"/>
      <c r="AL53" s="98" t="n">
        <f aca="false">Test!F34</f>
        <v>42313.216</v>
      </c>
      <c r="AM53" s="99" t="n">
        <f aca="false">Test!G34</f>
        <v>38.9832</v>
      </c>
      <c r="AN53" s="99" t="n">
        <f aca="false">Test!H34</f>
        <v>42.1967</v>
      </c>
      <c r="AO53" s="99" t="n">
        <f aca="false">Test!I34</f>
        <v>44.2834</v>
      </c>
      <c r="AP53" s="98" t="n">
        <f aca="false">Test!J34</f>
        <v>21097.71</v>
      </c>
      <c r="AQ53" s="99" t="n">
        <f aca="false">Test!K34</f>
        <v>200.79</v>
      </c>
      <c r="AR53" s="99" t="n">
        <f aca="false">Test!L34</f>
        <v>341</v>
      </c>
      <c r="AS53" s="104" t="n">
        <f aca="false">AP53/3600</f>
        <v>5.860475</v>
      </c>
      <c r="AT53" s="105" t="n">
        <f aca="false">J53+AL53</f>
        <v>106270.9704</v>
      </c>
      <c r="AU53" s="86"/>
      <c r="AV53" s="98" t="n">
        <f aca="false">'Single Layer High Quality'!B34</f>
        <v>94436.432</v>
      </c>
      <c r="AW53" s="99" t="n">
        <f aca="false">'Single Layer High Quality'!C34</f>
        <v>37.8377</v>
      </c>
      <c r="AX53" s="99" t="n">
        <f aca="false">'Single Layer High Quality'!D34</f>
        <v>41.1013</v>
      </c>
      <c r="AY53" s="100" t="n">
        <f aca="false">'Single Layer High Quality'!E34</f>
        <v>43.2278</v>
      </c>
      <c r="AZ53" s="86"/>
      <c r="BA53" s="106" t="n">
        <f aca="false">AP53/AF53</f>
        <v>1.01687031182749</v>
      </c>
      <c r="BB53" s="107" t="n">
        <f aca="false">AQ53/AG53</f>
        <v>1.00054813633646</v>
      </c>
      <c r="BC53" s="108" t="n">
        <f aca="false">AR53/AH53</f>
        <v>1</v>
      </c>
      <c r="BD53" s="49"/>
      <c r="BE53" s="109" t="n">
        <f aca="false">ABS(AB53-AL53)+ABS(AC53-AM53)+ABS(AD53-AN53)+ABS(AE53-AO53)</f>
        <v>0</v>
      </c>
      <c r="BF53" s="148"/>
      <c r="BH53" s="191"/>
    </row>
    <row r="54" customFormat="false" ht="12" hidden="false" customHeight="false" outlineLevel="0" collapsed="false">
      <c r="A54" s="153"/>
      <c r="B54" s="193"/>
      <c r="C54" s="146" t="n">
        <f aca="false">C46</f>
        <v>30</v>
      </c>
      <c r="D54" s="153" t="n">
        <f aca="false">D46</f>
        <v>30</v>
      </c>
      <c r="E54" s="98" t="n">
        <f aca="false">Anchor!B35</f>
        <v>30017.0928</v>
      </c>
      <c r="F54" s="99" t="n">
        <f aca="false">Anchor!C35</f>
        <v>35.2444</v>
      </c>
      <c r="G54" s="99" t="n">
        <f aca="false">Anchor!D35</f>
        <v>39.863</v>
      </c>
      <c r="H54" s="100" t="n">
        <f aca="false">Anchor!E35</f>
        <v>42.1954</v>
      </c>
      <c r="I54" s="85"/>
      <c r="J54" s="98" t="n">
        <f aca="false">Test!B35</f>
        <v>30564.7864</v>
      </c>
      <c r="K54" s="99" t="n">
        <f aca="false">Test!C35</f>
        <v>35.2487</v>
      </c>
      <c r="L54" s="99" t="n">
        <f aca="false">Test!D35</f>
        <v>39.8676</v>
      </c>
      <c r="M54" s="100" t="n">
        <f aca="false">Test!E35</f>
        <v>42.2011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35</f>
        <v>27991.0336</v>
      </c>
      <c r="AC54" s="99" t="n">
        <f aca="false">Anchor!G35</f>
        <v>36.4043</v>
      </c>
      <c r="AD54" s="99" t="n">
        <f aca="false">Anchor!H35</f>
        <v>40.8379</v>
      </c>
      <c r="AE54" s="99" t="n">
        <f aca="false">Anchor!I35</f>
        <v>43.0586</v>
      </c>
      <c r="AF54" s="98" t="n">
        <f aca="false">Anchor!J35</f>
        <v>17954.05</v>
      </c>
      <c r="AG54" s="99" t="n">
        <f aca="false">Anchor!K35</f>
        <v>172.72</v>
      </c>
      <c r="AH54" s="99" t="n">
        <f aca="false">Anchor!L35</f>
        <v>340</v>
      </c>
      <c r="AI54" s="104" t="n">
        <f aca="false">AF54/3600</f>
        <v>4.98723611111111</v>
      </c>
      <c r="AJ54" s="105" t="n">
        <f aca="false">E54+AB54</f>
        <v>58008.1264</v>
      </c>
      <c r="AK54" s="191"/>
      <c r="AL54" s="98" t="n">
        <f aca="false">Test!F35</f>
        <v>27991.0336</v>
      </c>
      <c r="AM54" s="99" t="n">
        <f aca="false">Test!G35</f>
        <v>36.4043</v>
      </c>
      <c r="AN54" s="99" t="n">
        <f aca="false">Test!H35</f>
        <v>40.8379</v>
      </c>
      <c r="AO54" s="99" t="n">
        <f aca="false">Test!I35</f>
        <v>43.0586</v>
      </c>
      <c r="AP54" s="98" t="n">
        <f aca="false">Test!J35</f>
        <v>17898.73</v>
      </c>
      <c r="AQ54" s="99" t="n">
        <f aca="false">Test!K35</f>
        <v>183.43</v>
      </c>
      <c r="AR54" s="99" t="n">
        <f aca="false">Test!L35</f>
        <v>340</v>
      </c>
      <c r="AS54" s="104" t="n">
        <f aca="false">AP54/3600</f>
        <v>4.97186944444445</v>
      </c>
      <c r="AT54" s="105" t="n">
        <f aca="false">J54+AL54</f>
        <v>58555.82</v>
      </c>
      <c r="AU54" s="86"/>
      <c r="AV54" s="98" t="n">
        <f aca="false">'Single Layer High Quality'!B35</f>
        <v>52228.3936</v>
      </c>
      <c r="AW54" s="99" t="n">
        <f aca="false">'Single Layer High Quality'!C35</f>
        <v>35.4369</v>
      </c>
      <c r="AX54" s="99" t="n">
        <f aca="false">'Single Layer High Quality'!D35</f>
        <v>39.9863</v>
      </c>
      <c r="AY54" s="100" t="n">
        <f aca="false">'Single Layer High Quality'!E35</f>
        <v>42.3184</v>
      </c>
      <c r="AZ54" s="86"/>
      <c r="BA54" s="106" t="n">
        <f aca="false">AP54/AF54</f>
        <v>0.996918801050459</v>
      </c>
      <c r="BB54" s="107" t="n">
        <f aca="false">AQ54/AG54</f>
        <v>1.06200787401575</v>
      </c>
      <c r="BC54" s="108" t="n">
        <f aca="false">AR54/AH54</f>
        <v>1</v>
      </c>
      <c r="BD54" s="49"/>
      <c r="BE54" s="109" t="n">
        <f aca="false">ABS(AB54-AL54)+ABS(AC54-AM54)+ABS(AD54-AN54)+ABS(AE54-AO54)</f>
        <v>0</v>
      </c>
      <c r="BF54" s="148"/>
      <c r="BH54" s="191"/>
    </row>
    <row r="55" customFormat="false" ht="12.75" hidden="false" customHeight="false" outlineLevel="0" collapsed="false">
      <c r="A55" s="153"/>
      <c r="B55" s="193"/>
      <c r="C55" s="224" t="n">
        <f aca="false">C47</f>
        <v>34</v>
      </c>
      <c r="D55" s="225" t="n">
        <f aca="false">D47</f>
        <v>34</v>
      </c>
      <c r="E55" s="112" t="n">
        <f aca="false">Anchor!B36</f>
        <v>16658.524</v>
      </c>
      <c r="F55" s="113" t="n">
        <f aca="false">Anchor!C36</f>
        <v>33.2338</v>
      </c>
      <c r="G55" s="113" t="n">
        <f aca="false">Anchor!D36</f>
        <v>38.4518</v>
      </c>
      <c r="H55" s="114" t="n">
        <f aca="false">Anchor!E36</f>
        <v>40.9655</v>
      </c>
      <c r="I55" s="85"/>
      <c r="J55" s="112" t="n">
        <f aca="false">Test!B36</f>
        <v>16879.1592</v>
      </c>
      <c r="K55" s="113" t="n">
        <f aca="false">Test!C36</f>
        <v>33.2345</v>
      </c>
      <c r="L55" s="113" t="n">
        <f aca="false">Test!D36</f>
        <v>38.4596</v>
      </c>
      <c r="M55" s="114" t="n">
        <f aca="false">Test!E36</f>
        <v>40.9718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36</f>
        <v>17518.4408</v>
      </c>
      <c r="AC55" s="113" t="n">
        <f aca="false">Anchor!G36</f>
        <v>33.7505</v>
      </c>
      <c r="AD55" s="113" t="n">
        <f aca="false">Anchor!H36</f>
        <v>39.1553</v>
      </c>
      <c r="AE55" s="113" t="n">
        <f aca="false">Anchor!I36</f>
        <v>41.4599</v>
      </c>
      <c r="AF55" s="112" t="n">
        <f aca="false">Anchor!J36</f>
        <v>18704.71</v>
      </c>
      <c r="AG55" s="113" t="n">
        <f aca="false">Anchor!K36</f>
        <v>182.56</v>
      </c>
      <c r="AH55" s="113" t="n">
        <f aca="false">Anchor!L36</f>
        <v>340</v>
      </c>
      <c r="AI55" s="118" t="n">
        <f aca="false">AF55/3600</f>
        <v>5.19575277777778</v>
      </c>
      <c r="AJ55" s="119" t="n">
        <f aca="false">E55+AB55</f>
        <v>34176.9648</v>
      </c>
      <c r="AK55" s="191"/>
      <c r="AL55" s="112" t="n">
        <f aca="false">Test!F36</f>
        <v>17518.4408</v>
      </c>
      <c r="AM55" s="113" t="n">
        <f aca="false">Test!G36</f>
        <v>33.7505</v>
      </c>
      <c r="AN55" s="113" t="n">
        <f aca="false">Test!H36</f>
        <v>39.1553</v>
      </c>
      <c r="AO55" s="113" t="n">
        <f aca="false">Test!I36</f>
        <v>41.4599</v>
      </c>
      <c r="AP55" s="112" t="n">
        <f aca="false">Test!J36</f>
        <v>16681.23</v>
      </c>
      <c r="AQ55" s="113" t="n">
        <f aca="false">Test!K36</f>
        <v>160.97</v>
      </c>
      <c r="AR55" s="113" t="n">
        <f aca="false">Test!L36</f>
        <v>340</v>
      </c>
      <c r="AS55" s="118" t="n">
        <f aca="false">AP55/3600</f>
        <v>4.633675</v>
      </c>
      <c r="AT55" s="119" t="n">
        <f aca="false">J55+AL55</f>
        <v>34397.6</v>
      </c>
      <c r="AU55" s="86"/>
      <c r="AV55" s="98" t="n">
        <f aca="false">'Single Layer High Quality'!B36</f>
        <v>31439.7304</v>
      </c>
      <c r="AW55" s="99" t="n">
        <f aca="false">'Single Layer High Quality'!C36</f>
        <v>33.5112</v>
      </c>
      <c r="AX55" s="99" t="n">
        <f aca="false">'Single Layer High Quality'!D36</f>
        <v>38.558</v>
      </c>
      <c r="AY55" s="100" t="n">
        <f aca="false">'Single Layer High Quality'!E36</f>
        <v>41.0313</v>
      </c>
      <c r="AZ55" s="86"/>
      <c r="BA55" s="120" t="n">
        <f aca="false">AP55/AF55</f>
        <v>0.891819760905141</v>
      </c>
      <c r="BB55" s="121" t="n">
        <f aca="false">AQ55/AG55</f>
        <v>0.881737510955302</v>
      </c>
      <c r="BC55" s="122" t="n">
        <f aca="false">AR55/AH55</f>
        <v>1</v>
      </c>
      <c r="BD55" s="49"/>
      <c r="BE55" s="123" t="n">
        <f aca="false">ABS(AB55-AL55)+ABS(AC55-AM55)+ABS(AD55-AN55)+ABS(AE55-AO55)</f>
        <v>0</v>
      </c>
      <c r="BF55" s="148"/>
      <c r="BH55" s="191"/>
    </row>
    <row r="56" customFormat="false" ht="12" hidden="false" customHeight="false" outlineLevel="0" collapsed="false">
      <c r="A56" s="153"/>
      <c r="B56" s="193"/>
      <c r="C56" s="222" t="n">
        <f aca="false">C48</f>
        <v>22</v>
      </c>
      <c r="D56" s="172" t="n">
        <f aca="false">D48</f>
        <v>24</v>
      </c>
      <c r="E56" s="82" t="n">
        <f aca="false">Anchor!B37</f>
        <v>88192.984</v>
      </c>
      <c r="F56" s="83" t="n">
        <f aca="false">Anchor!C37</f>
        <v>39.7912</v>
      </c>
      <c r="G56" s="83" t="n">
        <f aca="false">Anchor!D37</f>
        <v>41.7193</v>
      </c>
      <c r="H56" s="84" t="n">
        <f aca="false">Anchor!E37</f>
        <v>43.692</v>
      </c>
      <c r="I56" s="85"/>
      <c r="J56" s="82" t="n">
        <f aca="false">Test!B37</f>
        <v>90156.664</v>
      </c>
      <c r="K56" s="83" t="n">
        <f aca="false">Test!C37</f>
        <v>39.7939</v>
      </c>
      <c r="L56" s="83" t="n">
        <f aca="false">Test!D37</f>
        <v>41.727</v>
      </c>
      <c r="M56" s="84" t="n">
        <f aca="false">Test!E37</f>
        <v>43.7062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37</f>
        <v>64196.3024</v>
      </c>
      <c r="AC56" s="83" t="n">
        <f aca="false">Anchor!G37</f>
        <v>41.6587</v>
      </c>
      <c r="AD56" s="83" t="n">
        <f aca="false">Anchor!H37</f>
        <v>44.1464</v>
      </c>
      <c r="AE56" s="83" t="n">
        <f aca="false">Anchor!I37</f>
        <v>45.8773</v>
      </c>
      <c r="AF56" s="82" t="n">
        <f aca="false">Anchor!J37</f>
        <v>22941.71</v>
      </c>
      <c r="AG56" s="83" t="n">
        <f aca="false">Anchor!K37</f>
        <v>211.7</v>
      </c>
      <c r="AH56" s="83" t="n">
        <f aca="false">Anchor!L37</f>
        <v>340</v>
      </c>
      <c r="AI56" s="90" t="n">
        <f aca="false">AF56/3600</f>
        <v>6.37269722222222</v>
      </c>
      <c r="AJ56" s="91" t="n">
        <f aca="false">E56+AB56</f>
        <v>152389.2864</v>
      </c>
      <c r="AK56" s="191"/>
      <c r="AL56" s="82" t="n">
        <f aca="false">Test!F37</f>
        <v>64196.3024</v>
      </c>
      <c r="AM56" s="83" t="n">
        <f aca="false">Test!G37</f>
        <v>41.6587</v>
      </c>
      <c r="AN56" s="83" t="n">
        <f aca="false">Test!H37</f>
        <v>44.1464</v>
      </c>
      <c r="AO56" s="83" t="n">
        <f aca="false">Test!I37</f>
        <v>45.8773</v>
      </c>
      <c r="AP56" s="82" t="n">
        <f aca="false">Test!J37</f>
        <v>22747.72</v>
      </c>
      <c r="AQ56" s="83" t="n">
        <f aca="false">Test!K37</f>
        <v>207.91</v>
      </c>
      <c r="AR56" s="83" t="n">
        <f aca="false">Test!L37</f>
        <v>341</v>
      </c>
      <c r="AS56" s="90" t="n">
        <f aca="false">AP56/3600</f>
        <v>6.31881111111111</v>
      </c>
      <c r="AT56" s="91" t="n">
        <f aca="false">J56+AL56</f>
        <v>154352.9664</v>
      </c>
      <c r="AU56" s="86"/>
      <c r="AV56" s="82" t="n">
        <f aca="false">'Single Layer High Quality'!B37</f>
        <v>137616.9632</v>
      </c>
      <c r="AW56" s="83" t="n">
        <f aca="false">'Single Layer High Quality'!C37</f>
        <v>40.05</v>
      </c>
      <c r="AX56" s="83" t="n">
        <f aca="false">'Single Layer High Quality'!D37</f>
        <v>41.8865</v>
      </c>
      <c r="AY56" s="84" t="n">
        <f aca="false">'Single Layer High Quality'!E37</f>
        <v>43.8146</v>
      </c>
      <c r="AZ56" s="86"/>
      <c r="BA56" s="92" t="n">
        <f aca="false">AP56/AF56</f>
        <v>0.991544222292061</v>
      </c>
      <c r="BB56" s="93" t="n">
        <f aca="false">AQ56/AG56</f>
        <v>0.982097307510628</v>
      </c>
      <c r="BC56" s="94" t="n">
        <f aca="false">AR56/AH56</f>
        <v>1.00294117647059</v>
      </c>
      <c r="BD56" s="49"/>
      <c r="BE56" s="109" t="n">
        <f aca="false">ABS(AB56-AL56)+ABS(AC56-AM56)+ABS(AD56-AN56)+ABS(AE56-AO56)</f>
        <v>0</v>
      </c>
      <c r="BF56" s="148"/>
      <c r="BH56" s="191"/>
    </row>
    <row r="57" customFormat="false" ht="12" hidden="false" customHeight="false" outlineLevel="0" collapsed="false">
      <c r="A57" s="153"/>
      <c r="B57" s="193"/>
      <c r="C57" s="146" t="n">
        <f aca="false">C49</f>
        <v>26</v>
      </c>
      <c r="D57" s="153" t="n">
        <f aca="false">D49</f>
        <v>28</v>
      </c>
      <c r="E57" s="98" t="n">
        <f aca="false">Anchor!B38</f>
        <v>33269.0864</v>
      </c>
      <c r="F57" s="99" t="n">
        <f aca="false">Anchor!C38</f>
        <v>36.2624</v>
      </c>
      <c r="G57" s="99" t="n">
        <f aca="false">Anchor!D38</f>
        <v>40.2698</v>
      </c>
      <c r="H57" s="100" t="n">
        <f aca="false">Anchor!E38</f>
        <v>42.5771</v>
      </c>
      <c r="I57" s="85"/>
      <c r="J57" s="98" t="n">
        <f aca="false">Test!B38</f>
        <v>34500.3608</v>
      </c>
      <c r="K57" s="99" t="n">
        <f aca="false">Test!C38</f>
        <v>36.2709</v>
      </c>
      <c r="L57" s="99" t="n">
        <f aca="false">Test!D38</f>
        <v>40.2786</v>
      </c>
      <c r="M57" s="100" t="n">
        <f aca="false">Test!E38</f>
        <v>42.5901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38</f>
        <v>42313.216</v>
      </c>
      <c r="AC57" s="99" t="n">
        <f aca="false">Anchor!G38</f>
        <v>38.9832</v>
      </c>
      <c r="AD57" s="99" t="n">
        <f aca="false">Anchor!H38</f>
        <v>42.1967</v>
      </c>
      <c r="AE57" s="99" t="n">
        <f aca="false">Anchor!I38</f>
        <v>44.2834</v>
      </c>
      <c r="AF57" s="98" t="n">
        <f aca="false">Anchor!J38</f>
        <v>19323.89</v>
      </c>
      <c r="AG57" s="99" t="n">
        <f aca="false">Anchor!K38</f>
        <v>178.09</v>
      </c>
      <c r="AH57" s="99" t="n">
        <f aca="false">Anchor!L38</f>
        <v>341</v>
      </c>
      <c r="AI57" s="104" t="n">
        <f aca="false">AF57/3600</f>
        <v>5.36774722222222</v>
      </c>
      <c r="AJ57" s="105" t="n">
        <f aca="false">E57+AB57</f>
        <v>75582.3024</v>
      </c>
      <c r="AK57" s="191"/>
      <c r="AL57" s="98" t="n">
        <f aca="false">Test!F38</f>
        <v>42313.216</v>
      </c>
      <c r="AM57" s="99" t="n">
        <f aca="false">Test!G38</f>
        <v>38.9832</v>
      </c>
      <c r="AN57" s="99" t="n">
        <f aca="false">Test!H38</f>
        <v>42.1967</v>
      </c>
      <c r="AO57" s="99" t="n">
        <f aca="false">Test!I38</f>
        <v>44.2834</v>
      </c>
      <c r="AP57" s="98" t="n">
        <f aca="false">Test!J38</f>
        <v>20111.93</v>
      </c>
      <c r="AQ57" s="99" t="n">
        <f aca="false">Test!K38</f>
        <v>180.63</v>
      </c>
      <c r="AR57" s="99" t="n">
        <f aca="false">Test!L38</f>
        <v>340</v>
      </c>
      <c r="AS57" s="104" t="n">
        <f aca="false">AP57/3600</f>
        <v>5.58664722222222</v>
      </c>
      <c r="AT57" s="105" t="n">
        <f aca="false">J57+AL57</f>
        <v>76813.5768</v>
      </c>
      <c r="AU57" s="86"/>
      <c r="AV57" s="98" t="n">
        <f aca="false">'Single Layer High Quality'!B38</f>
        <v>67839.728</v>
      </c>
      <c r="AW57" s="99" t="n">
        <f aca="false">'Single Layer High Quality'!C38</f>
        <v>36.4688</v>
      </c>
      <c r="AX57" s="99" t="n">
        <f aca="false">'Single Layer High Quality'!D38</f>
        <v>40.3669</v>
      </c>
      <c r="AY57" s="100" t="n">
        <f aca="false">'Single Layer High Quality'!E38</f>
        <v>42.629</v>
      </c>
      <c r="AZ57" s="86"/>
      <c r="BA57" s="106" t="n">
        <f aca="false">AP57/AF57</f>
        <v>1.04078060887327</v>
      </c>
      <c r="BB57" s="107" t="n">
        <f aca="false">AQ57/AG57</f>
        <v>1.01426245156943</v>
      </c>
      <c r="BC57" s="108" t="n">
        <f aca="false">AR57/AH57</f>
        <v>0.997067448680352</v>
      </c>
      <c r="BD57" s="49"/>
      <c r="BE57" s="109" t="n">
        <f aca="false">ABS(AB57-AL57)+ABS(AC57-AM57)+ABS(AD57-AN57)+ABS(AE57-AO57)</f>
        <v>0</v>
      </c>
      <c r="BF57" s="148"/>
      <c r="BH57" s="191"/>
    </row>
    <row r="58" customFormat="false" ht="12" hidden="false" customHeight="false" outlineLevel="0" collapsed="false">
      <c r="A58" s="153"/>
      <c r="B58" s="193"/>
      <c r="C58" s="146" t="n">
        <f aca="false">C50</f>
        <v>30</v>
      </c>
      <c r="D58" s="153" t="n">
        <f aca="false">D50</f>
        <v>32</v>
      </c>
      <c r="E58" s="98" t="n">
        <f aca="false">Anchor!B39</f>
        <v>15434.9104</v>
      </c>
      <c r="F58" s="99" t="n">
        <f aca="false">Anchor!C39</f>
        <v>34.1913</v>
      </c>
      <c r="G58" s="99" t="n">
        <f aca="false">Anchor!D39</f>
        <v>39.2234</v>
      </c>
      <c r="H58" s="100" t="n">
        <f aca="false">Anchor!E39</f>
        <v>41.7317</v>
      </c>
      <c r="I58" s="85"/>
      <c r="J58" s="98" t="n">
        <f aca="false">Test!B39</f>
        <v>16030.7088</v>
      </c>
      <c r="K58" s="99" t="n">
        <f aca="false">Test!C39</f>
        <v>34.1932</v>
      </c>
      <c r="L58" s="99" t="n">
        <f aca="false">Test!D39</f>
        <v>39.2352</v>
      </c>
      <c r="M58" s="100" t="n">
        <f aca="false">Test!E39</f>
        <v>41.7447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39</f>
        <v>27991.0336</v>
      </c>
      <c r="AC58" s="99" t="n">
        <f aca="false">Anchor!G39</f>
        <v>36.4043</v>
      </c>
      <c r="AD58" s="99" t="n">
        <f aca="false">Anchor!H39</f>
        <v>40.8379</v>
      </c>
      <c r="AE58" s="99" t="n">
        <f aca="false">Anchor!I39</f>
        <v>43.0586</v>
      </c>
      <c r="AF58" s="98" t="n">
        <f aca="false">Anchor!J39</f>
        <v>17004.94</v>
      </c>
      <c r="AG58" s="99" t="n">
        <f aca="false">Anchor!K39</f>
        <v>161.63</v>
      </c>
      <c r="AH58" s="99" t="n">
        <f aca="false">Anchor!L39</f>
        <v>340</v>
      </c>
      <c r="AI58" s="104" t="n">
        <f aca="false">AF58/3600</f>
        <v>4.72359444444444</v>
      </c>
      <c r="AJ58" s="105" t="n">
        <f aca="false">E58+AB58</f>
        <v>43425.944</v>
      </c>
      <c r="AK58" s="191"/>
      <c r="AL58" s="98" t="n">
        <f aca="false">Test!F39</f>
        <v>27991.0336</v>
      </c>
      <c r="AM58" s="99" t="n">
        <f aca="false">Test!G39</f>
        <v>36.4043</v>
      </c>
      <c r="AN58" s="99" t="n">
        <f aca="false">Test!H39</f>
        <v>40.8379</v>
      </c>
      <c r="AO58" s="99" t="n">
        <f aca="false">Test!I39</f>
        <v>43.0586</v>
      </c>
      <c r="AP58" s="98" t="n">
        <f aca="false">Test!J39</f>
        <v>17238.93</v>
      </c>
      <c r="AQ58" s="99" t="n">
        <f aca="false">Test!K39</f>
        <v>154.87</v>
      </c>
      <c r="AR58" s="99" t="n">
        <f aca="false">Test!L39</f>
        <v>341</v>
      </c>
      <c r="AS58" s="104" t="n">
        <f aca="false">AP58/3600</f>
        <v>4.78859166666667</v>
      </c>
      <c r="AT58" s="105" t="n">
        <f aca="false">J58+AL58</f>
        <v>44021.7424</v>
      </c>
      <c r="AU58" s="86"/>
      <c r="AV58" s="98" t="n">
        <f aca="false">'Single Layer High Quality'!B39</f>
        <v>40350.8824</v>
      </c>
      <c r="AW58" s="99" t="n">
        <f aca="false">'Single Layer High Quality'!C39</f>
        <v>34.4717</v>
      </c>
      <c r="AX58" s="99" t="n">
        <f aca="false">'Single Layer High Quality'!D39</f>
        <v>39.2656</v>
      </c>
      <c r="AY58" s="100" t="n">
        <f aca="false">'Single Layer High Quality'!E39</f>
        <v>41.6858</v>
      </c>
      <c r="AZ58" s="86"/>
      <c r="BA58" s="106" t="n">
        <f aca="false">AP58/AF58</f>
        <v>1.01376011911833</v>
      </c>
      <c r="BB58" s="107" t="n">
        <f aca="false">AQ58/AG58</f>
        <v>0.95817608117305</v>
      </c>
      <c r="BC58" s="108" t="n">
        <f aca="false">AR58/AH58</f>
        <v>1.00294117647059</v>
      </c>
      <c r="BD58" s="49"/>
      <c r="BE58" s="109" t="n">
        <f aca="false">ABS(AB58-AL58)+ABS(AC58-AM58)+ABS(AD58-AN58)+ABS(AE58-AO58)</f>
        <v>0</v>
      </c>
      <c r="BF58" s="148"/>
      <c r="BH58" s="191"/>
    </row>
    <row r="59" customFormat="false" ht="12.75" hidden="false" customHeight="false" outlineLevel="0" collapsed="false">
      <c r="A59" s="225"/>
      <c r="B59" s="226"/>
      <c r="C59" s="224" t="n">
        <f aca="false">C51</f>
        <v>34</v>
      </c>
      <c r="D59" s="225" t="n">
        <f aca="false">D51</f>
        <v>36</v>
      </c>
      <c r="E59" s="112" t="n">
        <f aca="false">Anchor!B40</f>
        <v>7879.024</v>
      </c>
      <c r="F59" s="113" t="n">
        <f aca="false">Anchor!C40</f>
        <v>32.1727</v>
      </c>
      <c r="G59" s="113" t="n">
        <f aca="false">Anchor!D40</f>
        <v>38.2141</v>
      </c>
      <c r="H59" s="114" t="n">
        <f aca="false">Anchor!E40</f>
        <v>40.8055</v>
      </c>
      <c r="I59" s="85"/>
      <c r="J59" s="112" t="n">
        <f aca="false">Test!B40</f>
        <v>8119.6552</v>
      </c>
      <c r="K59" s="113" t="n">
        <f aca="false">Test!C40</f>
        <v>32.1733</v>
      </c>
      <c r="L59" s="113" t="n">
        <f aca="false">Test!D40</f>
        <v>38.2198</v>
      </c>
      <c r="M59" s="114" t="n">
        <f aca="false">Test!E40</f>
        <v>40.8096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40</f>
        <v>17518.4408</v>
      </c>
      <c r="AC59" s="113" t="n">
        <f aca="false">Anchor!G40</f>
        <v>33.7505</v>
      </c>
      <c r="AD59" s="113" t="n">
        <f aca="false">Anchor!H40</f>
        <v>39.1553</v>
      </c>
      <c r="AE59" s="113" t="n">
        <f aca="false">Anchor!I40</f>
        <v>41.4599</v>
      </c>
      <c r="AF59" s="112" t="n">
        <f aca="false">Anchor!J40</f>
        <v>15599.41</v>
      </c>
      <c r="AG59" s="113" t="n">
        <f aca="false">Anchor!K40</f>
        <v>143.73</v>
      </c>
      <c r="AH59" s="113" t="n">
        <f aca="false">Anchor!L40</f>
        <v>340</v>
      </c>
      <c r="AI59" s="118" t="n">
        <f aca="false">AF59/3600</f>
        <v>4.33316944444445</v>
      </c>
      <c r="AJ59" s="119" t="n">
        <f aca="false">E59+AB59</f>
        <v>25397.4648</v>
      </c>
      <c r="AK59" s="191"/>
      <c r="AL59" s="112" t="n">
        <f aca="false">Test!F40</f>
        <v>17518.4408</v>
      </c>
      <c r="AM59" s="113" t="n">
        <f aca="false">Test!G40</f>
        <v>33.7505</v>
      </c>
      <c r="AN59" s="113" t="n">
        <f aca="false">Test!H40</f>
        <v>39.1553</v>
      </c>
      <c r="AO59" s="113" t="n">
        <f aca="false">Test!I40</f>
        <v>41.4599</v>
      </c>
      <c r="AP59" s="112" t="n">
        <f aca="false">Test!J40</f>
        <v>15520.22</v>
      </c>
      <c r="AQ59" s="113" t="n">
        <f aca="false">Test!K40</f>
        <v>141.06</v>
      </c>
      <c r="AR59" s="113" t="n">
        <f aca="false">Test!L40</f>
        <v>340</v>
      </c>
      <c r="AS59" s="118" t="n">
        <f aca="false">AP59/3600</f>
        <v>4.31117222222222</v>
      </c>
      <c r="AT59" s="119" t="n">
        <f aca="false">J59+AL59</f>
        <v>25638.096</v>
      </c>
      <c r="AU59" s="86"/>
      <c r="AV59" s="112" t="n">
        <f aca="false">'Single Layer High Quality'!B40</f>
        <v>24634.0688</v>
      </c>
      <c r="AW59" s="113" t="n">
        <f aca="false">'Single Layer High Quality'!C40</f>
        <v>32.5278</v>
      </c>
      <c r="AX59" s="113" t="n">
        <f aca="false">'Single Layer High Quality'!D40</f>
        <v>38.2379</v>
      </c>
      <c r="AY59" s="114" t="n">
        <f aca="false">'Single Layer High Quality'!E40</f>
        <v>40.7392</v>
      </c>
      <c r="AZ59" s="86"/>
      <c r="BA59" s="120" t="n">
        <f aca="false">AP59/AF59</f>
        <v>0.994923525953866</v>
      </c>
      <c r="BB59" s="121" t="n">
        <f aca="false">AQ59/AG59</f>
        <v>0.981423502400334</v>
      </c>
      <c r="BC59" s="122" t="n">
        <f aca="false">AR59/AH59</f>
        <v>1</v>
      </c>
      <c r="BD59" s="49"/>
      <c r="BE59" s="123" t="n">
        <f aca="false">ABS(AB59-AL59)+ABS(AC59-AM59)+ABS(AD59-AN59)+ABS(AE59-AO59)</f>
        <v>0</v>
      </c>
      <c r="BF59" s="148"/>
      <c r="BH59" s="191"/>
    </row>
    <row r="60" customFormat="false" ht="12" hidden="false" customHeight="false" outlineLevel="0" collapsed="false">
      <c r="C60" s="152"/>
      <c r="D60" s="152"/>
      <c r="I60" s="191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K60" s="191"/>
      <c r="AU60" s="191"/>
      <c r="AZ60" s="191"/>
      <c r="BH60" s="191"/>
    </row>
    <row r="61" customFormat="false" ht="12.75" hidden="false" customHeight="false" outlineLevel="0" collapsed="false">
      <c r="A61" s="152"/>
      <c r="B61" s="152"/>
      <c r="C61" s="152"/>
      <c r="D61" s="152"/>
      <c r="I61" s="191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K61" s="191"/>
      <c r="AU61" s="191"/>
      <c r="AZ61" s="191"/>
      <c r="BH61" s="191"/>
    </row>
    <row r="62" customFormat="false" ht="12" hidden="false" customHeight="false" outlineLevel="0" collapsed="false">
      <c r="O62" s="87"/>
      <c r="P62" s="88"/>
      <c r="Q62" s="88"/>
      <c r="R62" s="87"/>
      <c r="S62" s="88"/>
      <c r="T62" s="89"/>
      <c r="U62" s="87"/>
      <c r="V62" s="88"/>
      <c r="W62" s="89"/>
      <c r="X62" s="87"/>
      <c r="Y62" s="88"/>
      <c r="Z62" s="89"/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BD63" s="152"/>
      <c r="BF63" s="152"/>
      <c r="BG63" s="152"/>
    </row>
    <row r="64" customFormat="false" ht="12.75" hidden="false" customHeight="false" outlineLevel="0" collapsed="false">
      <c r="A64" s="159"/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0.926511544667187</v>
      </c>
      <c r="BB64" s="132" t="n">
        <f aca="false">GEOMEAN(BB4:BB59)</f>
        <v>0.936627759504131</v>
      </c>
      <c r="BC64" s="133" t="n">
        <f aca="false">GEOMEAN(BC4:BC59)</f>
        <v>1.00014685376562</v>
      </c>
      <c r="BD64" s="152"/>
      <c r="BE64" s="229" t="str">
        <f aca="false">IF(SUM(BE4:BE59)=0,"Matched","Not matched")</f>
        <v>Matched</v>
      </c>
      <c r="BF64" s="152"/>
      <c r="BG64" s="152"/>
      <c r="BH64" s="152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BD65" s="152"/>
      <c r="BF65" s="152"/>
      <c r="BG65" s="152"/>
      <c r="BH65" s="152"/>
    </row>
    <row r="66" customFormat="false" ht="12" hidden="false" customHeight="false" outlineLevel="0" collapsed="false">
      <c r="K66" s="230"/>
      <c r="O66" s="87"/>
      <c r="P66" s="88"/>
      <c r="Q66" s="88"/>
      <c r="R66" s="87"/>
      <c r="S66" s="88"/>
      <c r="T66" s="89"/>
      <c r="U66" s="87"/>
      <c r="V66" s="88"/>
      <c r="W66" s="89"/>
      <c r="X66" s="87"/>
      <c r="Y66" s="88"/>
      <c r="Z66" s="89"/>
      <c r="BD66" s="152"/>
      <c r="BF66" s="152"/>
      <c r="BG66" s="152"/>
      <c r="BH66" s="152"/>
    </row>
    <row r="67" customFormat="false" ht="12" hidden="false" customHeight="false" outlineLevel="0" collapsed="false">
      <c r="O67" s="101"/>
      <c r="P67" s="102"/>
      <c r="Q67" s="102"/>
      <c r="R67" s="101"/>
      <c r="S67" s="102"/>
      <c r="T67" s="103"/>
      <c r="U67" s="101"/>
      <c r="V67" s="102"/>
      <c r="W67" s="103"/>
      <c r="X67" s="101"/>
      <c r="Y67" s="102"/>
      <c r="Z67" s="103"/>
      <c r="BD67" s="152"/>
      <c r="BF67" s="152"/>
      <c r="BG67" s="152"/>
      <c r="BH67" s="152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BD68" s="152"/>
      <c r="BF68" s="152"/>
      <c r="BG68" s="152"/>
      <c r="BH68" s="152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BD69" s="152"/>
      <c r="BF69" s="152"/>
      <c r="BG69" s="152"/>
      <c r="BH69" s="152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BD70" s="152"/>
      <c r="BF70" s="152"/>
      <c r="BG70" s="152"/>
      <c r="BH70" s="152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BD71" s="152"/>
      <c r="BF71" s="152"/>
      <c r="BG71" s="152"/>
      <c r="BH71" s="152"/>
    </row>
    <row r="72" customFormat="false" ht="12.75" hidden="false" customHeight="false" outlineLevel="0" collapsed="false"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</row>
    <row r="74" customFormat="false" ht="12" hidden="false" customHeight="false" outlineLevel="0" collapsed="false">
      <c r="O74" s="233"/>
      <c r="P74" s="233"/>
      <c r="Q74" s="233"/>
      <c r="R74" s="233"/>
      <c r="S74" s="233"/>
      <c r="T74" s="233"/>
      <c r="U74" s="138"/>
      <c r="V74" s="138"/>
      <c r="W74" s="138"/>
      <c r="X74" s="138"/>
      <c r="Y74" s="138"/>
      <c r="Z74" s="138"/>
      <c r="AT74" s="152"/>
      <c r="BG74" s="152"/>
      <c r="BH74" s="152"/>
      <c r="BI74" s="152"/>
      <c r="BJ74" s="152"/>
      <c r="BK74" s="152"/>
    </row>
    <row r="75" customFormat="false" ht="12" hidden="false" customHeight="false" outlineLevel="0" collapsed="false">
      <c r="O75" s="233"/>
      <c r="P75" s="233"/>
      <c r="Q75" s="233"/>
      <c r="R75" s="233"/>
      <c r="S75" s="233"/>
      <c r="T75" s="233"/>
      <c r="U75" s="138"/>
      <c r="V75" s="138"/>
      <c r="W75" s="138"/>
      <c r="X75" s="138"/>
      <c r="Y75" s="138"/>
      <c r="Z75" s="138"/>
      <c r="AT75" s="152"/>
      <c r="BG75" s="152"/>
      <c r="BH75" s="152"/>
      <c r="BI75" s="152"/>
      <c r="BJ75" s="152"/>
      <c r="BK75" s="152"/>
    </row>
    <row r="76" customFormat="false" ht="12" hidden="false" customHeight="false" outlineLevel="0" collapsed="false">
      <c r="O76" s="233"/>
      <c r="P76" s="233"/>
      <c r="Q76" s="233"/>
      <c r="R76" s="233"/>
      <c r="S76" s="233"/>
      <c r="T76" s="233"/>
      <c r="U76" s="138"/>
      <c r="V76" s="138"/>
      <c r="W76" s="138"/>
      <c r="X76" s="138"/>
      <c r="Y76" s="138"/>
      <c r="Z76" s="138"/>
      <c r="AT76" s="152"/>
      <c r="BG76" s="152"/>
      <c r="BH76" s="152"/>
      <c r="BI76" s="152"/>
      <c r="BJ76" s="152"/>
      <c r="BK76" s="152"/>
    </row>
    <row r="77" customFormat="false" ht="12" hidden="false" customHeight="false" outlineLevel="0" collapsed="false">
      <c r="C77" s="234"/>
      <c r="D77" s="234"/>
      <c r="E77" s="234"/>
      <c r="F77" s="234"/>
      <c r="G77" s="234"/>
      <c r="H77" s="234"/>
      <c r="I77" s="234"/>
      <c r="J77" s="234"/>
      <c r="K77" s="234"/>
      <c r="L77" s="234"/>
      <c r="M77" s="234"/>
      <c r="N77" s="234"/>
      <c r="O77" s="233"/>
      <c r="P77" s="233"/>
      <c r="Q77" s="233"/>
      <c r="R77" s="233"/>
      <c r="S77" s="233"/>
      <c r="T77" s="233"/>
      <c r="U77" s="138"/>
      <c r="V77" s="138"/>
      <c r="W77" s="138"/>
      <c r="X77" s="138"/>
      <c r="Y77" s="138"/>
      <c r="Z77" s="138"/>
      <c r="AA77" s="234"/>
      <c r="AB77" s="234"/>
      <c r="AC77" s="234"/>
      <c r="AD77" s="234"/>
      <c r="AE77" s="234"/>
      <c r="AF77" s="234"/>
      <c r="AG77" s="234"/>
      <c r="AH77" s="234"/>
      <c r="AI77" s="235"/>
      <c r="AK77" s="152"/>
      <c r="AL77" s="152"/>
      <c r="AM77" s="152"/>
      <c r="AN77" s="152"/>
      <c r="AO77" s="152"/>
      <c r="AP77" s="152"/>
      <c r="AQ77" s="152"/>
      <c r="AR77" s="152"/>
      <c r="AT77" s="152"/>
      <c r="AU77" s="152"/>
      <c r="AV77" s="58"/>
      <c r="AW77" s="58"/>
      <c r="AX77" s="58"/>
      <c r="AY77" s="58"/>
      <c r="BG77" s="152"/>
      <c r="BH77" s="152"/>
      <c r="BI77" s="152"/>
      <c r="BJ77" s="152"/>
      <c r="BK77" s="152"/>
    </row>
    <row r="78" customFormat="false" ht="12" hidden="false" customHeight="false" outlineLevel="0" collapsed="false">
      <c r="O78" s="152"/>
      <c r="P78" s="152"/>
      <c r="Q78" s="152"/>
      <c r="R78" s="152"/>
      <c r="S78" s="152"/>
      <c r="T78" s="152"/>
      <c r="U78" s="58"/>
      <c r="V78" s="58"/>
      <c r="W78" s="58"/>
      <c r="X78" s="58"/>
      <c r="Y78" s="58"/>
      <c r="Z78" s="58"/>
      <c r="AT78" s="152"/>
      <c r="BG78" s="152"/>
      <c r="BH78" s="152"/>
      <c r="BI78" s="152"/>
      <c r="BJ78" s="152"/>
      <c r="BK78" s="152"/>
    </row>
    <row r="79" customFormat="false" ht="12" hidden="false" customHeight="false" outlineLevel="0" collapsed="false">
      <c r="O79" s="152"/>
      <c r="P79" s="152"/>
      <c r="Q79" s="152"/>
      <c r="R79" s="152"/>
      <c r="S79" s="152"/>
      <c r="T79" s="152"/>
      <c r="U79" s="58"/>
      <c r="V79" s="58"/>
      <c r="W79" s="58"/>
      <c r="X79" s="58"/>
      <c r="Y79" s="58"/>
      <c r="Z79" s="58"/>
      <c r="AT79" s="152"/>
      <c r="BG79" s="152"/>
      <c r="BH79" s="152"/>
      <c r="BI79" s="152"/>
      <c r="BJ79" s="152"/>
      <c r="BK79" s="152"/>
    </row>
    <row r="80" customFormat="false" ht="12" hidden="false" customHeight="false" outlineLevel="0" collapsed="false">
      <c r="B80" s="145" t="s">
        <v>91</v>
      </c>
      <c r="H80" s="236"/>
      <c r="I80" s="236"/>
      <c r="N80" s="236"/>
      <c r="O80" s="152"/>
      <c r="P80" s="152"/>
      <c r="Q80" s="152"/>
      <c r="R80" s="152"/>
      <c r="S80" s="152"/>
      <c r="T80" s="152"/>
      <c r="U80" s="58"/>
      <c r="V80" s="58"/>
      <c r="W80" s="58"/>
      <c r="X80" s="58"/>
      <c r="Y80" s="58"/>
      <c r="Z80" s="58"/>
      <c r="AA80" s="236"/>
      <c r="AE80" s="236"/>
      <c r="AF80" s="236" t="n">
        <f aca="false">GEOMEAN(AF4:AF59)</f>
        <v>12275.023611222</v>
      </c>
      <c r="AG80" s="236" t="n">
        <f aca="false">GEOMEAN(AG4:AG59)</f>
        <v>110.437441031247</v>
      </c>
      <c r="AH80" s="236"/>
      <c r="AI80" s="146" t="n">
        <f aca="false">GEOMEAN(AI4:AI59)</f>
        <v>3.409728780895</v>
      </c>
      <c r="AK80" s="236"/>
      <c r="AO80" s="236"/>
      <c r="AP80" s="236" t="n">
        <f aca="false">GEOMEAN(AP4:AP59)</f>
        <v>11372.9510868595</v>
      </c>
      <c r="AQ80" s="236" t="n">
        <f aca="false">GEOMEAN(AQ4:AQ59)</f>
        <v>103.438772958467</v>
      </c>
      <c r="AR80" s="236"/>
      <c r="AS80" s="146" t="n">
        <f aca="false">GEOMEAN(AS4:AS59)</f>
        <v>3.15915307968319</v>
      </c>
      <c r="AT80" s="152"/>
      <c r="AU80" s="236"/>
      <c r="AY80" s="141"/>
      <c r="BG80" s="152"/>
      <c r="BH80" s="237"/>
      <c r="BI80" s="152"/>
      <c r="BJ80" s="152"/>
      <c r="BK80" s="152"/>
    </row>
    <row r="81" customFormat="false" ht="12" hidden="false" customHeight="false" outlineLevel="0" collapsed="false">
      <c r="B81" s="145" t="s">
        <v>92</v>
      </c>
      <c r="AF81" s="145" t="n">
        <f aca="false">SUM(AF4:AF59)/3600</f>
        <v>149.268108333333</v>
      </c>
      <c r="AG81" s="145" t="n">
        <f aca="false">SUM(AG4:AG59)/3600</f>
        <v>1.35875277777778</v>
      </c>
      <c r="AI81" s="238" t="n">
        <f aca="false">SUM(AI4:AI59)</f>
        <v>149.268108333333</v>
      </c>
      <c r="AP81" s="145" t="n">
        <f aca="false">SUM(AP4:AP59)/3600</f>
        <v>139.282975</v>
      </c>
      <c r="AQ81" s="145" t="n">
        <f aca="false">SUM(AQ4:AQ59)/3600</f>
        <v>1.27598888888889</v>
      </c>
      <c r="AS81" s="238" t="n">
        <f aca="false">SUM(AS4:AS59)</f>
        <v>139.282975</v>
      </c>
      <c r="AU81" s="239"/>
      <c r="BH81" s="239"/>
    </row>
    <row r="82" customFormat="false" ht="12" hidden="false" customHeight="false" outlineLevel="0" collapsed="false">
      <c r="H82" s="236"/>
      <c r="I82" s="236"/>
      <c r="N82" s="236"/>
      <c r="AA82" s="236"/>
      <c r="AE82" s="236"/>
      <c r="AK82" s="236"/>
      <c r="AO82" s="236"/>
      <c r="AU82" s="236"/>
      <c r="AY82" s="141"/>
      <c r="BH82" s="23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SHM-2.0 phase accuracy 1/8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1" t="s">
        <v>40</v>
      </c>
      <c r="F3" s="254" t="s">
        <v>41</v>
      </c>
      <c r="G3" s="254" t="s">
        <v>42</v>
      </c>
      <c r="H3" s="255" t="s">
        <v>43</v>
      </c>
      <c r="I3" s="7"/>
      <c r="J3" s="34" t="s">
        <v>75</v>
      </c>
      <c r="K3" s="254" t="s">
        <v>41</v>
      </c>
      <c r="L3" s="254" t="s">
        <v>42</v>
      </c>
      <c r="M3" s="255" t="s">
        <v>43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40</v>
      </c>
      <c r="AC3" s="254" t="s">
        <v>41</v>
      </c>
      <c r="AD3" s="254" t="s">
        <v>42</v>
      </c>
      <c r="AE3" s="254" t="s">
        <v>43</v>
      </c>
      <c r="AF3" s="31" t="s">
        <v>76</v>
      </c>
      <c r="AG3" s="254" t="s">
        <v>77</v>
      </c>
      <c r="AH3" s="254" t="s">
        <v>78</v>
      </c>
      <c r="AI3" s="255" t="s">
        <v>79</v>
      </c>
      <c r="AJ3" s="258" t="s">
        <v>52</v>
      </c>
      <c r="AK3" s="7"/>
      <c r="AL3" s="31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2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1" t="s">
        <v>80</v>
      </c>
      <c r="BB3" s="255" t="s">
        <v>81</v>
      </c>
      <c r="BC3" s="15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2</v>
      </c>
      <c r="D4" s="80" t="n">
        <f aca="false">C4</f>
        <v>22</v>
      </c>
      <c r="E4" s="82" t="n">
        <f aca="false">Anchor!B345</f>
        <v>11759.0832</v>
      </c>
      <c r="F4" s="83" t="n">
        <f aca="false">Anchor!C345</f>
        <v>41.6729</v>
      </c>
      <c r="G4" s="83" t="n">
        <f aca="false">Anchor!D345</f>
        <v>41.5419</v>
      </c>
      <c r="H4" s="84" t="n">
        <f aca="false">Anchor!E345</f>
        <v>44.1533</v>
      </c>
      <c r="I4" s="85"/>
      <c r="J4" s="82" t="n">
        <f aca="false">Test!B345</f>
        <v>11777.4112</v>
      </c>
      <c r="K4" s="83" t="n">
        <f aca="false">Test!C345</f>
        <v>41.6729</v>
      </c>
      <c r="L4" s="83" t="n">
        <f aca="false">Test!D345</f>
        <v>41.5409</v>
      </c>
      <c r="M4" s="84" t="n">
        <f aca="false">Test!E345</f>
        <v>44.1543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345</f>
        <v>4098.8496</v>
      </c>
      <c r="AC4" s="83" t="n">
        <f aca="false">Anchor!G345</f>
        <v>41.0503</v>
      </c>
      <c r="AD4" s="83" t="n">
        <f aca="false">Anchor!H345</f>
        <v>42.6926</v>
      </c>
      <c r="AE4" s="83" t="n">
        <f aca="false">Anchor!I345</f>
        <v>44.5407</v>
      </c>
      <c r="AF4" s="82" t="n">
        <f aca="false">Anchor!J345</f>
        <v>29131.13</v>
      </c>
      <c r="AG4" s="83" t="n">
        <f aca="false">Anchor!K345</f>
        <v>63.39</v>
      </c>
      <c r="AH4" s="83" t="n">
        <f aca="false">Anchor!L345</f>
        <v>1915</v>
      </c>
      <c r="AI4" s="90" t="n">
        <f aca="false">AF4/3600</f>
        <v>8.09198055555556</v>
      </c>
      <c r="AJ4" s="91" t="n">
        <f aca="false">E4+AB4</f>
        <v>15857.9328</v>
      </c>
      <c r="AK4" s="191"/>
      <c r="AL4" s="82" t="n">
        <f aca="false">Test!F345</f>
        <v>4098.8496</v>
      </c>
      <c r="AM4" s="83" t="n">
        <f aca="false">Test!G345</f>
        <v>41.0503</v>
      </c>
      <c r="AN4" s="83" t="n">
        <f aca="false">Test!H345</f>
        <v>42.6926</v>
      </c>
      <c r="AO4" s="83" t="n">
        <f aca="false">Test!I345</f>
        <v>44.5407</v>
      </c>
      <c r="AP4" s="82" t="n">
        <f aca="false">Test!J345</f>
        <v>28896</v>
      </c>
      <c r="AQ4" s="83" t="n">
        <f aca="false">Test!K345</f>
        <v>57.8</v>
      </c>
      <c r="AR4" s="83" t="n">
        <f aca="false">Test!L345</f>
        <v>1914</v>
      </c>
      <c r="AS4" s="90" t="n">
        <f aca="false">AP4/3600</f>
        <v>8.02666666666667</v>
      </c>
      <c r="AT4" s="91" t="n">
        <f aca="false">J4+AL4</f>
        <v>15876.2608</v>
      </c>
      <c r="AU4" s="86"/>
      <c r="AV4" s="82" t="n">
        <f aca="false">'Single Layer High Quality'!B345</f>
        <v>13226.4016</v>
      </c>
      <c r="AW4" s="83" t="n">
        <f aca="false">'Single Layer High Quality'!C345</f>
        <v>41.6661</v>
      </c>
      <c r="AX4" s="83" t="n">
        <f aca="false">'Single Layer High Quality'!D345</f>
        <v>41.5609</v>
      </c>
      <c r="AY4" s="84" t="n">
        <f aca="false">'Single Layer High Quality'!E345</f>
        <v>44.2281</v>
      </c>
      <c r="AZ4" s="86"/>
      <c r="BA4" s="92" t="n">
        <f aca="false">AP4/AF4</f>
        <v>0.991928565764528</v>
      </c>
      <c r="BB4" s="93" t="n">
        <f aca="false">AQ4/AG4</f>
        <v>0.911815743808172</v>
      </c>
      <c r="BC4" s="94" t="n">
        <f aca="false">AR4/AH4</f>
        <v>0.999477806788512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26</v>
      </c>
      <c r="D5" s="97" t="n">
        <f aca="false">C5</f>
        <v>26</v>
      </c>
      <c r="E5" s="98" t="n">
        <f aca="false">Anchor!B346</f>
        <v>5160.7824</v>
      </c>
      <c r="F5" s="99" t="n">
        <f aca="false">Anchor!C346</f>
        <v>39.5831</v>
      </c>
      <c r="G5" s="99" t="n">
        <f aca="false">Anchor!D346</f>
        <v>40.0435</v>
      </c>
      <c r="H5" s="100" t="n">
        <f aca="false">Anchor!E346</f>
        <v>42.5459</v>
      </c>
      <c r="I5" s="85"/>
      <c r="J5" s="98" t="n">
        <f aca="false">Test!B346</f>
        <v>5163.7872</v>
      </c>
      <c r="K5" s="99" t="n">
        <f aca="false">Test!C346</f>
        <v>39.582</v>
      </c>
      <c r="L5" s="99" t="n">
        <f aca="false">Test!D346</f>
        <v>40.0466</v>
      </c>
      <c r="M5" s="100" t="n">
        <f aca="false">Test!E346</f>
        <v>42.5421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346</f>
        <v>2306.1344</v>
      </c>
      <c r="AC5" s="99" t="n">
        <f aca="false">Anchor!G346</f>
        <v>38.4441</v>
      </c>
      <c r="AD5" s="99" t="n">
        <f aca="false">Anchor!H346</f>
        <v>40.7837</v>
      </c>
      <c r="AE5" s="99" t="n">
        <f aca="false">Anchor!I346</f>
        <v>42.7469</v>
      </c>
      <c r="AF5" s="98" t="n">
        <f aca="false">Anchor!J346</f>
        <v>25153.81</v>
      </c>
      <c r="AG5" s="99" t="n">
        <f aca="false">Anchor!K346</f>
        <v>57.41</v>
      </c>
      <c r="AH5" s="99" t="n">
        <f aca="false">Anchor!L346</f>
        <v>1914</v>
      </c>
      <c r="AI5" s="104" t="n">
        <f aca="false">AF5/3600</f>
        <v>6.98716944444444</v>
      </c>
      <c r="AJ5" s="105" t="n">
        <f aca="false">E5+AB5</f>
        <v>7466.9168</v>
      </c>
      <c r="AK5" s="191"/>
      <c r="AL5" s="98" t="n">
        <f aca="false">Test!F346</f>
        <v>2306.1344</v>
      </c>
      <c r="AM5" s="99" t="n">
        <f aca="false">Test!G346</f>
        <v>38.4441</v>
      </c>
      <c r="AN5" s="99" t="n">
        <f aca="false">Test!H346</f>
        <v>40.7837</v>
      </c>
      <c r="AO5" s="99" t="n">
        <f aca="false">Test!I346</f>
        <v>42.7469</v>
      </c>
      <c r="AP5" s="98" t="n">
        <f aca="false">Test!J346</f>
        <v>26125.76</v>
      </c>
      <c r="AQ5" s="99" t="n">
        <f aca="false">Test!K346</f>
        <v>52.41</v>
      </c>
      <c r="AR5" s="99" t="n">
        <f aca="false">Test!L346</f>
        <v>1915</v>
      </c>
      <c r="AS5" s="104" t="n">
        <f aca="false">AP5/3600</f>
        <v>7.25715555555556</v>
      </c>
      <c r="AT5" s="105" t="n">
        <f aca="false">J5+AL5</f>
        <v>7469.9216</v>
      </c>
      <c r="AU5" s="86"/>
      <c r="AV5" s="98" t="n">
        <f aca="false">'Single Layer High Quality'!B346</f>
        <v>6256.0144</v>
      </c>
      <c r="AW5" s="99" t="n">
        <f aca="false">'Single Layer High Quality'!C346</f>
        <v>39.6347</v>
      </c>
      <c r="AX5" s="99" t="n">
        <f aca="false">'Single Layer High Quality'!D346</f>
        <v>40.1389</v>
      </c>
      <c r="AY5" s="100" t="n">
        <f aca="false">'Single Layer High Quality'!E346</f>
        <v>42.6594</v>
      </c>
      <c r="AZ5" s="86"/>
      <c r="BA5" s="106" t="n">
        <f aca="false">AP5/AF5</f>
        <v>1.03864026960528</v>
      </c>
      <c r="BB5" s="107" t="n">
        <f aca="false">AQ5/AG5</f>
        <v>0.912907159031528</v>
      </c>
      <c r="BC5" s="108" t="n">
        <f aca="false">AR5/AH5</f>
        <v>1.00052246603971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98" t="n">
        <f aca="false">Anchor!B347</f>
        <v>2697.5232</v>
      </c>
      <c r="F6" s="99" t="n">
        <f aca="false">Anchor!C347</f>
        <v>37.5352</v>
      </c>
      <c r="G6" s="99" t="n">
        <f aca="false">Anchor!D347</f>
        <v>39.016</v>
      </c>
      <c r="H6" s="100" t="n">
        <f aca="false">Anchor!E347</f>
        <v>41.4393</v>
      </c>
      <c r="I6" s="85"/>
      <c r="J6" s="98" t="n">
        <f aca="false">Test!B347</f>
        <v>2700.144</v>
      </c>
      <c r="K6" s="99" t="n">
        <f aca="false">Test!C347</f>
        <v>37.5342</v>
      </c>
      <c r="L6" s="99" t="n">
        <f aca="false">Test!D347</f>
        <v>39.0145</v>
      </c>
      <c r="M6" s="100" t="n">
        <f aca="false">Test!E347</f>
        <v>41.4377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347</f>
        <v>1365.6816</v>
      </c>
      <c r="AC6" s="99" t="n">
        <f aca="false">Anchor!G347</f>
        <v>35.8975</v>
      </c>
      <c r="AD6" s="99" t="n">
        <f aca="false">Anchor!H347</f>
        <v>39.4031</v>
      </c>
      <c r="AE6" s="99" t="n">
        <f aca="false">Anchor!I347</f>
        <v>41.4771</v>
      </c>
      <c r="AF6" s="98" t="n">
        <f aca="false">Anchor!J347</f>
        <v>19987.76</v>
      </c>
      <c r="AG6" s="99" t="n">
        <f aca="false">Anchor!K347</f>
        <v>46.49</v>
      </c>
      <c r="AH6" s="99" t="n">
        <f aca="false">Anchor!L347</f>
        <v>1915</v>
      </c>
      <c r="AI6" s="104" t="n">
        <f aca="false">AF6/3600</f>
        <v>5.55215555555556</v>
      </c>
      <c r="AJ6" s="105" t="n">
        <f aca="false">E6+AB6</f>
        <v>4063.2048</v>
      </c>
      <c r="AK6" s="191"/>
      <c r="AL6" s="98" t="n">
        <f aca="false">Test!F347</f>
        <v>1365.6816</v>
      </c>
      <c r="AM6" s="99" t="n">
        <f aca="false">Test!G347</f>
        <v>35.8975</v>
      </c>
      <c r="AN6" s="99" t="n">
        <f aca="false">Test!H347</f>
        <v>39.4031</v>
      </c>
      <c r="AO6" s="99" t="n">
        <f aca="false">Test!I347</f>
        <v>41.4771</v>
      </c>
      <c r="AP6" s="98" t="n">
        <f aca="false">Test!J347</f>
        <v>23229.16</v>
      </c>
      <c r="AQ6" s="99" t="n">
        <f aca="false">Test!K347</f>
        <v>48.32</v>
      </c>
      <c r="AR6" s="99" t="n">
        <f aca="false">Test!L347</f>
        <v>1914</v>
      </c>
      <c r="AS6" s="104" t="n">
        <f aca="false">AP6/3600</f>
        <v>6.45254444444444</v>
      </c>
      <c r="AT6" s="105" t="n">
        <f aca="false">J6+AL6</f>
        <v>4065.8256</v>
      </c>
      <c r="AU6" s="86"/>
      <c r="AV6" s="98" t="n">
        <f aca="false">'Single Layer High Quality'!B347</f>
        <v>3426.4384</v>
      </c>
      <c r="AW6" s="99" t="n">
        <f aca="false">'Single Layer High Quality'!C347</f>
        <v>37.6489</v>
      </c>
      <c r="AX6" s="99" t="n">
        <f aca="false">'Single Layer High Quality'!D347</f>
        <v>39.1317</v>
      </c>
      <c r="AY6" s="100" t="n">
        <f aca="false">'Single Layer High Quality'!E347</f>
        <v>41.5511</v>
      </c>
      <c r="AZ6" s="86"/>
      <c r="BA6" s="106" t="n">
        <f aca="false">AP6/AF6</f>
        <v>1.16216924757952</v>
      </c>
      <c r="BB6" s="107" t="n">
        <f aca="false">AQ6/AG6</f>
        <v>1.03936330393633</v>
      </c>
      <c r="BC6" s="108" t="n">
        <f aca="false">AR6/AH6</f>
        <v>0.999477806788512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348</f>
        <v>1495.9824</v>
      </c>
      <c r="F7" s="113" t="n">
        <f aca="false">Anchor!C348</f>
        <v>35.3661</v>
      </c>
      <c r="G7" s="113" t="n">
        <f aca="false">Anchor!D348</f>
        <v>37.7357</v>
      </c>
      <c r="H7" s="114" t="n">
        <f aca="false">Anchor!E348</f>
        <v>40.1049</v>
      </c>
      <c r="I7" s="85"/>
      <c r="J7" s="112" t="n">
        <f aca="false">Test!B348</f>
        <v>1495.5392</v>
      </c>
      <c r="K7" s="113" t="n">
        <f aca="false">Test!C348</f>
        <v>35.3684</v>
      </c>
      <c r="L7" s="113" t="n">
        <f aca="false">Test!D348</f>
        <v>37.7385</v>
      </c>
      <c r="M7" s="114" t="n">
        <f aca="false">Test!E348</f>
        <v>40.103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348</f>
        <v>803.2208</v>
      </c>
      <c r="AC7" s="113" t="n">
        <f aca="false">Anchor!G348</f>
        <v>33.3762</v>
      </c>
      <c r="AD7" s="113" t="n">
        <f aca="false">Anchor!H348</f>
        <v>37.6903</v>
      </c>
      <c r="AE7" s="113" t="n">
        <f aca="false">Anchor!I348</f>
        <v>39.9541</v>
      </c>
      <c r="AF7" s="112" t="n">
        <f aca="false">Anchor!J348</f>
        <v>18516.1</v>
      </c>
      <c r="AG7" s="113" t="n">
        <f aca="false">Anchor!K348</f>
        <v>43.32</v>
      </c>
      <c r="AH7" s="113" t="n">
        <f aca="false">Anchor!L348</f>
        <v>1913</v>
      </c>
      <c r="AI7" s="118" t="n">
        <f aca="false">AF7/3600</f>
        <v>5.14336111111111</v>
      </c>
      <c r="AJ7" s="119" t="n">
        <f aca="false">E7+AB7</f>
        <v>2299.2032</v>
      </c>
      <c r="AK7" s="191"/>
      <c r="AL7" s="112" t="n">
        <f aca="false">Test!F348</f>
        <v>803.2208</v>
      </c>
      <c r="AM7" s="113" t="n">
        <f aca="false">Test!G348</f>
        <v>33.3762</v>
      </c>
      <c r="AN7" s="113" t="n">
        <f aca="false">Test!H348</f>
        <v>37.6903</v>
      </c>
      <c r="AO7" s="113" t="n">
        <f aca="false">Test!I348</f>
        <v>39.9541</v>
      </c>
      <c r="AP7" s="112" t="n">
        <f aca="false">Test!J348</f>
        <v>21279.76</v>
      </c>
      <c r="AQ7" s="113" t="n">
        <f aca="false">Test!K348</f>
        <v>44.14</v>
      </c>
      <c r="AR7" s="113" t="n">
        <f aca="false">Test!L348</f>
        <v>1913</v>
      </c>
      <c r="AS7" s="118" t="n">
        <f aca="false">AP7/3600</f>
        <v>5.91104444444444</v>
      </c>
      <c r="AT7" s="119" t="n">
        <f aca="false">J7+AL7</f>
        <v>2298.76</v>
      </c>
      <c r="AU7" s="86"/>
      <c r="AV7" s="98" t="n">
        <f aca="false">'Single Layer High Quality'!B348</f>
        <v>1946.1312</v>
      </c>
      <c r="AW7" s="99" t="n">
        <f aca="false">'Single Layer High Quality'!C348</f>
        <v>35.5323</v>
      </c>
      <c r="AX7" s="99" t="n">
        <f aca="false">'Single Layer High Quality'!D348</f>
        <v>37.8687</v>
      </c>
      <c r="AY7" s="100" t="n">
        <f aca="false">'Single Layer High Quality'!E348</f>
        <v>40.1928</v>
      </c>
      <c r="AZ7" s="86"/>
      <c r="BA7" s="120" t="n">
        <f aca="false">AP7/AF7</f>
        <v>1.14925713298157</v>
      </c>
      <c r="BB7" s="121" t="n">
        <f aca="false">AQ7/AG7</f>
        <v>1.01892890120037</v>
      </c>
      <c r="BC7" s="122" t="n">
        <f aca="false">AR7/AH7</f>
        <v>1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349</f>
        <v>7166.5632</v>
      </c>
      <c r="F8" s="83" t="n">
        <f aca="false">Anchor!C349</f>
        <v>40.6041</v>
      </c>
      <c r="G8" s="83" t="n">
        <f aca="false">Anchor!D349</f>
        <v>40.7642</v>
      </c>
      <c r="H8" s="84" t="n">
        <f aca="false">Anchor!E349</f>
        <v>43.3082</v>
      </c>
      <c r="I8" s="85"/>
      <c r="J8" s="82" t="n">
        <f aca="false">Test!B349</f>
        <v>7180.0704</v>
      </c>
      <c r="K8" s="83" t="n">
        <f aca="false">Test!C349</f>
        <v>40.6043</v>
      </c>
      <c r="L8" s="83" t="n">
        <f aca="false">Test!D349</f>
        <v>40.7631</v>
      </c>
      <c r="M8" s="84" t="n">
        <f aca="false">Test!E349</f>
        <v>43.3139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349</f>
        <v>4098.8496</v>
      </c>
      <c r="AC8" s="83" t="n">
        <f aca="false">Anchor!G349</f>
        <v>41.0503</v>
      </c>
      <c r="AD8" s="83" t="n">
        <f aca="false">Anchor!H349</f>
        <v>42.6926</v>
      </c>
      <c r="AE8" s="83" t="n">
        <f aca="false">Anchor!I349</f>
        <v>44.5407</v>
      </c>
      <c r="AF8" s="82" t="n">
        <f aca="false">Anchor!J349</f>
        <v>27042.01</v>
      </c>
      <c r="AG8" s="83" t="n">
        <f aca="false">Anchor!K349</f>
        <v>59.31</v>
      </c>
      <c r="AH8" s="83" t="n">
        <f aca="false">Anchor!L349</f>
        <v>1914</v>
      </c>
      <c r="AI8" s="90" t="n">
        <f aca="false">AF8/3600</f>
        <v>7.51166944444444</v>
      </c>
      <c r="AJ8" s="91" t="n">
        <f aca="false">E8+AB8</f>
        <v>11265.4128</v>
      </c>
      <c r="AK8" s="191"/>
      <c r="AL8" s="82" t="n">
        <f aca="false">Test!F349</f>
        <v>4098.8496</v>
      </c>
      <c r="AM8" s="83" t="n">
        <f aca="false">Test!G349</f>
        <v>41.0503</v>
      </c>
      <c r="AN8" s="83" t="n">
        <f aca="false">Test!H349</f>
        <v>42.6926</v>
      </c>
      <c r="AO8" s="83" t="n">
        <f aca="false">Test!I349</f>
        <v>44.5407</v>
      </c>
      <c r="AP8" s="82" t="n">
        <f aca="false">Test!J349</f>
        <v>26817.79</v>
      </c>
      <c r="AQ8" s="83" t="n">
        <f aca="false">Test!K349</f>
        <v>52.32</v>
      </c>
      <c r="AR8" s="83" t="n">
        <f aca="false">Test!L349</f>
        <v>1914</v>
      </c>
      <c r="AS8" s="90" t="n">
        <f aca="false">AP8/3600</f>
        <v>7.44938611111111</v>
      </c>
      <c r="AT8" s="91" t="n">
        <f aca="false">J8+AL8</f>
        <v>11278.92</v>
      </c>
      <c r="AU8" s="86"/>
      <c r="AV8" s="82" t="n">
        <f aca="false">'Single Layer High Quality'!B349</f>
        <v>8933.7504</v>
      </c>
      <c r="AW8" s="83" t="n">
        <f aca="false">'Single Layer High Quality'!C349</f>
        <v>40.6505</v>
      </c>
      <c r="AX8" s="83" t="n">
        <f aca="false">'Single Layer High Quality'!D349</f>
        <v>40.8349</v>
      </c>
      <c r="AY8" s="84" t="n">
        <f aca="false">'Single Layer High Quality'!E349</f>
        <v>43.442</v>
      </c>
      <c r="AZ8" s="86"/>
      <c r="BA8" s="92" t="n">
        <f aca="false">AP8/AF8</f>
        <v>0.991708456582924</v>
      </c>
      <c r="BB8" s="93" t="n">
        <f aca="false">AQ8/AG8</f>
        <v>0.882144663631765</v>
      </c>
      <c r="BC8" s="94" t="n">
        <f aca="false">AR8/AH8</f>
        <v>1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98" t="n">
        <f aca="false">Anchor!B350</f>
        <v>3266.1952</v>
      </c>
      <c r="F9" s="99" t="n">
        <f aca="false">Anchor!C350</f>
        <v>38.5221</v>
      </c>
      <c r="G9" s="99" t="n">
        <f aca="false">Anchor!D350</f>
        <v>39.3437</v>
      </c>
      <c r="H9" s="100" t="n">
        <f aca="false">Anchor!E350</f>
        <v>41.7857</v>
      </c>
      <c r="I9" s="85"/>
      <c r="J9" s="98" t="n">
        <f aca="false">Test!B350</f>
        <v>3269.232</v>
      </c>
      <c r="K9" s="99" t="n">
        <f aca="false">Test!C350</f>
        <v>38.5225</v>
      </c>
      <c r="L9" s="99" t="n">
        <f aca="false">Test!D350</f>
        <v>39.345</v>
      </c>
      <c r="M9" s="100" t="n">
        <f aca="false">Test!E350</f>
        <v>41.7857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350</f>
        <v>2306.1344</v>
      </c>
      <c r="AC9" s="99" t="n">
        <f aca="false">Anchor!G350</f>
        <v>38.4441</v>
      </c>
      <c r="AD9" s="99" t="n">
        <f aca="false">Anchor!H350</f>
        <v>40.7837</v>
      </c>
      <c r="AE9" s="99" t="n">
        <f aca="false">Anchor!I350</f>
        <v>42.7469</v>
      </c>
      <c r="AF9" s="98" t="n">
        <f aca="false">Anchor!J350</f>
        <v>23740.53</v>
      </c>
      <c r="AG9" s="99" t="n">
        <f aca="false">Anchor!K350</f>
        <v>53.63</v>
      </c>
      <c r="AH9" s="99" t="n">
        <f aca="false">Anchor!L350</f>
        <v>1913</v>
      </c>
      <c r="AI9" s="104" t="n">
        <f aca="false">AF9/3600</f>
        <v>6.59459166666667</v>
      </c>
      <c r="AJ9" s="105" t="n">
        <f aca="false">E9+AB9</f>
        <v>5572.3296</v>
      </c>
      <c r="AK9" s="191"/>
      <c r="AL9" s="98" t="n">
        <f aca="false">Test!F350</f>
        <v>2306.1344</v>
      </c>
      <c r="AM9" s="99" t="n">
        <f aca="false">Test!G350</f>
        <v>38.4441</v>
      </c>
      <c r="AN9" s="99" t="n">
        <f aca="false">Test!H350</f>
        <v>40.7837</v>
      </c>
      <c r="AO9" s="99" t="n">
        <f aca="false">Test!I350</f>
        <v>42.7469</v>
      </c>
      <c r="AP9" s="98" t="n">
        <f aca="false">Test!J350</f>
        <v>26087.22</v>
      </c>
      <c r="AQ9" s="99" t="n">
        <f aca="false">Test!K350</f>
        <v>53.16</v>
      </c>
      <c r="AR9" s="99" t="n">
        <f aca="false">Test!L350</f>
        <v>1913</v>
      </c>
      <c r="AS9" s="104" t="n">
        <f aca="false">AP9/3600</f>
        <v>7.24645</v>
      </c>
      <c r="AT9" s="105" t="n">
        <f aca="false">J9+AL9</f>
        <v>5575.3664</v>
      </c>
      <c r="AU9" s="86"/>
      <c r="AV9" s="98" t="n">
        <f aca="false">'Single Layer High Quality'!B350</f>
        <v>4540.36</v>
      </c>
      <c r="AW9" s="99" t="n">
        <f aca="false">'Single Layer High Quality'!C350</f>
        <v>38.654</v>
      </c>
      <c r="AX9" s="99" t="n">
        <f aca="false">'Single Layer High Quality'!D350</f>
        <v>39.4929</v>
      </c>
      <c r="AY9" s="100" t="n">
        <f aca="false">'Single Layer High Quality'!E350</f>
        <v>41.9496</v>
      </c>
      <c r="AZ9" s="86"/>
      <c r="BA9" s="106" t="n">
        <f aca="false">AP9/AF9</f>
        <v>1.09884741410575</v>
      </c>
      <c r="BB9" s="107" t="n">
        <f aca="false">AQ9/AG9</f>
        <v>0.99123624836845</v>
      </c>
      <c r="BC9" s="108" t="n">
        <f aca="false">AR9/AH9</f>
        <v>1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98" t="n">
        <f aca="false">Anchor!B351</f>
        <v>1681.944</v>
      </c>
      <c r="F10" s="99" t="n">
        <f aca="false">Anchor!C351</f>
        <v>36.3778</v>
      </c>
      <c r="G10" s="99" t="n">
        <f aca="false">Anchor!D351</f>
        <v>38.2657</v>
      </c>
      <c r="H10" s="100" t="n">
        <f aca="false">Anchor!E351</f>
        <v>40.6482</v>
      </c>
      <c r="I10" s="85"/>
      <c r="J10" s="98" t="n">
        <f aca="false">Test!B351</f>
        <v>1682.0272</v>
      </c>
      <c r="K10" s="99" t="n">
        <f aca="false">Test!C351</f>
        <v>36.3787</v>
      </c>
      <c r="L10" s="99" t="n">
        <f aca="false">Test!D351</f>
        <v>38.2653</v>
      </c>
      <c r="M10" s="100" t="n">
        <f aca="false">Test!E351</f>
        <v>40.6462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351</f>
        <v>1365.6816</v>
      </c>
      <c r="AC10" s="99" t="n">
        <f aca="false">Anchor!G351</f>
        <v>35.8975</v>
      </c>
      <c r="AD10" s="99" t="n">
        <f aca="false">Anchor!H351</f>
        <v>39.4031</v>
      </c>
      <c r="AE10" s="99" t="n">
        <f aca="false">Anchor!I351</f>
        <v>41.4771</v>
      </c>
      <c r="AF10" s="98" t="n">
        <f aca="false">Anchor!J351</f>
        <v>19144.3</v>
      </c>
      <c r="AG10" s="99" t="n">
        <f aca="false">Anchor!K351</f>
        <v>45.59</v>
      </c>
      <c r="AH10" s="99" t="n">
        <f aca="false">Anchor!L351</f>
        <v>1913</v>
      </c>
      <c r="AI10" s="104" t="n">
        <f aca="false">AF10/3600</f>
        <v>5.31786111111111</v>
      </c>
      <c r="AJ10" s="105" t="n">
        <f aca="false">E10+AB10</f>
        <v>3047.6256</v>
      </c>
      <c r="AK10" s="191"/>
      <c r="AL10" s="98" t="n">
        <f aca="false">Test!F351</f>
        <v>1365.6816</v>
      </c>
      <c r="AM10" s="99" t="n">
        <f aca="false">Test!G351</f>
        <v>35.8975</v>
      </c>
      <c r="AN10" s="99" t="n">
        <f aca="false">Test!H351</f>
        <v>39.4031</v>
      </c>
      <c r="AO10" s="99" t="n">
        <f aca="false">Test!I351</f>
        <v>41.4771</v>
      </c>
      <c r="AP10" s="98" t="n">
        <f aca="false">Test!J351</f>
        <v>21739.68</v>
      </c>
      <c r="AQ10" s="99" t="n">
        <f aca="false">Test!K351</f>
        <v>45.7</v>
      </c>
      <c r="AR10" s="99" t="n">
        <f aca="false">Test!L351</f>
        <v>1913</v>
      </c>
      <c r="AS10" s="104" t="n">
        <f aca="false">AP10/3600</f>
        <v>6.0388</v>
      </c>
      <c r="AT10" s="105" t="n">
        <f aca="false">J10+AL10</f>
        <v>3047.7088</v>
      </c>
      <c r="AU10" s="86"/>
      <c r="AV10" s="98" t="n">
        <f aca="false">'Single Layer High Quality'!B351</f>
        <v>2549.976</v>
      </c>
      <c r="AW10" s="99" t="n">
        <f aca="false">'Single Layer High Quality'!C351</f>
        <v>36.6006</v>
      </c>
      <c r="AX10" s="99" t="n">
        <f aca="false">'Single Layer High Quality'!D351</f>
        <v>38.4542</v>
      </c>
      <c r="AY10" s="100" t="n">
        <f aca="false">'Single Layer High Quality'!E351</f>
        <v>40.8124</v>
      </c>
      <c r="AZ10" s="86"/>
      <c r="BA10" s="106" t="n">
        <f aca="false">AP10/AF10</f>
        <v>1.13556933395319</v>
      </c>
      <c r="BB10" s="107" t="n">
        <f aca="false">AQ10/AG10</f>
        <v>1.00241280982672</v>
      </c>
      <c r="BC10" s="108" t="n">
        <f aca="false">AR10/AH10</f>
        <v>1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352</f>
        <v>972.2512</v>
      </c>
      <c r="F11" s="113" t="n">
        <f aca="false">Anchor!C352</f>
        <v>34.1893</v>
      </c>
      <c r="G11" s="113" t="n">
        <f aca="false">Anchor!D352</f>
        <v>37.3371</v>
      </c>
      <c r="H11" s="114" t="n">
        <f aca="false">Anchor!E352</f>
        <v>39.7372</v>
      </c>
      <c r="I11" s="85"/>
      <c r="J11" s="112" t="n">
        <f aca="false">Test!B352</f>
        <v>973.7312</v>
      </c>
      <c r="K11" s="113" t="n">
        <f aca="false">Test!C352</f>
        <v>34.1905</v>
      </c>
      <c r="L11" s="113" t="n">
        <f aca="false">Test!D352</f>
        <v>37.3381</v>
      </c>
      <c r="M11" s="114" t="n">
        <f aca="false">Test!E352</f>
        <v>39.7393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352</f>
        <v>803.2208</v>
      </c>
      <c r="AC11" s="113" t="n">
        <f aca="false">Anchor!G352</f>
        <v>33.3762</v>
      </c>
      <c r="AD11" s="113" t="n">
        <f aca="false">Anchor!H352</f>
        <v>37.6903</v>
      </c>
      <c r="AE11" s="113" t="n">
        <f aca="false">Anchor!I352</f>
        <v>39.9541</v>
      </c>
      <c r="AF11" s="112" t="n">
        <f aca="false">Anchor!J352</f>
        <v>18178.45</v>
      </c>
      <c r="AG11" s="113" t="n">
        <f aca="false">Anchor!K352</f>
        <v>42.2</v>
      </c>
      <c r="AH11" s="113" t="n">
        <f aca="false">Anchor!L352</f>
        <v>1913</v>
      </c>
      <c r="AI11" s="118" t="n">
        <f aca="false">AF11/3600</f>
        <v>5.04956944444445</v>
      </c>
      <c r="AJ11" s="119" t="n">
        <f aca="false">E11+AB11</f>
        <v>1775.472</v>
      </c>
      <c r="AK11" s="191"/>
      <c r="AL11" s="112" t="n">
        <f aca="false">Test!F352</f>
        <v>803.2208</v>
      </c>
      <c r="AM11" s="113" t="n">
        <f aca="false">Test!G352</f>
        <v>33.3762</v>
      </c>
      <c r="AN11" s="113" t="n">
        <f aca="false">Test!H352</f>
        <v>37.6903</v>
      </c>
      <c r="AO11" s="113" t="n">
        <f aca="false">Test!I352</f>
        <v>39.9541</v>
      </c>
      <c r="AP11" s="112" t="n">
        <f aca="false">Test!J352</f>
        <v>20659.16</v>
      </c>
      <c r="AQ11" s="113" t="n">
        <f aca="false">Test!K352</f>
        <v>43.39</v>
      </c>
      <c r="AR11" s="113" t="n">
        <f aca="false">Test!L352</f>
        <v>1913</v>
      </c>
      <c r="AS11" s="118" t="n">
        <f aca="false">AP11/3600</f>
        <v>5.73865555555556</v>
      </c>
      <c r="AT11" s="119" t="n">
        <f aca="false">J11+AL11</f>
        <v>1776.952</v>
      </c>
      <c r="AU11" s="86"/>
      <c r="AV11" s="112" t="n">
        <f aca="false">'Single Layer High Quality'!B352</f>
        <v>1508.952</v>
      </c>
      <c r="AW11" s="113" t="n">
        <f aca="false">'Single Layer High Quality'!C352</f>
        <v>34.4751</v>
      </c>
      <c r="AX11" s="113" t="n">
        <f aca="false">'Single Layer High Quality'!D352</f>
        <v>37.5153</v>
      </c>
      <c r="AY11" s="114" t="n">
        <f aca="false">'Single Layer High Quality'!E352</f>
        <v>39.8415</v>
      </c>
      <c r="AZ11" s="86"/>
      <c r="BA11" s="120" t="n">
        <f aca="false">AP11/AF11</f>
        <v>1.13646433001714</v>
      </c>
      <c r="BB11" s="121" t="n">
        <f aca="false">AQ11/AG11</f>
        <v>1.0281990521327</v>
      </c>
      <c r="BC11" s="122" t="n">
        <f aca="false">AR11/AH11</f>
        <v>1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2</v>
      </c>
      <c r="D12" s="259" t="n">
        <f aca="false">D4</f>
        <v>22</v>
      </c>
      <c r="E12" s="82" t="n">
        <f aca="false">Anchor!B353</f>
        <v>24979.5456</v>
      </c>
      <c r="F12" s="83" t="n">
        <f aca="false">Anchor!C353</f>
        <v>40.3756</v>
      </c>
      <c r="G12" s="83" t="n">
        <f aca="false">Anchor!D353</f>
        <v>44.1894</v>
      </c>
      <c r="H12" s="84" t="n">
        <f aca="false">Anchor!E353</f>
        <v>44.2937</v>
      </c>
      <c r="I12" s="85"/>
      <c r="J12" s="82" t="n">
        <f aca="false">Test!B353</f>
        <v>24998.8208</v>
      </c>
      <c r="K12" s="83" t="n">
        <f aca="false">Test!C353</f>
        <v>40.3762</v>
      </c>
      <c r="L12" s="83" t="n">
        <f aca="false">Test!D353</f>
        <v>44.1878</v>
      </c>
      <c r="M12" s="84" t="n">
        <f aca="false">Test!E353</f>
        <v>44.2868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353</f>
        <v>14289.7168</v>
      </c>
      <c r="AC12" s="83" t="n">
        <f aca="false">Anchor!G353</f>
        <v>38.7845</v>
      </c>
      <c r="AD12" s="83" t="n">
        <f aca="false">Anchor!H353</f>
        <v>44.1572</v>
      </c>
      <c r="AE12" s="83" t="n">
        <f aca="false">Anchor!I353</f>
        <v>44.9955</v>
      </c>
      <c r="AF12" s="82" t="n">
        <f aca="false">Anchor!J353</f>
        <v>36642.41</v>
      </c>
      <c r="AG12" s="83" t="n">
        <f aca="false">Anchor!K353</f>
        <v>67.88</v>
      </c>
      <c r="AH12" s="83" t="n">
        <f aca="false">Anchor!L353</f>
        <v>1916</v>
      </c>
      <c r="AI12" s="90" t="n">
        <f aca="false">AF12/3600</f>
        <v>10.1784472222222</v>
      </c>
      <c r="AJ12" s="91" t="n">
        <f aca="false">E12+AB12</f>
        <v>39269.2624</v>
      </c>
      <c r="AK12" s="191"/>
      <c r="AL12" s="82" t="n">
        <f aca="false">Test!F353</f>
        <v>14289.7168</v>
      </c>
      <c r="AM12" s="83" t="n">
        <f aca="false">Test!G353</f>
        <v>38.7845</v>
      </c>
      <c r="AN12" s="83" t="n">
        <f aca="false">Test!H353</f>
        <v>44.1572</v>
      </c>
      <c r="AO12" s="83" t="n">
        <f aca="false">Test!I353</f>
        <v>44.9955</v>
      </c>
      <c r="AP12" s="82" t="n">
        <f aca="false">Test!J353</f>
        <v>40825.27</v>
      </c>
      <c r="AQ12" s="83" t="n">
        <f aca="false">Test!K353</f>
        <v>73.89</v>
      </c>
      <c r="AR12" s="83" t="n">
        <f aca="false">Test!L353</f>
        <v>1915</v>
      </c>
      <c r="AS12" s="90" t="n">
        <f aca="false">AP12/3600</f>
        <v>11.3403527777778</v>
      </c>
      <c r="AT12" s="91" t="n">
        <f aca="false">J12+AL12</f>
        <v>39288.5376</v>
      </c>
      <c r="AU12" s="86"/>
      <c r="AV12" s="98" t="n">
        <f aca="false">'Single Layer High Quality'!B353</f>
        <v>32819.7568</v>
      </c>
      <c r="AW12" s="99" t="n">
        <f aca="false">'Single Layer High Quality'!C353</f>
        <v>40.1798</v>
      </c>
      <c r="AX12" s="99" t="n">
        <f aca="false">'Single Layer High Quality'!D353</f>
        <v>44.8742</v>
      </c>
      <c r="AY12" s="100" t="n">
        <f aca="false">'Single Layer High Quality'!E353</f>
        <v>44.6616</v>
      </c>
      <c r="AZ12" s="86"/>
      <c r="BA12" s="92" t="n">
        <f aca="false">AP12/AF12</f>
        <v>1.11415351774078</v>
      </c>
      <c r="BB12" s="93" t="n">
        <f aca="false">AQ12/AG12</f>
        <v>1.08853859752504</v>
      </c>
      <c r="BC12" s="94" t="n">
        <f aca="false">AR12/AH12</f>
        <v>0.999478079331942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354</f>
        <v>12987.6048</v>
      </c>
      <c r="F13" s="99" t="n">
        <f aca="false">Anchor!C354</f>
        <v>37.7923</v>
      </c>
      <c r="G13" s="99" t="n">
        <f aca="false">Anchor!D354</f>
        <v>42.5529</v>
      </c>
      <c r="H13" s="100" t="n">
        <f aca="false">Anchor!E354</f>
        <v>43.0717</v>
      </c>
      <c r="I13" s="85"/>
      <c r="J13" s="98" t="n">
        <f aca="false">Test!B354</f>
        <v>12980.9888</v>
      </c>
      <c r="K13" s="99" t="n">
        <f aca="false">Test!C354</f>
        <v>37.7907</v>
      </c>
      <c r="L13" s="99" t="n">
        <f aca="false">Test!D354</f>
        <v>42.5572</v>
      </c>
      <c r="M13" s="100" t="n">
        <f aca="false">Test!E354</f>
        <v>43.0649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354</f>
        <v>8447.08</v>
      </c>
      <c r="AC13" s="99" t="n">
        <f aca="false">Anchor!G354</f>
        <v>35.7497</v>
      </c>
      <c r="AD13" s="99" t="n">
        <f aca="false">Anchor!H354</f>
        <v>42.2075</v>
      </c>
      <c r="AE13" s="99" t="n">
        <f aca="false">Anchor!I354</f>
        <v>43.3324</v>
      </c>
      <c r="AF13" s="98" t="n">
        <f aca="false">Anchor!J354</f>
        <v>36250.4</v>
      </c>
      <c r="AG13" s="99" t="n">
        <f aca="false">Anchor!K354</f>
        <v>68.55</v>
      </c>
      <c r="AH13" s="99" t="n">
        <f aca="false">Anchor!L354</f>
        <v>1915</v>
      </c>
      <c r="AI13" s="104" t="n">
        <f aca="false">AF13/3600</f>
        <v>10.0695555555556</v>
      </c>
      <c r="AJ13" s="105" t="n">
        <f aca="false">E13+AB13</f>
        <v>21434.6848</v>
      </c>
      <c r="AK13" s="191"/>
      <c r="AL13" s="98" t="n">
        <f aca="false">Test!F354</f>
        <v>8447.08</v>
      </c>
      <c r="AM13" s="99" t="n">
        <f aca="false">Test!G354</f>
        <v>35.7497</v>
      </c>
      <c r="AN13" s="99" t="n">
        <f aca="false">Test!H354</f>
        <v>42.2075</v>
      </c>
      <c r="AO13" s="99" t="n">
        <f aca="false">Test!I354</f>
        <v>43.3324</v>
      </c>
      <c r="AP13" s="98" t="n">
        <f aca="false">Test!J354</f>
        <v>34893.59</v>
      </c>
      <c r="AQ13" s="99" t="n">
        <f aca="false">Test!K354</f>
        <v>62.28</v>
      </c>
      <c r="AR13" s="99" t="n">
        <f aca="false">Test!L354</f>
        <v>1914</v>
      </c>
      <c r="AS13" s="104" t="n">
        <f aca="false">AP13/3600</f>
        <v>9.69266388888889</v>
      </c>
      <c r="AT13" s="105" t="n">
        <f aca="false">J13+AL13</f>
        <v>21428.0688</v>
      </c>
      <c r="AU13" s="86"/>
      <c r="AV13" s="98" t="n">
        <f aca="false">'Single Layer High Quality'!B354</f>
        <v>18009.5264</v>
      </c>
      <c r="AW13" s="99" t="n">
        <f aca="false">'Single Layer High Quality'!C354</f>
        <v>37.7449</v>
      </c>
      <c r="AX13" s="99" t="n">
        <f aca="false">'Single Layer High Quality'!D354</f>
        <v>43.3021</v>
      </c>
      <c r="AY13" s="100" t="n">
        <f aca="false">'Single Layer High Quality'!E354</f>
        <v>43.5517</v>
      </c>
      <c r="AZ13" s="86"/>
      <c r="BA13" s="106" t="n">
        <f aca="false">AP13/AF13</f>
        <v>0.962571171628451</v>
      </c>
      <c r="BB13" s="107" t="n">
        <f aca="false">AQ13/AG13</f>
        <v>0.908533916849015</v>
      </c>
      <c r="BC13" s="108" t="n">
        <f aca="false">AR13/AH13</f>
        <v>0.999477806788512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355</f>
        <v>7436.0512</v>
      </c>
      <c r="F14" s="99" t="n">
        <f aca="false">Anchor!C355</f>
        <v>35.3039</v>
      </c>
      <c r="G14" s="99" t="n">
        <f aca="false">Anchor!D355</f>
        <v>41.3476</v>
      </c>
      <c r="H14" s="100" t="n">
        <f aca="false">Anchor!E355</f>
        <v>42.1165</v>
      </c>
      <c r="I14" s="85"/>
      <c r="J14" s="98" t="n">
        <f aca="false">Test!B355</f>
        <v>7433.5312</v>
      </c>
      <c r="K14" s="99" t="n">
        <f aca="false">Test!C355</f>
        <v>35.3028</v>
      </c>
      <c r="L14" s="99" t="n">
        <f aca="false">Test!D355</f>
        <v>41.3517</v>
      </c>
      <c r="M14" s="100" t="n">
        <f aca="false">Test!E355</f>
        <v>42.1108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355</f>
        <v>5083.4208</v>
      </c>
      <c r="AC14" s="99" t="n">
        <f aca="false">Anchor!G355</f>
        <v>32.9553</v>
      </c>
      <c r="AD14" s="99" t="n">
        <f aca="false">Anchor!H355</f>
        <v>40.8108</v>
      </c>
      <c r="AE14" s="99" t="n">
        <f aca="false">Anchor!I355</f>
        <v>42.0688</v>
      </c>
      <c r="AF14" s="98" t="n">
        <f aca="false">Anchor!J355</f>
        <v>28391.14</v>
      </c>
      <c r="AG14" s="99" t="n">
        <f aca="false">Anchor!K355</f>
        <v>56.57</v>
      </c>
      <c r="AH14" s="99" t="n">
        <f aca="false">Anchor!L355</f>
        <v>1914</v>
      </c>
      <c r="AI14" s="104" t="n">
        <f aca="false">AF14/3600</f>
        <v>7.88642777777778</v>
      </c>
      <c r="AJ14" s="105" t="n">
        <f aca="false">E14+AB14</f>
        <v>12519.472</v>
      </c>
      <c r="AK14" s="191"/>
      <c r="AL14" s="98" t="n">
        <f aca="false">Test!F355</f>
        <v>5083.4208</v>
      </c>
      <c r="AM14" s="99" t="n">
        <f aca="false">Test!G355</f>
        <v>32.9553</v>
      </c>
      <c r="AN14" s="99" t="n">
        <f aca="false">Test!H355</f>
        <v>40.8108</v>
      </c>
      <c r="AO14" s="99" t="n">
        <f aca="false">Test!I355</f>
        <v>42.0688</v>
      </c>
      <c r="AP14" s="98" t="n">
        <f aca="false">Test!J355</f>
        <v>30698.17</v>
      </c>
      <c r="AQ14" s="99" t="n">
        <f aca="false">Test!K355</f>
        <v>57.23</v>
      </c>
      <c r="AR14" s="99" t="n">
        <f aca="false">Test!L355</f>
        <v>1914</v>
      </c>
      <c r="AS14" s="104" t="n">
        <f aca="false">AP14/3600</f>
        <v>8.52726944444444</v>
      </c>
      <c r="AT14" s="105" t="n">
        <f aca="false">J14+AL14</f>
        <v>12516.952</v>
      </c>
      <c r="AU14" s="86"/>
      <c r="AV14" s="98" t="n">
        <f aca="false">'Single Layer High Quality'!B355</f>
        <v>10647.3824</v>
      </c>
      <c r="AW14" s="99" t="n">
        <f aca="false">'Single Layer High Quality'!C355</f>
        <v>35.4006</v>
      </c>
      <c r="AX14" s="99" t="n">
        <f aca="false">'Single Layer High Quality'!D355</f>
        <v>42.1103</v>
      </c>
      <c r="AY14" s="100" t="n">
        <f aca="false">'Single Layer High Quality'!E355</f>
        <v>42.6207</v>
      </c>
      <c r="AZ14" s="86"/>
      <c r="BA14" s="106" t="n">
        <f aca="false">AP14/AF14</f>
        <v>1.08125880116121</v>
      </c>
      <c r="BB14" s="107" t="n">
        <f aca="false">AQ14/AG14</f>
        <v>1.0116669612869</v>
      </c>
      <c r="BC14" s="108" t="n">
        <f aca="false">AR14/AH14</f>
        <v>1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356</f>
        <v>4495.2176</v>
      </c>
      <c r="F15" s="113" t="n">
        <f aca="false">Anchor!C356</f>
        <v>32.8517</v>
      </c>
      <c r="G15" s="113" t="n">
        <f aca="false">Anchor!D356</f>
        <v>40.0575</v>
      </c>
      <c r="H15" s="114" t="n">
        <f aca="false">Anchor!E356</f>
        <v>40.9609</v>
      </c>
      <c r="I15" s="85"/>
      <c r="J15" s="112" t="n">
        <f aca="false">Test!B356</f>
        <v>4498.5056</v>
      </c>
      <c r="K15" s="113" t="n">
        <f aca="false">Test!C356</f>
        <v>32.8554</v>
      </c>
      <c r="L15" s="113" t="n">
        <f aca="false">Test!D356</f>
        <v>40.0707</v>
      </c>
      <c r="M15" s="114" t="n">
        <f aca="false">Test!E356</f>
        <v>40.9586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356</f>
        <v>3066.4032</v>
      </c>
      <c r="AC15" s="113" t="n">
        <f aca="false">Anchor!G356</f>
        <v>30.3438</v>
      </c>
      <c r="AD15" s="113" t="n">
        <f aca="false">Anchor!H356</f>
        <v>39.2388</v>
      </c>
      <c r="AE15" s="113" t="n">
        <f aca="false">Anchor!I356</f>
        <v>40.4843</v>
      </c>
      <c r="AF15" s="112" t="n">
        <f aca="false">Anchor!J356</f>
        <v>29399.91</v>
      </c>
      <c r="AG15" s="113" t="n">
        <f aca="false">Anchor!K356</f>
        <v>57.89</v>
      </c>
      <c r="AH15" s="113" t="n">
        <f aca="false">Anchor!L356</f>
        <v>1914</v>
      </c>
      <c r="AI15" s="118" t="n">
        <f aca="false">AF15/3600</f>
        <v>8.16664166666667</v>
      </c>
      <c r="AJ15" s="119" t="n">
        <f aca="false">E15+AB15</f>
        <v>7561.6208</v>
      </c>
      <c r="AK15" s="191"/>
      <c r="AL15" s="112" t="n">
        <f aca="false">Test!F356</f>
        <v>3066.4032</v>
      </c>
      <c r="AM15" s="113" t="n">
        <f aca="false">Test!G356</f>
        <v>30.3438</v>
      </c>
      <c r="AN15" s="113" t="n">
        <f aca="false">Test!H356</f>
        <v>39.2388</v>
      </c>
      <c r="AO15" s="113" t="n">
        <f aca="false">Test!I356</f>
        <v>40.4843</v>
      </c>
      <c r="AP15" s="112" t="n">
        <f aca="false">Test!J356</f>
        <v>30233.44</v>
      </c>
      <c r="AQ15" s="113" t="n">
        <f aca="false">Test!K356</f>
        <v>53.98</v>
      </c>
      <c r="AR15" s="113" t="n">
        <f aca="false">Test!L356</f>
        <v>1914</v>
      </c>
      <c r="AS15" s="118" t="n">
        <f aca="false">AP15/3600</f>
        <v>8.39817777777778</v>
      </c>
      <c r="AT15" s="119" t="n">
        <f aca="false">J15+AL15</f>
        <v>7564.9088</v>
      </c>
      <c r="AU15" s="86"/>
      <c r="AV15" s="98" t="n">
        <f aca="false">'Single Layer High Quality'!B356</f>
        <v>6496.84</v>
      </c>
      <c r="AW15" s="99" t="n">
        <f aca="false">'Single Layer High Quality'!C356</f>
        <v>33.0637</v>
      </c>
      <c r="AX15" s="99" t="n">
        <f aca="false">'Single Layer High Quality'!D356</f>
        <v>40.6969</v>
      </c>
      <c r="AY15" s="100" t="n">
        <f aca="false">'Single Layer High Quality'!E356</f>
        <v>41.4162</v>
      </c>
      <c r="AZ15" s="86"/>
      <c r="BA15" s="120" t="n">
        <f aca="false">AP15/AF15</f>
        <v>1.02835144733436</v>
      </c>
      <c r="BB15" s="121" t="n">
        <f aca="false">AQ15/AG15</f>
        <v>0.932458110209017</v>
      </c>
      <c r="BC15" s="122" t="n">
        <f aca="false">AR15/AH15</f>
        <v>1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357</f>
        <v>14736.7264</v>
      </c>
      <c r="F16" s="83" t="n">
        <f aca="false">Anchor!C357</f>
        <v>39.0108</v>
      </c>
      <c r="G16" s="83" t="n">
        <f aca="false">Anchor!D357</f>
        <v>43.3876</v>
      </c>
      <c r="H16" s="84" t="n">
        <f aca="false">Anchor!E357</f>
        <v>43.7178</v>
      </c>
      <c r="I16" s="85"/>
      <c r="J16" s="82" t="n">
        <f aca="false">Test!B357</f>
        <v>14749.4112</v>
      </c>
      <c r="K16" s="83" t="n">
        <f aca="false">Test!C357</f>
        <v>39.0108</v>
      </c>
      <c r="L16" s="83" t="n">
        <f aca="false">Test!D357</f>
        <v>43.3892</v>
      </c>
      <c r="M16" s="84" t="n">
        <f aca="false">Test!E357</f>
        <v>43.7082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357</f>
        <v>14289.7168</v>
      </c>
      <c r="AC16" s="83" t="n">
        <f aca="false">Anchor!G357</f>
        <v>38.7845</v>
      </c>
      <c r="AD16" s="83" t="n">
        <f aca="false">Anchor!H357</f>
        <v>44.1572</v>
      </c>
      <c r="AE16" s="83" t="n">
        <f aca="false">Anchor!I357</f>
        <v>44.9955</v>
      </c>
      <c r="AF16" s="82" t="n">
        <f aca="false">Anchor!J357</f>
        <v>33635.56</v>
      </c>
      <c r="AG16" s="83" t="n">
        <f aca="false">Anchor!K357</f>
        <v>62.43</v>
      </c>
      <c r="AH16" s="83" t="n">
        <f aca="false">Anchor!L357</f>
        <v>1915</v>
      </c>
      <c r="AI16" s="90" t="n">
        <f aca="false">AF16/3600</f>
        <v>9.34321111111111</v>
      </c>
      <c r="AJ16" s="91" t="n">
        <f aca="false">E16+AB16</f>
        <v>29026.4432</v>
      </c>
      <c r="AK16" s="191"/>
      <c r="AL16" s="82" t="n">
        <f aca="false">Test!F357</f>
        <v>14289.7168</v>
      </c>
      <c r="AM16" s="83" t="n">
        <f aca="false">Test!G357</f>
        <v>38.7845</v>
      </c>
      <c r="AN16" s="83" t="n">
        <f aca="false">Test!H357</f>
        <v>44.1572</v>
      </c>
      <c r="AO16" s="83" t="n">
        <f aca="false">Test!I357</f>
        <v>44.9955</v>
      </c>
      <c r="AP16" s="82" t="n">
        <f aca="false">Test!J357</f>
        <v>38709.82</v>
      </c>
      <c r="AQ16" s="83" t="n">
        <f aca="false">Test!K357</f>
        <v>61.25</v>
      </c>
      <c r="AR16" s="83" t="n">
        <f aca="false">Test!L357</f>
        <v>1914</v>
      </c>
      <c r="AS16" s="90" t="n">
        <f aca="false">AP16/3600</f>
        <v>10.7527277777778</v>
      </c>
      <c r="AT16" s="91" t="n">
        <f aca="false">J16+AL16</f>
        <v>29039.128</v>
      </c>
      <c r="AU16" s="86"/>
      <c r="AV16" s="82" t="n">
        <f aca="false">'Single Layer High Quality'!B357</f>
        <v>23996.8624</v>
      </c>
      <c r="AW16" s="83" t="n">
        <f aca="false">'Single Layer High Quality'!C357</f>
        <v>38.9411</v>
      </c>
      <c r="AX16" s="83" t="n">
        <f aca="false">'Single Layer High Quality'!D357</f>
        <v>44.0964</v>
      </c>
      <c r="AY16" s="84" t="n">
        <f aca="false">'Single Layer High Quality'!E357</f>
        <v>44.1233</v>
      </c>
      <c r="AZ16" s="86"/>
      <c r="BA16" s="92" t="n">
        <f aca="false">AP16/AF16</f>
        <v>1.15085998270878</v>
      </c>
      <c r="BB16" s="93" t="n">
        <f aca="false">AQ16/AG16</f>
        <v>0.981098830690373</v>
      </c>
      <c r="BC16" s="94" t="n">
        <f aca="false">AR16/AH16</f>
        <v>0.999477806788512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358</f>
        <v>7472.5024</v>
      </c>
      <c r="F17" s="99" t="n">
        <f aca="false">Anchor!C358</f>
        <v>36.4155</v>
      </c>
      <c r="G17" s="99" t="n">
        <f aca="false">Anchor!D358</f>
        <v>41.8403</v>
      </c>
      <c r="H17" s="100" t="n">
        <f aca="false">Anchor!E358</f>
        <v>42.5265</v>
      </c>
      <c r="I17" s="85"/>
      <c r="J17" s="98" t="n">
        <f aca="false">Test!B358</f>
        <v>7474.0128</v>
      </c>
      <c r="K17" s="99" t="n">
        <f aca="false">Test!C358</f>
        <v>36.4155</v>
      </c>
      <c r="L17" s="99" t="n">
        <f aca="false">Test!D358</f>
        <v>41.849</v>
      </c>
      <c r="M17" s="100" t="n">
        <f aca="false">Test!E358</f>
        <v>42.5198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358</f>
        <v>8447.08</v>
      </c>
      <c r="AC17" s="99" t="n">
        <f aca="false">Anchor!G358</f>
        <v>35.7497</v>
      </c>
      <c r="AD17" s="99" t="n">
        <f aca="false">Anchor!H358</f>
        <v>42.2075</v>
      </c>
      <c r="AE17" s="99" t="n">
        <f aca="false">Anchor!I358</f>
        <v>43.3324</v>
      </c>
      <c r="AF17" s="98" t="n">
        <f aca="false">Anchor!J358</f>
        <v>33747.78</v>
      </c>
      <c r="AG17" s="99" t="n">
        <f aca="false">Anchor!K358</f>
        <v>64.32</v>
      </c>
      <c r="AH17" s="99" t="n">
        <f aca="false">Anchor!L358</f>
        <v>1914</v>
      </c>
      <c r="AI17" s="104" t="n">
        <f aca="false">AF17/3600</f>
        <v>9.37438333333333</v>
      </c>
      <c r="AJ17" s="105" t="n">
        <f aca="false">E17+AB17</f>
        <v>15919.5824</v>
      </c>
      <c r="AK17" s="191"/>
      <c r="AL17" s="98" t="n">
        <f aca="false">Test!F358</f>
        <v>8447.08</v>
      </c>
      <c r="AM17" s="99" t="n">
        <f aca="false">Test!G358</f>
        <v>35.7497</v>
      </c>
      <c r="AN17" s="99" t="n">
        <f aca="false">Test!H358</f>
        <v>42.2075</v>
      </c>
      <c r="AO17" s="99" t="n">
        <f aca="false">Test!I358</f>
        <v>43.3324</v>
      </c>
      <c r="AP17" s="98" t="n">
        <f aca="false">Test!J358</f>
        <v>33575.61</v>
      </c>
      <c r="AQ17" s="99" t="n">
        <f aca="false">Test!K358</f>
        <v>58.59</v>
      </c>
      <c r="AR17" s="99" t="n">
        <f aca="false">Test!L358</f>
        <v>1915</v>
      </c>
      <c r="AS17" s="104" t="n">
        <f aca="false">AP17/3600</f>
        <v>9.32655833333333</v>
      </c>
      <c r="AT17" s="105" t="n">
        <f aca="false">J17+AL17</f>
        <v>15921.0928</v>
      </c>
      <c r="AU17" s="86"/>
      <c r="AV17" s="98" t="n">
        <f aca="false">'Single Layer High Quality'!B358</f>
        <v>13751.2496</v>
      </c>
      <c r="AW17" s="99" t="n">
        <f aca="false">'Single Layer High Quality'!C358</f>
        <v>36.5758</v>
      </c>
      <c r="AX17" s="99" t="n">
        <f aca="false">'Single Layer High Quality'!D358</f>
        <v>42.5947</v>
      </c>
      <c r="AY17" s="100" t="n">
        <f aca="false">'Single Layer High Quality'!E358</f>
        <v>43.0018</v>
      </c>
      <c r="AZ17" s="86"/>
      <c r="BA17" s="106" t="n">
        <f aca="false">AP17/AF17</f>
        <v>0.994898331090223</v>
      </c>
      <c r="BB17" s="107" t="n">
        <f aca="false">AQ17/AG17</f>
        <v>0.910914179104478</v>
      </c>
      <c r="BC17" s="108" t="n">
        <f aca="false">AR17/AH17</f>
        <v>1.00052246603971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359</f>
        <v>3994.9616</v>
      </c>
      <c r="F18" s="99" t="n">
        <f aca="false">Anchor!C359</f>
        <v>33.8345</v>
      </c>
      <c r="G18" s="99" t="n">
        <f aca="false">Anchor!D359</f>
        <v>40.5673</v>
      </c>
      <c r="H18" s="100" t="n">
        <f aca="false">Anchor!E359</f>
        <v>41.4687</v>
      </c>
      <c r="I18" s="85"/>
      <c r="J18" s="98" t="n">
        <f aca="false">Test!B359</f>
        <v>3996.3312</v>
      </c>
      <c r="K18" s="99" t="n">
        <f aca="false">Test!C359</f>
        <v>33.8353</v>
      </c>
      <c r="L18" s="99" t="n">
        <f aca="false">Test!D359</f>
        <v>40.5806</v>
      </c>
      <c r="M18" s="100" t="n">
        <f aca="false">Test!E359</f>
        <v>41.4637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359</f>
        <v>5083.4208</v>
      </c>
      <c r="AC18" s="99" t="n">
        <f aca="false">Anchor!G359</f>
        <v>32.9553</v>
      </c>
      <c r="AD18" s="99" t="n">
        <f aca="false">Anchor!H359</f>
        <v>40.8108</v>
      </c>
      <c r="AE18" s="99" t="n">
        <f aca="false">Anchor!I359</f>
        <v>42.0688</v>
      </c>
      <c r="AF18" s="98" t="n">
        <f aca="false">Anchor!J359</f>
        <v>26287.54</v>
      </c>
      <c r="AG18" s="99" t="n">
        <f aca="false">Anchor!K359</f>
        <v>51.52</v>
      </c>
      <c r="AH18" s="99" t="n">
        <f aca="false">Anchor!L359</f>
        <v>1914</v>
      </c>
      <c r="AI18" s="104" t="n">
        <f aca="false">AF18/3600</f>
        <v>7.30209444444445</v>
      </c>
      <c r="AJ18" s="105" t="n">
        <f aca="false">E18+AB18</f>
        <v>9078.3824</v>
      </c>
      <c r="AK18" s="191"/>
      <c r="AL18" s="98" t="n">
        <f aca="false">Test!F359</f>
        <v>5083.4208</v>
      </c>
      <c r="AM18" s="99" t="n">
        <f aca="false">Test!G359</f>
        <v>32.9553</v>
      </c>
      <c r="AN18" s="99" t="n">
        <f aca="false">Test!H359</f>
        <v>40.8108</v>
      </c>
      <c r="AO18" s="99" t="n">
        <f aca="false">Test!I359</f>
        <v>42.0688</v>
      </c>
      <c r="AP18" s="98" t="n">
        <f aca="false">Test!J359</f>
        <v>31334.5</v>
      </c>
      <c r="AQ18" s="99" t="n">
        <f aca="false">Test!K359</f>
        <v>54.54</v>
      </c>
      <c r="AR18" s="99" t="n">
        <f aca="false">Test!L359</f>
        <v>1914</v>
      </c>
      <c r="AS18" s="104" t="n">
        <f aca="false">AP18/3600</f>
        <v>8.70402777777778</v>
      </c>
      <c r="AT18" s="105" t="n">
        <f aca="false">J18+AL18</f>
        <v>9079.752</v>
      </c>
      <c r="AU18" s="86"/>
      <c r="AV18" s="98" t="n">
        <f aca="false">'Single Layer High Quality'!B359</f>
        <v>8250.6064</v>
      </c>
      <c r="AW18" s="99" t="n">
        <f aca="false">'Single Layer High Quality'!C359</f>
        <v>34.205</v>
      </c>
      <c r="AX18" s="99" t="n">
        <f aca="false">'Single Layer High Quality'!D359</f>
        <v>41.3083</v>
      </c>
      <c r="AY18" s="100" t="n">
        <f aca="false">'Single Layer High Quality'!E359</f>
        <v>41.937</v>
      </c>
      <c r="AZ18" s="86"/>
      <c r="BA18" s="106" t="n">
        <f aca="false">AP18/AF18</f>
        <v>1.19199057804572</v>
      </c>
      <c r="BB18" s="107" t="n">
        <f aca="false">AQ18/AG18</f>
        <v>1.05861801242236</v>
      </c>
      <c r="BC18" s="108" t="n">
        <f aca="false">AR18/AH18</f>
        <v>1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360</f>
        <v>2555.6752</v>
      </c>
      <c r="F19" s="113" t="n">
        <f aca="false">Anchor!C360</f>
        <v>31.5342</v>
      </c>
      <c r="G19" s="113" t="n">
        <f aca="false">Anchor!D360</f>
        <v>39.5774</v>
      </c>
      <c r="H19" s="114" t="n">
        <f aca="false">Anchor!E360</f>
        <v>40.5592</v>
      </c>
      <c r="I19" s="85"/>
      <c r="J19" s="112" t="n">
        <f aca="false">Test!B360</f>
        <v>2554.7248</v>
      </c>
      <c r="K19" s="113" t="n">
        <f aca="false">Test!C360</f>
        <v>31.5349</v>
      </c>
      <c r="L19" s="113" t="n">
        <f aca="false">Test!D360</f>
        <v>39.5842</v>
      </c>
      <c r="M19" s="114" t="n">
        <f aca="false">Test!E360</f>
        <v>40.5507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360</f>
        <v>3066.4032</v>
      </c>
      <c r="AC19" s="113" t="n">
        <f aca="false">Anchor!G360</f>
        <v>30.3438</v>
      </c>
      <c r="AD19" s="113" t="n">
        <f aca="false">Anchor!H360</f>
        <v>39.2388</v>
      </c>
      <c r="AE19" s="113" t="n">
        <f aca="false">Anchor!I360</f>
        <v>40.4843</v>
      </c>
      <c r="AF19" s="112" t="n">
        <f aca="false">Anchor!J360</f>
        <v>27444.36</v>
      </c>
      <c r="AG19" s="113" t="n">
        <f aca="false">Anchor!K360</f>
        <v>54.02</v>
      </c>
      <c r="AH19" s="113" t="n">
        <f aca="false">Anchor!L360</f>
        <v>1913</v>
      </c>
      <c r="AI19" s="118" t="n">
        <f aca="false">AF19/3600</f>
        <v>7.62343333333333</v>
      </c>
      <c r="AJ19" s="119" t="n">
        <f aca="false">E19+AB19</f>
        <v>5622.0784</v>
      </c>
      <c r="AK19" s="191"/>
      <c r="AL19" s="112" t="n">
        <f aca="false">Test!F360</f>
        <v>3066.4032</v>
      </c>
      <c r="AM19" s="113" t="n">
        <f aca="false">Test!G360</f>
        <v>30.3438</v>
      </c>
      <c r="AN19" s="113" t="n">
        <f aca="false">Test!H360</f>
        <v>39.2388</v>
      </c>
      <c r="AO19" s="113" t="n">
        <f aca="false">Test!I360</f>
        <v>40.4843</v>
      </c>
      <c r="AP19" s="112" t="n">
        <f aca="false">Test!J360</f>
        <v>26981.22</v>
      </c>
      <c r="AQ19" s="113" t="n">
        <f aca="false">Test!K360</f>
        <v>49.99</v>
      </c>
      <c r="AR19" s="113" t="n">
        <f aca="false">Test!L360</f>
        <v>1914</v>
      </c>
      <c r="AS19" s="118" t="n">
        <f aca="false">AP19/3600</f>
        <v>7.49478333333333</v>
      </c>
      <c r="AT19" s="119" t="n">
        <f aca="false">J19+AL19</f>
        <v>5621.128</v>
      </c>
      <c r="AU19" s="86"/>
      <c r="AV19" s="112" t="n">
        <f aca="false">'Single Layer High Quality'!B360</f>
        <v>5187.7456</v>
      </c>
      <c r="AW19" s="113" t="n">
        <f aca="false">'Single Layer High Quality'!C360</f>
        <v>31.9904</v>
      </c>
      <c r="AX19" s="113" t="n">
        <f aca="false">'Single Layer High Quality'!D360</f>
        <v>40.2885</v>
      </c>
      <c r="AY19" s="114" t="n">
        <f aca="false">'Single Layer High Quality'!E360</f>
        <v>41.0689</v>
      </c>
      <c r="AZ19" s="86"/>
      <c r="BA19" s="120" t="n">
        <f aca="false">AP19/AF19</f>
        <v>0.983124401516377</v>
      </c>
      <c r="BB19" s="121" t="n">
        <f aca="false">AQ19/AG19</f>
        <v>0.925398000740467</v>
      </c>
      <c r="BC19" s="122" t="n">
        <f aca="false">AR19/AH19</f>
        <v>1.00052273915316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2</v>
      </c>
      <c r="D20" s="259" t="n">
        <f aca="false">D12</f>
        <v>22</v>
      </c>
      <c r="E20" s="82" t="n">
        <f aca="false">Anchor!B361</f>
        <v>3461.9736</v>
      </c>
      <c r="F20" s="83" t="n">
        <f aca="false">Anchor!C361</f>
        <v>41.605</v>
      </c>
      <c r="G20" s="83" t="n">
        <f aca="false">Anchor!D361</f>
        <v>43.3446</v>
      </c>
      <c r="H20" s="84" t="n">
        <f aca="false">Anchor!E361</f>
        <v>44.9966</v>
      </c>
      <c r="I20" s="85"/>
      <c r="J20" s="82" t="n">
        <f aca="false">Test!B361</f>
        <v>3470.836</v>
      </c>
      <c r="K20" s="83" t="n">
        <f aca="false">Test!C361</f>
        <v>41.6052</v>
      </c>
      <c r="L20" s="83" t="n">
        <f aca="false">Test!D361</f>
        <v>43.3429</v>
      </c>
      <c r="M20" s="84" t="n">
        <f aca="false">Test!E361</f>
        <v>44.9919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361</f>
        <v>1971.4504</v>
      </c>
      <c r="AC20" s="83" t="n">
        <f aca="false">Anchor!G361</f>
        <v>42.0479</v>
      </c>
      <c r="AD20" s="83" t="n">
        <f aca="false">Anchor!H361</f>
        <v>43.6811</v>
      </c>
      <c r="AE20" s="83" t="n">
        <f aca="false">Anchor!I361</f>
        <v>44.7192</v>
      </c>
      <c r="AF20" s="82" t="n">
        <f aca="false">Anchor!J361</f>
        <v>26278.54</v>
      </c>
      <c r="AG20" s="83" t="n">
        <f aca="false">Anchor!K361</f>
        <v>53.24</v>
      </c>
      <c r="AH20" s="83" t="n">
        <f aca="false">Anchor!L361</f>
        <v>1018</v>
      </c>
      <c r="AI20" s="90" t="n">
        <f aca="false">AF20/3600</f>
        <v>7.29959444444445</v>
      </c>
      <c r="AJ20" s="91" t="n">
        <f aca="false">E20+AB20</f>
        <v>5433.424</v>
      </c>
      <c r="AK20" s="191"/>
      <c r="AL20" s="82" t="n">
        <f aca="false">Test!F361</f>
        <v>1971.4504</v>
      </c>
      <c r="AM20" s="83" t="n">
        <f aca="false">Test!G361</f>
        <v>42.0479</v>
      </c>
      <c r="AN20" s="83" t="n">
        <f aca="false">Test!H361</f>
        <v>43.6811</v>
      </c>
      <c r="AO20" s="83" t="n">
        <f aca="false">Test!I361</f>
        <v>44.7192</v>
      </c>
      <c r="AP20" s="82" t="n">
        <f aca="false">Test!J361</f>
        <v>26230.94</v>
      </c>
      <c r="AQ20" s="83" t="n">
        <f aca="false">Test!K361</f>
        <v>49.6</v>
      </c>
      <c r="AR20" s="83" t="n">
        <f aca="false">Test!L361</f>
        <v>1018</v>
      </c>
      <c r="AS20" s="90" t="n">
        <f aca="false">AP20/3600</f>
        <v>7.28637222222222</v>
      </c>
      <c r="AT20" s="91" t="n">
        <f aca="false">J20+AL20</f>
        <v>5442.2864</v>
      </c>
      <c r="AU20" s="86"/>
      <c r="AV20" s="98" t="n">
        <f aca="false">'Single Layer High Quality'!B361</f>
        <v>4786.8256</v>
      </c>
      <c r="AW20" s="99" t="n">
        <f aca="false">'Single Layer High Quality'!C361</f>
        <v>41.6049</v>
      </c>
      <c r="AX20" s="99" t="n">
        <f aca="false">'Single Layer High Quality'!D361</f>
        <v>43.4586</v>
      </c>
      <c r="AY20" s="100" t="n">
        <f aca="false">'Single Layer High Quality'!E361</f>
        <v>45.2558</v>
      </c>
      <c r="AZ20" s="86"/>
      <c r="BA20" s="92" t="n">
        <f aca="false">AP20/AF20</f>
        <v>0.998188636050557</v>
      </c>
      <c r="BB20" s="93" t="n">
        <f aca="false">AQ20/AG20</f>
        <v>0.931630353117956</v>
      </c>
      <c r="BC20" s="94" t="n">
        <f aca="false">AR20/AH20</f>
        <v>1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62</f>
        <v>1746.4008</v>
      </c>
      <c r="F21" s="99" t="n">
        <f aca="false">Anchor!C362</f>
        <v>40.1101</v>
      </c>
      <c r="G21" s="99" t="n">
        <f aca="false">Anchor!D362</f>
        <v>42.1416</v>
      </c>
      <c r="H21" s="100" t="n">
        <f aca="false">Anchor!E362</f>
        <v>43.4292</v>
      </c>
      <c r="I21" s="85"/>
      <c r="J21" s="98" t="n">
        <f aca="false">Test!B362</f>
        <v>1748.1696</v>
      </c>
      <c r="K21" s="99" t="n">
        <f aca="false">Test!C362</f>
        <v>40.1092</v>
      </c>
      <c r="L21" s="99" t="n">
        <f aca="false">Test!D362</f>
        <v>42.139</v>
      </c>
      <c r="M21" s="100" t="n">
        <f aca="false">Test!E362</f>
        <v>43.4208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362</f>
        <v>1092.3704</v>
      </c>
      <c r="AC21" s="99" t="n">
        <f aca="false">Anchor!G362</f>
        <v>39.404</v>
      </c>
      <c r="AD21" s="99" t="n">
        <f aca="false">Anchor!H362</f>
        <v>42.0669</v>
      </c>
      <c r="AE21" s="99" t="n">
        <f aca="false">Anchor!I362</f>
        <v>43.1872</v>
      </c>
      <c r="AF21" s="98" t="n">
        <f aca="false">Anchor!J362</f>
        <v>19895.88</v>
      </c>
      <c r="AG21" s="99" t="n">
        <f aca="false">Anchor!K362</f>
        <v>42.39</v>
      </c>
      <c r="AH21" s="99" t="n">
        <f aca="false">Anchor!L362</f>
        <v>1017</v>
      </c>
      <c r="AI21" s="104" t="n">
        <f aca="false">AF21/3600</f>
        <v>5.52663333333333</v>
      </c>
      <c r="AJ21" s="105" t="n">
        <f aca="false">E21+AB21</f>
        <v>2838.7712</v>
      </c>
      <c r="AK21" s="191"/>
      <c r="AL21" s="98" t="n">
        <f aca="false">Test!F362</f>
        <v>1092.3704</v>
      </c>
      <c r="AM21" s="99" t="n">
        <f aca="false">Test!G362</f>
        <v>39.404</v>
      </c>
      <c r="AN21" s="99" t="n">
        <f aca="false">Test!H362</f>
        <v>42.0669</v>
      </c>
      <c r="AO21" s="99" t="n">
        <f aca="false">Test!I362</f>
        <v>43.1872</v>
      </c>
      <c r="AP21" s="98" t="n">
        <f aca="false">Test!J362</f>
        <v>23129.8</v>
      </c>
      <c r="AQ21" s="99" t="n">
        <f aca="false">Test!K362</f>
        <v>43.7</v>
      </c>
      <c r="AR21" s="99" t="n">
        <f aca="false">Test!L362</f>
        <v>1018</v>
      </c>
      <c r="AS21" s="104" t="n">
        <f aca="false">AP21/3600</f>
        <v>6.42494444444444</v>
      </c>
      <c r="AT21" s="105" t="n">
        <f aca="false">J21+AL21</f>
        <v>2840.54</v>
      </c>
      <c r="AU21" s="86"/>
      <c r="AV21" s="98" t="n">
        <f aca="false">'Single Layer High Quality'!B362</f>
        <v>2527.3184</v>
      </c>
      <c r="AW21" s="99" t="n">
        <f aca="false">'Single Layer High Quality'!C362</f>
        <v>40.1519</v>
      </c>
      <c r="AX21" s="99" t="n">
        <f aca="false">'Single Layer High Quality'!D362</f>
        <v>42.3621</v>
      </c>
      <c r="AY21" s="100" t="n">
        <f aca="false">'Single Layer High Quality'!E362</f>
        <v>43.7415</v>
      </c>
      <c r="AZ21" s="86"/>
      <c r="BA21" s="106" t="n">
        <f aca="false">AP21/AF21</f>
        <v>1.16254219466543</v>
      </c>
      <c r="BB21" s="107" t="n">
        <f aca="false">AQ21/AG21</f>
        <v>1.03090351497995</v>
      </c>
      <c r="BC21" s="108" t="n">
        <f aca="false">AR21/AH21</f>
        <v>1.00098328416912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63</f>
        <v>981.8088</v>
      </c>
      <c r="F22" s="99" t="n">
        <f aca="false">Anchor!C363</f>
        <v>38.3188</v>
      </c>
      <c r="G22" s="99" t="n">
        <f aca="false">Anchor!D363</f>
        <v>41.2339</v>
      </c>
      <c r="H22" s="100" t="n">
        <f aca="false">Anchor!E363</f>
        <v>42.4123</v>
      </c>
      <c r="I22" s="85"/>
      <c r="J22" s="98" t="n">
        <f aca="false">Test!B363</f>
        <v>982.1912</v>
      </c>
      <c r="K22" s="99" t="n">
        <f aca="false">Test!C363</f>
        <v>38.3201</v>
      </c>
      <c r="L22" s="99" t="n">
        <f aca="false">Test!D363</f>
        <v>41.2298</v>
      </c>
      <c r="M22" s="100" t="n">
        <f aca="false">Test!E363</f>
        <v>42.4044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363</f>
        <v>610.3712</v>
      </c>
      <c r="AC22" s="99" t="n">
        <f aca="false">Anchor!G363</f>
        <v>36.8738</v>
      </c>
      <c r="AD22" s="99" t="n">
        <f aca="false">Anchor!H363</f>
        <v>40.9455</v>
      </c>
      <c r="AE22" s="99" t="n">
        <f aca="false">Anchor!I363</f>
        <v>42.2259</v>
      </c>
      <c r="AF22" s="98" t="n">
        <f aca="false">Anchor!J363</f>
        <v>20786.57</v>
      </c>
      <c r="AG22" s="99" t="n">
        <f aca="false">Anchor!K363</f>
        <v>44.83</v>
      </c>
      <c r="AH22" s="99" t="n">
        <f aca="false">Anchor!L363</f>
        <v>1017</v>
      </c>
      <c r="AI22" s="104" t="n">
        <f aca="false">AF22/3600</f>
        <v>5.77404722222222</v>
      </c>
      <c r="AJ22" s="105" t="n">
        <f aca="false">E22+AB22</f>
        <v>1592.18</v>
      </c>
      <c r="AK22" s="191"/>
      <c r="AL22" s="98" t="n">
        <f aca="false">Test!F363</f>
        <v>610.3712</v>
      </c>
      <c r="AM22" s="99" t="n">
        <f aca="false">Test!G363</f>
        <v>36.8738</v>
      </c>
      <c r="AN22" s="99" t="n">
        <f aca="false">Test!H363</f>
        <v>40.9455</v>
      </c>
      <c r="AO22" s="99" t="n">
        <f aca="false">Test!I363</f>
        <v>42.2259</v>
      </c>
      <c r="AP22" s="98" t="n">
        <f aca="false">Test!J363</f>
        <v>22448.03</v>
      </c>
      <c r="AQ22" s="99" t="n">
        <f aca="false">Test!K363</f>
        <v>44.75</v>
      </c>
      <c r="AR22" s="99" t="n">
        <f aca="false">Test!L363</f>
        <v>1017</v>
      </c>
      <c r="AS22" s="104" t="n">
        <f aca="false">AP22/3600</f>
        <v>6.23556388888889</v>
      </c>
      <c r="AT22" s="105" t="n">
        <f aca="false">J22+AL22</f>
        <v>1592.5624</v>
      </c>
      <c r="AU22" s="86"/>
      <c r="AV22" s="98" t="n">
        <f aca="false">'Single Layer High Quality'!B363</f>
        <v>1434.728</v>
      </c>
      <c r="AW22" s="99" t="n">
        <f aca="false">'Single Layer High Quality'!C363</f>
        <v>38.416</v>
      </c>
      <c r="AX22" s="99" t="n">
        <f aca="false">'Single Layer High Quality'!D363</f>
        <v>41.4799</v>
      </c>
      <c r="AY22" s="100" t="n">
        <f aca="false">'Single Layer High Quality'!E363</f>
        <v>42.6987</v>
      </c>
      <c r="AZ22" s="86"/>
      <c r="BA22" s="106" t="n">
        <f aca="false">AP22/AF22</f>
        <v>1.07992949293703</v>
      </c>
      <c r="BB22" s="107" t="n">
        <f aca="false">AQ22/AG22</f>
        <v>0.998215480704885</v>
      </c>
      <c r="BC22" s="108" t="n">
        <f aca="false">AR22/AH22</f>
        <v>1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64</f>
        <v>564.4256</v>
      </c>
      <c r="F23" s="113" t="n">
        <f aca="false">Anchor!C364</f>
        <v>36.3551</v>
      </c>
      <c r="G23" s="113" t="n">
        <f aca="false">Anchor!D364</f>
        <v>40.2159</v>
      </c>
      <c r="H23" s="114" t="n">
        <f aca="false">Anchor!E364</f>
        <v>41.3835</v>
      </c>
      <c r="I23" s="85"/>
      <c r="J23" s="112" t="n">
        <f aca="false">Test!B364</f>
        <v>564.2272</v>
      </c>
      <c r="K23" s="113" t="n">
        <f aca="false">Test!C364</f>
        <v>36.353</v>
      </c>
      <c r="L23" s="113" t="n">
        <f aca="false">Test!D364</f>
        <v>40.2099</v>
      </c>
      <c r="M23" s="114" t="n">
        <f aca="false">Test!E364</f>
        <v>41.3749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364</f>
        <v>332.5904</v>
      </c>
      <c r="AC23" s="113" t="n">
        <f aca="false">Anchor!G364</f>
        <v>34.4685</v>
      </c>
      <c r="AD23" s="113" t="n">
        <f aca="false">Anchor!H364</f>
        <v>39.6615</v>
      </c>
      <c r="AE23" s="113" t="n">
        <f aca="false">Anchor!I364</f>
        <v>41.1976</v>
      </c>
      <c r="AF23" s="112" t="n">
        <f aca="false">Anchor!J364</f>
        <v>16565.82</v>
      </c>
      <c r="AG23" s="113" t="n">
        <f aca="false">Anchor!K364</f>
        <v>37.89</v>
      </c>
      <c r="AH23" s="113" t="n">
        <f aca="false">Anchor!L364</f>
        <v>1017</v>
      </c>
      <c r="AI23" s="118" t="n">
        <f aca="false">AF23/3600</f>
        <v>4.60161666666667</v>
      </c>
      <c r="AJ23" s="119" t="n">
        <f aca="false">E23+AB23</f>
        <v>897.016</v>
      </c>
      <c r="AK23" s="191"/>
      <c r="AL23" s="112" t="n">
        <f aca="false">Test!F364</f>
        <v>332.5904</v>
      </c>
      <c r="AM23" s="113" t="n">
        <f aca="false">Test!G364</f>
        <v>34.4685</v>
      </c>
      <c r="AN23" s="113" t="n">
        <f aca="false">Test!H364</f>
        <v>39.6615</v>
      </c>
      <c r="AO23" s="113" t="n">
        <f aca="false">Test!I364</f>
        <v>41.1976</v>
      </c>
      <c r="AP23" s="112" t="n">
        <f aca="false">Test!J364</f>
        <v>20134.53</v>
      </c>
      <c r="AQ23" s="113" t="n">
        <f aca="false">Test!K364</f>
        <v>38.85</v>
      </c>
      <c r="AR23" s="113" t="n">
        <f aca="false">Test!L364</f>
        <v>1017</v>
      </c>
      <c r="AS23" s="118" t="n">
        <f aca="false">AP23/3600</f>
        <v>5.592925</v>
      </c>
      <c r="AT23" s="119" t="n">
        <f aca="false">J23+AL23</f>
        <v>896.8176</v>
      </c>
      <c r="AU23" s="86"/>
      <c r="AV23" s="98" t="n">
        <f aca="false">'Single Layer High Quality'!B364</f>
        <v>811.384</v>
      </c>
      <c r="AW23" s="99" t="n">
        <f aca="false">'Single Layer High Quality'!C364</f>
        <v>36.4866</v>
      </c>
      <c r="AX23" s="99" t="n">
        <f aca="false">'Single Layer High Quality'!D364</f>
        <v>40.4497</v>
      </c>
      <c r="AY23" s="100" t="n">
        <f aca="false">'Single Layer High Quality'!E364</f>
        <v>41.6052</v>
      </c>
      <c r="AZ23" s="86"/>
      <c r="BA23" s="120" t="n">
        <f aca="false">AP23/AF23</f>
        <v>1.21542610024738</v>
      </c>
      <c r="BB23" s="121" t="n">
        <f aca="false">AQ23/AG23</f>
        <v>1.02533650039588</v>
      </c>
      <c r="BC23" s="122" t="n">
        <f aca="false">AR23/AH23</f>
        <v>1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65</f>
        <v>1769.7008</v>
      </c>
      <c r="F24" s="83" t="n">
        <f aca="false">Anchor!C365</f>
        <v>40.8076</v>
      </c>
      <c r="G24" s="83" t="n">
        <f aca="false">Anchor!D365</f>
        <v>42.6747</v>
      </c>
      <c r="H24" s="84" t="n">
        <f aca="false">Anchor!E365</f>
        <v>44.0823</v>
      </c>
      <c r="I24" s="85"/>
      <c r="J24" s="82" t="n">
        <f aca="false">Test!B365</f>
        <v>1779.0464</v>
      </c>
      <c r="K24" s="83" t="n">
        <f aca="false">Test!C365</f>
        <v>40.8087</v>
      </c>
      <c r="L24" s="83" t="n">
        <f aca="false">Test!D365</f>
        <v>42.6681</v>
      </c>
      <c r="M24" s="84" t="n">
        <f aca="false">Test!E365</f>
        <v>44.0747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365</f>
        <v>1971.4504</v>
      </c>
      <c r="AC24" s="83" t="n">
        <f aca="false">Anchor!G365</f>
        <v>42.0479</v>
      </c>
      <c r="AD24" s="83" t="n">
        <f aca="false">Anchor!H365</f>
        <v>43.6811</v>
      </c>
      <c r="AE24" s="83" t="n">
        <f aca="false">Anchor!I365</f>
        <v>44.7192</v>
      </c>
      <c r="AF24" s="82" t="n">
        <f aca="false">Anchor!J365</f>
        <v>20594.79</v>
      </c>
      <c r="AG24" s="83" t="n">
        <f aca="false">Anchor!K365</f>
        <v>42.37</v>
      </c>
      <c r="AH24" s="83" t="n">
        <f aca="false">Anchor!L365</f>
        <v>1018</v>
      </c>
      <c r="AI24" s="90" t="n">
        <f aca="false">AF24/3600</f>
        <v>5.720775</v>
      </c>
      <c r="AJ24" s="91" t="n">
        <f aca="false">E24+AB24</f>
        <v>3741.1512</v>
      </c>
      <c r="AK24" s="191"/>
      <c r="AL24" s="82" t="n">
        <f aca="false">Test!F365</f>
        <v>1971.4504</v>
      </c>
      <c r="AM24" s="83" t="n">
        <f aca="false">Test!G365</f>
        <v>42.0479</v>
      </c>
      <c r="AN24" s="83" t="n">
        <f aca="false">Test!H365</f>
        <v>43.6811</v>
      </c>
      <c r="AO24" s="83" t="n">
        <f aca="false">Test!I365</f>
        <v>44.7192</v>
      </c>
      <c r="AP24" s="82" t="n">
        <f aca="false">Test!J365</f>
        <v>24054.56</v>
      </c>
      <c r="AQ24" s="83" t="n">
        <f aca="false">Test!K365</f>
        <v>45.6</v>
      </c>
      <c r="AR24" s="83" t="n">
        <f aca="false">Test!L365</f>
        <v>1018</v>
      </c>
      <c r="AS24" s="90" t="n">
        <f aca="false">AP24/3600</f>
        <v>6.68182222222222</v>
      </c>
      <c r="AT24" s="91" t="n">
        <f aca="false">J24+AL24</f>
        <v>3750.4968</v>
      </c>
      <c r="AU24" s="86"/>
      <c r="AV24" s="82" t="n">
        <f aca="false">'Single Layer High Quality'!B365</f>
        <v>3432.2992</v>
      </c>
      <c r="AW24" s="83" t="n">
        <f aca="false">'Single Layer High Quality'!C365</f>
        <v>40.9268</v>
      </c>
      <c r="AX24" s="83" t="n">
        <f aca="false">'Single Layer High Quality'!D365</f>
        <v>42.9248</v>
      </c>
      <c r="AY24" s="84" t="n">
        <f aca="false">'Single Layer High Quality'!E365</f>
        <v>44.5007</v>
      </c>
      <c r="AZ24" s="86"/>
      <c r="BA24" s="92" t="n">
        <f aca="false">AP24/AF24</f>
        <v>1.16799248742036</v>
      </c>
      <c r="BB24" s="93" t="n">
        <f aca="false">AQ24/AG24</f>
        <v>1.0762331838565</v>
      </c>
      <c r="BC24" s="94" t="n">
        <f aca="false">AR24/AH24</f>
        <v>1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66</f>
        <v>917.3816</v>
      </c>
      <c r="F25" s="99" t="n">
        <f aca="false">Anchor!C366</f>
        <v>39.0998</v>
      </c>
      <c r="G25" s="99" t="n">
        <f aca="false">Anchor!D366</f>
        <v>41.5273</v>
      </c>
      <c r="H25" s="100" t="n">
        <f aca="false">Anchor!E366</f>
        <v>42.6989</v>
      </c>
      <c r="I25" s="85"/>
      <c r="J25" s="98" t="n">
        <f aca="false">Test!B366</f>
        <v>919.8992</v>
      </c>
      <c r="K25" s="99" t="n">
        <f aca="false">Test!C366</f>
        <v>39.1007</v>
      </c>
      <c r="L25" s="99" t="n">
        <f aca="false">Test!D366</f>
        <v>41.5228</v>
      </c>
      <c r="M25" s="100" t="n">
        <f aca="false">Test!E366</f>
        <v>42.6926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366</f>
        <v>1092.3704</v>
      </c>
      <c r="AC25" s="99" t="n">
        <f aca="false">Anchor!G366</f>
        <v>39.404</v>
      </c>
      <c r="AD25" s="99" t="n">
        <f aca="false">Anchor!H366</f>
        <v>42.0669</v>
      </c>
      <c r="AE25" s="99" t="n">
        <f aca="false">Anchor!I366</f>
        <v>43.1872</v>
      </c>
      <c r="AF25" s="98" t="n">
        <f aca="false">Anchor!J366</f>
        <v>18543.61</v>
      </c>
      <c r="AG25" s="99" t="n">
        <f aca="false">Anchor!K366</f>
        <v>39.63</v>
      </c>
      <c r="AH25" s="99" t="n">
        <f aca="false">Anchor!L366</f>
        <v>1018</v>
      </c>
      <c r="AI25" s="104" t="n">
        <f aca="false">AF25/3600</f>
        <v>5.15100277777778</v>
      </c>
      <c r="AJ25" s="105" t="n">
        <f aca="false">E25+AB25</f>
        <v>2009.752</v>
      </c>
      <c r="AK25" s="191"/>
      <c r="AL25" s="98" t="n">
        <f aca="false">Test!F366</f>
        <v>1092.3704</v>
      </c>
      <c r="AM25" s="99" t="n">
        <f aca="false">Test!G366</f>
        <v>39.404</v>
      </c>
      <c r="AN25" s="99" t="n">
        <f aca="false">Test!H366</f>
        <v>42.0669</v>
      </c>
      <c r="AO25" s="99" t="n">
        <f aca="false">Test!I366</f>
        <v>43.1872</v>
      </c>
      <c r="AP25" s="98" t="n">
        <f aca="false">Test!J366</f>
        <v>22334.38</v>
      </c>
      <c r="AQ25" s="99" t="n">
        <f aca="false">Test!K366</f>
        <v>42.12</v>
      </c>
      <c r="AR25" s="99" t="n">
        <f aca="false">Test!L366</f>
        <v>1017</v>
      </c>
      <c r="AS25" s="104" t="n">
        <f aca="false">AP25/3600</f>
        <v>6.20399444444445</v>
      </c>
      <c r="AT25" s="105" t="n">
        <f aca="false">J25+AL25</f>
        <v>2012.2696</v>
      </c>
      <c r="AU25" s="86"/>
      <c r="AV25" s="98" t="n">
        <f aca="false">'Single Layer High Quality'!B366</f>
        <v>1893.2616</v>
      </c>
      <c r="AW25" s="99" t="n">
        <f aca="false">'Single Layer High Quality'!C366</f>
        <v>39.3192</v>
      </c>
      <c r="AX25" s="99" t="n">
        <f aca="false">'Single Layer High Quality'!D366</f>
        <v>41.8426</v>
      </c>
      <c r="AY25" s="100" t="n">
        <f aca="false">'Single Layer High Quality'!E366</f>
        <v>43.087</v>
      </c>
      <c r="AZ25" s="86"/>
      <c r="BA25" s="106" t="n">
        <f aca="false">AP25/AF25</f>
        <v>1.20442459693663</v>
      </c>
      <c r="BB25" s="107" t="n">
        <f aca="false">AQ25/AG25</f>
        <v>1.06283118849357</v>
      </c>
      <c r="BC25" s="108" t="n">
        <f aca="false">AR25/AH25</f>
        <v>0.99901768172888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67</f>
        <v>506.844</v>
      </c>
      <c r="F26" s="99" t="n">
        <f aca="false">Anchor!C367</f>
        <v>37.1641</v>
      </c>
      <c r="G26" s="99" t="n">
        <f aca="false">Anchor!D367</f>
        <v>40.5685</v>
      </c>
      <c r="H26" s="100" t="n">
        <f aca="false">Anchor!E367</f>
        <v>41.7238</v>
      </c>
      <c r="I26" s="85"/>
      <c r="J26" s="98" t="n">
        <f aca="false">Test!B367</f>
        <v>507.1832</v>
      </c>
      <c r="K26" s="99" t="n">
        <f aca="false">Test!C367</f>
        <v>37.1628</v>
      </c>
      <c r="L26" s="99" t="n">
        <f aca="false">Test!D367</f>
        <v>40.5663</v>
      </c>
      <c r="M26" s="100" t="n">
        <f aca="false">Test!E367</f>
        <v>41.7198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367</f>
        <v>610.3712</v>
      </c>
      <c r="AC26" s="99" t="n">
        <f aca="false">Anchor!G367</f>
        <v>36.8738</v>
      </c>
      <c r="AD26" s="99" t="n">
        <f aca="false">Anchor!H367</f>
        <v>40.9455</v>
      </c>
      <c r="AE26" s="99" t="n">
        <f aca="false">Anchor!I367</f>
        <v>42.2259</v>
      </c>
      <c r="AF26" s="98" t="n">
        <f aca="false">Anchor!J367</f>
        <v>19429.71</v>
      </c>
      <c r="AG26" s="99" t="n">
        <f aca="false">Anchor!K367</f>
        <v>41.53</v>
      </c>
      <c r="AH26" s="99" t="n">
        <f aca="false">Anchor!L367</f>
        <v>1017</v>
      </c>
      <c r="AI26" s="104" t="n">
        <f aca="false">AF26/3600</f>
        <v>5.39714166666667</v>
      </c>
      <c r="AJ26" s="105" t="n">
        <f aca="false">E26+AB26</f>
        <v>1117.2152</v>
      </c>
      <c r="AK26" s="191"/>
      <c r="AL26" s="98" t="n">
        <f aca="false">Test!F367</f>
        <v>610.3712</v>
      </c>
      <c r="AM26" s="99" t="n">
        <f aca="false">Test!G367</f>
        <v>36.8738</v>
      </c>
      <c r="AN26" s="99" t="n">
        <f aca="false">Test!H367</f>
        <v>40.9455</v>
      </c>
      <c r="AO26" s="99" t="n">
        <f aca="false">Test!I367</f>
        <v>42.2259</v>
      </c>
      <c r="AP26" s="98" t="n">
        <f aca="false">Test!J367</f>
        <v>20097.92</v>
      </c>
      <c r="AQ26" s="99" t="n">
        <f aca="false">Test!K367</f>
        <v>39.46</v>
      </c>
      <c r="AR26" s="99" t="n">
        <f aca="false">Test!L367</f>
        <v>1017</v>
      </c>
      <c r="AS26" s="104" t="n">
        <f aca="false">AP26/3600</f>
        <v>5.58275555555556</v>
      </c>
      <c r="AT26" s="105" t="n">
        <f aca="false">J26+AL26</f>
        <v>1117.5544</v>
      </c>
      <c r="AU26" s="86"/>
      <c r="AV26" s="98" t="n">
        <f aca="false">'Single Layer High Quality'!B367</f>
        <v>1070.3144</v>
      </c>
      <c r="AW26" s="99" t="n">
        <f aca="false">'Single Layer High Quality'!C367</f>
        <v>37.4516</v>
      </c>
      <c r="AX26" s="99" t="n">
        <f aca="false">'Single Layer High Quality'!D367</f>
        <v>40.9047</v>
      </c>
      <c r="AY26" s="100" t="n">
        <f aca="false">'Single Layer High Quality'!E367</f>
        <v>42.0691</v>
      </c>
      <c r="AZ26" s="86"/>
      <c r="BA26" s="106" t="n">
        <f aca="false">AP26/AF26</f>
        <v>1.03439114634238</v>
      </c>
      <c r="BB26" s="107" t="n">
        <f aca="false">AQ26/AG26</f>
        <v>0.950156513363833</v>
      </c>
      <c r="BC26" s="108" t="n">
        <f aca="false">AR26/AH26</f>
        <v>1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68</f>
        <v>330.7456</v>
      </c>
      <c r="F27" s="113" t="n">
        <f aca="false">Anchor!C368</f>
        <v>35.2775</v>
      </c>
      <c r="G27" s="113" t="n">
        <f aca="false">Anchor!D368</f>
        <v>39.8625</v>
      </c>
      <c r="H27" s="114" t="n">
        <f aca="false">Anchor!E368</f>
        <v>41.0655</v>
      </c>
      <c r="I27" s="85"/>
      <c r="J27" s="112" t="n">
        <f aca="false">Test!B368</f>
        <v>330.4824</v>
      </c>
      <c r="K27" s="113" t="n">
        <f aca="false">Test!C368</f>
        <v>35.2789</v>
      </c>
      <c r="L27" s="113" t="n">
        <f aca="false">Test!D368</f>
        <v>39.8518</v>
      </c>
      <c r="M27" s="114" t="n">
        <f aca="false">Test!E368</f>
        <v>41.0651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368</f>
        <v>332.5904</v>
      </c>
      <c r="AC27" s="113" t="n">
        <f aca="false">Anchor!G368</f>
        <v>34.4685</v>
      </c>
      <c r="AD27" s="113" t="n">
        <f aca="false">Anchor!H368</f>
        <v>39.6615</v>
      </c>
      <c r="AE27" s="113" t="n">
        <f aca="false">Anchor!I368</f>
        <v>41.1976</v>
      </c>
      <c r="AF27" s="112" t="n">
        <f aca="false">Anchor!J368</f>
        <v>18560.62</v>
      </c>
      <c r="AG27" s="113" t="n">
        <f aca="false">Anchor!K368</f>
        <v>40.03</v>
      </c>
      <c r="AH27" s="113" t="n">
        <f aca="false">Anchor!L368</f>
        <v>1017</v>
      </c>
      <c r="AI27" s="118" t="n">
        <f aca="false">AF27/3600</f>
        <v>5.15572777777778</v>
      </c>
      <c r="AJ27" s="119" t="n">
        <f aca="false">E27+AB27</f>
        <v>663.336</v>
      </c>
      <c r="AK27" s="191"/>
      <c r="AL27" s="112" t="n">
        <f aca="false">Test!F368</f>
        <v>332.5904</v>
      </c>
      <c r="AM27" s="113" t="n">
        <f aca="false">Test!G368</f>
        <v>34.4685</v>
      </c>
      <c r="AN27" s="113" t="n">
        <f aca="false">Test!H368</f>
        <v>39.6615</v>
      </c>
      <c r="AO27" s="113" t="n">
        <f aca="false">Test!I368</f>
        <v>41.1976</v>
      </c>
      <c r="AP27" s="112" t="n">
        <f aca="false">Test!J368</f>
        <v>19540.29</v>
      </c>
      <c r="AQ27" s="113" t="n">
        <f aca="false">Test!K368</f>
        <v>39.34</v>
      </c>
      <c r="AR27" s="113" t="n">
        <f aca="false">Test!L368</f>
        <v>1017</v>
      </c>
      <c r="AS27" s="118" t="n">
        <f aca="false">AP27/3600</f>
        <v>5.42785833333333</v>
      </c>
      <c r="AT27" s="119" t="n">
        <f aca="false">J27+AL27</f>
        <v>663.0728</v>
      </c>
      <c r="AU27" s="86"/>
      <c r="AV27" s="112" t="n">
        <f aca="false">'Single Layer High Quality'!B368</f>
        <v>623.9184</v>
      </c>
      <c r="AW27" s="113" t="n">
        <f aca="false">'Single Layer High Quality'!C368</f>
        <v>35.5529</v>
      </c>
      <c r="AX27" s="113" t="n">
        <f aca="false">'Single Layer High Quality'!D368</f>
        <v>40.1628</v>
      </c>
      <c r="AY27" s="114" t="n">
        <f aca="false">'Single Layer High Quality'!E368</f>
        <v>41.3505</v>
      </c>
      <c r="AZ27" s="86"/>
      <c r="BA27" s="120" t="n">
        <f aca="false">AP27/AF27</f>
        <v>1.05278218076767</v>
      </c>
      <c r="BB27" s="121" t="n">
        <f aca="false">AQ27/AG27</f>
        <v>0.982762927804147</v>
      </c>
      <c r="BC27" s="122" t="n">
        <f aca="false">AR27/AH27</f>
        <v>1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2</v>
      </c>
      <c r="D28" s="259" t="n">
        <f aca="false">D20</f>
        <v>22</v>
      </c>
      <c r="E28" s="82" t="n">
        <f aca="false">Anchor!B369</f>
        <v>6651.1624</v>
      </c>
      <c r="F28" s="83" t="n">
        <f aca="false">Anchor!C369</f>
        <v>40.0632</v>
      </c>
      <c r="G28" s="83" t="n">
        <f aca="false">Anchor!D369</f>
        <v>42.311</v>
      </c>
      <c r="H28" s="84" t="n">
        <f aca="false">Anchor!E369</f>
        <v>43.7363</v>
      </c>
      <c r="I28" s="85"/>
      <c r="J28" s="82" t="n">
        <f aca="false">Test!B369</f>
        <v>6655.1096</v>
      </c>
      <c r="K28" s="83" t="n">
        <f aca="false">Test!C369</f>
        <v>40.0632</v>
      </c>
      <c r="L28" s="83" t="n">
        <f aca="false">Test!D369</f>
        <v>42.3103</v>
      </c>
      <c r="M28" s="84" t="n">
        <f aca="false">Test!E369</f>
        <v>43.7351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369</f>
        <v>2355.1784</v>
      </c>
      <c r="AC28" s="83" t="n">
        <f aca="false">Anchor!G369</f>
        <v>40.449</v>
      </c>
      <c r="AD28" s="83" t="n">
        <f aca="false">Anchor!H369</f>
        <v>42.6416</v>
      </c>
      <c r="AE28" s="83" t="n">
        <f aca="false">Anchor!I369</f>
        <v>44.0233</v>
      </c>
      <c r="AF28" s="82" t="n">
        <f aca="false">Anchor!J369</f>
        <v>21555.7</v>
      </c>
      <c r="AG28" s="83" t="n">
        <f aca="false">Anchor!K369</f>
        <v>50.27</v>
      </c>
      <c r="AH28" s="83" t="n">
        <f aca="false">Anchor!L369</f>
        <v>1018</v>
      </c>
      <c r="AI28" s="90" t="n">
        <f aca="false">AF28/3600</f>
        <v>5.98769444444444</v>
      </c>
      <c r="AJ28" s="91" t="n">
        <f aca="false">E28+AB28</f>
        <v>9006.3408</v>
      </c>
      <c r="AK28" s="191"/>
      <c r="AL28" s="82" t="n">
        <f aca="false">Test!F369</f>
        <v>2355.1784</v>
      </c>
      <c r="AM28" s="83" t="n">
        <f aca="false">Test!G369</f>
        <v>40.449</v>
      </c>
      <c r="AN28" s="83" t="n">
        <f aca="false">Test!H369</f>
        <v>42.6416</v>
      </c>
      <c r="AO28" s="83" t="n">
        <f aca="false">Test!I369</f>
        <v>44.0233</v>
      </c>
      <c r="AP28" s="82" t="n">
        <f aca="false">Test!J369</f>
        <v>25597.12</v>
      </c>
      <c r="AQ28" s="83" t="n">
        <f aca="false">Test!K369</f>
        <v>49.48</v>
      </c>
      <c r="AR28" s="83" t="n">
        <f aca="false">Test!L369</f>
        <v>1018</v>
      </c>
      <c r="AS28" s="90" t="n">
        <f aca="false">AP28/3600</f>
        <v>7.11031111111111</v>
      </c>
      <c r="AT28" s="91" t="n">
        <f aca="false">J28+AL28</f>
        <v>9010.288</v>
      </c>
      <c r="AU28" s="86"/>
      <c r="AV28" s="98" t="n">
        <f aca="false">'Single Layer High Quality'!B369</f>
        <v>7678.6304</v>
      </c>
      <c r="AW28" s="99" t="n">
        <f aca="false">'Single Layer High Quality'!C369</f>
        <v>40.0683</v>
      </c>
      <c r="AX28" s="99" t="n">
        <f aca="false">'Single Layer High Quality'!D369</f>
        <v>42.3825</v>
      </c>
      <c r="AY28" s="100" t="n">
        <f aca="false">'Single Layer High Quality'!E369</f>
        <v>43.7881</v>
      </c>
      <c r="AZ28" s="86"/>
      <c r="BA28" s="92" t="n">
        <f aca="false">AP28/AF28</f>
        <v>1.18748730034283</v>
      </c>
      <c r="BB28" s="93" t="n">
        <f aca="false">AQ28/AG28</f>
        <v>0.984284861746568</v>
      </c>
      <c r="BC28" s="94" t="n">
        <f aca="false">AR28/AH28</f>
        <v>1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70</f>
        <v>3180.6208</v>
      </c>
      <c r="F29" s="99" t="n">
        <f aca="false">Anchor!C370</f>
        <v>37.9894</v>
      </c>
      <c r="G29" s="99" t="n">
        <f aca="false">Anchor!D370</f>
        <v>40.7338</v>
      </c>
      <c r="H29" s="100" t="n">
        <f aca="false">Anchor!E370</f>
        <v>41.8587</v>
      </c>
      <c r="I29" s="85"/>
      <c r="J29" s="98" t="n">
        <f aca="false">Test!B370</f>
        <v>3183.668</v>
      </c>
      <c r="K29" s="99" t="n">
        <f aca="false">Test!C370</f>
        <v>37.9889</v>
      </c>
      <c r="L29" s="99" t="n">
        <f aca="false">Test!D370</f>
        <v>40.7325</v>
      </c>
      <c r="M29" s="100" t="n">
        <f aca="false">Test!E370</f>
        <v>41.8579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370</f>
        <v>1304.3512</v>
      </c>
      <c r="AC29" s="99" t="n">
        <f aca="false">Anchor!G370</f>
        <v>37.7293</v>
      </c>
      <c r="AD29" s="99" t="n">
        <f aca="false">Anchor!H370</f>
        <v>40.652</v>
      </c>
      <c r="AE29" s="99" t="n">
        <f aca="false">Anchor!I370</f>
        <v>42.2677</v>
      </c>
      <c r="AF29" s="98" t="n">
        <f aca="false">Anchor!J370</f>
        <v>21254.65</v>
      </c>
      <c r="AG29" s="99" t="n">
        <f aca="false">Anchor!K370</f>
        <v>48.32</v>
      </c>
      <c r="AH29" s="99" t="n">
        <f aca="false">Anchor!L370</f>
        <v>1018</v>
      </c>
      <c r="AI29" s="104" t="n">
        <f aca="false">AF29/3600</f>
        <v>5.90406944444445</v>
      </c>
      <c r="AJ29" s="105" t="n">
        <f aca="false">E29+AB29</f>
        <v>4484.972</v>
      </c>
      <c r="AK29" s="191"/>
      <c r="AL29" s="98" t="n">
        <f aca="false">Test!F370</f>
        <v>1304.3512</v>
      </c>
      <c r="AM29" s="99" t="n">
        <f aca="false">Test!G370</f>
        <v>37.7293</v>
      </c>
      <c r="AN29" s="99" t="n">
        <f aca="false">Test!H370</f>
        <v>40.652</v>
      </c>
      <c r="AO29" s="99" t="n">
        <f aca="false">Test!I370</f>
        <v>42.2677</v>
      </c>
      <c r="AP29" s="98" t="n">
        <f aca="false">Test!J370</f>
        <v>20584.31</v>
      </c>
      <c r="AQ29" s="99" t="n">
        <f aca="false">Test!K370</f>
        <v>43.18</v>
      </c>
      <c r="AR29" s="99" t="n">
        <f aca="false">Test!L370</f>
        <v>1018</v>
      </c>
      <c r="AS29" s="104" t="n">
        <f aca="false">AP29/3600</f>
        <v>5.71786388888889</v>
      </c>
      <c r="AT29" s="105" t="n">
        <f aca="false">J29+AL29</f>
        <v>4488.0192</v>
      </c>
      <c r="AU29" s="86"/>
      <c r="AV29" s="98" t="n">
        <f aca="false">'Single Layer High Quality'!B370</f>
        <v>3898.0544</v>
      </c>
      <c r="AW29" s="99" t="n">
        <f aca="false">'Single Layer High Quality'!C370</f>
        <v>38.0472</v>
      </c>
      <c r="AX29" s="99" t="n">
        <f aca="false">'Single Layer High Quality'!D370</f>
        <v>40.8611</v>
      </c>
      <c r="AY29" s="100" t="n">
        <f aca="false">'Single Layer High Quality'!E370</f>
        <v>41.9468</v>
      </c>
      <c r="AZ29" s="86"/>
      <c r="BA29" s="106" t="n">
        <f aca="false">AP29/AF29</f>
        <v>0.968461489603452</v>
      </c>
      <c r="BB29" s="107" t="n">
        <f aca="false">AQ29/AG29</f>
        <v>0.89362582781457</v>
      </c>
      <c r="BC29" s="108" t="n">
        <f aca="false">AR29/AH29</f>
        <v>1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71</f>
        <v>1660.3048</v>
      </c>
      <c r="F30" s="99" t="n">
        <f aca="false">Anchor!C371</f>
        <v>35.8975</v>
      </c>
      <c r="G30" s="99" t="n">
        <f aca="false">Anchor!D371</f>
        <v>39.5307</v>
      </c>
      <c r="H30" s="100" t="n">
        <f aca="false">Anchor!E371</f>
        <v>40.6006</v>
      </c>
      <c r="I30" s="85"/>
      <c r="J30" s="98" t="n">
        <f aca="false">Test!B371</f>
        <v>1661.336</v>
      </c>
      <c r="K30" s="99" t="n">
        <f aca="false">Test!C371</f>
        <v>35.8975</v>
      </c>
      <c r="L30" s="99" t="n">
        <f aca="false">Test!D371</f>
        <v>39.5278</v>
      </c>
      <c r="M30" s="100" t="n">
        <f aca="false">Test!E371</f>
        <v>40.6042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371</f>
        <v>729.14</v>
      </c>
      <c r="AC30" s="99" t="n">
        <f aca="false">Anchor!G371</f>
        <v>35.1512</v>
      </c>
      <c r="AD30" s="99" t="n">
        <f aca="false">Anchor!H371</f>
        <v>39.2504</v>
      </c>
      <c r="AE30" s="99" t="n">
        <f aca="false">Anchor!I371</f>
        <v>41.1964</v>
      </c>
      <c r="AF30" s="98" t="n">
        <f aca="false">Anchor!J371</f>
        <v>19132.31</v>
      </c>
      <c r="AG30" s="99" t="n">
        <f aca="false">Anchor!K371</f>
        <v>44.93</v>
      </c>
      <c r="AH30" s="99" t="n">
        <f aca="false">Anchor!L371</f>
        <v>1018</v>
      </c>
      <c r="AI30" s="104" t="n">
        <f aca="false">AF30/3600</f>
        <v>5.31453055555556</v>
      </c>
      <c r="AJ30" s="105" t="n">
        <f aca="false">E30+AB30</f>
        <v>2389.4448</v>
      </c>
      <c r="AK30" s="191"/>
      <c r="AL30" s="98" t="n">
        <f aca="false">Test!F371</f>
        <v>729.14</v>
      </c>
      <c r="AM30" s="99" t="n">
        <f aca="false">Test!G371</f>
        <v>35.1512</v>
      </c>
      <c r="AN30" s="99" t="n">
        <f aca="false">Test!H371</f>
        <v>39.2504</v>
      </c>
      <c r="AO30" s="99" t="n">
        <f aca="false">Test!I371</f>
        <v>41.1964</v>
      </c>
      <c r="AP30" s="98" t="n">
        <f aca="false">Test!J371</f>
        <v>19830.94</v>
      </c>
      <c r="AQ30" s="99" t="n">
        <f aca="false">Test!K371</f>
        <v>41.02</v>
      </c>
      <c r="AR30" s="99" t="n">
        <f aca="false">Test!L371</f>
        <v>1017</v>
      </c>
      <c r="AS30" s="104" t="n">
        <f aca="false">AP30/3600</f>
        <v>5.50859444444444</v>
      </c>
      <c r="AT30" s="105" t="n">
        <f aca="false">J30+AL30</f>
        <v>2390.476</v>
      </c>
      <c r="AU30" s="86"/>
      <c r="AV30" s="98" t="n">
        <f aca="false">'Single Layer High Quality'!B371</f>
        <v>2115.3912</v>
      </c>
      <c r="AW30" s="99" t="n">
        <f aca="false">'Single Layer High Quality'!C371</f>
        <v>35.9965</v>
      </c>
      <c r="AX30" s="99" t="n">
        <f aca="false">'Single Layer High Quality'!D371</f>
        <v>39.6845</v>
      </c>
      <c r="AY30" s="100" t="n">
        <f aca="false">'Single Layer High Quality'!E371</f>
        <v>40.7129</v>
      </c>
      <c r="AZ30" s="86"/>
      <c r="BA30" s="106" t="n">
        <f aca="false">AP30/AF30</f>
        <v>1.03651571608447</v>
      </c>
      <c r="BB30" s="107" t="n">
        <f aca="false">AQ30/AG30</f>
        <v>0.912975740040062</v>
      </c>
      <c r="BC30" s="108" t="n">
        <f aca="false">AR30/AH30</f>
        <v>0.99901768172888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72</f>
        <v>874.6312</v>
      </c>
      <c r="F31" s="113" t="n">
        <f aca="false">Anchor!C372</f>
        <v>33.7953</v>
      </c>
      <c r="G31" s="113" t="n">
        <f aca="false">Anchor!D372</f>
        <v>38.0994</v>
      </c>
      <c r="H31" s="114" t="n">
        <f aca="false">Anchor!E372</f>
        <v>39.3571</v>
      </c>
      <c r="I31" s="85"/>
      <c r="J31" s="112" t="n">
        <f aca="false">Test!B372</f>
        <v>874.8424</v>
      </c>
      <c r="K31" s="113" t="n">
        <f aca="false">Test!C372</f>
        <v>33.795</v>
      </c>
      <c r="L31" s="113" t="n">
        <f aca="false">Test!D372</f>
        <v>38.0921</v>
      </c>
      <c r="M31" s="114" t="n">
        <f aca="false">Test!E372</f>
        <v>39.3544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372</f>
        <v>392.3512</v>
      </c>
      <c r="AC31" s="113" t="n">
        <f aca="false">Anchor!G372</f>
        <v>32.6943</v>
      </c>
      <c r="AD31" s="113" t="n">
        <f aca="false">Anchor!H372</f>
        <v>37.6251</v>
      </c>
      <c r="AE31" s="113" t="n">
        <f aca="false">Anchor!I372</f>
        <v>40.0407</v>
      </c>
      <c r="AF31" s="112" t="n">
        <f aca="false">Anchor!J372</f>
        <v>15500.4</v>
      </c>
      <c r="AG31" s="113" t="n">
        <f aca="false">Anchor!K372</f>
        <v>37</v>
      </c>
      <c r="AH31" s="113" t="n">
        <f aca="false">Anchor!L372</f>
        <v>1017</v>
      </c>
      <c r="AI31" s="118" t="n">
        <f aca="false">AF31/3600</f>
        <v>4.30566666666667</v>
      </c>
      <c r="AJ31" s="119" t="n">
        <f aca="false">E31+AB31</f>
        <v>1266.9824</v>
      </c>
      <c r="AK31" s="191"/>
      <c r="AL31" s="112" t="n">
        <f aca="false">Test!F372</f>
        <v>392.3512</v>
      </c>
      <c r="AM31" s="113" t="n">
        <f aca="false">Test!G372</f>
        <v>32.6943</v>
      </c>
      <c r="AN31" s="113" t="n">
        <f aca="false">Test!H372</f>
        <v>37.6251</v>
      </c>
      <c r="AO31" s="113" t="n">
        <f aca="false">Test!I372</f>
        <v>40.0407</v>
      </c>
      <c r="AP31" s="112" t="n">
        <f aca="false">Test!J372</f>
        <v>17414.05</v>
      </c>
      <c r="AQ31" s="113" t="n">
        <f aca="false">Test!K372</f>
        <v>37.98</v>
      </c>
      <c r="AR31" s="113" t="n">
        <f aca="false">Test!L372</f>
        <v>1017</v>
      </c>
      <c r="AS31" s="118" t="n">
        <f aca="false">AP31/3600</f>
        <v>4.83723611111111</v>
      </c>
      <c r="AT31" s="119" t="n">
        <f aca="false">J31+AL31</f>
        <v>1267.1936</v>
      </c>
      <c r="AU31" s="86"/>
      <c r="AV31" s="98" t="n">
        <f aca="false">'Single Layer High Quality'!B372</f>
        <v>1130.136</v>
      </c>
      <c r="AW31" s="99" t="n">
        <f aca="false">'Single Layer High Quality'!C372</f>
        <v>33.9161</v>
      </c>
      <c r="AX31" s="99" t="n">
        <f aca="false">'Single Layer High Quality'!D372</f>
        <v>38.2258</v>
      </c>
      <c r="AY31" s="100" t="n">
        <f aca="false">'Single Layer High Quality'!E372</f>
        <v>39.4364</v>
      </c>
      <c r="AZ31" s="86"/>
      <c r="BA31" s="120" t="n">
        <f aca="false">AP31/AF31</f>
        <v>1.12345810430699</v>
      </c>
      <c r="BB31" s="121" t="n">
        <f aca="false">AQ31/AG31</f>
        <v>1.02648648648649</v>
      </c>
      <c r="BC31" s="122" t="n">
        <f aca="false">AR31/AH31</f>
        <v>1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73</f>
        <v>4224.5976</v>
      </c>
      <c r="F32" s="83" t="n">
        <f aca="false">Anchor!C373</f>
        <v>39.0291</v>
      </c>
      <c r="G32" s="83" t="n">
        <f aca="false">Anchor!D373</f>
        <v>41.4975</v>
      </c>
      <c r="H32" s="84" t="n">
        <f aca="false">Anchor!E373</f>
        <v>42.7401</v>
      </c>
      <c r="I32" s="85"/>
      <c r="J32" s="82" t="n">
        <f aca="false">Test!B373</f>
        <v>4233.2296</v>
      </c>
      <c r="K32" s="83" t="n">
        <f aca="false">Test!C373</f>
        <v>39.0291</v>
      </c>
      <c r="L32" s="83" t="n">
        <f aca="false">Test!D373</f>
        <v>41.4997</v>
      </c>
      <c r="M32" s="84" t="n">
        <f aca="false">Test!E373</f>
        <v>42.7414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373</f>
        <v>2355.1784</v>
      </c>
      <c r="AC32" s="83" t="n">
        <f aca="false">Anchor!G373</f>
        <v>40.449</v>
      </c>
      <c r="AD32" s="83" t="n">
        <f aca="false">Anchor!H373</f>
        <v>42.6416</v>
      </c>
      <c r="AE32" s="83" t="n">
        <f aca="false">Anchor!I373</f>
        <v>44.0233</v>
      </c>
      <c r="AF32" s="82" t="n">
        <f aca="false">Anchor!J373</f>
        <v>22964.46</v>
      </c>
      <c r="AG32" s="83" t="n">
        <f aca="false">Anchor!K373</f>
        <v>51.83</v>
      </c>
      <c r="AH32" s="83" t="n">
        <f aca="false">Anchor!L373</f>
        <v>1018</v>
      </c>
      <c r="AI32" s="90" t="n">
        <f aca="false">AF32/3600</f>
        <v>6.37901666666667</v>
      </c>
      <c r="AJ32" s="91" t="n">
        <f aca="false">E32+AB32</f>
        <v>6579.776</v>
      </c>
      <c r="AK32" s="191"/>
      <c r="AL32" s="82" t="n">
        <f aca="false">Test!F373</f>
        <v>2355.1784</v>
      </c>
      <c r="AM32" s="83" t="n">
        <f aca="false">Test!G373</f>
        <v>40.449</v>
      </c>
      <c r="AN32" s="83" t="n">
        <f aca="false">Test!H373</f>
        <v>42.6416</v>
      </c>
      <c r="AO32" s="83" t="n">
        <f aca="false">Test!I373</f>
        <v>44.0233</v>
      </c>
      <c r="AP32" s="82" t="n">
        <f aca="false">Test!J373</f>
        <v>24640.62</v>
      </c>
      <c r="AQ32" s="83" t="n">
        <f aca="false">Test!K373</f>
        <v>48.47</v>
      </c>
      <c r="AR32" s="83" t="n">
        <f aca="false">Test!L373</f>
        <v>1018</v>
      </c>
      <c r="AS32" s="90" t="n">
        <f aca="false">AP32/3600</f>
        <v>6.84461666666667</v>
      </c>
      <c r="AT32" s="91" t="n">
        <f aca="false">J32+AL32</f>
        <v>6588.408</v>
      </c>
      <c r="AU32" s="86"/>
      <c r="AV32" s="82" t="n">
        <f aca="false">'Single Layer High Quality'!B373</f>
        <v>5417.2008</v>
      </c>
      <c r="AW32" s="83" t="n">
        <f aca="false">'Single Layer High Quality'!C373</f>
        <v>39.0784</v>
      </c>
      <c r="AX32" s="83" t="n">
        <f aca="false">'Single Layer High Quality'!D373</f>
        <v>41.6542</v>
      </c>
      <c r="AY32" s="84" t="n">
        <f aca="false">'Single Layer High Quality'!E373</f>
        <v>42.875</v>
      </c>
      <c r="AZ32" s="86"/>
      <c r="BA32" s="92" t="n">
        <f aca="false">AP32/AF32</f>
        <v>1.07298930608427</v>
      </c>
      <c r="BB32" s="93" t="n">
        <f aca="false">AQ32/AG32</f>
        <v>0.935172679915107</v>
      </c>
      <c r="BC32" s="94" t="n">
        <f aca="false">AR32/AH32</f>
        <v>1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74</f>
        <v>2020.1336</v>
      </c>
      <c r="F33" s="99" t="n">
        <f aca="false">Anchor!C374</f>
        <v>36.9061</v>
      </c>
      <c r="G33" s="99" t="n">
        <f aca="false">Anchor!D374</f>
        <v>39.905</v>
      </c>
      <c r="H33" s="100" t="n">
        <f aca="false">Anchor!E374</f>
        <v>40.9823</v>
      </c>
      <c r="I33" s="85"/>
      <c r="J33" s="98" t="n">
        <f aca="false">Test!B374</f>
        <v>2021.748</v>
      </c>
      <c r="K33" s="99" t="n">
        <f aca="false">Test!C374</f>
        <v>36.9061</v>
      </c>
      <c r="L33" s="99" t="n">
        <f aca="false">Test!D374</f>
        <v>39.9042</v>
      </c>
      <c r="M33" s="100" t="n">
        <f aca="false">Test!E374</f>
        <v>40.9814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374</f>
        <v>1304.3512</v>
      </c>
      <c r="AC33" s="99" t="n">
        <f aca="false">Anchor!G374</f>
        <v>37.7293</v>
      </c>
      <c r="AD33" s="99" t="n">
        <f aca="false">Anchor!H374</f>
        <v>40.652</v>
      </c>
      <c r="AE33" s="99" t="n">
        <f aca="false">Anchor!I374</f>
        <v>42.2677</v>
      </c>
      <c r="AF33" s="98" t="n">
        <f aca="false">Anchor!J374</f>
        <v>20470.21</v>
      </c>
      <c r="AG33" s="99" t="n">
        <f aca="false">Anchor!K374</f>
        <v>46.84</v>
      </c>
      <c r="AH33" s="99" t="n">
        <f aca="false">Anchor!L374</f>
        <v>1018</v>
      </c>
      <c r="AI33" s="104" t="n">
        <f aca="false">AF33/3600</f>
        <v>5.68616944444444</v>
      </c>
      <c r="AJ33" s="105" t="n">
        <f aca="false">E33+AB33</f>
        <v>3324.4848</v>
      </c>
      <c r="AK33" s="191"/>
      <c r="AL33" s="98" t="n">
        <f aca="false">Test!F374</f>
        <v>1304.3512</v>
      </c>
      <c r="AM33" s="99" t="n">
        <f aca="false">Test!G374</f>
        <v>37.7293</v>
      </c>
      <c r="AN33" s="99" t="n">
        <f aca="false">Test!H374</f>
        <v>40.652</v>
      </c>
      <c r="AO33" s="99" t="n">
        <f aca="false">Test!I374</f>
        <v>42.2677</v>
      </c>
      <c r="AP33" s="98" t="n">
        <f aca="false">Test!J374</f>
        <v>19233.18</v>
      </c>
      <c r="AQ33" s="99" t="n">
        <f aca="false">Test!K374</f>
        <v>40.62</v>
      </c>
      <c r="AR33" s="99" t="n">
        <f aca="false">Test!L374</f>
        <v>1018</v>
      </c>
      <c r="AS33" s="104" t="n">
        <f aca="false">AP33/3600</f>
        <v>5.34255</v>
      </c>
      <c r="AT33" s="105" t="n">
        <f aca="false">J33+AL33</f>
        <v>3326.0992</v>
      </c>
      <c r="AU33" s="86"/>
      <c r="AV33" s="98" t="n">
        <f aca="false">'Single Layer High Quality'!B374</f>
        <v>2848.3536</v>
      </c>
      <c r="AW33" s="99" t="n">
        <f aca="false">'Single Layer High Quality'!C374</f>
        <v>37.0348</v>
      </c>
      <c r="AX33" s="99" t="n">
        <f aca="false">'Single Layer High Quality'!D374</f>
        <v>40.1241</v>
      </c>
      <c r="AY33" s="100" t="n">
        <f aca="false">'Single Layer High Quality'!E374</f>
        <v>41.1421</v>
      </c>
      <c r="AZ33" s="86"/>
      <c r="BA33" s="106" t="n">
        <f aca="false">AP33/AF33</f>
        <v>0.939569256983685</v>
      </c>
      <c r="BB33" s="107" t="n">
        <f aca="false">AQ33/AG33</f>
        <v>0.867207514944492</v>
      </c>
      <c r="BC33" s="108" t="n">
        <f aca="false">AR33/AH33</f>
        <v>1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75</f>
        <v>1008.5928</v>
      </c>
      <c r="F34" s="99" t="n">
        <f aca="false">Anchor!C375</f>
        <v>34.7649</v>
      </c>
      <c r="G34" s="99" t="n">
        <f aca="false">Anchor!D375</f>
        <v>38.6534</v>
      </c>
      <c r="H34" s="100" t="n">
        <f aca="false">Anchor!E375</f>
        <v>39.8367</v>
      </c>
      <c r="I34" s="85"/>
      <c r="J34" s="98" t="n">
        <f aca="false">Test!B375</f>
        <v>1008.9928</v>
      </c>
      <c r="K34" s="99" t="n">
        <f aca="false">Test!C375</f>
        <v>34.7635</v>
      </c>
      <c r="L34" s="99" t="n">
        <f aca="false">Test!D375</f>
        <v>38.6499</v>
      </c>
      <c r="M34" s="100" t="n">
        <f aca="false">Test!E375</f>
        <v>39.8335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375</f>
        <v>729.14</v>
      </c>
      <c r="AC34" s="99" t="n">
        <f aca="false">Anchor!G375</f>
        <v>35.1512</v>
      </c>
      <c r="AD34" s="99" t="n">
        <f aca="false">Anchor!H375</f>
        <v>39.2504</v>
      </c>
      <c r="AE34" s="99" t="n">
        <f aca="false">Anchor!I375</f>
        <v>41.1964</v>
      </c>
      <c r="AF34" s="98" t="n">
        <f aca="false">Anchor!J375</f>
        <v>18515.39</v>
      </c>
      <c r="AG34" s="99" t="n">
        <f aca="false">Anchor!K375</f>
        <v>42.84</v>
      </c>
      <c r="AH34" s="99" t="n">
        <f aca="false">Anchor!L375</f>
        <v>1017</v>
      </c>
      <c r="AI34" s="104" t="n">
        <f aca="false">AF34/3600</f>
        <v>5.14316388888889</v>
      </c>
      <c r="AJ34" s="105" t="n">
        <f aca="false">E34+AB34</f>
        <v>1737.7328</v>
      </c>
      <c r="AK34" s="191"/>
      <c r="AL34" s="98" t="n">
        <f aca="false">Test!F375</f>
        <v>729.14</v>
      </c>
      <c r="AM34" s="99" t="n">
        <f aca="false">Test!G375</f>
        <v>35.1512</v>
      </c>
      <c r="AN34" s="99" t="n">
        <f aca="false">Test!H375</f>
        <v>39.2504</v>
      </c>
      <c r="AO34" s="99" t="n">
        <f aca="false">Test!I375</f>
        <v>41.1964</v>
      </c>
      <c r="AP34" s="98" t="n">
        <f aca="false">Test!J375</f>
        <v>17652.84</v>
      </c>
      <c r="AQ34" s="99" t="n">
        <f aca="false">Test!K375</f>
        <v>38.01</v>
      </c>
      <c r="AR34" s="99" t="n">
        <f aca="false">Test!L375</f>
        <v>1017</v>
      </c>
      <c r="AS34" s="104" t="n">
        <f aca="false">AP34/3600</f>
        <v>4.90356666666667</v>
      </c>
      <c r="AT34" s="105" t="n">
        <f aca="false">J34+AL34</f>
        <v>1738.1328</v>
      </c>
      <c r="AU34" s="86"/>
      <c r="AV34" s="98" t="n">
        <f aca="false">'Single Layer High Quality'!B375</f>
        <v>1537.1856</v>
      </c>
      <c r="AW34" s="99" t="n">
        <f aca="false">'Single Layer High Quality'!C375</f>
        <v>34.9459</v>
      </c>
      <c r="AX34" s="99" t="n">
        <f aca="false">'Single Layer High Quality'!D375</f>
        <v>38.8966</v>
      </c>
      <c r="AY34" s="100" t="n">
        <f aca="false">'Single Layer High Quality'!E375</f>
        <v>39.9985</v>
      </c>
      <c r="AZ34" s="86"/>
      <c r="BA34" s="106" t="n">
        <f aca="false">AP34/AF34</f>
        <v>0.953414429833776</v>
      </c>
      <c r="BB34" s="107" t="n">
        <f aca="false">AQ34/AG34</f>
        <v>0.887254901960784</v>
      </c>
      <c r="BC34" s="108" t="n">
        <f aca="false">AR34/AH34</f>
        <v>1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76</f>
        <v>545.8512</v>
      </c>
      <c r="F35" s="113" t="n">
        <f aca="false">Anchor!C376</f>
        <v>32.7415</v>
      </c>
      <c r="G35" s="113" t="n">
        <f aca="false">Anchor!D376</f>
        <v>37.666</v>
      </c>
      <c r="H35" s="114" t="n">
        <f aca="false">Anchor!E376</f>
        <v>39.0708</v>
      </c>
      <c r="I35" s="85"/>
      <c r="J35" s="112" t="n">
        <f aca="false">Test!B376</f>
        <v>545.1136</v>
      </c>
      <c r="K35" s="113" t="n">
        <f aca="false">Test!C376</f>
        <v>32.7403</v>
      </c>
      <c r="L35" s="113" t="n">
        <f aca="false">Test!D376</f>
        <v>37.6679</v>
      </c>
      <c r="M35" s="114" t="n">
        <f aca="false">Test!E376</f>
        <v>39.0673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376</f>
        <v>392.3512</v>
      </c>
      <c r="AC35" s="113" t="n">
        <f aca="false">Anchor!G376</f>
        <v>32.6943</v>
      </c>
      <c r="AD35" s="113" t="n">
        <f aca="false">Anchor!H376</f>
        <v>37.6251</v>
      </c>
      <c r="AE35" s="113" t="n">
        <f aca="false">Anchor!I376</f>
        <v>40.0407</v>
      </c>
      <c r="AF35" s="112" t="n">
        <f aca="false">Anchor!J376</f>
        <v>17248.82</v>
      </c>
      <c r="AG35" s="113" t="n">
        <f aca="false">Anchor!K376</f>
        <v>41.79</v>
      </c>
      <c r="AH35" s="113" t="n">
        <f aca="false">Anchor!L376</f>
        <v>1017</v>
      </c>
      <c r="AI35" s="118" t="n">
        <f aca="false">AF35/3600</f>
        <v>4.79133888888889</v>
      </c>
      <c r="AJ35" s="119" t="n">
        <f aca="false">E35+AB35</f>
        <v>938.2024</v>
      </c>
      <c r="AK35" s="191"/>
      <c r="AL35" s="112" t="n">
        <f aca="false">Test!F376</f>
        <v>392.3512</v>
      </c>
      <c r="AM35" s="113" t="n">
        <f aca="false">Test!G376</f>
        <v>32.6943</v>
      </c>
      <c r="AN35" s="113" t="n">
        <f aca="false">Test!H376</f>
        <v>37.6251</v>
      </c>
      <c r="AO35" s="113" t="n">
        <f aca="false">Test!I376</f>
        <v>40.0407</v>
      </c>
      <c r="AP35" s="112" t="n">
        <f aca="false">Test!J376</f>
        <v>18477.52</v>
      </c>
      <c r="AQ35" s="113" t="n">
        <f aca="false">Test!K376</f>
        <v>38.69</v>
      </c>
      <c r="AR35" s="113" t="n">
        <f aca="false">Test!L376</f>
        <v>1017</v>
      </c>
      <c r="AS35" s="118" t="n">
        <f aca="false">AP35/3600</f>
        <v>5.13264444444445</v>
      </c>
      <c r="AT35" s="119" t="n">
        <f aca="false">J35+AL35</f>
        <v>937.4648</v>
      </c>
      <c r="AU35" s="86"/>
      <c r="AV35" s="112" t="n">
        <f aca="false">'Single Layer High Quality'!B376</f>
        <v>838.92</v>
      </c>
      <c r="AW35" s="113" t="n">
        <f aca="false">'Single Layer High Quality'!C376</f>
        <v>32.9358</v>
      </c>
      <c r="AX35" s="113" t="n">
        <f aca="false">'Single Layer High Quality'!D376</f>
        <v>37.8364</v>
      </c>
      <c r="AY35" s="114" t="n">
        <f aca="false">'Single Layer High Quality'!E376</f>
        <v>39.1732</v>
      </c>
      <c r="AZ35" s="86"/>
      <c r="BA35" s="120" t="n">
        <f aca="false">AP35/AF35</f>
        <v>1.07123385831611</v>
      </c>
      <c r="BB35" s="121" t="n">
        <f aca="false">AQ35/AG35</f>
        <v>0.92581957406078</v>
      </c>
      <c r="BC35" s="122" t="n">
        <f aca="false">AR35/AH35</f>
        <v>1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2</v>
      </c>
      <c r="D36" s="259" t="n">
        <f aca="false">D28</f>
        <v>22</v>
      </c>
      <c r="E36" s="82" t="n">
        <f aca="false">Anchor!B377</f>
        <v>16246.2</v>
      </c>
      <c r="F36" s="83" t="n">
        <f aca="false">Anchor!C377</f>
        <v>38.5003</v>
      </c>
      <c r="G36" s="83" t="n">
        <f aca="false">Anchor!D377</f>
        <v>40.0465</v>
      </c>
      <c r="H36" s="84" t="n">
        <f aca="false">Anchor!E377</f>
        <v>43.4203</v>
      </c>
      <c r="I36" s="85"/>
      <c r="J36" s="82" t="n">
        <f aca="false">Test!B377</f>
        <v>16271.6632</v>
      </c>
      <c r="K36" s="83" t="n">
        <f aca="false">Test!C377</f>
        <v>38.5013</v>
      </c>
      <c r="L36" s="83" t="n">
        <f aca="false">Test!D377</f>
        <v>40.0465</v>
      </c>
      <c r="M36" s="84" t="n">
        <f aca="false">Test!E377</f>
        <v>43.4203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377</f>
        <v>4255.5048</v>
      </c>
      <c r="AC36" s="83" t="n">
        <f aca="false">Anchor!G377</f>
        <v>40.8968</v>
      </c>
      <c r="AD36" s="83" t="n">
        <f aca="false">Anchor!H377</f>
        <v>42.7129</v>
      </c>
      <c r="AE36" s="83" t="n">
        <f aca="false">Anchor!I377</f>
        <v>44.092</v>
      </c>
      <c r="AF36" s="82" t="n">
        <f aca="false">Anchor!J377</f>
        <v>56616.78</v>
      </c>
      <c r="AG36" s="83" t="n">
        <f aca="false">Anchor!K377</f>
        <v>106.68</v>
      </c>
      <c r="AH36" s="83" t="n">
        <f aca="false">Anchor!L377</f>
        <v>1018</v>
      </c>
      <c r="AI36" s="90" t="n">
        <f aca="false">AF36/3600</f>
        <v>15.7268833333333</v>
      </c>
      <c r="AJ36" s="91" t="n">
        <f aca="false">E36+AB36</f>
        <v>20501.7048</v>
      </c>
      <c r="AK36" s="191"/>
      <c r="AL36" s="82" t="n">
        <f aca="false">Test!F377</f>
        <v>4255.5048</v>
      </c>
      <c r="AM36" s="83" t="n">
        <f aca="false">Test!G377</f>
        <v>40.8968</v>
      </c>
      <c r="AN36" s="83" t="n">
        <f aca="false">Test!H377</f>
        <v>42.7129</v>
      </c>
      <c r="AO36" s="83" t="n">
        <f aca="false">Test!I377</f>
        <v>44.092</v>
      </c>
      <c r="AP36" s="82" t="n">
        <f aca="false">Test!J377</f>
        <v>54471.63</v>
      </c>
      <c r="AQ36" s="83" t="n">
        <f aca="false">Test!K377</f>
        <v>99.33</v>
      </c>
      <c r="AR36" s="83" t="n">
        <f aca="false">Test!L377</f>
        <v>1018</v>
      </c>
      <c r="AS36" s="90" t="n">
        <f aca="false">AP36/3600</f>
        <v>15.1310083333333</v>
      </c>
      <c r="AT36" s="91" t="n">
        <f aca="false">J36+AL36</f>
        <v>20527.168</v>
      </c>
      <c r="AU36" s="86"/>
      <c r="AV36" s="98" t="n">
        <f aca="false">'Single Layer High Quality'!B377</f>
        <v>18418.7312</v>
      </c>
      <c r="AW36" s="99" t="n">
        <f aca="false">'Single Layer High Quality'!C377</f>
        <v>38.4821</v>
      </c>
      <c r="AX36" s="99" t="n">
        <f aca="false">'Single Layer High Quality'!D377</f>
        <v>40.0374</v>
      </c>
      <c r="AY36" s="100" t="n">
        <f aca="false">'Single Layer High Quality'!E377</f>
        <v>43.6029</v>
      </c>
      <c r="AZ36" s="86"/>
      <c r="BA36" s="92" t="n">
        <f aca="false">AP36/AF36</f>
        <v>0.962111056121524</v>
      </c>
      <c r="BB36" s="93" t="n">
        <f aca="false">AQ36/AG36</f>
        <v>0.931102362204724</v>
      </c>
      <c r="BC36" s="94" t="n">
        <f aca="false">AR36/AH36</f>
        <v>1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78</f>
        <v>5665.3976</v>
      </c>
      <c r="F37" s="99" t="n">
        <f aca="false">Anchor!C378</f>
        <v>37.1623</v>
      </c>
      <c r="G37" s="99" t="n">
        <f aca="false">Anchor!D378</f>
        <v>39.1846</v>
      </c>
      <c r="H37" s="100" t="n">
        <f aca="false">Anchor!E378</f>
        <v>42.0453</v>
      </c>
      <c r="I37" s="85"/>
      <c r="J37" s="98" t="n">
        <f aca="false">Test!B378</f>
        <v>5669.8776</v>
      </c>
      <c r="K37" s="99" t="n">
        <f aca="false">Test!C378</f>
        <v>37.1625</v>
      </c>
      <c r="L37" s="99" t="n">
        <f aca="false">Test!D378</f>
        <v>39.1836</v>
      </c>
      <c r="M37" s="100" t="n">
        <f aca="false">Test!E378</f>
        <v>42.0449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378</f>
        <v>2414.2744</v>
      </c>
      <c r="AC37" s="99" t="n">
        <f aca="false">Anchor!G378</f>
        <v>38.286</v>
      </c>
      <c r="AD37" s="99" t="n">
        <f aca="false">Anchor!H378</f>
        <v>41.1636</v>
      </c>
      <c r="AE37" s="99" t="n">
        <f aca="false">Anchor!I378</f>
        <v>42.012</v>
      </c>
      <c r="AF37" s="98" t="n">
        <f aca="false">Anchor!J378</f>
        <v>39996.43</v>
      </c>
      <c r="AG37" s="99" t="n">
        <f aca="false">Anchor!K378</f>
        <v>76.42</v>
      </c>
      <c r="AH37" s="99" t="n">
        <f aca="false">Anchor!L378</f>
        <v>1018</v>
      </c>
      <c r="AI37" s="104" t="n">
        <f aca="false">AF37/3600</f>
        <v>11.1101194444444</v>
      </c>
      <c r="AJ37" s="105" t="n">
        <f aca="false">E37+AB37</f>
        <v>8079.672</v>
      </c>
      <c r="AK37" s="191"/>
      <c r="AL37" s="98" t="n">
        <f aca="false">Test!F378</f>
        <v>2414.2744</v>
      </c>
      <c r="AM37" s="99" t="n">
        <f aca="false">Test!G378</f>
        <v>38.286</v>
      </c>
      <c r="AN37" s="99" t="n">
        <f aca="false">Test!H378</f>
        <v>41.1636</v>
      </c>
      <c r="AO37" s="99" t="n">
        <f aca="false">Test!I378</f>
        <v>42.012</v>
      </c>
      <c r="AP37" s="98" t="n">
        <f aca="false">Test!J378</f>
        <v>45926.38</v>
      </c>
      <c r="AQ37" s="99" t="n">
        <f aca="false">Test!K378</f>
        <v>82.72</v>
      </c>
      <c r="AR37" s="99" t="n">
        <f aca="false">Test!L378</f>
        <v>1018</v>
      </c>
      <c r="AS37" s="104" t="n">
        <f aca="false">AP37/3600</f>
        <v>12.7573277777778</v>
      </c>
      <c r="AT37" s="105" t="n">
        <f aca="false">J37+AL37</f>
        <v>8084.152</v>
      </c>
      <c r="AU37" s="86"/>
      <c r="AV37" s="98" t="n">
        <f aca="false">'Single Layer High Quality'!B378</f>
        <v>6867.8888</v>
      </c>
      <c r="AW37" s="99" t="n">
        <f aca="false">'Single Layer High Quality'!C378</f>
        <v>37.1877</v>
      </c>
      <c r="AX37" s="99" t="n">
        <f aca="false">'Single Layer High Quality'!D378</f>
        <v>39.2417</v>
      </c>
      <c r="AY37" s="100" t="n">
        <f aca="false">'Single Layer High Quality'!E378</f>
        <v>42.2177</v>
      </c>
      <c r="AZ37" s="86"/>
      <c r="BA37" s="106" t="n">
        <f aca="false">AP37/AF37</f>
        <v>1.14826198238193</v>
      </c>
      <c r="BB37" s="107" t="n">
        <f aca="false">AQ37/AG37</f>
        <v>1.08243915205444</v>
      </c>
      <c r="BC37" s="108" t="n">
        <f aca="false">AR37/AH37</f>
        <v>1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79</f>
        <v>2864.3552</v>
      </c>
      <c r="F38" s="99" t="n">
        <f aca="false">Anchor!C379</f>
        <v>35.6759</v>
      </c>
      <c r="G38" s="99" t="n">
        <f aca="false">Anchor!D379</f>
        <v>38.5586</v>
      </c>
      <c r="H38" s="100" t="n">
        <f aca="false">Anchor!E379</f>
        <v>40.905</v>
      </c>
      <c r="I38" s="85"/>
      <c r="J38" s="98" t="n">
        <f aca="false">Test!B379</f>
        <v>2865.0704</v>
      </c>
      <c r="K38" s="99" t="n">
        <f aca="false">Test!C379</f>
        <v>35.6764</v>
      </c>
      <c r="L38" s="99" t="n">
        <f aca="false">Test!D379</f>
        <v>38.5588</v>
      </c>
      <c r="M38" s="100" t="n">
        <f aca="false">Test!E379</f>
        <v>40.9017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379</f>
        <v>1401.7248</v>
      </c>
      <c r="AC38" s="99" t="n">
        <f aca="false">Anchor!G379</f>
        <v>35.7201</v>
      </c>
      <c r="AD38" s="99" t="n">
        <f aca="false">Anchor!H379</f>
        <v>39.9617</v>
      </c>
      <c r="AE38" s="99" t="n">
        <f aca="false">Anchor!I379</f>
        <v>40.4202</v>
      </c>
      <c r="AF38" s="98" t="n">
        <f aca="false">Anchor!J379</f>
        <v>36601.37</v>
      </c>
      <c r="AG38" s="99" t="n">
        <f aca="false">Anchor!K379</f>
        <v>67.7</v>
      </c>
      <c r="AH38" s="99" t="n">
        <f aca="false">Anchor!L379</f>
        <v>1018</v>
      </c>
      <c r="AI38" s="104" t="n">
        <f aca="false">AF38/3600</f>
        <v>10.1670472222222</v>
      </c>
      <c r="AJ38" s="105" t="n">
        <f aca="false">E38+AB38</f>
        <v>4266.08</v>
      </c>
      <c r="AK38" s="191"/>
      <c r="AL38" s="98" t="n">
        <f aca="false">Test!F379</f>
        <v>1401.7248</v>
      </c>
      <c r="AM38" s="99" t="n">
        <f aca="false">Test!G379</f>
        <v>35.7201</v>
      </c>
      <c r="AN38" s="99" t="n">
        <f aca="false">Test!H379</f>
        <v>39.9617</v>
      </c>
      <c r="AO38" s="99" t="n">
        <f aca="false">Test!I379</f>
        <v>40.4202</v>
      </c>
      <c r="AP38" s="98" t="n">
        <f aca="false">Test!J379</f>
        <v>44588.33</v>
      </c>
      <c r="AQ38" s="99" t="n">
        <f aca="false">Test!K379</f>
        <v>82.39</v>
      </c>
      <c r="AR38" s="99" t="n">
        <f aca="false">Test!L379</f>
        <v>1017</v>
      </c>
      <c r="AS38" s="104" t="n">
        <f aca="false">AP38/3600</f>
        <v>12.3856472222222</v>
      </c>
      <c r="AT38" s="105" t="n">
        <f aca="false">J38+AL38</f>
        <v>4266.7952</v>
      </c>
      <c r="AU38" s="86"/>
      <c r="AV38" s="98" t="n">
        <f aca="false">'Single Layer High Quality'!B379</f>
        <v>3591.1088</v>
      </c>
      <c r="AW38" s="99" t="n">
        <f aca="false">'Single Layer High Quality'!C379</f>
        <v>35.7622</v>
      </c>
      <c r="AX38" s="99" t="n">
        <f aca="false">'Single Layer High Quality'!D379</f>
        <v>38.6622</v>
      </c>
      <c r="AY38" s="100" t="n">
        <f aca="false">'Single Layer High Quality'!E379</f>
        <v>41.0844</v>
      </c>
      <c r="AZ38" s="86"/>
      <c r="BA38" s="106" t="n">
        <f aca="false">AP38/AF38</f>
        <v>1.2182147826707</v>
      </c>
      <c r="BB38" s="107" t="n">
        <f aca="false">AQ38/AG38</f>
        <v>1.21698670605613</v>
      </c>
      <c r="BC38" s="108" t="n">
        <f aca="false">AR38/AH38</f>
        <v>0.99901768172888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80</f>
        <v>1617.7264</v>
      </c>
      <c r="F39" s="113" t="n">
        <f aca="false">Anchor!C380</f>
        <v>33.9636</v>
      </c>
      <c r="G39" s="113" t="n">
        <f aca="false">Anchor!D380</f>
        <v>37.7581</v>
      </c>
      <c r="H39" s="114" t="n">
        <f aca="false">Anchor!E380</f>
        <v>39.5371</v>
      </c>
      <c r="I39" s="85"/>
      <c r="J39" s="112" t="n">
        <f aca="false">Test!B380</f>
        <v>1617.3008</v>
      </c>
      <c r="K39" s="113" t="n">
        <f aca="false">Test!C380</f>
        <v>33.9643</v>
      </c>
      <c r="L39" s="113" t="n">
        <f aca="false">Test!D380</f>
        <v>37.7567</v>
      </c>
      <c r="M39" s="114" t="n">
        <f aca="false">Test!E380</f>
        <v>39.5361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380</f>
        <v>799.8992</v>
      </c>
      <c r="AC39" s="113" t="n">
        <f aca="false">Anchor!G380</f>
        <v>33.241</v>
      </c>
      <c r="AD39" s="113" t="n">
        <f aca="false">Anchor!H380</f>
        <v>38.512</v>
      </c>
      <c r="AE39" s="113" t="n">
        <f aca="false">Anchor!I380</f>
        <v>38.5848</v>
      </c>
      <c r="AF39" s="112" t="n">
        <f aca="false">Anchor!J380</f>
        <v>39327.82</v>
      </c>
      <c r="AG39" s="113" t="n">
        <f aca="false">Anchor!K380</f>
        <v>77.55</v>
      </c>
      <c r="AH39" s="113" t="n">
        <f aca="false">Anchor!L380</f>
        <v>1017</v>
      </c>
      <c r="AI39" s="118" t="n">
        <f aca="false">AF39/3600</f>
        <v>10.9243944444444</v>
      </c>
      <c r="AJ39" s="119" t="n">
        <f aca="false">E39+AB39</f>
        <v>2417.6256</v>
      </c>
      <c r="AK39" s="191"/>
      <c r="AL39" s="112" t="n">
        <f aca="false">Test!F380</f>
        <v>799.8992</v>
      </c>
      <c r="AM39" s="113" t="n">
        <f aca="false">Test!G380</f>
        <v>33.241</v>
      </c>
      <c r="AN39" s="113" t="n">
        <f aca="false">Test!H380</f>
        <v>38.512</v>
      </c>
      <c r="AO39" s="113" t="n">
        <f aca="false">Test!I380</f>
        <v>38.5848</v>
      </c>
      <c r="AP39" s="112" t="n">
        <f aca="false">Test!J380</f>
        <v>40504.47</v>
      </c>
      <c r="AQ39" s="113" t="n">
        <f aca="false">Test!K380</f>
        <v>76.59</v>
      </c>
      <c r="AR39" s="113" t="n">
        <f aca="false">Test!L380</f>
        <v>1017</v>
      </c>
      <c r="AS39" s="118" t="n">
        <f aca="false">AP39/3600</f>
        <v>11.2512416666667</v>
      </c>
      <c r="AT39" s="119" t="n">
        <f aca="false">J39+AL39</f>
        <v>2417.2</v>
      </c>
      <c r="AU39" s="86"/>
      <c r="AV39" s="98" t="n">
        <f aca="false">'Single Layer High Quality'!B380</f>
        <v>2035.8952</v>
      </c>
      <c r="AW39" s="99" t="n">
        <f aca="false">'Single Layer High Quality'!C380</f>
        <v>34.0968</v>
      </c>
      <c r="AX39" s="99" t="n">
        <f aca="false">'Single Layer High Quality'!D380</f>
        <v>37.871</v>
      </c>
      <c r="AY39" s="100" t="n">
        <f aca="false">'Single Layer High Quality'!E380</f>
        <v>39.7226</v>
      </c>
      <c r="AZ39" s="86"/>
      <c r="BA39" s="120" t="n">
        <f aca="false">AP39/AF39</f>
        <v>1.02991902424289</v>
      </c>
      <c r="BB39" s="121" t="n">
        <f aca="false">AQ39/AG39</f>
        <v>0.987620889748549</v>
      </c>
      <c r="BC39" s="122" t="n">
        <f aca="false">AR39/AH39</f>
        <v>1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81</f>
        <v>8191.324</v>
      </c>
      <c r="F40" s="83" t="n">
        <f aca="false">Anchor!C381</f>
        <v>37.8043</v>
      </c>
      <c r="G40" s="83" t="n">
        <f aca="false">Anchor!D381</f>
        <v>39.5798</v>
      </c>
      <c r="H40" s="84" t="n">
        <f aca="false">Anchor!E381</f>
        <v>42.7051</v>
      </c>
      <c r="I40" s="85"/>
      <c r="J40" s="82" t="n">
        <f aca="false">Test!B381</f>
        <v>8206.4096</v>
      </c>
      <c r="K40" s="83" t="n">
        <f aca="false">Test!C381</f>
        <v>37.8044</v>
      </c>
      <c r="L40" s="83" t="n">
        <f aca="false">Test!D381</f>
        <v>39.5782</v>
      </c>
      <c r="M40" s="84" t="n">
        <f aca="false">Test!E381</f>
        <v>42.7066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381</f>
        <v>4255.5048</v>
      </c>
      <c r="AC40" s="83" t="n">
        <f aca="false">Anchor!G381</f>
        <v>40.8968</v>
      </c>
      <c r="AD40" s="83" t="n">
        <f aca="false">Anchor!H381</f>
        <v>42.7129</v>
      </c>
      <c r="AE40" s="83" t="n">
        <f aca="false">Anchor!I381</f>
        <v>44.092</v>
      </c>
      <c r="AF40" s="82" t="n">
        <f aca="false">Anchor!J381</f>
        <v>43213.56</v>
      </c>
      <c r="AG40" s="83" t="n">
        <f aca="false">Anchor!K381</f>
        <v>83.08</v>
      </c>
      <c r="AH40" s="83" t="n">
        <f aca="false">Anchor!L381</f>
        <v>1018</v>
      </c>
      <c r="AI40" s="90" t="n">
        <f aca="false">AF40/3600</f>
        <v>12.0037666666667</v>
      </c>
      <c r="AJ40" s="91" t="n">
        <f aca="false">E40+AB40</f>
        <v>12446.8288</v>
      </c>
      <c r="AK40" s="191"/>
      <c r="AL40" s="82" t="n">
        <f aca="false">Test!F381</f>
        <v>4255.5048</v>
      </c>
      <c r="AM40" s="83" t="n">
        <f aca="false">Test!G381</f>
        <v>40.8968</v>
      </c>
      <c r="AN40" s="83" t="n">
        <f aca="false">Test!H381</f>
        <v>42.7129</v>
      </c>
      <c r="AO40" s="83" t="n">
        <f aca="false">Test!I381</f>
        <v>44.092</v>
      </c>
      <c r="AP40" s="82" t="n">
        <f aca="false">Test!J381</f>
        <v>50482.44</v>
      </c>
      <c r="AQ40" s="83" t="n">
        <f aca="false">Test!K381</f>
        <v>90.68</v>
      </c>
      <c r="AR40" s="83" t="n">
        <f aca="false">Test!L381</f>
        <v>1018</v>
      </c>
      <c r="AS40" s="90" t="n">
        <f aca="false">AP40/3600</f>
        <v>14.0229</v>
      </c>
      <c r="AT40" s="91" t="n">
        <f aca="false">J40+AL40</f>
        <v>12461.9144</v>
      </c>
      <c r="AU40" s="86"/>
      <c r="AV40" s="82" t="n">
        <f aca="false">'Single Layer High Quality'!B381</f>
        <v>10500.6656</v>
      </c>
      <c r="AW40" s="83" t="n">
        <f aca="false">'Single Layer High Quality'!C381</f>
        <v>37.8236</v>
      </c>
      <c r="AX40" s="83" t="n">
        <f aca="false">'Single Layer High Quality'!D381</f>
        <v>39.6154</v>
      </c>
      <c r="AY40" s="84" t="n">
        <f aca="false">'Single Layer High Quality'!E381</f>
        <v>42.9168</v>
      </c>
      <c r="AZ40" s="86"/>
      <c r="BA40" s="92" t="n">
        <f aca="false">AP40/AF40</f>
        <v>1.16820831239083</v>
      </c>
      <c r="BB40" s="93" t="n">
        <f aca="false">AQ40/AG40</f>
        <v>1.09147809340395</v>
      </c>
      <c r="BC40" s="94" t="n">
        <f aca="false">AR40/AH40</f>
        <v>1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82</f>
        <v>3388.9976</v>
      </c>
      <c r="F41" s="99" t="n">
        <f aca="false">Anchor!C382</f>
        <v>36.4033</v>
      </c>
      <c r="G41" s="99" t="n">
        <f aca="false">Anchor!D382</f>
        <v>38.789</v>
      </c>
      <c r="H41" s="100" t="n">
        <f aca="false">Anchor!E382</f>
        <v>41.3012</v>
      </c>
      <c r="I41" s="85"/>
      <c r="J41" s="98" t="n">
        <f aca="false">Test!B382</f>
        <v>3393.8072</v>
      </c>
      <c r="K41" s="99" t="n">
        <f aca="false">Test!C382</f>
        <v>36.403</v>
      </c>
      <c r="L41" s="99" t="n">
        <f aca="false">Test!D382</f>
        <v>38.7891</v>
      </c>
      <c r="M41" s="100" t="n">
        <f aca="false">Test!E382</f>
        <v>41.3004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382</f>
        <v>2414.2744</v>
      </c>
      <c r="AC41" s="99" t="n">
        <f aca="false">Anchor!G382</f>
        <v>38.286</v>
      </c>
      <c r="AD41" s="99" t="n">
        <f aca="false">Anchor!H382</f>
        <v>41.1636</v>
      </c>
      <c r="AE41" s="99" t="n">
        <f aca="false">Anchor!I382</f>
        <v>42.012</v>
      </c>
      <c r="AF41" s="98" t="n">
        <f aca="false">Anchor!J382</f>
        <v>43506.57</v>
      </c>
      <c r="AG41" s="99" t="n">
        <f aca="false">Anchor!K382</f>
        <v>81.57</v>
      </c>
      <c r="AH41" s="99" t="n">
        <f aca="false">Anchor!L382</f>
        <v>1018</v>
      </c>
      <c r="AI41" s="104" t="n">
        <f aca="false">AF41/3600</f>
        <v>12.0851583333333</v>
      </c>
      <c r="AJ41" s="105" t="n">
        <f aca="false">E41+AB41</f>
        <v>5803.272</v>
      </c>
      <c r="AK41" s="191"/>
      <c r="AL41" s="98" t="n">
        <f aca="false">Test!F382</f>
        <v>2414.2744</v>
      </c>
      <c r="AM41" s="99" t="n">
        <f aca="false">Test!G382</f>
        <v>38.286</v>
      </c>
      <c r="AN41" s="99" t="n">
        <f aca="false">Test!H382</f>
        <v>41.1636</v>
      </c>
      <c r="AO41" s="99" t="n">
        <f aca="false">Test!I382</f>
        <v>42.012</v>
      </c>
      <c r="AP41" s="98" t="n">
        <f aca="false">Test!J382</f>
        <v>43336.68</v>
      </c>
      <c r="AQ41" s="99" t="n">
        <f aca="false">Test!K382</f>
        <v>81.01</v>
      </c>
      <c r="AR41" s="99" t="n">
        <f aca="false">Test!L382</f>
        <v>1018</v>
      </c>
      <c r="AS41" s="104" t="n">
        <f aca="false">AP41/3600</f>
        <v>12.0379666666667</v>
      </c>
      <c r="AT41" s="105" t="n">
        <f aca="false">J41+AL41</f>
        <v>5808.0816</v>
      </c>
      <c r="AU41" s="86"/>
      <c r="AV41" s="98" t="n">
        <f aca="false">'Single Layer High Quality'!B382</f>
        <v>4835.2888</v>
      </c>
      <c r="AW41" s="99" t="n">
        <f aca="false">'Single Layer High Quality'!C382</f>
        <v>36.4999</v>
      </c>
      <c r="AX41" s="99" t="n">
        <f aca="false">'Single Layer High Quality'!D382</f>
        <v>38.8951</v>
      </c>
      <c r="AY41" s="100" t="n">
        <f aca="false">'Single Layer High Quality'!E382</f>
        <v>41.538</v>
      </c>
      <c r="AZ41" s="86"/>
      <c r="BA41" s="106" t="n">
        <f aca="false">AP41/AF41</f>
        <v>0.99609507253732</v>
      </c>
      <c r="BB41" s="107" t="n">
        <f aca="false">AQ41/AG41</f>
        <v>0.993134730905971</v>
      </c>
      <c r="BC41" s="108" t="n">
        <f aca="false">AR41/AH41</f>
        <v>1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83</f>
        <v>1755.7896</v>
      </c>
      <c r="F42" s="99" t="n">
        <f aca="false">Anchor!C383</f>
        <v>34.7597</v>
      </c>
      <c r="G42" s="99" t="n">
        <f aca="false">Anchor!D383</f>
        <v>38.0839</v>
      </c>
      <c r="H42" s="100" t="n">
        <f aca="false">Anchor!E383</f>
        <v>40.0681</v>
      </c>
      <c r="I42" s="85"/>
      <c r="J42" s="98" t="n">
        <f aca="false">Test!B383</f>
        <v>1758.2264</v>
      </c>
      <c r="K42" s="99" t="n">
        <f aca="false">Test!C383</f>
        <v>34.7597</v>
      </c>
      <c r="L42" s="99" t="n">
        <f aca="false">Test!D383</f>
        <v>38.0826</v>
      </c>
      <c r="M42" s="100" t="n">
        <f aca="false">Test!E383</f>
        <v>40.0697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383</f>
        <v>1401.7248</v>
      </c>
      <c r="AC42" s="99" t="n">
        <f aca="false">Anchor!G383</f>
        <v>35.7201</v>
      </c>
      <c r="AD42" s="99" t="n">
        <f aca="false">Anchor!H383</f>
        <v>39.9617</v>
      </c>
      <c r="AE42" s="99" t="n">
        <f aca="false">Anchor!I383</f>
        <v>40.4202</v>
      </c>
      <c r="AF42" s="98" t="n">
        <f aca="false">Anchor!J383</f>
        <v>34747.41</v>
      </c>
      <c r="AG42" s="99" t="n">
        <f aca="false">Anchor!K383</f>
        <v>68.59</v>
      </c>
      <c r="AH42" s="99" t="n">
        <f aca="false">Anchor!L383</f>
        <v>1017</v>
      </c>
      <c r="AI42" s="104" t="n">
        <f aca="false">AF42/3600</f>
        <v>9.65205833333334</v>
      </c>
      <c r="AJ42" s="105" t="n">
        <f aca="false">E42+AB42</f>
        <v>3157.5144</v>
      </c>
      <c r="AK42" s="191"/>
      <c r="AL42" s="98" t="n">
        <f aca="false">Test!F383</f>
        <v>1401.7248</v>
      </c>
      <c r="AM42" s="99" t="n">
        <f aca="false">Test!G383</f>
        <v>35.7201</v>
      </c>
      <c r="AN42" s="99" t="n">
        <f aca="false">Test!H383</f>
        <v>39.9617</v>
      </c>
      <c r="AO42" s="99" t="n">
        <f aca="false">Test!I383</f>
        <v>40.4202</v>
      </c>
      <c r="AP42" s="98" t="n">
        <f aca="false">Test!J383</f>
        <v>39017.98</v>
      </c>
      <c r="AQ42" s="99" t="n">
        <f aca="false">Test!K383</f>
        <v>71.28</v>
      </c>
      <c r="AR42" s="99" t="n">
        <f aca="false">Test!L383</f>
        <v>1017</v>
      </c>
      <c r="AS42" s="104" t="n">
        <f aca="false">AP42/3600</f>
        <v>10.8383277777778</v>
      </c>
      <c r="AT42" s="105" t="n">
        <f aca="false">J42+AL42</f>
        <v>3159.9512</v>
      </c>
      <c r="AU42" s="86"/>
      <c r="AV42" s="98" t="n">
        <f aca="false">'Single Layer High Quality'!B383</f>
        <v>2673.2632</v>
      </c>
      <c r="AW42" s="99" t="n">
        <f aca="false">'Single Layer High Quality'!C383</f>
        <v>34.9501</v>
      </c>
      <c r="AX42" s="99" t="n">
        <f aca="false">'Single Layer High Quality'!D383</f>
        <v>38.2372</v>
      </c>
      <c r="AY42" s="100" t="n">
        <f aca="false">'Single Layer High Quality'!E383</f>
        <v>40.3339</v>
      </c>
      <c r="AZ42" s="86"/>
      <c r="BA42" s="106" t="n">
        <f aca="false">AP42/AF42</f>
        <v>1.12290326099125</v>
      </c>
      <c r="BB42" s="107" t="n">
        <f aca="false">AQ42/AG42</f>
        <v>1.0392185449774</v>
      </c>
      <c r="BC42" s="108" t="n">
        <f aca="false">AR42/AH42</f>
        <v>1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84</f>
        <v>1051.556</v>
      </c>
      <c r="F43" s="113" t="n">
        <f aca="false">Anchor!C384</f>
        <v>32.9976</v>
      </c>
      <c r="G43" s="113" t="n">
        <f aca="false">Anchor!D384</f>
        <v>37.4717</v>
      </c>
      <c r="H43" s="114" t="n">
        <f aca="false">Anchor!E384</f>
        <v>39.063</v>
      </c>
      <c r="I43" s="85"/>
      <c r="J43" s="112" t="n">
        <f aca="false">Test!B384</f>
        <v>1052.7</v>
      </c>
      <c r="K43" s="113" t="n">
        <f aca="false">Test!C384</f>
        <v>32.9994</v>
      </c>
      <c r="L43" s="113" t="n">
        <f aca="false">Test!D384</f>
        <v>37.468</v>
      </c>
      <c r="M43" s="114" t="n">
        <f aca="false">Test!E384</f>
        <v>39.0591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384</f>
        <v>799.8992</v>
      </c>
      <c r="AC43" s="113" t="n">
        <f aca="false">Anchor!G384</f>
        <v>33.241</v>
      </c>
      <c r="AD43" s="113" t="n">
        <f aca="false">Anchor!H384</f>
        <v>38.512</v>
      </c>
      <c r="AE43" s="113" t="n">
        <f aca="false">Anchor!I384</f>
        <v>38.5848</v>
      </c>
      <c r="AF43" s="112" t="n">
        <f aca="false">Anchor!J384</f>
        <v>38080.89</v>
      </c>
      <c r="AG43" s="113" t="n">
        <f aca="false">Anchor!K384</f>
        <v>75.27</v>
      </c>
      <c r="AH43" s="113" t="n">
        <f aca="false">Anchor!L384</f>
        <v>1017</v>
      </c>
      <c r="AI43" s="118" t="n">
        <f aca="false">AF43/3600</f>
        <v>10.578025</v>
      </c>
      <c r="AJ43" s="119" t="n">
        <f aca="false">E43+AB43</f>
        <v>1851.4552</v>
      </c>
      <c r="AK43" s="191"/>
      <c r="AL43" s="112" t="n">
        <f aca="false">Test!F384</f>
        <v>799.8992</v>
      </c>
      <c r="AM43" s="113" t="n">
        <f aca="false">Test!G384</f>
        <v>33.241</v>
      </c>
      <c r="AN43" s="113" t="n">
        <f aca="false">Test!H384</f>
        <v>38.512</v>
      </c>
      <c r="AO43" s="113" t="n">
        <f aca="false">Test!I384</f>
        <v>38.5848</v>
      </c>
      <c r="AP43" s="112" t="n">
        <f aca="false">Test!J384</f>
        <v>40367.53</v>
      </c>
      <c r="AQ43" s="113" t="n">
        <f aca="false">Test!K384</f>
        <v>72.65</v>
      </c>
      <c r="AR43" s="113" t="n">
        <f aca="false">Test!L384</f>
        <v>1017</v>
      </c>
      <c r="AS43" s="118" t="n">
        <f aca="false">AP43/3600</f>
        <v>11.2132027777778</v>
      </c>
      <c r="AT43" s="119" t="n">
        <f aca="false">J43+AL43</f>
        <v>1852.5992</v>
      </c>
      <c r="AU43" s="86"/>
      <c r="AV43" s="112" t="n">
        <f aca="false">'Single Layer High Quality'!B384</f>
        <v>1570.2384</v>
      </c>
      <c r="AW43" s="113" t="n">
        <f aca="false">'Single Layer High Quality'!C384</f>
        <v>33.2285</v>
      </c>
      <c r="AX43" s="113" t="n">
        <f aca="false">'Single Layer High Quality'!D384</f>
        <v>37.6419</v>
      </c>
      <c r="AY43" s="114" t="n">
        <f aca="false">'Single Layer High Quality'!E384</f>
        <v>39.3242</v>
      </c>
      <c r="AZ43" s="86"/>
      <c r="BA43" s="120" t="n">
        <f aca="false">AP43/AF43</f>
        <v>1.0600469159203</v>
      </c>
      <c r="BB43" s="121" t="n">
        <f aca="false">AQ43/AG43</f>
        <v>0.96519197555467</v>
      </c>
      <c r="BC43" s="122" t="n">
        <f aca="false">AR43/AH43</f>
        <v>1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2</v>
      </c>
      <c r="D44" s="259" t="n">
        <f aca="false">D36</f>
        <v>22</v>
      </c>
      <c r="E44" s="82" t="n">
        <f aca="false">Anchor!B385</f>
        <v>15114.8584</v>
      </c>
      <c r="F44" s="83" t="n">
        <f aca="false">Anchor!C385</f>
        <v>39.2169</v>
      </c>
      <c r="G44" s="83" t="n">
        <f aca="false">Anchor!D385</f>
        <v>43.6219</v>
      </c>
      <c r="H44" s="84" t="n">
        <f aca="false">Anchor!E385</f>
        <v>44.7662</v>
      </c>
      <c r="I44" s="85"/>
      <c r="J44" s="82" t="n">
        <f aca="false">Test!B385</f>
        <v>15143.1984</v>
      </c>
      <c r="K44" s="83" t="n">
        <f aca="false">Test!C385</f>
        <v>39.2165</v>
      </c>
      <c r="L44" s="83" t="n">
        <f aca="false">Test!D385</f>
        <v>43.6194</v>
      </c>
      <c r="M44" s="84" t="n">
        <f aca="false">Test!E385</f>
        <v>44.7671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385</f>
        <v>4496.8248</v>
      </c>
      <c r="AC44" s="83" t="n">
        <f aca="false">Anchor!G385</f>
        <v>41.6745</v>
      </c>
      <c r="AD44" s="83" t="n">
        <f aca="false">Anchor!H385</f>
        <v>45.3056</v>
      </c>
      <c r="AE44" s="83" t="n">
        <f aca="false">Anchor!I385</f>
        <v>44.8895</v>
      </c>
      <c r="AF44" s="82" t="n">
        <f aca="false">Anchor!J385</f>
        <v>54078.79</v>
      </c>
      <c r="AG44" s="83" t="n">
        <f aca="false">Anchor!K385</f>
        <v>107.52</v>
      </c>
      <c r="AH44" s="83" t="n">
        <f aca="false">Anchor!L385</f>
        <v>1018</v>
      </c>
      <c r="AI44" s="90" t="n">
        <f aca="false">AF44/3600</f>
        <v>15.0218861111111</v>
      </c>
      <c r="AJ44" s="91" t="n">
        <f aca="false">E44+AB44</f>
        <v>19611.6832</v>
      </c>
      <c r="AK44" s="191"/>
      <c r="AL44" s="82" t="n">
        <f aca="false">Test!F385</f>
        <v>4496.8248</v>
      </c>
      <c r="AM44" s="83" t="n">
        <f aca="false">Test!G385</f>
        <v>41.6745</v>
      </c>
      <c r="AN44" s="83" t="n">
        <f aca="false">Test!H385</f>
        <v>45.3056</v>
      </c>
      <c r="AO44" s="83" t="n">
        <f aca="false">Test!I385</f>
        <v>44.8895</v>
      </c>
      <c r="AP44" s="82" t="n">
        <f aca="false">Test!J385</f>
        <v>59616.2</v>
      </c>
      <c r="AQ44" s="83" t="n">
        <f aca="false">Test!K385</f>
        <v>106.63</v>
      </c>
      <c r="AR44" s="83" t="n">
        <f aca="false">Test!L385</f>
        <v>1018</v>
      </c>
      <c r="AS44" s="90" t="n">
        <f aca="false">AP44/3600</f>
        <v>16.5600555555556</v>
      </c>
      <c r="AT44" s="91" t="n">
        <f aca="false">J44+AL44</f>
        <v>19640.0232</v>
      </c>
      <c r="AU44" s="86"/>
      <c r="AV44" s="98" t="n">
        <f aca="false">'Single Layer High Quality'!B385</f>
        <v>17370.828</v>
      </c>
      <c r="AW44" s="99" t="n">
        <f aca="false">'Single Layer High Quality'!C385</f>
        <v>39.159</v>
      </c>
      <c r="AX44" s="99" t="n">
        <f aca="false">'Single Layer High Quality'!D385</f>
        <v>43.7671</v>
      </c>
      <c r="AY44" s="100" t="n">
        <f aca="false">'Single Layer High Quality'!E385</f>
        <v>44.9731</v>
      </c>
      <c r="AZ44" s="86"/>
      <c r="BA44" s="92" t="n">
        <f aca="false">AP44/AF44</f>
        <v>1.10239522740801</v>
      </c>
      <c r="BB44" s="93" t="n">
        <f aca="false">AQ44/AG44</f>
        <v>0.991722470238095</v>
      </c>
      <c r="BC44" s="94" t="n">
        <f aca="false">AR44/AH44</f>
        <v>1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86</f>
        <v>5807.7104</v>
      </c>
      <c r="F45" s="99" t="n">
        <f aca="false">Anchor!C386</f>
        <v>37.8195</v>
      </c>
      <c r="G45" s="99" t="n">
        <f aca="false">Anchor!D386</f>
        <v>42.5598</v>
      </c>
      <c r="H45" s="100" t="n">
        <f aca="false">Anchor!E386</f>
        <v>43.1516</v>
      </c>
      <c r="I45" s="85"/>
      <c r="J45" s="98" t="n">
        <f aca="false">Test!B386</f>
        <v>5817.6864</v>
      </c>
      <c r="K45" s="99" t="n">
        <f aca="false">Test!C386</f>
        <v>37.8179</v>
      </c>
      <c r="L45" s="99" t="n">
        <f aca="false">Test!D386</f>
        <v>42.5588</v>
      </c>
      <c r="M45" s="100" t="n">
        <f aca="false">Test!E386</f>
        <v>43.152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386</f>
        <v>2552.6088</v>
      </c>
      <c r="AC45" s="99" t="n">
        <f aca="false">Anchor!G386</f>
        <v>39.1024</v>
      </c>
      <c r="AD45" s="99" t="n">
        <f aca="false">Anchor!H386</f>
        <v>43.4999</v>
      </c>
      <c r="AE45" s="99" t="n">
        <f aca="false">Anchor!I386</f>
        <v>42.6696</v>
      </c>
      <c r="AF45" s="98" t="n">
        <f aca="false">Anchor!J386</f>
        <v>53904.81</v>
      </c>
      <c r="AG45" s="99" t="n">
        <f aca="false">Anchor!K386</f>
        <v>103.72</v>
      </c>
      <c r="AH45" s="99" t="n">
        <f aca="false">Anchor!L386</f>
        <v>1018</v>
      </c>
      <c r="AI45" s="104" t="n">
        <f aca="false">AF45/3600</f>
        <v>14.9735583333333</v>
      </c>
      <c r="AJ45" s="105" t="n">
        <f aca="false">E45+AB45</f>
        <v>8360.3192</v>
      </c>
      <c r="AK45" s="191"/>
      <c r="AL45" s="98" t="n">
        <f aca="false">Test!F386</f>
        <v>2552.6088</v>
      </c>
      <c r="AM45" s="99" t="n">
        <f aca="false">Test!G386</f>
        <v>39.1024</v>
      </c>
      <c r="AN45" s="99" t="n">
        <f aca="false">Test!H386</f>
        <v>43.4999</v>
      </c>
      <c r="AO45" s="99" t="n">
        <f aca="false">Test!I386</f>
        <v>42.6696</v>
      </c>
      <c r="AP45" s="98" t="n">
        <f aca="false">Test!J386</f>
        <v>51558.47</v>
      </c>
      <c r="AQ45" s="99" t="n">
        <f aca="false">Test!K386</f>
        <v>92.83</v>
      </c>
      <c r="AR45" s="99" t="n">
        <f aca="false">Test!L386</f>
        <v>1018</v>
      </c>
      <c r="AS45" s="104" t="n">
        <f aca="false">AP45/3600</f>
        <v>14.3217972222222</v>
      </c>
      <c r="AT45" s="105" t="n">
        <f aca="false">J45+AL45</f>
        <v>8370.2952</v>
      </c>
      <c r="AU45" s="86"/>
      <c r="AV45" s="98" t="n">
        <f aca="false">'Single Layer High Quality'!B386</f>
        <v>7142.4232</v>
      </c>
      <c r="AW45" s="99" t="n">
        <f aca="false">'Single Layer High Quality'!C386</f>
        <v>37.8061</v>
      </c>
      <c r="AX45" s="99" t="n">
        <f aca="false">'Single Layer High Quality'!D386</f>
        <v>42.7537</v>
      </c>
      <c r="AY45" s="100" t="n">
        <f aca="false">'Single Layer High Quality'!E386</f>
        <v>43.3809</v>
      </c>
      <c r="AZ45" s="86"/>
      <c r="BA45" s="106" t="n">
        <f aca="false">AP45/AF45</f>
        <v>0.956472530002425</v>
      </c>
      <c r="BB45" s="107" t="n">
        <f aca="false">AQ45/AG45</f>
        <v>0.895005784805245</v>
      </c>
      <c r="BC45" s="108" t="n">
        <f aca="false">AR45/AH45</f>
        <v>1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87</f>
        <v>2960.4712</v>
      </c>
      <c r="F46" s="99" t="n">
        <f aca="false">Anchor!C387</f>
        <v>36.3919</v>
      </c>
      <c r="G46" s="99" t="n">
        <f aca="false">Anchor!D387</f>
        <v>41.6328</v>
      </c>
      <c r="H46" s="100" t="n">
        <f aca="false">Anchor!E387</f>
        <v>41.7275</v>
      </c>
      <c r="I46" s="85"/>
      <c r="J46" s="98" t="n">
        <f aca="false">Test!B387</f>
        <v>2967.0088</v>
      </c>
      <c r="K46" s="99" t="n">
        <f aca="false">Test!C387</f>
        <v>36.3932</v>
      </c>
      <c r="L46" s="99" t="n">
        <f aca="false">Test!D387</f>
        <v>41.63</v>
      </c>
      <c r="M46" s="100" t="n">
        <f aca="false">Test!E387</f>
        <v>41.7233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387</f>
        <v>1472.0808</v>
      </c>
      <c r="AC46" s="99" t="n">
        <f aca="false">Anchor!G387</f>
        <v>36.6118</v>
      </c>
      <c r="AD46" s="99" t="n">
        <f aca="false">Anchor!H387</f>
        <v>42.1362</v>
      </c>
      <c r="AE46" s="99" t="n">
        <f aca="false">Anchor!I387</f>
        <v>40.9208</v>
      </c>
      <c r="AF46" s="98" t="n">
        <f aca="false">Anchor!J387</f>
        <v>42155.68</v>
      </c>
      <c r="AG46" s="99" t="n">
        <f aca="false">Anchor!K387</f>
        <v>82.56</v>
      </c>
      <c r="AH46" s="99" t="n">
        <f aca="false">Anchor!L387</f>
        <v>1017</v>
      </c>
      <c r="AI46" s="104" t="n">
        <f aca="false">AF46/3600</f>
        <v>11.7099111111111</v>
      </c>
      <c r="AJ46" s="105" t="n">
        <f aca="false">E46+AB46</f>
        <v>4432.552</v>
      </c>
      <c r="AK46" s="191"/>
      <c r="AL46" s="98" t="n">
        <f aca="false">Test!F387</f>
        <v>1472.0808</v>
      </c>
      <c r="AM46" s="99" t="n">
        <f aca="false">Test!G387</f>
        <v>36.6118</v>
      </c>
      <c r="AN46" s="99" t="n">
        <f aca="false">Test!H387</f>
        <v>42.1362</v>
      </c>
      <c r="AO46" s="99" t="n">
        <f aca="false">Test!I387</f>
        <v>40.9208</v>
      </c>
      <c r="AP46" s="98" t="n">
        <f aca="false">Test!J387</f>
        <v>47150.35</v>
      </c>
      <c r="AQ46" s="99" t="n">
        <f aca="false">Test!K387</f>
        <v>84.42</v>
      </c>
      <c r="AR46" s="99" t="n">
        <f aca="false">Test!L387</f>
        <v>1017</v>
      </c>
      <c r="AS46" s="104" t="n">
        <f aca="false">AP46/3600</f>
        <v>13.0973194444444</v>
      </c>
      <c r="AT46" s="105" t="n">
        <f aca="false">J46+AL46</f>
        <v>4439.0896</v>
      </c>
      <c r="AU46" s="86"/>
      <c r="AV46" s="98" t="n">
        <f aca="false">'Single Layer High Quality'!B387</f>
        <v>3773.66</v>
      </c>
      <c r="AW46" s="99" t="n">
        <f aca="false">'Single Layer High Quality'!C387</f>
        <v>36.412</v>
      </c>
      <c r="AX46" s="99" t="n">
        <f aca="false">'Single Layer High Quality'!D387</f>
        <v>41.8674</v>
      </c>
      <c r="AY46" s="100" t="n">
        <f aca="false">'Single Layer High Quality'!E387</f>
        <v>41.9967</v>
      </c>
      <c r="AZ46" s="86"/>
      <c r="BA46" s="106" t="n">
        <f aca="false">AP46/AF46</f>
        <v>1.11848154270077</v>
      </c>
      <c r="BB46" s="107" t="n">
        <f aca="false">AQ46/AG46</f>
        <v>1.02252906976744</v>
      </c>
      <c r="BC46" s="108" t="n">
        <f aca="false">AR46/AH46</f>
        <v>1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88</f>
        <v>1673.528</v>
      </c>
      <c r="F47" s="113" t="n">
        <f aca="false">Anchor!C388</f>
        <v>34.7955</v>
      </c>
      <c r="G47" s="113" t="n">
        <f aca="false">Anchor!D388</f>
        <v>40.6057</v>
      </c>
      <c r="H47" s="114" t="n">
        <f aca="false">Anchor!E388</f>
        <v>40.3606</v>
      </c>
      <c r="I47" s="85"/>
      <c r="J47" s="112" t="n">
        <f aca="false">Test!B388</f>
        <v>1674.5784</v>
      </c>
      <c r="K47" s="113" t="n">
        <f aca="false">Test!C388</f>
        <v>34.794</v>
      </c>
      <c r="L47" s="113" t="n">
        <f aca="false">Test!D388</f>
        <v>40.6051</v>
      </c>
      <c r="M47" s="114" t="n">
        <f aca="false">Test!E388</f>
        <v>40.3587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388</f>
        <v>852.876</v>
      </c>
      <c r="AC47" s="113" t="n">
        <f aca="false">Anchor!G388</f>
        <v>34.2516</v>
      </c>
      <c r="AD47" s="113" t="n">
        <f aca="false">Anchor!H388</f>
        <v>40.6519</v>
      </c>
      <c r="AE47" s="113" t="n">
        <f aca="false">Anchor!I388</f>
        <v>39.2252</v>
      </c>
      <c r="AF47" s="112" t="n">
        <f aca="false">Anchor!J388</f>
        <v>39402.11</v>
      </c>
      <c r="AG47" s="113" t="n">
        <f aca="false">Anchor!K388</f>
        <v>79.93</v>
      </c>
      <c r="AH47" s="113" t="n">
        <f aca="false">Anchor!L388</f>
        <v>1017</v>
      </c>
      <c r="AI47" s="118" t="n">
        <f aca="false">AF47/3600</f>
        <v>10.9450305555556</v>
      </c>
      <c r="AJ47" s="119" t="n">
        <f aca="false">E47+AB47</f>
        <v>2526.404</v>
      </c>
      <c r="AK47" s="191"/>
      <c r="AL47" s="112" t="n">
        <f aca="false">Test!F388</f>
        <v>852.876</v>
      </c>
      <c r="AM47" s="113" t="n">
        <f aca="false">Test!G388</f>
        <v>34.2516</v>
      </c>
      <c r="AN47" s="113" t="n">
        <f aca="false">Test!H388</f>
        <v>40.6519</v>
      </c>
      <c r="AO47" s="113" t="n">
        <f aca="false">Test!I388</f>
        <v>39.2252</v>
      </c>
      <c r="AP47" s="112" t="n">
        <f aca="false">Test!J388</f>
        <v>42926.75</v>
      </c>
      <c r="AQ47" s="113" t="n">
        <f aca="false">Test!K388</f>
        <v>79.35</v>
      </c>
      <c r="AR47" s="113" t="n">
        <f aca="false">Test!L388</f>
        <v>1017</v>
      </c>
      <c r="AS47" s="118" t="n">
        <f aca="false">AP47/3600</f>
        <v>11.9240972222222</v>
      </c>
      <c r="AT47" s="119" t="n">
        <f aca="false">J47+AL47</f>
        <v>2527.4544</v>
      </c>
      <c r="AU47" s="86"/>
      <c r="AV47" s="98" t="n">
        <f aca="false">'Single Layer High Quality'!B388</f>
        <v>2152.7744</v>
      </c>
      <c r="AW47" s="99" t="n">
        <f aca="false">'Single Layer High Quality'!C388</f>
        <v>34.8398</v>
      </c>
      <c r="AX47" s="99" t="n">
        <f aca="false">'Single Layer High Quality'!D388</f>
        <v>40.8462</v>
      </c>
      <c r="AY47" s="100" t="n">
        <f aca="false">'Single Layer High Quality'!E388</f>
        <v>40.6036</v>
      </c>
      <c r="AZ47" s="86"/>
      <c r="BA47" s="120" t="n">
        <f aca="false">AP47/AF47</f>
        <v>1.08945307751285</v>
      </c>
      <c r="BB47" s="121" t="n">
        <f aca="false">AQ47/AG47</f>
        <v>0.992743650694357</v>
      </c>
      <c r="BC47" s="122" t="n">
        <f aca="false">AR47/AH47</f>
        <v>1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89</f>
        <v>7871.1568</v>
      </c>
      <c r="F48" s="83" t="n">
        <f aca="false">Anchor!C389</f>
        <v>38.4713</v>
      </c>
      <c r="G48" s="83" t="n">
        <f aca="false">Anchor!D389</f>
        <v>43.0875</v>
      </c>
      <c r="H48" s="84" t="n">
        <f aca="false">Anchor!E389</f>
        <v>43.9083</v>
      </c>
      <c r="I48" s="85"/>
      <c r="J48" s="82" t="n">
        <f aca="false">Test!B389</f>
        <v>7910.012</v>
      </c>
      <c r="K48" s="83" t="n">
        <f aca="false">Test!C389</f>
        <v>38.4719</v>
      </c>
      <c r="L48" s="83" t="n">
        <f aca="false">Test!D389</f>
        <v>43.0817</v>
      </c>
      <c r="M48" s="84" t="n">
        <f aca="false">Test!E389</f>
        <v>43.9116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389</f>
        <v>4496.8248</v>
      </c>
      <c r="AC48" s="83" t="n">
        <f aca="false">Anchor!G389</f>
        <v>41.6745</v>
      </c>
      <c r="AD48" s="83" t="n">
        <f aca="false">Anchor!H389</f>
        <v>45.3056</v>
      </c>
      <c r="AE48" s="83" t="n">
        <f aca="false">Anchor!I389</f>
        <v>44.8895</v>
      </c>
      <c r="AF48" s="82" t="n">
        <f aca="false">Anchor!J389</f>
        <v>49423.58</v>
      </c>
      <c r="AG48" s="83" t="n">
        <f aca="false">Anchor!K389</f>
        <v>98.55</v>
      </c>
      <c r="AH48" s="83" t="n">
        <f aca="false">Anchor!L389</f>
        <v>1018</v>
      </c>
      <c r="AI48" s="90" t="n">
        <f aca="false">AF48/3600</f>
        <v>13.7287722222222</v>
      </c>
      <c r="AJ48" s="91" t="n">
        <f aca="false">E48+AB48</f>
        <v>12367.9816</v>
      </c>
      <c r="AK48" s="191"/>
      <c r="AL48" s="82" t="n">
        <f aca="false">Test!F389</f>
        <v>4496.8248</v>
      </c>
      <c r="AM48" s="83" t="n">
        <f aca="false">Test!G389</f>
        <v>41.6745</v>
      </c>
      <c r="AN48" s="83" t="n">
        <f aca="false">Test!H389</f>
        <v>45.3056</v>
      </c>
      <c r="AO48" s="83" t="n">
        <f aca="false">Test!I389</f>
        <v>44.8895</v>
      </c>
      <c r="AP48" s="82" t="n">
        <f aca="false">Test!J389</f>
        <v>55301.59</v>
      </c>
      <c r="AQ48" s="83" t="n">
        <f aca="false">Test!K389</f>
        <v>95.63</v>
      </c>
      <c r="AR48" s="83" t="n">
        <f aca="false">Test!L389</f>
        <v>1018</v>
      </c>
      <c r="AS48" s="90" t="n">
        <f aca="false">AP48/3600</f>
        <v>15.3615527777778</v>
      </c>
      <c r="AT48" s="91" t="n">
        <f aca="false">J48+AL48</f>
        <v>12406.8368</v>
      </c>
      <c r="AU48" s="86"/>
      <c r="AV48" s="82" t="n">
        <f aca="false">'Single Layer High Quality'!B389</f>
        <v>10528.644</v>
      </c>
      <c r="AW48" s="83" t="n">
        <f aca="false">'Single Layer High Quality'!C389</f>
        <v>38.4577</v>
      </c>
      <c r="AX48" s="83" t="n">
        <f aca="false">'Single Layer High Quality'!D389</f>
        <v>43.2742</v>
      </c>
      <c r="AY48" s="84" t="n">
        <f aca="false">'Single Layer High Quality'!E389</f>
        <v>44.179</v>
      </c>
      <c r="AZ48" s="86"/>
      <c r="BA48" s="92" t="n">
        <f aca="false">AP48/AF48</f>
        <v>1.11893128745429</v>
      </c>
      <c r="BB48" s="93" t="n">
        <f aca="false">AQ48/AG48</f>
        <v>0.97037037037037</v>
      </c>
      <c r="BC48" s="94" t="n">
        <f aca="false">AR48/AH48</f>
        <v>1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90</f>
        <v>3405.5968</v>
      </c>
      <c r="F49" s="99" t="n">
        <f aca="false">Anchor!C390</f>
        <v>37.0759</v>
      </c>
      <c r="G49" s="99" t="n">
        <f aca="false">Anchor!D390</f>
        <v>42.0019</v>
      </c>
      <c r="H49" s="100" t="n">
        <f aca="false">Anchor!E390</f>
        <v>42.2854</v>
      </c>
      <c r="I49" s="85"/>
      <c r="J49" s="98" t="n">
        <f aca="false">Test!B390</f>
        <v>3419.048</v>
      </c>
      <c r="K49" s="99" t="n">
        <f aca="false">Test!C390</f>
        <v>37.0759</v>
      </c>
      <c r="L49" s="99" t="n">
        <f aca="false">Test!D390</f>
        <v>42.0008</v>
      </c>
      <c r="M49" s="100" t="n">
        <f aca="false">Test!E390</f>
        <v>42.287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390</f>
        <v>2552.6088</v>
      </c>
      <c r="AC49" s="99" t="n">
        <f aca="false">Anchor!G390</f>
        <v>39.1024</v>
      </c>
      <c r="AD49" s="99" t="n">
        <f aca="false">Anchor!H390</f>
        <v>43.4999</v>
      </c>
      <c r="AE49" s="99" t="n">
        <f aca="false">Anchor!I390</f>
        <v>42.6696</v>
      </c>
      <c r="AF49" s="98" t="n">
        <f aca="false">Anchor!J390</f>
        <v>50553.39</v>
      </c>
      <c r="AG49" s="99" t="n">
        <f aca="false">Anchor!K390</f>
        <v>96.85</v>
      </c>
      <c r="AH49" s="99" t="n">
        <f aca="false">Anchor!L390</f>
        <v>1017</v>
      </c>
      <c r="AI49" s="104" t="n">
        <f aca="false">AF49/3600</f>
        <v>14.0426083333333</v>
      </c>
      <c r="AJ49" s="105" t="n">
        <f aca="false">E49+AB49</f>
        <v>5958.2056</v>
      </c>
      <c r="AK49" s="191"/>
      <c r="AL49" s="98" t="n">
        <f aca="false">Test!F390</f>
        <v>2552.6088</v>
      </c>
      <c r="AM49" s="99" t="n">
        <f aca="false">Test!G390</f>
        <v>39.1024</v>
      </c>
      <c r="AN49" s="99" t="n">
        <f aca="false">Test!H390</f>
        <v>43.4999</v>
      </c>
      <c r="AO49" s="99" t="n">
        <f aca="false">Test!I390</f>
        <v>42.6696</v>
      </c>
      <c r="AP49" s="98" t="n">
        <f aca="false">Test!J390</f>
        <v>49647.46</v>
      </c>
      <c r="AQ49" s="99" t="n">
        <f aca="false">Test!K390</f>
        <v>87.56</v>
      </c>
      <c r="AR49" s="99" t="n">
        <f aca="false">Test!L390</f>
        <v>1017</v>
      </c>
      <c r="AS49" s="104" t="n">
        <f aca="false">AP49/3600</f>
        <v>13.7909611111111</v>
      </c>
      <c r="AT49" s="105" t="n">
        <f aca="false">J49+AL49</f>
        <v>5971.6568</v>
      </c>
      <c r="AU49" s="86"/>
      <c r="AV49" s="98" t="n">
        <f aca="false">'Single Layer High Quality'!B390</f>
        <v>5102.448</v>
      </c>
      <c r="AW49" s="99" t="n">
        <f aca="false">'Single Layer High Quality'!C390</f>
        <v>37.132</v>
      </c>
      <c r="AX49" s="99" t="n">
        <f aca="false">'Single Layer High Quality'!D390</f>
        <v>42.2549</v>
      </c>
      <c r="AY49" s="100" t="n">
        <f aca="false">'Single Layer High Quality'!E390</f>
        <v>42.6241</v>
      </c>
      <c r="AZ49" s="86"/>
      <c r="BA49" s="106" t="n">
        <f aca="false">AP49/AF49</f>
        <v>0.982079737877124</v>
      </c>
      <c r="BB49" s="107" t="n">
        <f aca="false">AQ49/AG49</f>
        <v>0.904078471863707</v>
      </c>
      <c r="BC49" s="108" t="n">
        <f aca="false">AR49/AH49</f>
        <v>1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91</f>
        <v>1726.3568</v>
      </c>
      <c r="F50" s="99" t="n">
        <f aca="false">Anchor!C391</f>
        <v>35.5066</v>
      </c>
      <c r="G50" s="99" t="n">
        <f aca="false">Anchor!D391</f>
        <v>40.9673</v>
      </c>
      <c r="H50" s="100" t="n">
        <f aca="false">Anchor!E391</f>
        <v>40.7839</v>
      </c>
      <c r="I50" s="85"/>
      <c r="J50" s="98" t="n">
        <f aca="false">Test!B391</f>
        <v>1733.1864</v>
      </c>
      <c r="K50" s="99" t="n">
        <f aca="false">Test!C391</f>
        <v>35.5093</v>
      </c>
      <c r="L50" s="99" t="n">
        <f aca="false">Test!D391</f>
        <v>40.9649</v>
      </c>
      <c r="M50" s="100" t="n">
        <f aca="false">Test!E391</f>
        <v>40.7755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391</f>
        <v>1472.0808</v>
      </c>
      <c r="AC50" s="99" t="n">
        <f aca="false">Anchor!G391</f>
        <v>36.6118</v>
      </c>
      <c r="AD50" s="99" t="n">
        <f aca="false">Anchor!H391</f>
        <v>42.1362</v>
      </c>
      <c r="AE50" s="99" t="n">
        <f aca="false">Anchor!I391</f>
        <v>40.9208</v>
      </c>
      <c r="AF50" s="98" t="n">
        <f aca="false">Anchor!J391</f>
        <v>39935.05</v>
      </c>
      <c r="AG50" s="99" t="n">
        <f aca="false">Anchor!K391</f>
        <v>73.82</v>
      </c>
      <c r="AH50" s="99" t="n">
        <f aca="false">Anchor!L391</f>
        <v>1017</v>
      </c>
      <c r="AI50" s="104" t="n">
        <f aca="false">AF50/3600</f>
        <v>11.0930694444444</v>
      </c>
      <c r="AJ50" s="105" t="n">
        <f aca="false">E50+AB50</f>
        <v>3198.4376</v>
      </c>
      <c r="AK50" s="191"/>
      <c r="AL50" s="98" t="n">
        <f aca="false">Test!F391</f>
        <v>1472.0808</v>
      </c>
      <c r="AM50" s="99" t="n">
        <f aca="false">Test!G391</f>
        <v>36.6118</v>
      </c>
      <c r="AN50" s="99" t="n">
        <f aca="false">Test!H391</f>
        <v>42.1362</v>
      </c>
      <c r="AO50" s="99" t="n">
        <f aca="false">Test!I391</f>
        <v>40.9208</v>
      </c>
      <c r="AP50" s="98" t="n">
        <f aca="false">Test!J391</f>
        <v>43628.96</v>
      </c>
      <c r="AQ50" s="99" t="n">
        <f aca="false">Test!K391</f>
        <v>78.64</v>
      </c>
      <c r="AR50" s="99" t="n">
        <f aca="false">Test!L391</f>
        <v>1017</v>
      </c>
      <c r="AS50" s="104" t="n">
        <f aca="false">AP50/3600</f>
        <v>12.1191555555556</v>
      </c>
      <c r="AT50" s="105" t="n">
        <f aca="false">J50+AL50</f>
        <v>3205.2672</v>
      </c>
      <c r="AU50" s="86"/>
      <c r="AV50" s="98" t="n">
        <f aca="false">'Single Layer High Quality'!B391</f>
        <v>2811.2232</v>
      </c>
      <c r="AW50" s="99" t="n">
        <f aca="false">'Single Layer High Quality'!C391</f>
        <v>35.6305</v>
      </c>
      <c r="AX50" s="99" t="n">
        <f aca="false">'Single Layer High Quality'!D391</f>
        <v>41.2785</v>
      </c>
      <c r="AY50" s="100" t="n">
        <f aca="false">'Single Layer High Quality'!E391</f>
        <v>41.1833</v>
      </c>
      <c r="AZ50" s="86"/>
      <c r="BA50" s="106" t="n">
        <f aca="false">AP50/AF50</f>
        <v>1.09249794353582</v>
      </c>
      <c r="BB50" s="107" t="n">
        <f aca="false">AQ50/AG50</f>
        <v>1.06529395827689</v>
      </c>
      <c r="BC50" s="108" t="n">
        <f aca="false">AR50/AH50</f>
        <v>1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92</f>
        <v>1060.6032</v>
      </c>
      <c r="F51" s="113" t="n">
        <f aca="false">Anchor!C392</f>
        <v>33.9163</v>
      </c>
      <c r="G51" s="113" t="n">
        <f aca="false">Anchor!D392</f>
        <v>40.1994</v>
      </c>
      <c r="H51" s="114" t="n">
        <f aca="false">Anchor!E392</f>
        <v>39.8016</v>
      </c>
      <c r="I51" s="85"/>
      <c r="J51" s="112" t="n">
        <f aca="false">Test!B392</f>
        <v>1062.1104</v>
      </c>
      <c r="K51" s="113" t="n">
        <f aca="false">Test!C392</f>
        <v>33.9165</v>
      </c>
      <c r="L51" s="113" t="n">
        <f aca="false">Test!D392</f>
        <v>40.1986</v>
      </c>
      <c r="M51" s="114" t="n">
        <f aca="false">Test!E392</f>
        <v>39.7991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392</f>
        <v>852.876</v>
      </c>
      <c r="AC51" s="113" t="n">
        <f aca="false">Anchor!G392</f>
        <v>34.2516</v>
      </c>
      <c r="AD51" s="113" t="n">
        <f aca="false">Anchor!H392</f>
        <v>40.6519</v>
      </c>
      <c r="AE51" s="113" t="n">
        <f aca="false">Anchor!I392</f>
        <v>39.2252</v>
      </c>
      <c r="AF51" s="112" t="n">
        <f aca="false">Anchor!J392</f>
        <v>42829.11</v>
      </c>
      <c r="AG51" s="113" t="n">
        <f aca="false">Anchor!K392</f>
        <v>85.24</v>
      </c>
      <c r="AH51" s="113" t="n">
        <f aca="false">Anchor!L392</f>
        <v>1017</v>
      </c>
      <c r="AI51" s="118" t="n">
        <f aca="false">AF51/3600</f>
        <v>11.896975</v>
      </c>
      <c r="AJ51" s="119" t="n">
        <f aca="false">E51+AB51</f>
        <v>1913.4792</v>
      </c>
      <c r="AK51" s="191"/>
      <c r="AL51" s="112" t="n">
        <f aca="false">Test!F392</f>
        <v>852.876</v>
      </c>
      <c r="AM51" s="113" t="n">
        <f aca="false">Test!G392</f>
        <v>34.2516</v>
      </c>
      <c r="AN51" s="113" t="n">
        <f aca="false">Test!H392</f>
        <v>40.6519</v>
      </c>
      <c r="AO51" s="113" t="n">
        <f aca="false">Test!I392</f>
        <v>39.2252</v>
      </c>
      <c r="AP51" s="112" t="n">
        <f aca="false">Test!J392</f>
        <v>43596.71</v>
      </c>
      <c r="AQ51" s="113" t="n">
        <f aca="false">Test!K392</f>
        <v>79.8</v>
      </c>
      <c r="AR51" s="113" t="n">
        <f aca="false">Test!L392</f>
        <v>1018</v>
      </c>
      <c r="AS51" s="118" t="n">
        <f aca="false">AP51/3600</f>
        <v>12.1101972222222</v>
      </c>
      <c r="AT51" s="119" t="n">
        <f aca="false">J51+AL51</f>
        <v>1914.9864</v>
      </c>
      <c r="AU51" s="86"/>
      <c r="AV51" s="112" t="n">
        <f aca="false">'Single Layer High Quality'!B392</f>
        <v>1680.2928</v>
      </c>
      <c r="AW51" s="113" t="n">
        <f aca="false">'Single Layer High Quality'!C392</f>
        <v>34.0603</v>
      </c>
      <c r="AX51" s="113" t="n">
        <f aca="false">'Single Layer High Quality'!D392</f>
        <v>40.5297</v>
      </c>
      <c r="AY51" s="114" t="n">
        <f aca="false">'Single Layer High Quality'!E392</f>
        <v>40.1682</v>
      </c>
      <c r="AZ51" s="86"/>
      <c r="BA51" s="120" t="n">
        <f aca="false">AP51/AF51</f>
        <v>1.01792238970177</v>
      </c>
      <c r="BB51" s="121" t="n">
        <f aca="false">AQ51/AG51</f>
        <v>0.936180197090568</v>
      </c>
      <c r="BC51" s="122" t="n">
        <f aca="false">AR51/AH51</f>
        <v>1.00098328416912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2</v>
      </c>
      <c r="D52" s="259" t="n">
        <f aca="false">D44</f>
        <v>22</v>
      </c>
      <c r="E52" s="82" t="n">
        <f aca="false">Anchor!B393</f>
        <v>39742.0696</v>
      </c>
      <c r="F52" s="83" t="n">
        <f aca="false">Anchor!C393</f>
        <v>37.535</v>
      </c>
      <c r="G52" s="83" t="n">
        <f aca="false">Anchor!D393</f>
        <v>42.0092</v>
      </c>
      <c r="H52" s="84" t="n">
        <f aca="false">Anchor!E393</f>
        <v>44.1929</v>
      </c>
      <c r="I52" s="85"/>
      <c r="J52" s="82" t="n">
        <f aca="false">Test!B393</f>
        <v>39752.7616</v>
      </c>
      <c r="K52" s="83" t="n">
        <f aca="false">Test!C393</f>
        <v>37.5353</v>
      </c>
      <c r="L52" s="83" t="n">
        <f aca="false">Test!D393</f>
        <v>42.0101</v>
      </c>
      <c r="M52" s="84" t="n">
        <f aca="false">Test!E393</f>
        <v>44.1928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393</f>
        <v>3461.6872</v>
      </c>
      <c r="AC52" s="83" t="n">
        <f aca="false">Anchor!G393</f>
        <v>40.3805</v>
      </c>
      <c r="AD52" s="83" t="n">
        <f aca="false">Anchor!H393</f>
        <v>44.3325</v>
      </c>
      <c r="AE52" s="83" t="n">
        <f aca="false">Anchor!I393</f>
        <v>46.3341</v>
      </c>
      <c r="AF52" s="82" t="n">
        <f aca="false">Anchor!J393</f>
        <v>75999.92</v>
      </c>
      <c r="AG52" s="83" t="n">
        <f aca="false">Anchor!K393</f>
        <v>157.15</v>
      </c>
      <c r="AH52" s="83" t="n">
        <f aca="false">Anchor!L393</f>
        <v>1019</v>
      </c>
      <c r="AI52" s="90" t="n">
        <f aca="false">AF52/3600</f>
        <v>21.1110888888889</v>
      </c>
      <c r="AJ52" s="91" t="n">
        <f aca="false">E52+AB52</f>
        <v>43203.7568</v>
      </c>
      <c r="AK52" s="191"/>
      <c r="AL52" s="82" t="n">
        <f aca="false">Test!F393</f>
        <v>3461.6872</v>
      </c>
      <c r="AM52" s="83" t="n">
        <f aca="false">Test!G393</f>
        <v>40.3805</v>
      </c>
      <c r="AN52" s="83" t="n">
        <f aca="false">Test!H393</f>
        <v>44.3325</v>
      </c>
      <c r="AO52" s="83" t="n">
        <f aca="false">Test!I393</f>
        <v>46.3341</v>
      </c>
      <c r="AP52" s="82" t="n">
        <f aca="false">Test!J393</f>
        <v>73444.48</v>
      </c>
      <c r="AQ52" s="83" t="n">
        <f aca="false">Test!K393</f>
        <v>141.15</v>
      </c>
      <c r="AR52" s="83" t="n">
        <f aca="false">Test!L393</f>
        <v>1019</v>
      </c>
      <c r="AS52" s="90" t="n">
        <f aca="false">AP52/3600</f>
        <v>20.4012444444444</v>
      </c>
      <c r="AT52" s="91" t="n">
        <f aca="false">J52+AL52</f>
        <v>43214.4488</v>
      </c>
      <c r="AU52" s="86"/>
      <c r="AV52" s="98" t="n">
        <f aca="false">'Single Layer High Quality'!B393</f>
        <v>39614.7368</v>
      </c>
      <c r="AW52" s="99" t="n">
        <f aca="false">'Single Layer High Quality'!C393</f>
        <v>37.4403</v>
      </c>
      <c r="AX52" s="99" t="n">
        <f aca="false">'Single Layer High Quality'!D393</f>
        <v>42.1126</v>
      </c>
      <c r="AY52" s="100" t="n">
        <f aca="false">'Single Layer High Quality'!E393</f>
        <v>44.2904</v>
      </c>
      <c r="AZ52" s="86"/>
      <c r="BA52" s="92" t="n">
        <f aca="false">AP52/AF52</f>
        <v>0.966375754079741</v>
      </c>
      <c r="BB52" s="93" t="n">
        <f aca="false">AQ52/AG52</f>
        <v>0.898186446070633</v>
      </c>
      <c r="BC52" s="94" t="n">
        <f aca="false">AR52/AH52</f>
        <v>1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94</f>
        <v>9330.6856</v>
      </c>
      <c r="F53" s="99" t="n">
        <f aca="false">Anchor!C394</f>
        <v>35.5949</v>
      </c>
      <c r="G53" s="99" t="n">
        <f aca="false">Anchor!D394</f>
        <v>40.9577</v>
      </c>
      <c r="H53" s="100" t="n">
        <f aca="false">Anchor!E394</f>
        <v>43.2613</v>
      </c>
      <c r="I53" s="85"/>
      <c r="J53" s="98" t="n">
        <f aca="false">Test!B394</f>
        <v>9330.632</v>
      </c>
      <c r="K53" s="99" t="n">
        <f aca="false">Test!C394</f>
        <v>35.5949</v>
      </c>
      <c r="L53" s="99" t="n">
        <f aca="false">Test!D394</f>
        <v>40.9587</v>
      </c>
      <c r="M53" s="100" t="n">
        <f aca="false">Test!E394</f>
        <v>43.2634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394</f>
        <v>1690.3424</v>
      </c>
      <c r="AC53" s="99" t="n">
        <f aca="false">Anchor!G394</f>
        <v>38.1388</v>
      </c>
      <c r="AD53" s="99" t="n">
        <f aca="false">Anchor!H394</f>
        <v>42.5945</v>
      </c>
      <c r="AE53" s="99" t="n">
        <f aca="false">Anchor!I394</f>
        <v>44.7582</v>
      </c>
      <c r="AF53" s="98" t="n">
        <f aca="false">Anchor!J394</f>
        <v>47785.69</v>
      </c>
      <c r="AG53" s="99" t="n">
        <f aca="false">Anchor!K394</f>
        <v>109.82</v>
      </c>
      <c r="AH53" s="99" t="n">
        <f aca="false">Anchor!L394</f>
        <v>1018</v>
      </c>
      <c r="AI53" s="104" t="n">
        <f aca="false">AF53/3600</f>
        <v>13.2738027777778</v>
      </c>
      <c r="AJ53" s="105" t="n">
        <f aca="false">E53+AB53</f>
        <v>11021.028</v>
      </c>
      <c r="AK53" s="191"/>
      <c r="AL53" s="98" t="n">
        <f aca="false">Test!F394</f>
        <v>1690.3424</v>
      </c>
      <c r="AM53" s="99" t="n">
        <f aca="false">Test!G394</f>
        <v>38.1388</v>
      </c>
      <c r="AN53" s="99" t="n">
        <f aca="false">Test!H394</f>
        <v>42.5945</v>
      </c>
      <c r="AO53" s="99" t="n">
        <f aca="false">Test!I394</f>
        <v>44.7582</v>
      </c>
      <c r="AP53" s="98" t="n">
        <f aca="false">Test!J394</f>
        <v>58579.06</v>
      </c>
      <c r="AQ53" s="99" t="n">
        <f aca="false">Test!K394</f>
        <v>112.66</v>
      </c>
      <c r="AR53" s="99" t="n">
        <f aca="false">Test!L394</f>
        <v>1018</v>
      </c>
      <c r="AS53" s="104" t="n">
        <f aca="false">AP53/3600</f>
        <v>16.2719611111111</v>
      </c>
      <c r="AT53" s="105" t="n">
        <f aca="false">J53+AL53</f>
        <v>11020.9744</v>
      </c>
      <c r="AU53" s="86"/>
      <c r="AV53" s="98" t="n">
        <f aca="false">'Single Layer High Quality'!B394</f>
        <v>9929.552</v>
      </c>
      <c r="AW53" s="99" t="n">
        <f aca="false">'Single Layer High Quality'!C394</f>
        <v>35.5851</v>
      </c>
      <c r="AX53" s="99" t="n">
        <f aca="false">'Single Layer High Quality'!D394</f>
        <v>41.0507</v>
      </c>
      <c r="AY53" s="100" t="n">
        <f aca="false">'Single Layer High Quality'!E394</f>
        <v>43.3628</v>
      </c>
      <c r="AZ53" s="86"/>
      <c r="BA53" s="106" t="n">
        <f aca="false">AP53/AF53</f>
        <v>1.22587033900735</v>
      </c>
      <c r="BB53" s="107" t="n">
        <f aca="false">AQ53/AG53</f>
        <v>1.02586049899836</v>
      </c>
      <c r="BC53" s="108" t="n">
        <f aca="false">AR53/AH53</f>
        <v>1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95</f>
        <v>3109.4656</v>
      </c>
      <c r="F54" s="99" t="n">
        <f aca="false">Anchor!C395</f>
        <v>34.4744</v>
      </c>
      <c r="G54" s="99" t="n">
        <f aca="false">Anchor!D395</f>
        <v>40.1673</v>
      </c>
      <c r="H54" s="100" t="n">
        <f aca="false">Anchor!E395</f>
        <v>42.5904</v>
      </c>
      <c r="I54" s="85"/>
      <c r="J54" s="98" t="n">
        <f aca="false">Test!B395</f>
        <v>3109.3944</v>
      </c>
      <c r="K54" s="99" t="n">
        <f aca="false">Test!C395</f>
        <v>34.4735</v>
      </c>
      <c r="L54" s="99" t="n">
        <f aca="false">Test!D395</f>
        <v>40.1689</v>
      </c>
      <c r="M54" s="100" t="n">
        <f aca="false">Test!E395</f>
        <v>42.5891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395</f>
        <v>908.7216</v>
      </c>
      <c r="AC54" s="99" t="n">
        <f aca="false">Anchor!G395</f>
        <v>35.8573</v>
      </c>
      <c r="AD54" s="99" t="n">
        <f aca="false">Anchor!H395</f>
        <v>41.3471</v>
      </c>
      <c r="AE54" s="99" t="n">
        <f aca="false">Anchor!I395</f>
        <v>43.5677</v>
      </c>
      <c r="AF54" s="98" t="n">
        <f aca="false">Anchor!J395</f>
        <v>48064.34</v>
      </c>
      <c r="AG54" s="99" t="n">
        <f aca="false">Anchor!K395</f>
        <v>105.02</v>
      </c>
      <c r="AH54" s="99" t="n">
        <f aca="false">Anchor!L395</f>
        <v>1018</v>
      </c>
      <c r="AI54" s="104" t="n">
        <f aca="false">AF54/3600</f>
        <v>13.3512055555556</v>
      </c>
      <c r="AJ54" s="105" t="n">
        <f aca="false">E54+AB54</f>
        <v>4018.1872</v>
      </c>
      <c r="AK54" s="191"/>
      <c r="AL54" s="98" t="n">
        <f aca="false">Test!F395</f>
        <v>908.7216</v>
      </c>
      <c r="AM54" s="99" t="n">
        <f aca="false">Test!G395</f>
        <v>35.8573</v>
      </c>
      <c r="AN54" s="99" t="n">
        <f aca="false">Test!H395</f>
        <v>41.3471</v>
      </c>
      <c r="AO54" s="99" t="n">
        <f aca="false">Test!I395</f>
        <v>43.5677</v>
      </c>
      <c r="AP54" s="98" t="n">
        <f aca="false">Test!J395</f>
        <v>46801.43</v>
      </c>
      <c r="AQ54" s="99" t="n">
        <f aca="false">Test!K395</f>
        <v>92.35</v>
      </c>
      <c r="AR54" s="99" t="n">
        <f aca="false">Test!L395</f>
        <v>1018</v>
      </c>
      <c r="AS54" s="104" t="n">
        <f aca="false">AP54/3600</f>
        <v>13.0003972222222</v>
      </c>
      <c r="AT54" s="105" t="n">
        <f aca="false">J54+AL54</f>
        <v>4018.116</v>
      </c>
      <c r="AU54" s="86"/>
      <c r="AV54" s="98" t="n">
        <f aca="false">'Single Layer High Quality'!B395</f>
        <v>3439.144</v>
      </c>
      <c r="AW54" s="99" t="n">
        <f aca="false">'Single Layer High Quality'!C395</f>
        <v>34.4956</v>
      </c>
      <c r="AX54" s="99" t="n">
        <f aca="false">'Single Layer High Quality'!D395</f>
        <v>40.2336</v>
      </c>
      <c r="AY54" s="100" t="n">
        <f aca="false">'Single Layer High Quality'!E395</f>
        <v>42.6657</v>
      </c>
      <c r="AZ54" s="86"/>
      <c r="BA54" s="106" t="n">
        <f aca="false">AP54/AF54</f>
        <v>0.973724594990798</v>
      </c>
      <c r="BB54" s="107" t="n">
        <f aca="false">AQ54/AG54</f>
        <v>0.879356313083222</v>
      </c>
      <c r="BC54" s="108" t="n">
        <f aca="false">AR54/AH54</f>
        <v>1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96</f>
        <v>1393.4928</v>
      </c>
      <c r="F55" s="113" t="n">
        <f aca="false">Anchor!C396</f>
        <v>33.0939</v>
      </c>
      <c r="G55" s="113" t="n">
        <f aca="false">Anchor!D396</f>
        <v>39.0546</v>
      </c>
      <c r="H55" s="114" t="n">
        <f aca="false">Anchor!E396</f>
        <v>41.6073</v>
      </c>
      <c r="I55" s="85"/>
      <c r="J55" s="112" t="n">
        <f aca="false">Test!B396</f>
        <v>1394.7112</v>
      </c>
      <c r="K55" s="113" t="n">
        <f aca="false">Test!C396</f>
        <v>33.0946</v>
      </c>
      <c r="L55" s="113" t="n">
        <f aca="false">Test!D396</f>
        <v>39.0518</v>
      </c>
      <c r="M55" s="114" t="n">
        <f aca="false">Test!E396</f>
        <v>41.6163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396</f>
        <v>502.696</v>
      </c>
      <c r="AC55" s="113" t="n">
        <f aca="false">Anchor!G396</f>
        <v>33.4777</v>
      </c>
      <c r="AD55" s="113" t="n">
        <f aca="false">Anchor!H396</f>
        <v>39.8025</v>
      </c>
      <c r="AE55" s="113" t="n">
        <f aca="false">Anchor!I396</f>
        <v>42.1166</v>
      </c>
      <c r="AF55" s="112" t="n">
        <f aca="false">Anchor!J396</f>
        <v>48169.13</v>
      </c>
      <c r="AG55" s="113" t="n">
        <f aca="false">Anchor!K396</f>
        <v>88.8</v>
      </c>
      <c r="AH55" s="113" t="n">
        <f aca="false">Anchor!L396</f>
        <v>1017</v>
      </c>
      <c r="AI55" s="118" t="n">
        <f aca="false">AF55/3600</f>
        <v>13.3803138888889</v>
      </c>
      <c r="AJ55" s="119" t="n">
        <f aca="false">E55+AB55</f>
        <v>1896.1888</v>
      </c>
      <c r="AK55" s="191"/>
      <c r="AL55" s="112" t="n">
        <f aca="false">Test!F396</f>
        <v>502.696</v>
      </c>
      <c r="AM55" s="113" t="n">
        <f aca="false">Test!G396</f>
        <v>33.4777</v>
      </c>
      <c r="AN55" s="113" t="n">
        <f aca="false">Test!H396</f>
        <v>39.8025</v>
      </c>
      <c r="AO55" s="113" t="n">
        <f aca="false">Test!I396</f>
        <v>42.1166</v>
      </c>
      <c r="AP55" s="112" t="n">
        <f aca="false">Test!J396</f>
        <v>46068.74</v>
      </c>
      <c r="AQ55" s="113" t="n">
        <f aca="false">Test!K396</f>
        <v>90.96</v>
      </c>
      <c r="AR55" s="113" t="n">
        <f aca="false">Test!L396</f>
        <v>1017</v>
      </c>
      <c r="AS55" s="118" t="n">
        <f aca="false">AP55/3600</f>
        <v>12.7968722222222</v>
      </c>
      <c r="AT55" s="119" t="n">
        <f aca="false">J55+AL55</f>
        <v>1897.4072</v>
      </c>
      <c r="AU55" s="86"/>
      <c r="AV55" s="98" t="n">
        <f aca="false">'Single Layer High Quality'!B396</f>
        <v>1579.3856</v>
      </c>
      <c r="AW55" s="99" t="n">
        <f aca="false">'Single Layer High Quality'!C396</f>
        <v>33.1492</v>
      </c>
      <c r="AX55" s="99" t="n">
        <f aca="false">'Single Layer High Quality'!D396</f>
        <v>39.1129</v>
      </c>
      <c r="AY55" s="100" t="n">
        <f aca="false">'Single Layer High Quality'!E396</f>
        <v>41.6485</v>
      </c>
      <c r="AZ55" s="86"/>
      <c r="BA55" s="120" t="n">
        <f aca="false">AP55/AF55</f>
        <v>0.956395517211957</v>
      </c>
      <c r="BB55" s="121" t="n">
        <f aca="false">AQ55/AG55</f>
        <v>1.02432432432432</v>
      </c>
      <c r="BC55" s="122" t="n">
        <f aca="false">AR55/AH55</f>
        <v>1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97</f>
        <v>18423.8696</v>
      </c>
      <c r="F56" s="83" t="n">
        <f aca="false">Anchor!C397</f>
        <v>36.3539</v>
      </c>
      <c r="G56" s="83" t="n">
        <f aca="false">Anchor!D397</f>
        <v>41.4493</v>
      </c>
      <c r="H56" s="84" t="n">
        <f aca="false">Anchor!E397</f>
        <v>43.7243</v>
      </c>
      <c r="I56" s="85"/>
      <c r="J56" s="82" t="n">
        <f aca="false">Test!B397</f>
        <v>18426.912</v>
      </c>
      <c r="K56" s="83" t="n">
        <f aca="false">Test!C397</f>
        <v>36.3537</v>
      </c>
      <c r="L56" s="83" t="n">
        <f aca="false">Test!D397</f>
        <v>41.4487</v>
      </c>
      <c r="M56" s="84" t="n">
        <f aca="false">Test!E397</f>
        <v>43.7234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397</f>
        <v>3461.6872</v>
      </c>
      <c r="AC56" s="83" t="n">
        <f aca="false">Anchor!G397</f>
        <v>40.3805</v>
      </c>
      <c r="AD56" s="83" t="n">
        <f aca="false">Anchor!H397</f>
        <v>44.3325</v>
      </c>
      <c r="AE56" s="83" t="n">
        <f aca="false">Anchor!I397</f>
        <v>46.3341</v>
      </c>
      <c r="AF56" s="82" t="n">
        <f aca="false">Anchor!J397</f>
        <v>55937.76</v>
      </c>
      <c r="AG56" s="83" t="n">
        <f aca="false">Anchor!K397</f>
        <v>121.77</v>
      </c>
      <c r="AH56" s="83" t="n">
        <f aca="false">Anchor!L397</f>
        <v>1018</v>
      </c>
      <c r="AI56" s="90" t="n">
        <f aca="false">AF56/3600</f>
        <v>15.5382666666667</v>
      </c>
      <c r="AJ56" s="91" t="n">
        <f aca="false">E56+AB56</f>
        <v>21885.5568</v>
      </c>
      <c r="AK56" s="191"/>
      <c r="AL56" s="82" t="n">
        <f aca="false">Test!F397</f>
        <v>3461.6872</v>
      </c>
      <c r="AM56" s="83" t="n">
        <f aca="false">Test!G397</f>
        <v>40.3805</v>
      </c>
      <c r="AN56" s="83" t="n">
        <f aca="false">Test!H397</f>
        <v>44.3325</v>
      </c>
      <c r="AO56" s="83" t="n">
        <f aca="false">Test!I397</f>
        <v>46.3341</v>
      </c>
      <c r="AP56" s="82" t="n">
        <f aca="false">Test!J397</f>
        <v>60315.45</v>
      </c>
      <c r="AQ56" s="83" t="n">
        <f aca="false">Test!K397</f>
        <v>121.22</v>
      </c>
      <c r="AR56" s="83" t="n">
        <f aca="false">Test!L397</f>
        <v>1018</v>
      </c>
      <c r="AS56" s="90" t="n">
        <f aca="false">AP56/3600</f>
        <v>16.7542916666667</v>
      </c>
      <c r="AT56" s="91" t="n">
        <f aca="false">J56+AL56</f>
        <v>21888.5992</v>
      </c>
      <c r="AU56" s="86"/>
      <c r="AV56" s="82" t="n">
        <f aca="false">'Single Layer High Quality'!B397</f>
        <v>19372.2592</v>
      </c>
      <c r="AW56" s="83" t="n">
        <f aca="false">'Single Layer High Quality'!C397</f>
        <v>36.3195</v>
      </c>
      <c r="AX56" s="83" t="n">
        <f aca="false">'Single Layer High Quality'!D397</f>
        <v>41.5625</v>
      </c>
      <c r="AY56" s="84" t="n">
        <f aca="false">'Single Layer High Quality'!E397</f>
        <v>43.8101</v>
      </c>
      <c r="AZ56" s="86"/>
      <c r="BA56" s="92" t="n">
        <f aca="false">AP56/AF56</f>
        <v>1.07826001613222</v>
      </c>
      <c r="BB56" s="93" t="n">
        <f aca="false">AQ56/AG56</f>
        <v>0.995483288166215</v>
      </c>
      <c r="BC56" s="94" t="n">
        <f aca="false">AR56/AH56</f>
        <v>1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98</f>
        <v>4951.964</v>
      </c>
      <c r="F57" s="99" t="n">
        <f aca="false">Anchor!C398</f>
        <v>35.0368</v>
      </c>
      <c r="G57" s="99" t="n">
        <f aca="false">Anchor!D398</f>
        <v>40.4292</v>
      </c>
      <c r="H57" s="100" t="n">
        <f aca="false">Anchor!E398</f>
        <v>42.8176</v>
      </c>
      <c r="I57" s="85"/>
      <c r="J57" s="98" t="n">
        <f aca="false">Test!B398</f>
        <v>4952.2864</v>
      </c>
      <c r="K57" s="99" t="n">
        <f aca="false">Test!C398</f>
        <v>35.0368</v>
      </c>
      <c r="L57" s="99" t="n">
        <f aca="false">Test!D398</f>
        <v>40.4288</v>
      </c>
      <c r="M57" s="100" t="n">
        <f aca="false">Test!E398</f>
        <v>42.8224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398</f>
        <v>1690.3424</v>
      </c>
      <c r="AC57" s="99" t="n">
        <f aca="false">Anchor!G398</f>
        <v>38.1388</v>
      </c>
      <c r="AD57" s="99" t="n">
        <f aca="false">Anchor!H398</f>
        <v>42.5945</v>
      </c>
      <c r="AE57" s="99" t="n">
        <f aca="false">Anchor!I398</f>
        <v>44.7582</v>
      </c>
      <c r="AF57" s="98" t="n">
        <f aca="false">Anchor!J398</f>
        <v>51025.09</v>
      </c>
      <c r="AG57" s="99" t="n">
        <f aca="false">Anchor!K398</f>
        <v>110.3</v>
      </c>
      <c r="AH57" s="99" t="n">
        <f aca="false">Anchor!L398</f>
        <v>1018</v>
      </c>
      <c r="AI57" s="104" t="n">
        <f aca="false">AF57/3600</f>
        <v>14.1736361111111</v>
      </c>
      <c r="AJ57" s="105" t="n">
        <f aca="false">E57+AB57</f>
        <v>6642.3064</v>
      </c>
      <c r="AK57" s="191"/>
      <c r="AL57" s="98" t="n">
        <f aca="false">Test!F398</f>
        <v>1690.3424</v>
      </c>
      <c r="AM57" s="99" t="n">
        <f aca="false">Test!G398</f>
        <v>38.1388</v>
      </c>
      <c r="AN57" s="99" t="n">
        <f aca="false">Test!H398</f>
        <v>42.5945</v>
      </c>
      <c r="AO57" s="99" t="n">
        <f aca="false">Test!I398</f>
        <v>44.7582</v>
      </c>
      <c r="AP57" s="98" t="n">
        <f aca="false">Test!J398</f>
        <v>50892.25</v>
      </c>
      <c r="AQ57" s="99" t="n">
        <f aca="false">Test!K398</f>
        <v>100.37</v>
      </c>
      <c r="AR57" s="99" t="n">
        <f aca="false">Test!L398</f>
        <v>1018</v>
      </c>
      <c r="AS57" s="104" t="n">
        <f aca="false">AP57/3600</f>
        <v>14.1367361111111</v>
      </c>
      <c r="AT57" s="105" t="n">
        <f aca="false">J57+AL57</f>
        <v>6642.6288</v>
      </c>
      <c r="AU57" s="86"/>
      <c r="AV57" s="98" t="n">
        <f aca="false">'Single Layer High Quality'!B398</f>
        <v>5554.7144</v>
      </c>
      <c r="AW57" s="99" t="n">
        <f aca="false">'Single Layer High Quality'!C398</f>
        <v>35.0441</v>
      </c>
      <c r="AX57" s="99" t="n">
        <f aca="false">'Single Layer High Quality'!D398</f>
        <v>40.5356</v>
      </c>
      <c r="AY57" s="100" t="n">
        <f aca="false">'Single Layer High Quality'!E398</f>
        <v>42.9075</v>
      </c>
      <c r="AZ57" s="86"/>
      <c r="BA57" s="106" t="n">
        <f aca="false">AP57/AF57</f>
        <v>0.997396574900701</v>
      </c>
      <c r="BB57" s="107" t="n">
        <f aca="false">AQ57/AG57</f>
        <v>0.909972801450589</v>
      </c>
      <c r="BC57" s="108" t="n">
        <f aca="false">AR57/AH57</f>
        <v>1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99</f>
        <v>1899.4752</v>
      </c>
      <c r="F58" s="99" t="n">
        <f aca="false">Anchor!C399</f>
        <v>33.8057</v>
      </c>
      <c r="G58" s="99" t="n">
        <f aca="false">Anchor!D399</f>
        <v>39.5177</v>
      </c>
      <c r="H58" s="100" t="n">
        <f aca="false">Anchor!E399</f>
        <v>42.0402</v>
      </c>
      <c r="I58" s="85"/>
      <c r="J58" s="98" t="n">
        <f aca="false">Test!B399</f>
        <v>1900.2248</v>
      </c>
      <c r="K58" s="99" t="n">
        <f aca="false">Test!C399</f>
        <v>33.8061</v>
      </c>
      <c r="L58" s="99" t="n">
        <f aca="false">Test!D399</f>
        <v>39.5221</v>
      </c>
      <c r="M58" s="100" t="n">
        <f aca="false">Test!E399</f>
        <v>42.0412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399</f>
        <v>908.7216</v>
      </c>
      <c r="AC58" s="99" t="n">
        <f aca="false">Anchor!G399</f>
        <v>35.8573</v>
      </c>
      <c r="AD58" s="99" t="n">
        <f aca="false">Anchor!H399</f>
        <v>41.3471</v>
      </c>
      <c r="AE58" s="99" t="n">
        <f aca="false">Anchor!I399</f>
        <v>43.5677</v>
      </c>
      <c r="AF58" s="98" t="n">
        <f aca="false">Anchor!J399</f>
        <v>46604.1</v>
      </c>
      <c r="AG58" s="99" t="n">
        <f aca="false">Anchor!K399</f>
        <v>103.07</v>
      </c>
      <c r="AH58" s="99" t="n">
        <f aca="false">Anchor!L399</f>
        <v>1018</v>
      </c>
      <c r="AI58" s="104" t="n">
        <f aca="false">AF58/3600</f>
        <v>12.9455833333333</v>
      </c>
      <c r="AJ58" s="105" t="n">
        <f aca="false">E58+AB58</f>
        <v>2808.1968</v>
      </c>
      <c r="AK58" s="191"/>
      <c r="AL58" s="98" t="n">
        <f aca="false">Test!F399</f>
        <v>908.7216</v>
      </c>
      <c r="AM58" s="99" t="n">
        <f aca="false">Test!G399</f>
        <v>35.8573</v>
      </c>
      <c r="AN58" s="99" t="n">
        <f aca="false">Test!H399</f>
        <v>41.3471</v>
      </c>
      <c r="AO58" s="99" t="n">
        <f aca="false">Test!I399</f>
        <v>43.5677</v>
      </c>
      <c r="AP58" s="98" t="n">
        <f aca="false">Test!J399</f>
        <v>46254.92</v>
      </c>
      <c r="AQ58" s="99" t="n">
        <f aca="false">Test!K399</f>
        <v>90.97</v>
      </c>
      <c r="AR58" s="99" t="n">
        <f aca="false">Test!L399</f>
        <v>1017</v>
      </c>
      <c r="AS58" s="104" t="n">
        <f aca="false">AP58/3600</f>
        <v>12.8485888888889</v>
      </c>
      <c r="AT58" s="105" t="n">
        <f aca="false">J58+AL58</f>
        <v>2808.9464</v>
      </c>
      <c r="AU58" s="86"/>
      <c r="AV58" s="98" t="n">
        <f aca="false">'Single Layer High Quality'!B399</f>
        <v>2264.256</v>
      </c>
      <c r="AW58" s="99" t="n">
        <f aca="false">'Single Layer High Quality'!C399</f>
        <v>33.8561</v>
      </c>
      <c r="AX58" s="99" t="n">
        <f aca="false">'Single Layer High Quality'!D399</f>
        <v>39.6119</v>
      </c>
      <c r="AY58" s="100" t="n">
        <f aca="false">'Single Layer High Quality'!E399</f>
        <v>42.1197</v>
      </c>
      <c r="AZ58" s="86"/>
      <c r="BA58" s="106" t="n">
        <f aca="false">AP58/AF58</f>
        <v>0.992507526161861</v>
      </c>
      <c r="BB58" s="107" t="n">
        <f aca="false">AQ58/AG58</f>
        <v>0.882604055496265</v>
      </c>
      <c r="BC58" s="108" t="n">
        <f aca="false">AR58/AH58</f>
        <v>0.99901768172888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00</f>
        <v>922.1648</v>
      </c>
      <c r="F59" s="113" t="n">
        <f aca="false">Anchor!C400</f>
        <v>32.2928</v>
      </c>
      <c r="G59" s="113" t="n">
        <f aca="false">Anchor!D400</f>
        <v>38.734</v>
      </c>
      <c r="H59" s="114" t="n">
        <f aca="false">Anchor!E400</f>
        <v>41.3462</v>
      </c>
      <c r="I59" s="85"/>
      <c r="J59" s="112" t="n">
        <f aca="false">Test!B400</f>
        <v>921.732</v>
      </c>
      <c r="K59" s="113" t="n">
        <f aca="false">Test!C400</f>
        <v>32.2932</v>
      </c>
      <c r="L59" s="113" t="n">
        <f aca="false">Test!D400</f>
        <v>38.7338</v>
      </c>
      <c r="M59" s="114" t="n">
        <f aca="false">Test!E400</f>
        <v>41.3414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400</f>
        <v>502.696</v>
      </c>
      <c r="AC59" s="113" t="n">
        <f aca="false">Anchor!G400</f>
        <v>33.4777</v>
      </c>
      <c r="AD59" s="113" t="n">
        <f aca="false">Anchor!H400</f>
        <v>39.8025</v>
      </c>
      <c r="AE59" s="113" t="n">
        <f aca="false">Anchor!I400</f>
        <v>42.1166</v>
      </c>
      <c r="AF59" s="112" t="n">
        <f aca="false">Anchor!J400</f>
        <v>37714.5</v>
      </c>
      <c r="AG59" s="113" t="n">
        <f aca="false">Anchor!K400</f>
        <v>83.36</v>
      </c>
      <c r="AH59" s="113" t="n">
        <f aca="false">Anchor!L400</f>
        <v>1017</v>
      </c>
      <c r="AI59" s="118" t="n">
        <f aca="false">AF59/3600</f>
        <v>10.47625</v>
      </c>
      <c r="AJ59" s="119" t="n">
        <f aca="false">E59+AB59</f>
        <v>1424.8608</v>
      </c>
      <c r="AK59" s="191"/>
      <c r="AL59" s="112" t="n">
        <f aca="false">Test!F400</f>
        <v>502.696</v>
      </c>
      <c r="AM59" s="113" t="n">
        <f aca="false">Test!G400</f>
        <v>33.4777</v>
      </c>
      <c r="AN59" s="113" t="n">
        <f aca="false">Test!H400</f>
        <v>39.8025</v>
      </c>
      <c r="AO59" s="113" t="n">
        <f aca="false">Test!I400</f>
        <v>42.1166</v>
      </c>
      <c r="AP59" s="112" t="n">
        <f aca="false">Test!J400</f>
        <v>43100.16</v>
      </c>
      <c r="AQ59" s="113" t="n">
        <f aca="false">Test!K400</f>
        <v>88.16</v>
      </c>
      <c r="AR59" s="113" t="n">
        <f aca="false">Test!L400</f>
        <v>1018</v>
      </c>
      <c r="AS59" s="118" t="n">
        <f aca="false">AP59/3600</f>
        <v>11.9722666666667</v>
      </c>
      <c r="AT59" s="119" t="n">
        <f aca="false">J59+AL59</f>
        <v>1424.428</v>
      </c>
      <c r="AU59" s="86"/>
      <c r="AV59" s="112" t="n">
        <f aca="false">'Single Layer High Quality'!B400</f>
        <v>1136.9528</v>
      </c>
      <c r="AW59" s="113" t="n">
        <f aca="false">'Single Layer High Quality'!C400</f>
        <v>32.388</v>
      </c>
      <c r="AX59" s="113" t="n">
        <f aca="false">'Single Layer High Quality'!D400</f>
        <v>38.808</v>
      </c>
      <c r="AY59" s="114" t="n">
        <f aca="false">'Single Layer High Quality'!E400</f>
        <v>41.3952</v>
      </c>
      <c r="AZ59" s="86"/>
      <c r="BA59" s="120" t="n">
        <f aca="false">AP59/AF59</f>
        <v>1.14280077954103</v>
      </c>
      <c r="BB59" s="121" t="n">
        <f aca="false">AQ59/AG59</f>
        <v>1.05758157389635</v>
      </c>
      <c r="BC59" s="122" t="n">
        <f aca="false">AR59/AH59</f>
        <v>1.00098328416912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1.06828816873847</v>
      </c>
      <c r="BB64" s="132" t="n">
        <f aca="false">GEOMEAN(BB4:BB59)</f>
        <v>0.977058941201122</v>
      </c>
      <c r="BC64" s="133" t="n">
        <f aca="false">GEOMEAN(BC4:BC59)</f>
        <v>0.999963805751295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30718.4249123371</v>
      </c>
      <c r="AG80" s="270" t="n">
        <f aca="false">GEOMEAN(AG4:AG59)</f>
        <v>64.26444706685</v>
      </c>
      <c r="AH80" s="270"/>
      <c r="AI80" s="241" t="n">
        <f aca="false">GEOMEAN(AI4:AI59)</f>
        <v>8.53289580898252</v>
      </c>
      <c r="AK80" s="270"/>
      <c r="AO80" s="270"/>
      <c r="AP80" s="270" t="n">
        <f aca="false">GEOMEAN(AP4:AP59)</f>
        <v>32816.1298961309</v>
      </c>
      <c r="AQ80" s="270" t="n">
        <f aca="false">GEOMEAN(AQ4:AQ59)</f>
        <v>62.790152608012</v>
      </c>
      <c r="AR80" s="270"/>
      <c r="AS80" s="241" t="n">
        <f aca="false">GEOMEAN(AS4:AS59)</f>
        <v>9.11559163781412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518.240152777778</v>
      </c>
      <c r="AG81" s="240" t="n">
        <f aca="false">SUM(AG4:AG59)/3600</f>
        <v>1.06794166666667</v>
      </c>
      <c r="AI81" s="272" t="n">
        <f aca="false">SUM(AI4:AI59)</f>
        <v>518.240152777778</v>
      </c>
      <c r="AP81" s="240" t="n">
        <f aca="false">SUM(AP4:AP59)/3600</f>
        <v>550.296</v>
      </c>
      <c r="AQ81" s="240" t="n">
        <f aca="false">SUM(AQ4:AQ59)/3600</f>
        <v>1.04144722222222</v>
      </c>
      <c r="AS81" s="272" t="n">
        <f aca="false">SUM(AS4:AS59)</f>
        <v>550.296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SHM-2.0 phase accuracy 1/8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1" t="s">
        <v>40</v>
      </c>
      <c r="F3" s="254" t="s">
        <v>41</v>
      </c>
      <c r="G3" s="254" t="s">
        <v>42</v>
      </c>
      <c r="H3" s="255" t="s">
        <v>43</v>
      </c>
      <c r="I3" s="7"/>
      <c r="J3" s="34" t="s">
        <v>75</v>
      </c>
      <c r="K3" s="254" t="s">
        <v>41</v>
      </c>
      <c r="L3" s="254" t="s">
        <v>42</v>
      </c>
      <c r="M3" s="255" t="s">
        <v>43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40</v>
      </c>
      <c r="AC3" s="254" t="s">
        <v>41</v>
      </c>
      <c r="AD3" s="254" t="s">
        <v>42</v>
      </c>
      <c r="AE3" s="254" t="s">
        <v>43</v>
      </c>
      <c r="AF3" s="31" t="s">
        <v>76</v>
      </c>
      <c r="AG3" s="254" t="s">
        <v>77</v>
      </c>
      <c r="AH3" s="254" t="s">
        <v>78</v>
      </c>
      <c r="AI3" s="255" t="s">
        <v>79</v>
      </c>
      <c r="AJ3" s="258" t="s">
        <v>52</v>
      </c>
      <c r="AK3" s="7"/>
      <c r="AL3" s="31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2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1" t="s">
        <v>80</v>
      </c>
      <c r="BB3" s="255" t="s">
        <v>81</v>
      </c>
      <c r="BC3" s="15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82"/>
      <c r="Y4" s="183"/>
      <c r="Z4" s="184"/>
      <c r="AA4" s="178"/>
      <c r="AB4" s="174"/>
      <c r="AC4" s="175"/>
      <c r="AD4" s="175"/>
      <c r="AE4" s="175"/>
      <c r="AF4" s="174"/>
      <c r="AG4" s="175"/>
      <c r="AH4" s="175"/>
      <c r="AI4" s="175"/>
      <c r="AJ4" s="185"/>
      <c r="AK4" s="178"/>
      <c r="AL4" s="174"/>
      <c r="AM4" s="175"/>
      <c r="AN4" s="175"/>
      <c r="AO4" s="175"/>
      <c r="AP4" s="174"/>
      <c r="AQ4" s="175"/>
      <c r="AR4" s="175"/>
      <c r="AS4" s="175"/>
      <c r="AT4" s="185"/>
      <c r="AU4" s="178"/>
      <c r="AV4" s="174"/>
      <c r="AW4" s="175"/>
      <c r="AX4" s="175"/>
      <c r="AY4" s="176"/>
      <c r="AZ4" s="178"/>
      <c r="BA4" s="186"/>
      <c r="BB4" s="187"/>
      <c r="BC4" s="188"/>
      <c r="BD4" s="189"/>
      <c r="BE4" s="190"/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200"/>
      <c r="Y5" s="201"/>
      <c r="Z5" s="202"/>
      <c r="AA5" s="178"/>
      <c r="AB5" s="194"/>
      <c r="AC5" s="195"/>
      <c r="AD5" s="195"/>
      <c r="AE5" s="195"/>
      <c r="AF5" s="194"/>
      <c r="AG5" s="195"/>
      <c r="AH5" s="195"/>
      <c r="AI5" s="195"/>
      <c r="AJ5" s="203"/>
      <c r="AK5" s="178"/>
      <c r="AL5" s="194"/>
      <c r="AM5" s="195"/>
      <c r="AN5" s="195"/>
      <c r="AO5" s="195"/>
      <c r="AP5" s="194"/>
      <c r="AQ5" s="195"/>
      <c r="AR5" s="195"/>
      <c r="AS5" s="195"/>
      <c r="AT5" s="203"/>
      <c r="AU5" s="178"/>
      <c r="AV5" s="194"/>
      <c r="AW5" s="195"/>
      <c r="AX5" s="195"/>
      <c r="AY5" s="196"/>
      <c r="AZ5" s="178"/>
      <c r="BA5" s="204"/>
      <c r="BB5" s="205"/>
      <c r="BC5" s="206"/>
      <c r="BD5" s="189"/>
      <c r="BE5" s="207"/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200"/>
      <c r="Y6" s="201"/>
      <c r="Z6" s="202"/>
      <c r="AA6" s="178"/>
      <c r="AB6" s="194"/>
      <c r="AC6" s="195"/>
      <c r="AD6" s="195"/>
      <c r="AE6" s="195"/>
      <c r="AF6" s="194"/>
      <c r="AG6" s="195"/>
      <c r="AH6" s="195"/>
      <c r="AI6" s="195"/>
      <c r="AJ6" s="203"/>
      <c r="AK6" s="178"/>
      <c r="AL6" s="194"/>
      <c r="AM6" s="195"/>
      <c r="AN6" s="195"/>
      <c r="AO6" s="195"/>
      <c r="AP6" s="194"/>
      <c r="AQ6" s="195"/>
      <c r="AR6" s="195"/>
      <c r="AS6" s="195"/>
      <c r="AT6" s="203"/>
      <c r="AU6" s="178"/>
      <c r="AV6" s="194"/>
      <c r="AW6" s="195"/>
      <c r="AX6" s="195"/>
      <c r="AY6" s="196"/>
      <c r="AZ6" s="178"/>
      <c r="BA6" s="204"/>
      <c r="BB6" s="205"/>
      <c r="BC6" s="206"/>
      <c r="BD6" s="189"/>
      <c r="BE6" s="207"/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214"/>
      <c r="Y7" s="215"/>
      <c r="Z7" s="216"/>
      <c r="AA7" s="178"/>
      <c r="AB7" s="208"/>
      <c r="AC7" s="209"/>
      <c r="AD7" s="209"/>
      <c r="AE7" s="209"/>
      <c r="AF7" s="208"/>
      <c r="AG7" s="209"/>
      <c r="AH7" s="209"/>
      <c r="AI7" s="209"/>
      <c r="AJ7" s="217"/>
      <c r="AK7" s="178"/>
      <c r="AL7" s="208"/>
      <c r="AM7" s="209"/>
      <c r="AN7" s="209"/>
      <c r="AO7" s="209"/>
      <c r="AP7" s="208"/>
      <c r="AQ7" s="209"/>
      <c r="AR7" s="209"/>
      <c r="AS7" s="209"/>
      <c r="AT7" s="217"/>
      <c r="AU7" s="178"/>
      <c r="AV7" s="194"/>
      <c r="AW7" s="195"/>
      <c r="AX7" s="195"/>
      <c r="AY7" s="196"/>
      <c r="AZ7" s="178"/>
      <c r="BA7" s="218"/>
      <c r="BB7" s="219"/>
      <c r="BC7" s="220"/>
      <c r="BD7" s="189"/>
      <c r="BE7" s="221"/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82"/>
      <c r="Y8" s="183"/>
      <c r="Z8" s="184"/>
      <c r="AA8" s="178"/>
      <c r="AB8" s="174"/>
      <c r="AC8" s="175"/>
      <c r="AD8" s="175"/>
      <c r="AE8" s="175"/>
      <c r="AF8" s="174"/>
      <c r="AG8" s="175"/>
      <c r="AH8" s="175"/>
      <c r="AI8" s="175"/>
      <c r="AJ8" s="185"/>
      <c r="AK8" s="178"/>
      <c r="AL8" s="174"/>
      <c r="AM8" s="175"/>
      <c r="AN8" s="175"/>
      <c r="AO8" s="175"/>
      <c r="AP8" s="174"/>
      <c r="AQ8" s="175"/>
      <c r="AR8" s="175"/>
      <c r="AS8" s="175"/>
      <c r="AT8" s="185"/>
      <c r="AU8" s="178"/>
      <c r="AV8" s="174"/>
      <c r="AW8" s="175"/>
      <c r="AX8" s="175"/>
      <c r="AY8" s="176"/>
      <c r="AZ8" s="178"/>
      <c r="BA8" s="186"/>
      <c r="BB8" s="187"/>
      <c r="BC8" s="188"/>
      <c r="BD8" s="189"/>
      <c r="BE8" s="207"/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200"/>
      <c r="Y9" s="201"/>
      <c r="Z9" s="202"/>
      <c r="AA9" s="178"/>
      <c r="AB9" s="194"/>
      <c r="AC9" s="195"/>
      <c r="AD9" s="195"/>
      <c r="AE9" s="195"/>
      <c r="AF9" s="194"/>
      <c r="AG9" s="195"/>
      <c r="AH9" s="195"/>
      <c r="AI9" s="195"/>
      <c r="AJ9" s="203"/>
      <c r="AK9" s="178"/>
      <c r="AL9" s="194"/>
      <c r="AM9" s="195"/>
      <c r="AN9" s="195"/>
      <c r="AO9" s="195"/>
      <c r="AP9" s="194"/>
      <c r="AQ9" s="195"/>
      <c r="AR9" s="195"/>
      <c r="AS9" s="195"/>
      <c r="AT9" s="203"/>
      <c r="AU9" s="178"/>
      <c r="AV9" s="194"/>
      <c r="AW9" s="195"/>
      <c r="AX9" s="195"/>
      <c r="AY9" s="196"/>
      <c r="AZ9" s="178"/>
      <c r="BA9" s="204"/>
      <c r="BB9" s="205"/>
      <c r="BC9" s="206"/>
      <c r="BD9" s="189"/>
      <c r="BE9" s="207"/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200"/>
      <c r="Y10" s="201"/>
      <c r="Z10" s="202"/>
      <c r="AA10" s="178"/>
      <c r="AB10" s="194"/>
      <c r="AC10" s="195"/>
      <c r="AD10" s="195"/>
      <c r="AE10" s="195"/>
      <c r="AF10" s="194"/>
      <c r="AG10" s="195"/>
      <c r="AH10" s="195"/>
      <c r="AI10" s="195"/>
      <c r="AJ10" s="203"/>
      <c r="AK10" s="178"/>
      <c r="AL10" s="194"/>
      <c r="AM10" s="195"/>
      <c r="AN10" s="195"/>
      <c r="AO10" s="195"/>
      <c r="AP10" s="194"/>
      <c r="AQ10" s="195"/>
      <c r="AR10" s="195"/>
      <c r="AS10" s="195"/>
      <c r="AT10" s="203"/>
      <c r="AU10" s="178"/>
      <c r="AV10" s="194"/>
      <c r="AW10" s="195"/>
      <c r="AX10" s="195"/>
      <c r="AY10" s="196"/>
      <c r="AZ10" s="178"/>
      <c r="BA10" s="204"/>
      <c r="BB10" s="205"/>
      <c r="BC10" s="206"/>
      <c r="BD10" s="189"/>
      <c r="BE10" s="207"/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214"/>
      <c r="Y11" s="215"/>
      <c r="Z11" s="216"/>
      <c r="AA11" s="178"/>
      <c r="AB11" s="208"/>
      <c r="AC11" s="209"/>
      <c r="AD11" s="209"/>
      <c r="AE11" s="209"/>
      <c r="AF11" s="208"/>
      <c r="AG11" s="209"/>
      <c r="AH11" s="209"/>
      <c r="AI11" s="209"/>
      <c r="AJ11" s="217"/>
      <c r="AK11" s="178"/>
      <c r="AL11" s="208"/>
      <c r="AM11" s="209"/>
      <c r="AN11" s="209"/>
      <c r="AO11" s="209"/>
      <c r="AP11" s="208"/>
      <c r="AQ11" s="209"/>
      <c r="AR11" s="209"/>
      <c r="AS11" s="209"/>
      <c r="AT11" s="217"/>
      <c r="AU11" s="178"/>
      <c r="AV11" s="208"/>
      <c r="AW11" s="209"/>
      <c r="AX11" s="209"/>
      <c r="AY11" s="210"/>
      <c r="AZ11" s="178"/>
      <c r="BA11" s="218"/>
      <c r="BB11" s="219"/>
      <c r="BC11" s="220"/>
      <c r="BD11" s="189"/>
      <c r="BE11" s="207"/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82"/>
      <c r="Y12" s="183"/>
      <c r="Z12" s="184"/>
      <c r="AA12" s="178"/>
      <c r="AB12" s="174"/>
      <c r="AC12" s="175"/>
      <c r="AD12" s="175"/>
      <c r="AE12" s="175"/>
      <c r="AF12" s="174"/>
      <c r="AG12" s="175"/>
      <c r="AH12" s="175"/>
      <c r="AI12" s="175"/>
      <c r="AJ12" s="185"/>
      <c r="AK12" s="178"/>
      <c r="AL12" s="174"/>
      <c r="AM12" s="175"/>
      <c r="AN12" s="175"/>
      <c r="AO12" s="175"/>
      <c r="AP12" s="174"/>
      <c r="AQ12" s="175"/>
      <c r="AR12" s="175"/>
      <c r="AS12" s="175"/>
      <c r="AT12" s="185"/>
      <c r="AU12" s="178"/>
      <c r="AV12" s="194"/>
      <c r="AW12" s="195"/>
      <c r="AX12" s="195"/>
      <c r="AY12" s="196"/>
      <c r="AZ12" s="178"/>
      <c r="BA12" s="186"/>
      <c r="BB12" s="187"/>
      <c r="BC12" s="188"/>
      <c r="BD12" s="189"/>
      <c r="BE12" s="190"/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200"/>
      <c r="Y13" s="201"/>
      <c r="Z13" s="202"/>
      <c r="AA13" s="178"/>
      <c r="AB13" s="194"/>
      <c r="AC13" s="195"/>
      <c r="AD13" s="195"/>
      <c r="AE13" s="195"/>
      <c r="AF13" s="194"/>
      <c r="AG13" s="195"/>
      <c r="AH13" s="195"/>
      <c r="AI13" s="195"/>
      <c r="AJ13" s="203"/>
      <c r="AK13" s="178"/>
      <c r="AL13" s="194"/>
      <c r="AM13" s="195"/>
      <c r="AN13" s="195"/>
      <c r="AO13" s="195"/>
      <c r="AP13" s="194"/>
      <c r="AQ13" s="195"/>
      <c r="AR13" s="195"/>
      <c r="AS13" s="195"/>
      <c r="AT13" s="203"/>
      <c r="AU13" s="178"/>
      <c r="AV13" s="194"/>
      <c r="AW13" s="195"/>
      <c r="AX13" s="195"/>
      <c r="AY13" s="196"/>
      <c r="AZ13" s="178"/>
      <c r="BA13" s="204"/>
      <c r="BB13" s="205"/>
      <c r="BC13" s="206"/>
      <c r="BD13" s="189"/>
      <c r="BE13" s="207"/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200"/>
      <c r="Y14" s="201"/>
      <c r="Z14" s="202"/>
      <c r="AA14" s="178"/>
      <c r="AB14" s="194"/>
      <c r="AC14" s="195"/>
      <c r="AD14" s="195"/>
      <c r="AE14" s="195"/>
      <c r="AF14" s="194"/>
      <c r="AG14" s="195"/>
      <c r="AH14" s="195"/>
      <c r="AI14" s="195"/>
      <c r="AJ14" s="203"/>
      <c r="AK14" s="178"/>
      <c r="AL14" s="194"/>
      <c r="AM14" s="195"/>
      <c r="AN14" s="195"/>
      <c r="AO14" s="195"/>
      <c r="AP14" s="194"/>
      <c r="AQ14" s="195"/>
      <c r="AR14" s="195"/>
      <c r="AS14" s="195"/>
      <c r="AT14" s="203"/>
      <c r="AU14" s="178"/>
      <c r="AV14" s="194"/>
      <c r="AW14" s="195"/>
      <c r="AX14" s="195"/>
      <c r="AY14" s="196"/>
      <c r="AZ14" s="178"/>
      <c r="BA14" s="204"/>
      <c r="BB14" s="205"/>
      <c r="BC14" s="206"/>
      <c r="BD14" s="189"/>
      <c r="BE14" s="207"/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214"/>
      <c r="Y15" s="215"/>
      <c r="Z15" s="216"/>
      <c r="AA15" s="178"/>
      <c r="AB15" s="208"/>
      <c r="AC15" s="209"/>
      <c r="AD15" s="209"/>
      <c r="AE15" s="209"/>
      <c r="AF15" s="208"/>
      <c r="AG15" s="209"/>
      <c r="AH15" s="209"/>
      <c r="AI15" s="209"/>
      <c r="AJ15" s="217"/>
      <c r="AK15" s="178"/>
      <c r="AL15" s="208"/>
      <c r="AM15" s="209"/>
      <c r="AN15" s="209"/>
      <c r="AO15" s="209"/>
      <c r="AP15" s="208"/>
      <c r="AQ15" s="209"/>
      <c r="AR15" s="209"/>
      <c r="AS15" s="209"/>
      <c r="AT15" s="217"/>
      <c r="AU15" s="178"/>
      <c r="AV15" s="194"/>
      <c r="AW15" s="195"/>
      <c r="AX15" s="195"/>
      <c r="AY15" s="196"/>
      <c r="AZ15" s="178"/>
      <c r="BA15" s="218"/>
      <c r="BB15" s="219"/>
      <c r="BC15" s="220"/>
      <c r="BD15" s="189"/>
      <c r="BE15" s="221"/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82"/>
      <c r="Y16" s="183"/>
      <c r="Z16" s="184"/>
      <c r="AA16" s="178"/>
      <c r="AB16" s="174"/>
      <c r="AC16" s="175"/>
      <c r="AD16" s="175"/>
      <c r="AE16" s="175"/>
      <c r="AF16" s="174"/>
      <c r="AG16" s="175"/>
      <c r="AH16" s="175"/>
      <c r="AI16" s="175"/>
      <c r="AJ16" s="185"/>
      <c r="AK16" s="178"/>
      <c r="AL16" s="174"/>
      <c r="AM16" s="175"/>
      <c r="AN16" s="175"/>
      <c r="AO16" s="175"/>
      <c r="AP16" s="174"/>
      <c r="AQ16" s="175"/>
      <c r="AR16" s="175"/>
      <c r="AS16" s="175"/>
      <c r="AT16" s="185"/>
      <c r="AU16" s="178"/>
      <c r="AV16" s="174"/>
      <c r="AW16" s="175"/>
      <c r="AX16" s="175"/>
      <c r="AY16" s="176"/>
      <c r="AZ16" s="178"/>
      <c r="BA16" s="186"/>
      <c r="BB16" s="187"/>
      <c r="BC16" s="188"/>
      <c r="BD16" s="189"/>
      <c r="BE16" s="207"/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200"/>
      <c r="Y17" s="201"/>
      <c r="Z17" s="202"/>
      <c r="AA17" s="178"/>
      <c r="AB17" s="194"/>
      <c r="AC17" s="195"/>
      <c r="AD17" s="195"/>
      <c r="AE17" s="195"/>
      <c r="AF17" s="194"/>
      <c r="AG17" s="195"/>
      <c r="AH17" s="195"/>
      <c r="AI17" s="195"/>
      <c r="AJ17" s="203"/>
      <c r="AK17" s="178"/>
      <c r="AL17" s="194"/>
      <c r="AM17" s="195"/>
      <c r="AN17" s="195"/>
      <c r="AO17" s="195"/>
      <c r="AP17" s="194"/>
      <c r="AQ17" s="195"/>
      <c r="AR17" s="195"/>
      <c r="AS17" s="195"/>
      <c r="AT17" s="203"/>
      <c r="AU17" s="178"/>
      <c r="AV17" s="194"/>
      <c r="AW17" s="195"/>
      <c r="AX17" s="195"/>
      <c r="AY17" s="196"/>
      <c r="AZ17" s="178"/>
      <c r="BA17" s="204"/>
      <c r="BB17" s="205"/>
      <c r="BC17" s="206"/>
      <c r="BD17" s="189"/>
      <c r="BE17" s="207"/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200"/>
      <c r="Y18" s="201"/>
      <c r="Z18" s="202"/>
      <c r="AA18" s="178"/>
      <c r="AB18" s="194"/>
      <c r="AC18" s="195"/>
      <c r="AD18" s="195"/>
      <c r="AE18" s="195"/>
      <c r="AF18" s="194"/>
      <c r="AG18" s="195"/>
      <c r="AH18" s="195"/>
      <c r="AI18" s="195"/>
      <c r="AJ18" s="203"/>
      <c r="AK18" s="178"/>
      <c r="AL18" s="194"/>
      <c r="AM18" s="195"/>
      <c r="AN18" s="195"/>
      <c r="AO18" s="195"/>
      <c r="AP18" s="194"/>
      <c r="AQ18" s="195"/>
      <c r="AR18" s="195"/>
      <c r="AS18" s="195"/>
      <c r="AT18" s="203"/>
      <c r="AU18" s="178"/>
      <c r="AV18" s="194"/>
      <c r="AW18" s="195"/>
      <c r="AX18" s="195"/>
      <c r="AY18" s="196"/>
      <c r="AZ18" s="178"/>
      <c r="BA18" s="204"/>
      <c r="BB18" s="205"/>
      <c r="BC18" s="206"/>
      <c r="BD18" s="189"/>
      <c r="BE18" s="207"/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214"/>
      <c r="Y19" s="215"/>
      <c r="Z19" s="216"/>
      <c r="AA19" s="178"/>
      <c r="AB19" s="208"/>
      <c r="AC19" s="209"/>
      <c r="AD19" s="209"/>
      <c r="AE19" s="209"/>
      <c r="AF19" s="208"/>
      <c r="AG19" s="209"/>
      <c r="AH19" s="209"/>
      <c r="AI19" s="209"/>
      <c r="AJ19" s="217"/>
      <c r="AK19" s="178"/>
      <c r="AL19" s="208"/>
      <c r="AM19" s="209"/>
      <c r="AN19" s="209"/>
      <c r="AO19" s="209"/>
      <c r="AP19" s="208"/>
      <c r="AQ19" s="209"/>
      <c r="AR19" s="209"/>
      <c r="AS19" s="209"/>
      <c r="AT19" s="217"/>
      <c r="AU19" s="178"/>
      <c r="AV19" s="208"/>
      <c r="AW19" s="209"/>
      <c r="AX19" s="209"/>
      <c r="AY19" s="210"/>
      <c r="AZ19" s="178"/>
      <c r="BA19" s="218"/>
      <c r="BB19" s="219"/>
      <c r="BC19" s="220"/>
      <c r="BD19" s="189"/>
      <c r="BE19" s="207"/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2</v>
      </c>
      <c r="D20" s="259" t="n">
        <f aca="false">D12</f>
        <v>22</v>
      </c>
      <c r="E20" s="82" t="n">
        <f aca="false">Anchor!B305</f>
        <v>2535.992</v>
      </c>
      <c r="F20" s="83" t="n">
        <f aca="false">Anchor!C305</f>
        <v>41.5592</v>
      </c>
      <c r="G20" s="83" t="n">
        <f aca="false">Anchor!D305</f>
        <v>43.2848</v>
      </c>
      <c r="H20" s="84" t="n">
        <f aca="false">Anchor!E305</f>
        <v>44.889</v>
      </c>
      <c r="I20" s="85"/>
      <c r="J20" s="82" t="n">
        <f aca="false">Test!B305</f>
        <v>2596.8184</v>
      </c>
      <c r="K20" s="83" t="n">
        <f aca="false">Test!C305</f>
        <v>41.5574</v>
      </c>
      <c r="L20" s="83" t="n">
        <f aca="false">Test!D305</f>
        <v>43.2871</v>
      </c>
      <c r="M20" s="84" t="n">
        <f aca="false">Test!E305</f>
        <v>44.9027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305</f>
        <v>2737.3464</v>
      </c>
      <c r="AC20" s="83" t="n">
        <f aca="false">Anchor!G305</f>
        <v>42.5133</v>
      </c>
      <c r="AD20" s="83" t="n">
        <f aca="false">Anchor!H305</f>
        <v>43.6964</v>
      </c>
      <c r="AE20" s="83" t="n">
        <f aca="false">Anchor!I305</f>
        <v>44.8308</v>
      </c>
      <c r="AF20" s="82" t="n">
        <f aca="false">Anchor!J305</f>
        <v>25589.8</v>
      </c>
      <c r="AG20" s="83" t="n">
        <f aca="false">Anchor!K305</f>
        <v>53.42</v>
      </c>
      <c r="AH20" s="83" t="n">
        <f aca="false">Anchor!L305</f>
        <v>1149</v>
      </c>
      <c r="AI20" s="90" t="n">
        <f aca="false">AF20/3600</f>
        <v>7.10827777777778</v>
      </c>
      <c r="AJ20" s="91" t="n">
        <f aca="false">E20+AB20</f>
        <v>5273.3384</v>
      </c>
      <c r="AK20" s="191"/>
      <c r="AL20" s="82" t="n">
        <f aca="false">Test!F305</f>
        <v>2737.3464</v>
      </c>
      <c r="AM20" s="83" t="n">
        <f aca="false">Test!G305</f>
        <v>42.5133</v>
      </c>
      <c r="AN20" s="83" t="n">
        <f aca="false">Test!H305</f>
        <v>43.6964</v>
      </c>
      <c r="AO20" s="83" t="n">
        <f aca="false">Test!I305</f>
        <v>44.8308</v>
      </c>
      <c r="AP20" s="82" t="n">
        <f aca="false">Test!J305</f>
        <v>29652.66</v>
      </c>
      <c r="AQ20" s="83" t="n">
        <f aca="false">Test!K305</f>
        <v>56.59</v>
      </c>
      <c r="AR20" s="83" t="n">
        <f aca="false">Test!L305</f>
        <v>1149</v>
      </c>
      <c r="AS20" s="90" t="n">
        <f aca="false">AP20/3600</f>
        <v>8.23685</v>
      </c>
      <c r="AT20" s="91" t="n">
        <f aca="false">J20+AL20</f>
        <v>5334.1648</v>
      </c>
      <c r="AU20" s="86"/>
      <c r="AV20" s="98" t="n">
        <f aca="false">'Single Layer High Quality'!B305</f>
        <v>4786.8256</v>
      </c>
      <c r="AW20" s="99" t="n">
        <f aca="false">'Single Layer High Quality'!C305</f>
        <v>41.6049</v>
      </c>
      <c r="AX20" s="99" t="n">
        <f aca="false">'Single Layer High Quality'!D305</f>
        <v>43.4586</v>
      </c>
      <c r="AY20" s="100" t="n">
        <f aca="false">'Single Layer High Quality'!E305</f>
        <v>45.2558</v>
      </c>
      <c r="AZ20" s="86"/>
      <c r="BA20" s="92" t="n">
        <f aca="false">AP20/AF20</f>
        <v>1.15876872816513</v>
      </c>
      <c r="BB20" s="93" t="n">
        <f aca="false">AQ20/AG20</f>
        <v>1.05934107076002</v>
      </c>
      <c r="BC20" s="94" t="n">
        <f aca="false">AR20/AH20</f>
        <v>1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06</f>
        <v>1218.7208</v>
      </c>
      <c r="F21" s="99" t="n">
        <f aca="false">Anchor!C306</f>
        <v>40.0326</v>
      </c>
      <c r="G21" s="99" t="n">
        <f aca="false">Anchor!D306</f>
        <v>42.0753</v>
      </c>
      <c r="H21" s="100" t="n">
        <f aca="false">Anchor!E306</f>
        <v>43.3583</v>
      </c>
      <c r="I21" s="85"/>
      <c r="J21" s="98" t="n">
        <f aca="false">Test!B306</f>
        <v>1237.756</v>
      </c>
      <c r="K21" s="99" t="n">
        <f aca="false">Test!C306</f>
        <v>40.0341</v>
      </c>
      <c r="L21" s="99" t="n">
        <f aca="false">Test!D306</f>
        <v>42.0762</v>
      </c>
      <c r="M21" s="100" t="n">
        <f aca="false">Test!E306</f>
        <v>43.3631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306</f>
        <v>1507.0336</v>
      </c>
      <c r="AC21" s="99" t="n">
        <f aca="false">Anchor!G306</f>
        <v>40.1863</v>
      </c>
      <c r="AD21" s="99" t="n">
        <f aca="false">Anchor!H306</f>
        <v>42.2854</v>
      </c>
      <c r="AE21" s="99" t="n">
        <f aca="false">Anchor!I306</f>
        <v>43.3094</v>
      </c>
      <c r="AF21" s="98" t="n">
        <f aca="false">Anchor!J306</f>
        <v>25867.42</v>
      </c>
      <c r="AG21" s="99" t="n">
        <f aca="false">Anchor!K306</f>
        <v>55.55</v>
      </c>
      <c r="AH21" s="99" t="n">
        <f aca="false">Anchor!L306</f>
        <v>1149</v>
      </c>
      <c r="AI21" s="104" t="n">
        <f aca="false">AF21/3600</f>
        <v>7.18539444444444</v>
      </c>
      <c r="AJ21" s="105" t="n">
        <f aca="false">E21+AB21</f>
        <v>2725.7544</v>
      </c>
      <c r="AK21" s="191"/>
      <c r="AL21" s="98" t="n">
        <f aca="false">Test!F306</f>
        <v>1507.0336</v>
      </c>
      <c r="AM21" s="99" t="n">
        <f aca="false">Test!G306</f>
        <v>40.1863</v>
      </c>
      <c r="AN21" s="99" t="n">
        <f aca="false">Test!H306</f>
        <v>42.2854</v>
      </c>
      <c r="AO21" s="99" t="n">
        <f aca="false">Test!I306</f>
        <v>43.3094</v>
      </c>
      <c r="AP21" s="98" t="n">
        <f aca="false">Test!J306</f>
        <v>25589.96</v>
      </c>
      <c r="AQ21" s="99" t="n">
        <f aca="false">Test!K306</f>
        <v>55.06</v>
      </c>
      <c r="AR21" s="99" t="n">
        <f aca="false">Test!L306</f>
        <v>1149</v>
      </c>
      <c r="AS21" s="104" t="n">
        <f aca="false">AP21/3600</f>
        <v>7.10832222222222</v>
      </c>
      <c r="AT21" s="105" t="n">
        <f aca="false">J21+AL21</f>
        <v>2744.7896</v>
      </c>
      <c r="AU21" s="86"/>
      <c r="AV21" s="98" t="n">
        <f aca="false">'Single Layer High Quality'!B306</f>
        <v>2527.3184</v>
      </c>
      <c r="AW21" s="99" t="n">
        <f aca="false">'Single Layer High Quality'!C306</f>
        <v>40.1519</v>
      </c>
      <c r="AX21" s="99" t="n">
        <f aca="false">'Single Layer High Quality'!D306</f>
        <v>42.3621</v>
      </c>
      <c r="AY21" s="100" t="n">
        <f aca="false">'Single Layer High Quality'!E306</f>
        <v>43.7415</v>
      </c>
      <c r="AZ21" s="86"/>
      <c r="BA21" s="106" t="n">
        <f aca="false">AP21/AF21</f>
        <v>0.98927376599599</v>
      </c>
      <c r="BB21" s="107" t="n">
        <f aca="false">AQ21/AG21</f>
        <v>0.991179117911791</v>
      </c>
      <c r="BC21" s="108" t="n">
        <f aca="false">AR21/AH21</f>
        <v>1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07</f>
        <v>665.8144</v>
      </c>
      <c r="F22" s="99" t="n">
        <f aca="false">Anchor!C307</f>
        <v>38.2017</v>
      </c>
      <c r="G22" s="99" t="n">
        <f aca="false">Anchor!D307</f>
        <v>41.1698</v>
      </c>
      <c r="H22" s="100" t="n">
        <f aca="false">Anchor!E307</f>
        <v>42.3584</v>
      </c>
      <c r="I22" s="85"/>
      <c r="J22" s="98" t="n">
        <f aca="false">Test!B307</f>
        <v>670.8744</v>
      </c>
      <c r="K22" s="99" t="n">
        <f aca="false">Test!C307</f>
        <v>38.2001</v>
      </c>
      <c r="L22" s="99" t="n">
        <f aca="false">Test!D307</f>
        <v>41.1707</v>
      </c>
      <c r="M22" s="100" t="n">
        <f aca="false">Test!E307</f>
        <v>42.3619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307</f>
        <v>849.696</v>
      </c>
      <c r="AC22" s="99" t="n">
        <f aca="false">Anchor!G307</f>
        <v>37.8309</v>
      </c>
      <c r="AD22" s="99" t="n">
        <f aca="false">Anchor!H307</f>
        <v>41.2858</v>
      </c>
      <c r="AE22" s="99" t="n">
        <f aca="false">Anchor!I307</f>
        <v>42.3485</v>
      </c>
      <c r="AF22" s="98" t="n">
        <f aca="false">Anchor!J307</f>
        <v>20800.63</v>
      </c>
      <c r="AG22" s="99" t="n">
        <f aca="false">Anchor!K307</f>
        <v>45.9</v>
      </c>
      <c r="AH22" s="99" t="n">
        <f aca="false">Anchor!L307</f>
        <v>1149</v>
      </c>
      <c r="AI22" s="104" t="n">
        <f aca="false">AF22/3600</f>
        <v>5.77795277777778</v>
      </c>
      <c r="AJ22" s="105" t="n">
        <f aca="false">E22+AB22</f>
        <v>1515.5104</v>
      </c>
      <c r="AK22" s="191"/>
      <c r="AL22" s="98" t="n">
        <f aca="false">Test!F307</f>
        <v>849.696</v>
      </c>
      <c r="AM22" s="99" t="n">
        <f aca="false">Test!G307</f>
        <v>37.8309</v>
      </c>
      <c r="AN22" s="99" t="n">
        <f aca="false">Test!H307</f>
        <v>41.2858</v>
      </c>
      <c r="AO22" s="99" t="n">
        <f aca="false">Test!I307</f>
        <v>42.3485</v>
      </c>
      <c r="AP22" s="98" t="n">
        <f aca="false">Test!J307</f>
        <v>23987.15</v>
      </c>
      <c r="AQ22" s="99" t="n">
        <f aca="false">Test!K307</f>
        <v>48.09</v>
      </c>
      <c r="AR22" s="99" t="n">
        <f aca="false">Test!L307</f>
        <v>1149</v>
      </c>
      <c r="AS22" s="104" t="n">
        <f aca="false">AP22/3600</f>
        <v>6.66309722222222</v>
      </c>
      <c r="AT22" s="105" t="n">
        <f aca="false">J22+AL22</f>
        <v>1520.5704</v>
      </c>
      <c r="AU22" s="86"/>
      <c r="AV22" s="98" t="n">
        <f aca="false">'Single Layer High Quality'!B307</f>
        <v>1434.728</v>
      </c>
      <c r="AW22" s="99" t="n">
        <f aca="false">'Single Layer High Quality'!C307</f>
        <v>38.416</v>
      </c>
      <c r="AX22" s="99" t="n">
        <f aca="false">'Single Layer High Quality'!D307</f>
        <v>41.4799</v>
      </c>
      <c r="AY22" s="100" t="n">
        <f aca="false">'Single Layer High Quality'!E307</f>
        <v>42.6987</v>
      </c>
      <c r="AZ22" s="86"/>
      <c r="BA22" s="106" t="n">
        <f aca="false">AP22/AF22</f>
        <v>1.15319343692955</v>
      </c>
      <c r="BB22" s="107" t="n">
        <f aca="false">AQ22/AG22</f>
        <v>1.04771241830065</v>
      </c>
      <c r="BC22" s="108" t="n">
        <f aca="false">AR22/AH22</f>
        <v>1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08</f>
        <v>385.9224</v>
      </c>
      <c r="F23" s="113" t="n">
        <f aca="false">Anchor!C308</f>
        <v>36.2357</v>
      </c>
      <c r="G23" s="113" t="n">
        <f aca="false">Anchor!D308</f>
        <v>40.1436</v>
      </c>
      <c r="H23" s="114" t="n">
        <f aca="false">Anchor!E308</f>
        <v>41.3177</v>
      </c>
      <c r="I23" s="85"/>
      <c r="J23" s="112" t="n">
        <f aca="false">Test!B308</f>
        <v>387.7224</v>
      </c>
      <c r="K23" s="113" t="n">
        <f aca="false">Test!C308</f>
        <v>36.2324</v>
      </c>
      <c r="L23" s="113" t="n">
        <f aca="false">Test!D308</f>
        <v>40.1428</v>
      </c>
      <c r="M23" s="114" t="n">
        <f aca="false">Test!E308</f>
        <v>41.3201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308</f>
        <v>470.7264</v>
      </c>
      <c r="AC23" s="113" t="n">
        <f aca="false">Anchor!G308</f>
        <v>35.5144</v>
      </c>
      <c r="AD23" s="113" t="n">
        <f aca="false">Anchor!H308</f>
        <v>40.1048</v>
      </c>
      <c r="AE23" s="113" t="n">
        <f aca="false">Anchor!I308</f>
        <v>41.3283</v>
      </c>
      <c r="AF23" s="112" t="n">
        <f aca="false">Anchor!J308</f>
        <v>19120.56</v>
      </c>
      <c r="AG23" s="113" t="n">
        <f aca="false">Anchor!K308</f>
        <v>44.4</v>
      </c>
      <c r="AH23" s="113" t="n">
        <f aca="false">Anchor!L308</f>
        <v>1149</v>
      </c>
      <c r="AI23" s="118" t="n">
        <f aca="false">AF23/3600</f>
        <v>5.31126666666667</v>
      </c>
      <c r="AJ23" s="119" t="n">
        <f aca="false">E23+AB23</f>
        <v>856.6488</v>
      </c>
      <c r="AK23" s="191"/>
      <c r="AL23" s="112" t="n">
        <f aca="false">Test!F308</f>
        <v>470.7264</v>
      </c>
      <c r="AM23" s="113" t="n">
        <f aca="false">Test!G308</f>
        <v>35.5144</v>
      </c>
      <c r="AN23" s="113" t="n">
        <f aca="false">Test!H308</f>
        <v>40.1048</v>
      </c>
      <c r="AO23" s="113" t="n">
        <f aca="false">Test!I308</f>
        <v>41.3283</v>
      </c>
      <c r="AP23" s="112" t="n">
        <f aca="false">Test!J308</f>
        <v>23201.98</v>
      </c>
      <c r="AQ23" s="113" t="n">
        <f aca="false">Test!K308</f>
        <v>53.2</v>
      </c>
      <c r="AR23" s="113" t="n">
        <f aca="false">Test!L308</f>
        <v>1148</v>
      </c>
      <c r="AS23" s="118" t="n">
        <f aca="false">AP23/3600</f>
        <v>6.44499444444444</v>
      </c>
      <c r="AT23" s="119" t="n">
        <f aca="false">J23+AL23</f>
        <v>858.4488</v>
      </c>
      <c r="AU23" s="86"/>
      <c r="AV23" s="98" t="n">
        <f aca="false">'Single Layer High Quality'!B308</f>
        <v>811.384</v>
      </c>
      <c r="AW23" s="99" t="n">
        <f aca="false">'Single Layer High Quality'!C308</f>
        <v>36.4866</v>
      </c>
      <c r="AX23" s="99" t="n">
        <f aca="false">'Single Layer High Quality'!D308</f>
        <v>40.4497</v>
      </c>
      <c r="AY23" s="100" t="n">
        <f aca="false">'Single Layer High Quality'!E308</f>
        <v>41.6052</v>
      </c>
      <c r="AZ23" s="86"/>
      <c r="BA23" s="120" t="n">
        <f aca="false">AP23/AF23</f>
        <v>1.21345713723866</v>
      </c>
      <c r="BB23" s="121" t="n">
        <f aca="false">AQ23/AG23</f>
        <v>1.1981981981982</v>
      </c>
      <c r="BC23" s="122" t="n">
        <f aca="false">AR23/AH23</f>
        <v>0.999129677980853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09</f>
        <v>813.5536</v>
      </c>
      <c r="F24" s="83" t="n">
        <f aca="false">Anchor!C309</f>
        <v>40.8238</v>
      </c>
      <c r="G24" s="83" t="n">
        <f aca="false">Anchor!D309</f>
        <v>42.7335</v>
      </c>
      <c r="H24" s="84" t="n">
        <f aca="false">Anchor!E309</f>
        <v>44.1617</v>
      </c>
      <c r="I24" s="85"/>
      <c r="J24" s="82" t="n">
        <f aca="false">Test!B309</f>
        <v>862.0936</v>
      </c>
      <c r="K24" s="83" t="n">
        <f aca="false">Test!C309</f>
        <v>40.8154</v>
      </c>
      <c r="L24" s="83" t="n">
        <f aca="false">Test!D309</f>
        <v>42.7168</v>
      </c>
      <c r="M24" s="84" t="n">
        <f aca="false">Test!E309</f>
        <v>44.1545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309</f>
        <v>2737.3464</v>
      </c>
      <c r="AC24" s="83" t="n">
        <f aca="false">Anchor!G309</f>
        <v>42.5133</v>
      </c>
      <c r="AD24" s="83" t="n">
        <f aca="false">Anchor!H309</f>
        <v>43.6964</v>
      </c>
      <c r="AE24" s="83" t="n">
        <f aca="false">Anchor!I309</f>
        <v>44.8308</v>
      </c>
      <c r="AF24" s="82" t="n">
        <f aca="false">Anchor!J309</f>
        <v>26087.92</v>
      </c>
      <c r="AG24" s="83" t="n">
        <f aca="false">Anchor!K309</f>
        <v>51.61</v>
      </c>
      <c r="AH24" s="83" t="n">
        <f aca="false">Anchor!L309</f>
        <v>1149</v>
      </c>
      <c r="AI24" s="90" t="n">
        <f aca="false">AF24/3600</f>
        <v>7.24664444444444</v>
      </c>
      <c r="AJ24" s="91" t="n">
        <f aca="false">E24+AB24</f>
        <v>3550.9</v>
      </c>
      <c r="AK24" s="191"/>
      <c r="AL24" s="82" t="n">
        <f aca="false">Test!F309</f>
        <v>2737.3464</v>
      </c>
      <c r="AM24" s="83" t="n">
        <f aca="false">Test!G309</f>
        <v>42.5133</v>
      </c>
      <c r="AN24" s="83" t="n">
        <f aca="false">Test!H309</f>
        <v>43.6964</v>
      </c>
      <c r="AO24" s="83" t="n">
        <f aca="false">Test!I309</f>
        <v>44.8308</v>
      </c>
      <c r="AP24" s="82" t="n">
        <f aca="false">Test!J309</f>
        <v>27013.52</v>
      </c>
      <c r="AQ24" s="83" t="n">
        <f aca="false">Test!K309</f>
        <v>46.63</v>
      </c>
      <c r="AR24" s="83" t="n">
        <f aca="false">Test!L309</f>
        <v>1149</v>
      </c>
      <c r="AS24" s="90" t="n">
        <f aca="false">AP24/3600</f>
        <v>7.50375555555556</v>
      </c>
      <c r="AT24" s="91" t="n">
        <f aca="false">J24+AL24</f>
        <v>3599.44</v>
      </c>
      <c r="AU24" s="86"/>
      <c r="AV24" s="82" t="n">
        <f aca="false">'Single Layer High Quality'!B309</f>
        <v>3432.2992</v>
      </c>
      <c r="AW24" s="83" t="n">
        <f aca="false">'Single Layer High Quality'!C309</f>
        <v>40.9268</v>
      </c>
      <c r="AX24" s="83" t="n">
        <f aca="false">'Single Layer High Quality'!D309</f>
        <v>42.9248</v>
      </c>
      <c r="AY24" s="84" t="n">
        <f aca="false">'Single Layer High Quality'!E309</f>
        <v>44.5007</v>
      </c>
      <c r="AZ24" s="86"/>
      <c r="BA24" s="92" t="n">
        <f aca="false">AP24/AF24</f>
        <v>1.03548002293782</v>
      </c>
      <c r="BB24" s="93" t="n">
        <f aca="false">AQ24/AG24</f>
        <v>0.903507072272816</v>
      </c>
      <c r="BC24" s="94" t="n">
        <f aca="false">AR24/AH24</f>
        <v>1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10</f>
        <v>404.8528</v>
      </c>
      <c r="F25" s="99" t="n">
        <f aca="false">Anchor!C310</f>
        <v>39.1603</v>
      </c>
      <c r="G25" s="99" t="n">
        <f aca="false">Anchor!D310</f>
        <v>41.5811</v>
      </c>
      <c r="H25" s="100" t="n">
        <f aca="false">Anchor!E310</f>
        <v>42.7816</v>
      </c>
      <c r="I25" s="85"/>
      <c r="J25" s="98" t="n">
        <f aca="false">Test!B310</f>
        <v>421.0112</v>
      </c>
      <c r="K25" s="99" t="n">
        <f aca="false">Test!C310</f>
        <v>39.1535</v>
      </c>
      <c r="L25" s="99" t="n">
        <f aca="false">Test!D310</f>
        <v>41.5734</v>
      </c>
      <c r="M25" s="100" t="n">
        <f aca="false">Test!E310</f>
        <v>42.7794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310</f>
        <v>1507.0336</v>
      </c>
      <c r="AC25" s="99" t="n">
        <f aca="false">Anchor!G310</f>
        <v>40.1863</v>
      </c>
      <c r="AD25" s="99" t="n">
        <f aca="false">Anchor!H310</f>
        <v>42.2854</v>
      </c>
      <c r="AE25" s="99" t="n">
        <f aca="false">Anchor!I310</f>
        <v>43.3094</v>
      </c>
      <c r="AF25" s="98" t="n">
        <f aca="false">Anchor!J310</f>
        <v>23758.11</v>
      </c>
      <c r="AG25" s="99" t="n">
        <f aca="false">Anchor!K310</f>
        <v>48.8</v>
      </c>
      <c r="AH25" s="99" t="n">
        <f aca="false">Anchor!L310</f>
        <v>1149</v>
      </c>
      <c r="AI25" s="104" t="n">
        <f aca="false">AF25/3600</f>
        <v>6.599475</v>
      </c>
      <c r="AJ25" s="105" t="n">
        <f aca="false">E25+AB25</f>
        <v>1911.8864</v>
      </c>
      <c r="AK25" s="191"/>
      <c r="AL25" s="98" t="n">
        <f aca="false">Test!F310</f>
        <v>1507.0336</v>
      </c>
      <c r="AM25" s="99" t="n">
        <f aca="false">Test!G310</f>
        <v>40.1863</v>
      </c>
      <c r="AN25" s="99" t="n">
        <f aca="false">Test!H310</f>
        <v>42.2854</v>
      </c>
      <c r="AO25" s="99" t="n">
        <f aca="false">Test!I310</f>
        <v>43.3094</v>
      </c>
      <c r="AP25" s="98" t="n">
        <f aca="false">Test!J310</f>
        <v>22948.37</v>
      </c>
      <c r="AQ25" s="99" t="n">
        <f aca="false">Test!K310</f>
        <v>42.45</v>
      </c>
      <c r="AR25" s="99" t="n">
        <f aca="false">Test!L310</f>
        <v>1149</v>
      </c>
      <c r="AS25" s="104" t="n">
        <f aca="false">AP25/3600</f>
        <v>6.37454722222222</v>
      </c>
      <c r="AT25" s="105" t="n">
        <f aca="false">J25+AL25</f>
        <v>1928.0448</v>
      </c>
      <c r="AU25" s="86"/>
      <c r="AV25" s="98" t="n">
        <f aca="false">'Single Layer High Quality'!B310</f>
        <v>1893.2616</v>
      </c>
      <c r="AW25" s="99" t="n">
        <f aca="false">'Single Layer High Quality'!C310</f>
        <v>39.3192</v>
      </c>
      <c r="AX25" s="99" t="n">
        <f aca="false">'Single Layer High Quality'!D310</f>
        <v>41.8426</v>
      </c>
      <c r="AY25" s="100" t="n">
        <f aca="false">'Single Layer High Quality'!E310</f>
        <v>43.087</v>
      </c>
      <c r="AZ25" s="86"/>
      <c r="BA25" s="106" t="n">
        <f aca="false">AP25/AF25</f>
        <v>0.965917322547964</v>
      </c>
      <c r="BB25" s="107" t="n">
        <f aca="false">AQ25/AG25</f>
        <v>0.869877049180328</v>
      </c>
      <c r="BC25" s="108" t="n">
        <f aca="false">AR25/AH25</f>
        <v>1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11</f>
        <v>201.1976</v>
      </c>
      <c r="F26" s="99" t="n">
        <f aca="false">Anchor!C311</f>
        <v>37.2157</v>
      </c>
      <c r="G26" s="99" t="n">
        <f aca="false">Anchor!D311</f>
        <v>40.681</v>
      </c>
      <c r="H26" s="100" t="n">
        <f aca="false">Anchor!E311</f>
        <v>41.8346</v>
      </c>
      <c r="I26" s="85"/>
      <c r="J26" s="98" t="n">
        <f aca="false">Test!B311</f>
        <v>206.0144</v>
      </c>
      <c r="K26" s="99" t="n">
        <f aca="false">Test!C311</f>
        <v>37.2084</v>
      </c>
      <c r="L26" s="99" t="n">
        <f aca="false">Test!D311</f>
        <v>40.6754</v>
      </c>
      <c r="M26" s="100" t="n">
        <f aca="false">Test!E311</f>
        <v>41.8325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311</f>
        <v>849.696</v>
      </c>
      <c r="AC26" s="99" t="n">
        <f aca="false">Anchor!G311</f>
        <v>37.8309</v>
      </c>
      <c r="AD26" s="99" t="n">
        <f aca="false">Anchor!H311</f>
        <v>41.2858</v>
      </c>
      <c r="AE26" s="99" t="n">
        <f aca="false">Anchor!I311</f>
        <v>42.3485</v>
      </c>
      <c r="AF26" s="98" t="n">
        <f aca="false">Anchor!J311</f>
        <v>19003.52</v>
      </c>
      <c r="AG26" s="99" t="n">
        <f aca="false">Anchor!K311</f>
        <v>40.5</v>
      </c>
      <c r="AH26" s="99" t="n">
        <f aca="false">Anchor!L311</f>
        <v>1149</v>
      </c>
      <c r="AI26" s="104" t="n">
        <f aca="false">AF26/3600</f>
        <v>5.27875555555556</v>
      </c>
      <c r="AJ26" s="105" t="n">
        <f aca="false">E26+AB26</f>
        <v>1050.8936</v>
      </c>
      <c r="AK26" s="191"/>
      <c r="AL26" s="98" t="n">
        <f aca="false">Test!F311</f>
        <v>849.696</v>
      </c>
      <c r="AM26" s="99" t="n">
        <f aca="false">Test!G311</f>
        <v>37.8309</v>
      </c>
      <c r="AN26" s="99" t="n">
        <f aca="false">Test!H311</f>
        <v>41.2858</v>
      </c>
      <c r="AO26" s="99" t="n">
        <f aca="false">Test!I311</f>
        <v>42.3485</v>
      </c>
      <c r="AP26" s="98" t="n">
        <f aca="false">Test!J311</f>
        <v>21487.71</v>
      </c>
      <c r="AQ26" s="99" t="n">
        <f aca="false">Test!K311</f>
        <v>41.79</v>
      </c>
      <c r="AR26" s="99" t="n">
        <f aca="false">Test!L311</f>
        <v>1149</v>
      </c>
      <c r="AS26" s="104" t="n">
        <f aca="false">AP26/3600</f>
        <v>5.96880833333333</v>
      </c>
      <c r="AT26" s="105" t="n">
        <f aca="false">J26+AL26</f>
        <v>1055.7104</v>
      </c>
      <c r="AU26" s="86"/>
      <c r="AV26" s="98" t="n">
        <f aca="false">'Single Layer High Quality'!B311</f>
        <v>1070.3144</v>
      </c>
      <c r="AW26" s="99" t="n">
        <f aca="false">'Single Layer High Quality'!C311</f>
        <v>37.4516</v>
      </c>
      <c r="AX26" s="99" t="n">
        <f aca="false">'Single Layer High Quality'!D311</f>
        <v>40.9047</v>
      </c>
      <c r="AY26" s="100" t="n">
        <f aca="false">'Single Layer High Quality'!E311</f>
        <v>42.0691</v>
      </c>
      <c r="AZ26" s="86"/>
      <c r="BA26" s="106" t="n">
        <f aca="false">AP26/AF26</f>
        <v>1.13072262401913</v>
      </c>
      <c r="BB26" s="107" t="n">
        <f aca="false">AQ26/AG26</f>
        <v>1.03185185185185</v>
      </c>
      <c r="BC26" s="108" t="n">
        <f aca="false">AR26/AH26</f>
        <v>1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12</f>
        <v>141.0664</v>
      </c>
      <c r="F27" s="113" t="n">
        <f aca="false">Anchor!C312</f>
        <v>35.2606</v>
      </c>
      <c r="G27" s="113" t="n">
        <f aca="false">Anchor!D312</f>
        <v>39.8327</v>
      </c>
      <c r="H27" s="114" t="n">
        <f aca="false">Anchor!E312</f>
        <v>41.0412</v>
      </c>
      <c r="I27" s="85"/>
      <c r="J27" s="112" t="n">
        <f aca="false">Test!B312</f>
        <v>142.6016</v>
      </c>
      <c r="K27" s="113" t="n">
        <f aca="false">Test!C312</f>
        <v>35.2585</v>
      </c>
      <c r="L27" s="113" t="n">
        <f aca="false">Test!D312</f>
        <v>39.8305</v>
      </c>
      <c r="M27" s="114" t="n">
        <f aca="false">Test!E312</f>
        <v>41.0492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312</f>
        <v>470.7264</v>
      </c>
      <c r="AC27" s="113" t="n">
        <f aca="false">Anchor!G312</f>
        <v>35.5144</v>
      </c>
      <c r="AD27" s="113" t="n">
        <f aca="false">Anchor!H312</f>
        <v>40.1048</v>
      </c>
      <c r="AE27" s="113" t="n">
        <f aca="false">Anchor!I312</f>
        <v>41.3283</v>
      </c>
      <c r="AF27" s="112" t="n">
        <f aca="false">Anchor!J312</f>
        <v>18334.41</v>
      </c>
      <c r="AG27" s="113" t="n">
        <f aca="false">Anchor!K312</f>
        <v>40.47</v>
      </c>
      <c r="AH27" s="113" t="n">
        <f aca="false">Anchor!L312</f>
        <v>1149</v>
      </c>
      <c r="AI27" s="118" t="n">
        <f aca="false">AF27/3600</f>
        <v>5.09289166666667</v>
      </c>
      <c r="AJ27" s="119" t="n">
        <f aca="false">E27+AB27</f>
        <v>611.7928</v>
      </c>
      <c r="AK27" s="191"/>
      <c r="AL27" s="112" t="n">
        <f aca="false">Test!F312</f>
        <v>470.7264</v>
      </c>
      <c r="AM27" s="113" t="n">
        <f aca="false">Test!G312</f>
        <v>35.5144</v>
      </c>
      <c r="AN27" s="113" t="n">
        <f aca="false">Test!H312</f>
        <v>40.1048</v>
      </c>
      <c r="AO27" s="113" t="n">
        <f aca="false">Test!I312</f>
        <v>41.3283</v>
      </c>
      <c r="AP27" s="112" t="n">
        <f aca="false">Test!J312</f>
        <v>20164.15</v>
      </c>
      <c r="AQ27" s="113" t="n">
        <f aca="false">Test!K312</f>
        <v>39.91</v>
      </c>
      <c r="AR27" s="113" t="n">
        <f aca="false">Test!L312</f>
        <v>1149</v>
      </c>
      <c r="AS27" s="118" t="n">
        <f aca="false">AP27/3600</f>
        <v>5.60115277777778</v>
      </c>
      <c r="AT27" s="119" t="n">
        <f aca="false">J27+AL27</f>
        <v>613.328</v>
      </c>
      <c r="AU27" s="86"/>
      <c r="AV27" s="112" t="n">
        <f aca="false">'Single Layer High Quality'!B312</f>
        <v>623.9184</v>
      </c>
      <c r="AW27" s="113" t="n">
        <f aca="false">'Single Layer High Quality'!C312</f>
        <v>35.5529</v>
      </c>
      <c r="AX27" s="113" t="n">
        <f aca="false">'Single Layer High Quality'!D312</f>
        <v>40.1628</v>
      </c>
      <c r="AY27" s="114" t="n">
        <f aca="false">'Single Layer High Quality'!E312</f>
        <v>41.3505</v>
      </c>
      <c r="AZ27" s="86"/>
      <c r="BA27" s="120" t="n">
        <f aca="false">AP27/AF27</f>
        <v>1.09979813912747</v>
      </c>
      <c r="BB27" s="121" t="n">
        <f aca="false">AQ27/AG27</f>
        <v>0.986162589572523</v>
      </c>
      <c r="BC27" s="122" t="n">
        <f aca="false">AR27/AH27</f>
        <v>1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2</v>
      </c>
      <c r="D28" s="259" t="n">
        <f aca="false">D20</f>
        <v>22</v>
      </c>
      <c r="E28" s="82" t="n">
        <f aca="false">Anchor!B313</f>
        <v>5488.06</v>
      </c>
      <c r="F28" s="83" t="n">
        <f aca="false">Anchor!C313</f>
        <v>40.0633</v>
      </c>
      <c r="G28" s="83" t="n">
        <f aca="false">Anchor!D313</f>
        <v>42.2459</v>
      </c>
      <c r="H28" s="84" t="n">
        <f aca="false">Anchor!E313</f>
        <v>43.6235</v>
      </c>
      <c r="I28" s="85"/>
      <c r="J28" s="82" t="n">
        <f aca="false">Test!B313</f>
        <v>5571.5256</v>
      </c>
      <c r="K28" s="83" t="n">
        <f aca="false">Test!C313</f>
        <v>40.0644</v>
      </c>
      <c r="L28" s="83" t="n">
        <f aca="false">Test!D313</f>
        <v>42.2546</v>
      </c>
      <c r="M28" s="84" t="n">
        <f aca="false">Test!E313</f>
        <v>43.6333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313</f>
        <v>3741.8632</v>
      </c>
      <c r="AC28" s="83" t="n">
        <f aca="false">Anchor!G313</f>
        <v>40.6059</v>
      </c>
      <c r="AD28" s="83" t="n">
        <f aca="false">Anchor!H313</f>
        <v>42.4882</v>
      </c>
      <c r="AE28" s="83" t="n">
        <f aca="false">Anchor!I313</f>
        <v>43.7393</v>
      </c>
      <c r="AF28" s="82" t="n">
        <f aca="false">Anchor!J313</f>
        <v>28335.94</v>
      </c>
      <c r="AG28" s="83" t="n">
        <f aca="false">Anchor!K313</f>
        <v>66.15</v>
      </c>
      <c r="AH28" s="83" t="n">
        <f aca="false">Anchor!L313</f>
        <v>1149</v>
      </c>
      <c r="AI28" s="90" t="n">
        <f aca="false">AF28/3600</f>
        <v>7.87109444444444</v>
      </c>
      <c r="AJ28" s="91" t="n">
        <f aca="false">E28+AB28</f>
        <v>9229.9232</v>
      </c>
      <c r="AK28" s="191"/>
      <c r="AL28" s="82" t="n">
        <f aca="false">Test!F313</f>
        <v>3741.8632</v>
      </c>
      <c r="AM28" s="83" t="n">
        <f aca="false">Test!G313</f>
        <v>40.6059</v>
      </c>
      <c r="AN28" s="83" t="n">
        <f aca="false">Test!H313</f>
        <v>42.4882</v>
      </c>
      <c r="AO28" s="83" t="n">
        <f aca="false">Test!I313</f>
        <v>43.7393</v>
      </c>
      <c r="AP28" s="82" t="n">
        <f aca="false">Test!J313</f>
        <v>28541.14</v>
      </c>
      <c r="AQ28" s="83" t="n">
        <f aca="false">Test!K313</f>
        <v>56.93</v>
      </c>
      <c r="AR28" s="83" t="n">
        <f aca="false">Test!L313</f>
        <v>1149</v>
      </c>
      <c r="AS28" s="90" t="n">
        <f aca="false">AP28/3600</f>
        <v>7.92809444444444</v>
      </c>
      <c r="AT28" s="91" t="n">
        <f aca="false">J28+AL28</f>
        <v>9313.3888</v>
      </c>
      <c r="AU28" s="86"/>
      <c r="AV28" s="98" t="n">
        <f aca="false">'Single Layer High Quality'!B313</f>
        <v>7678.6304</v>
      </c>
      <c r="AW28" s="99" t="n">
        <f aca="false">'Single Layer High Quality'!C313</f>
        <v>40.0683</v>
      </c>
      <c r="AX28" s="99" t="n">
        <f aca="false">'Single Layer High Quality'!D313</f>
        <v>42.3825</v>
      </c>
      <c r="AY28" s="100" t="n">
        <f aca="false">'Single Layer High Quality'!E313</f>
        <v>43.7881</v>
      </c>
      <c r="AZ28" s="86"/>
      <c r="BA28" s="92" t="n">
        <f aca="false">AP28/AF28</f>
        <v>1.007241686706</v>
      </c>
      <c r="BB28" s="93" t="n">
        <f aca="false">AQ28/AG28</f>
        <v>0.860619803476946</v>
      </c>
      <c r="BC28" s="94" t="n">
        <f aca="false">AR28/AH28</f>
        <v>1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14</f>
        <v>2462.82</v>
      </c>
      <c r="F29" s="99" t="n">
        <f aca="false">Anchor!C314</f>
        <v>37.9493</v>
      </c>
      <c r="G29" s="99" t="n">
        <f aca="false">Anchor!D314</f>
        <v>40.6369</v>
      </c>
      <c r="H29" s="100" t="n">
        <f aca="false">Anchor!E314</f>
        <v>41.7596</v>
      </c>
      <c r="I29" s="85"/>
      <c r="J29" s="98" t="n">
        <f aca="false">Test!B314</f>
        <v>2489.0568</v>
      </c>
      <c r="K29" s="99" t="n">
        <f aca="false">Test!C314</f>
        <v>37.9502</v>
      </c>
      <c r="L29" s="99" t="n">
        <f aca="false">Test!D314</f>
        <v>40.6406</v>
      </c>
      <c r="M29" s="100" t="n">
        <f aca="false">Test!E314</f>
        <v>41.7633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314</f>
        <v>2031.9552</v>
      </c>
      <c r="AC29" s="99" t="n">
        <f aca="false">Anchor!G314</f>
        <v>38.0453</v>
      </c>
      <c r="AD29" s="99" t="n">
        <f aca="false">Anchor!H314</f>
        <v>40.6705</v>
      </c>
      <c r="AE29" s="99" t="n">
        <f aca="false">Anchor!I314</f>
        <v>41.9111</v>
      </c>
      <c r="AF29" s="98" t="n">
        <f aca="false">Anchor!J314</f>
        <v>21072.07</v>
      </c>
      <c r="AG29" s="99" t="n">
        <f aca="false">Anchor!K314</f>
        <v>49.84</v>
      </c>
      <c r="AH29" s="99" t="n">
        <f aca="false">Anchor!L314</f>
        <v>1149</v>
      </c>
      <c r="AI29" s="104" t="n">
        <f aca="false">AF29/3600</f>
        <v>5.85335277777778</v>
      </c>
      <c r="AJ29" s="105" t="n">
        <f aca="false">E29+AB29</f>
        <v>4494.7752</v>
      </c>
      <c r="AK29" s="191"/>
      <c r="AL29" s="98" t="n">
        <f aca="false">Test!F314</f>
        <v>2031.9552</v>
      </c>
      <c r="AM29" s="99" t="n">
        <f aca="false">Test!G314</f>
        <v>38.0453</v>
      </c>
      <c r="AN29" s="99" t="n">
        <f aca="false">Test!H314</f>
        <v>40.6705</v>
      </c>
      <c r="AO29" s="99" t="n">
        <f aca="false">Test!I314</f>
        <v>41.9111</v>
      </c>
      <c r="AP29" s="98" t="n">
        <f aca="false">Test!J314</f>
        <v>24249.93</v>
      </c>
      <c r="AQ29" s="99" t="n">
        <f aca="false">Test!K314</f>
        <v>54.03</v>
      </c>
      <c r="AR29" s="99" t="n">
        <f aca="false">Test!L314</f>
        <v>1149</v>
      </c>
      <c r="AS29" s="104" t="n">
        <f aca="false">AP29/3600</f>
        <v>6.73609166666667</v>
      </c>
      <c r="AT29" s="105" t="n">
        <f aca="false">J29+AL29</f>
        <v>4521.012</v>
      </c>
      <c r="AU29" s="86"/>
      <c r="AV29" s="98" t="n">
        <f aca="false">'Single Layer High Quality'!B314</f>
        <v>3898.0544</v>
      </c>
      <c r="AW29" s="99" t="n">
        <f aca="false">'Single Layer High Quality'!C314</f>
        <v>38.0472</v>
      </c>
      <c r="AX29" s="99" t="n">
        <f aca="false">'Single Layer High Quality'!D314</f>
        <v>40.8611</v>
      </c>
      <c r="AY29" s="100" t="n">
        <f aca="false">'Single Layer High Quality'!E314</f>
        <v>41.9468</v>
      </c>
      <c r="AZ29" s="86"/>
      <c r="BA29" s="106" t="n">
        <f aca="false">AP29/AF29</f>
        <v>1.15080910418388</v>
      </c>
      <c r="BB29" s="107" t="n">
        <f aca="false">AQ29/AG29</f>
        <v>1.08406902086677</v>
      </c>
      <c r="BC29" s="108" t="n">
        <f aca="false">AR29/AH29</f>
        <v>1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15</f>
        <v>1239.0456</v>
      </c>
      <c r="F30" s="99" t="n">
        <f aca="false">Anchor!C315</f>
        <v>35.8335</v>
      </c>
      <c r="G30" s="99" t="n">
        <f aca="false">Anchor!D315</f>
        <v>39.4359</v>
      </c>
      <c r="H30" s="100" t="n">
        <f aca="false">Anchor!E315</f>
        <v>40.5234</v>
      </c>
      <c r="I30" s="85"/>
      <c r="J30" s="98" t="n">
        <f aca="false">Test!B315</f>
        <v>1247.7144</v>
      </c>
      <c r="K30" s="99" t="n">
        <f aca="false">Test!C315</f>
        <v>35.8324</v>
      </c>
      <c r="L30" s="99" t="n">
        <f aca="false">Test!D315</f>
        <v>39.4354</v>
      </c>
      <c r="M30" s="100" t="n">
        <f aca="false">Test!E315</f>
        <v>40.5346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315</f>
        <v>1126.7312</v>
      </c>
      <c r="AC30" s="99" t="n">
        <f aca="false">Anchor!G315</f>
        <v>35.5906</v>
      </c>
      <c r="AD30" s="99" t="n">
        <f aca="false">Anchor!H315</f>
        <v>39.3381</v>
      </c>
      <c r="AE30" s="99" t="n">
        <f aca="false">Anchor!I315</f>
        <v>40.8163</v>
      </c>
      <c r="AF30" s="98" t="n">
        <f aca="false">Anchor!J315</f>
        <v>21822.67</v>
      </c>
      <c r="AG30" s="99" t="n">
        <f aca="false">Anchor!K315</f>
        <v>53.13</v>
      </c>
      <c r="AH30" s="99" t="n">
        <f aca="false">Anchor!L315</f>
        <v>1149</v>
      </c>
      <c r="AI30" s="104" t="n">
        <f aca="false">AF30/3600</f>
        <v>6.06185277777778</v>
      </c>
      <c r="AJ30" s="105" t="n">
        <f aca="false">E30+AB30</f>
        <v>2365.7768</v>
      </c>
      <c r="AK30" s="191"/>
      <c r="AL30" s="98" t="n">
        <f aca="false">Test!F315</f>
        <v>1126.7312</v>
      </c>
      <c r="AM30" s="99" t="n">
        <f aca="false">Test!G315</f>
        <v>35.5906</v>
      </c>
      <c r="AN30" s="99" t="n">
        <f aca="false">Test!H315</f>
        <v>39.3381</v>
      </c>
      <c r="AO30" s="99" t="n">
        <f aca="false">Test!I315</f>
        <v>40.8163</v>
      </c>
      <c r="AP30" s="98" t="n">
        <f aca="false">Test!J315</f>
        <v>21757.26</v>
      </c>
      <c r="AQ30" s="99" t="n">
        <f aca="false">Test!K315</f>
        <v>46.73</v>
      </c>
      <c r="AR30" s="99" t="n">
        <f aca="false">Test!L315</f>
        <v>1149</v>
      </c>
      <c r="AS30" s="104" t="n">
        <f aca="false">AP30/3600</f>
        <v>6.04368333333333</v>
      </c>
      <c r="AT30" s="105" t="n">
        <f aca="false">J30+AL30</f>
        <v>2374.4456</v>
      </c>
      <c r="AU30" s="86"/>
      <c r="AV30" s="98" t="n">
        <f aca="false">'Single Layer High Quality'!B315</f>
        <v>2115.3912</v>
      </c>
      <c r="AW30" s="99" t="n">
        <f aca="false">'Single Layer High Quality'!C315</f>
        <v>35.9965</v>
      </c>
      <c r="AX30" s="99" t="n">
        <f aca="false">'Single Layer High Quality'!D315</f>
        <v>39.6845</v>
      </c>
      <c r="AY30" s="100" t="n">
        <f aca="false">'Single Layer High Quality'!E315</f>
        <v>40.7129</v>
      </c>
      <c r="AZ30" s="86"/>
      <c r="BA30" s="106" t="n">
        <f aca="false">AP30/AF30</f>
        <v>0.997002658244844</v>
      </c>
      <c r="BB30" s="107" t="n">
        <f aca="false">AQ30/AG30</f>
        <v>0.879540749105966</v>
      </c>
      <c r="BC30" s="108" t="n">
        <f aca="false">AR30/AH30</f>
        <v>1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16</f>
        <v>644.0928</v>
      </c>
      <c r="F31" s="113" t="n">
        <f aca="false">Anchor!C316</f>
        <v>33.7253</v>
      </c>
      <c r="G31" s="113" t="n">
        <f aca="false">Anchor!D316</f>
        <v>38.0159</v>
      </c>
      <c r="H31" s="114" t="n">
        <f aca="false">Anchor!E316</f>
        <v>39.3229</v>
      </c>
      <c r="I31" s="85"/>
      <c r="J31" s="112" t="n">
        <f aca="false">Test!B316</f>
        <v>646.5504</v>
      </c>
      <c r="K31" s="113" t="n">
        <f aca="false">Test!C316</f>
        <v>33.7277</v>
      </c>
      <c r="L31" s="113" t="n">
        <f aca="false">Test!D316</f>
        <v>38.013</v>
      </c>
      <c r="M31" s="114" t="n">
        <f aca="false">Test!E316</f>
        <v>39.3229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316</f>
        <v>602.6008</v>
      </c>
      <c r="AC31" s="113" t="n">
        <f aca="false">Anchor!G316</f>
        <v>33.2273</v>
      </c>
      <c r="AD31" s="113" t="n">
        <f aca="false">Anchor!H316</f>
        <v>37.8009</v>
      </c>
      <c r="AE31" s="113" t="n">
        <f aca="false">Anchor!I316</f>
        <v>39.7118</v>
      </c>
      <c r="AF31" s="112" t="n">
        <f aca="false">Anchor!J316</f>
        <v>20460.7</v>
      </c>
      <c r="AG31" s="113" t="n">
        <f aca="false">Anchor!K316</f>
        <v>50.62</v>
      </c>
      <c r="AH31" s="113" t="n">
        <f aca="false">Anchor!L316</f>
        <v>1149</v>
      </c>
      <c r="AI31" s="118" t="n">
        <f aca="false">AF31/3600</f>
        <v>5.68352777777778</v>
      </c>
      <c r="AJ31" s="119" t="n">
        <f aca="false">E31+AB31</f>
        <v>1246.6936</v>
      </c>
      <c r="AK31" s="191"/>
      <c r="AL31" s="112" t="n">
        <f aca="false">Test!F316</f>
        <v>602.6008</v>
      </c>
      <c r="AM31" s="113" t="n">
        <f aca="false">Test!G316</f>
        <v>33.2273</v>
      </c>
      <c r="AN31" s="113" t="n">
        <f aca="false">Test!H316</f>
        <v>37.8009</v>
      </c>
      <c r="AO31" s="113" t="n">
        <f aca="false">Test!I316</f>
        <v>39.7118</v>
      </c>
      <c r="AP31" s="112" t="n">
        <f aca="false">Test!J316</f>
        <v>20125.77</v>
      </c>
      <c r="AQ31" s="113" t="n">
        <f aca="false">Test!K316</f>
        <v>43.67</v>
      </c>
      <c r="AR31" s="113" t="n">
        <f aca="false">Test!L316</f>
        <v>1149</v>
      </c>
      <c r="AS31" s="118" t="n">
        <f aca="false">AP31/3600</f>
        <v>5.59049166666667</v>
      </c>
      <c r="AT31" s="119" t="n">
        <f aca="false">J31+AL31</f>
        <v>1249.1512</v>
      </c>
      <c r="AU31" s="86"/>
      <c r="AV31" s="98" t="n">
        <f aca="false">'Single Layer High Quality'!B316</f>
        <v>1130.136</v>
      </c>
      <c r="AW31" s="99" t="n">
        <f aca="false">'Single Layer High Quality'!C316</f>
        <v>33.9161</v>
      </c>
      <c r="AX31" s="99" t="n">
        <f aca="false">'Single Layer High Quality'!D316</f>
        <v>38.2258</v>
      </c>
      <c r="AY31" s="100" t="n">
        <f aca="false">'Single Layer High Quality'!E316</f>
        <v>39.4364</v>
      </c>
      <c r="AZ31" s="86"/>
      <c r="BA31" s="120" t="n">
        <f aca="false">AP31/AF31</f>
        <v>0.983630569824102</v>
      </c>
      <c r="BB31" s="121" t="n">
        <f aca="false">AQ31/AG31</f>
        <v>0.86270248913473</v>
      </c>
      <c r="BC31" s="122" t="n">
        <f aca="false">AR31/AH31</f>
        <v>1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17</f>
        <v>2780.7568</v>
      </c>
      <c r="F32" s="83" t="n">
        <f aca="false">Anchor!C317</f>
        <v>38.9895</v>
      </c>
      <c r="G32" s="83" t="n">
        <f aca="false">Anchor!D317</f>
        <v>41.4222</v>
      </c>
      <c r="H32" s="84" t="n">
        <f aca="false">Anchor!E317</f>
        <v>42.6388</v>
      </c>
      <c r="I32" s="85"/>
      <c r="J32" s="82" t="n">
        <f aca="false">Test!B317</f>
        <v>2881.5992</v>
      </c>
      <c r="K32" s="83" t="n">
        <f aca="false">Test!C317</f>
        <v>38.9947</v>
      </c>
      <c r="L32" s="83" t="n">
        <f aca="false">Test!D317</f>
        <v>41.421</v>
      </c>
      <c r="M32" s="84" t="n">
        <f aca="false">Test!E317</f>
        <v>42.6524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317</f>
        <v>3741.8632</v>
      </c>
      <c r="AC32" s="83" t="n">
        <f aca="false">Anchor!G317</f>
        <v>40.6059</v>
      </c>
      <c r="AD32" s="83" t="n">
        <f aca="false">Anchor!H317</f>
        <v>42.4882</v>
      </c>
      <c r="AE32" s="83" t="n">
        <f aca="false">Anchor!I317</f>
        <v>43.7393</v>
      </c>
      <c r="AF32" s="82" t="n">
        <f aca="false">Anchor!J317</f>
        <v>25944.1</v>
      </c>
      <c r="AG32" s="83" t="n">
        <f aca="false">Anchor!K317</f>
        <v>58.95</v>
      </c>
      <c r="AH32" s="83" t="n">
        <f aca="false">Anchor!L317</f>
        <v>1149</v>
      </c>
      <c r="AI32" s="90" t="n">
        <f aca="false">AF32/3600</f>
        <v>7.20669444444444</v>
      </c>
      <c r="AJ32" s="91" t="n">
        <f aca="false">E32+AB32</f>
        <v>6522.62</v>
      </c>
      <c r="AK32" s="191"/>
      <c r="AL32" s="82" t="n">
        <f aca="false">Test!F317</f>
        <v>3741.8632</v>
      </c>
      <c r="AM32" s="83" t="n">
        <f aca="false">Test!G317</f>
        <v>40.6059</v>
      </c>
      <c r="AN32" s="83" t="n">
        <f aca="false">Test!H317</f>
        <v>42.4882</v>
      </c>
      <c r="AO32" s="83" t="n">
        <f aca="false">Test!I317</f>
        <v>43.7393</v>
      </c>
      <c r="AP32" s="82" t="n">
        <f aca="false">Test!J317</f>
        <v>25981.71</v>
      </c>
      <c r="AQ32" s="83" t="n">
        <f aca="false">Test!K317</f>
        <v>52.43</v>
      </c>
      <c r="AR32" s="83" t="n">
        <f aca="false">Test!L317</f>
        <v>1149</v>
      </c>
      <c r="AS32" s="90" t="n">
        <f aca="false">AP32/3600</f>
        <v>7.21714166666667</v>
      </c>
      <c r="AT32" s="91" t="n">
        <f aca="false">J32+AL32</f>
        <v>6623.4624</v>
      </c>
      <c r="AU32" s="86"/>
      <c r="AV32" s="82" t="n">
        <f aca="false">'Single Layer High Quality'!B317</f>
        <v>5417.2008</v>
      </c>
      <c r="AW32" s="83" t="n">
        <f aca="false">'Single Layer High Quality'!C317</f>
        <v>39.0784</v>
      </c>
      <c r="AX32" s="83" t="n">
        <f aca="false">'Single Layer High Quality'!D317</f>
        <v>41.6542</v>
      </c>
      <c r="AY32" s="84" t="n">
        <f aca="false">'Single Layer High Quality'!E317</f>
        <v>42.875</v>
      </c>
      <c r="AZ32" s="86"/>
      <c r="BA32" s="92" t="n">
        <f aca="false">AP32/AF32</f>
        <v>1.00144965522026</v>
      </c>
      <c r="BB32" s="93" t="n">
        <f aca="false">AQ32/AG32</f>
        <v>0.889397794741306</v>
      </c>
      <c r="BC32" s="94" t="n">
        <f aca="false">AR32/AH32</f>
        <v>1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18</f>
        <v>1172.176</v>
      </c>
      <c r="F33" s="99" t="n">
        <f aca="false">Anchor!C318</f>
        <v>36.8558</v>
      </c>
      <c r="G33" s="99" t="n">
        <f aca="false">Anchor!D318</f>
        <v>39.8472</v>
      </c>
      <c r="H33" s="100" t="n">
        <f aca="false">Anchor!E318</f>
        <v>40.9306</v>
      </c>
      <c r="I33" s="85"/>
      <c r="J33" s="98" t="n">
        <f aca="false">Test!B318</f>
        <v>1206.3016</v>
      </c>
      <c r="K33" s="99" t="n">
        <f aca="false">Test!C318</f>
        <v>36.8576</v>
      </c>
      <c r="L33" s="99" t="n">
        <f aca="false">Test!D318</f>
        <v>39.8388</v>
      </c>
      <c r="M33" s="100" t="n">
        <f aca="false">Test!E318</f>
        <v>40.9374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318</f>
        <v>2031.9552</v>
      </c>
      <c r="AC33" s="99" t="n">
        <f aca="false">Anchor!G318</f>
        <v>38.0453</v>
      </c>
      <c r="AD33" s="99" t="n">
        <f aca="false">Anchor!H318</f>
        <v>40.6705</v>
      </c>
      <c r="AE33" s="99" t="n">
        <f aca="false">Anchor!I318</f>
        <v>41.9111</v>
      </c>
      <c r="AF33" s="98" t="n">
        <f aca="false">Anchor!J318</f>
        <v>22649.64</v>
      </c>
      <c r="AG33" s="99" t="n">
        <f aca="false">Anchor!K318</f>
        <v>53.61</v>
      </c>
      <c r="AH33" s="99" t="n">
        <f aca="false">Anchor!L318</f>
        <v>1149</v>
      </c>
      <c r="AI33" s="104" t="n">
        <f aca="false">AF33/3600</f>
        <v>6.29156666666667</v>
      </c>
      <c r="AJ33" s="105" t="n">
        <f aca="false">E33+AB33</f>
        <v>3204.1312</v>
      </c>
      <c r="AK33" s="191"/>
      <c r="AL33" s="98" t="n">
        <f aca="false">Test!F318</f>
        <v>2031.9552</v>
      </c>
      <c r="AM33" s="99" t="n">
        <f aca="false">Test!G318</f>
        <v>38.0453</v>
      </c>
      <c r="AN33" s="99" t="n">
        <f aca="false">Test!H318</f>
        <v>40.6705</v>
      </c>
      <c r="AO33" s="99" t="n">
        <f aca="false">Test!I318</f>
        <v>41.9111</v>
      </c>
      <c r="AP33" s="98" t="n">
        <f aca="false">Test!J318</f>
        <v>23259.34</v>
      </c>
      <c r="AQ33" s="99" t="n">
        <f aca="false">Test!K318</f>
        <v>49.23</v>
      </c>
      <c r="AR33" s="99" t="n">
        <f aca="false">Test!L318</f>
        <v>1149</v>
      </c>
      <c r="AS33" s="104" t="n">
        <f aca="false">AP33/3600</f>
        <v>6.46092777777778</v>
      </c>
      <c r="AT33" s="105" t="n">
        <f aca="false">J33+AL33</f>
        <v>3238.2568</v>
      </c>
      <c r="AU33" s="86"/>
      <c r="AV33" s="98" t="n">
        <f aca="false">'Single Layer High Quality'!B318</f>
        <v>2848.3536</v>
      </c>
      <c r="AW33" s="99" t="n">
        <f aca="false">'Single Layer High Quality'!C318</f>
        <v>37.0348</v>
      </c>
      <c r="AX33" s="99" t="n">
        <f aca="false">'Single Layer High Quality'!D318</f>
        <v>40.1241</v>
      </c>
      <c r="AY33" s="100" t="n">
        <f aca="false">'Single Layer High Quality'!E318</f>
        <v>41.1421</v>
      </c>
      <c r="AZ33" s="86"/>
      <c r="BA33" s="106" t="n">
        <f aca="false">AP33/AF33</f>
        <v>1.02691875014349</v>
      </c>
      <c r="BB33" s="107" t="n">
        <f aca="false">AQ33/AG33</f>
        <v>0.918298824846111</v>
      </c>
      <c r="BC33" s="108" t="n">
        <f aca="false">AR33/AH33</f>
        <v>1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19</f>
        <v>530.26</v>
      </c>
      <c r="F34" s="99" t="n">
        <f aca="false">Anchor!C319</f>
        <v>34.7348</v>
      </c>
      <c r="G34" s="99" t="n">
        <f aca="false">Anchor!D319</f>
        <v>38.642</v>
      </c>
      <c r="H34" s="100" t="n">
        <f aca="false">Anchor!E319</f>
        <v>39.8331</v>
      </c>
      <c r="I34" s="85"/>
      <c r="J34" s="98" t="n">
        <f aca="false">Test!B319</f>
        <v>542.3536</v>
      </c>
      <c r="K34" s="99" t="n">
        <f aca="false">Test!C319</f>
        <v>34.7363</v>
      </c>
      <c r="L34" s="99" t="n">
        <f aca="false">Test!D319</f>
        <v>38.642</v>
      </c>
      <c r="M34" s="100" t="n">
        <f aca="false">Test!E319</f>
        <v>39.8394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319</f>
        <v>1126.7312</v>
      </c>
      <c r="AC34" s="99" t="n">
        <f aca="false">Anchor!G319</f>
        <v>35.5906</v>
      </c>
      <c r="AD34" s="99" t="n">
        <f aca="false">Anchor!H319</f>
        <v>39.3381</v>
      </c>
      <c r="AE34" s="99" t="n">
        <f aca="false">Anchor!I319</f>
        <v>40.8163</v>
      </c>
      <c r="AF34" s="98" t="n">
        <f aca="false">Anchor!J319</f>
        <v>20873.28</v>
      </c>
      <c r="AG34" s="99" t="n">
        <f aca="false">Anchor!K319</f>
        <v>50.11</v>
      </c>
      <c r="AH34" s="99" t="n">
        <f aca="false">Anchor!L319</f>
        <v>1149</v>
      </c>
      <c r="AI34" s="104" t="n">
        <f aca="false">AF34/3600</f>
        <v>5.79813333333333</v>
      </c>
      <c r="AJ34" s="105" t="n">
        <f aca="false">E34+AB34</f>
        <v>1656.9912</v>
      </c>
      <c r="AK34" s="191"/>
      <c r="AL34" s="98" t="n">
        <f aca="false">Test!F319</f>
        <v>1126.7312</v>
      </c>
      <c r="AM34" s="99" t="n">
        <f aca="false">Test!G319</f>
        <v>35.5906</v>
      </c>
      <c r="AN34" s="99" t="n">
        <f aca="false">Test!H319</f>
        <v>39.3381</v>
      </c>
      <c r="AO34" s="99" t="n">
        <f aca="false">Test!I319</f>
        <v>40.8163</v>
      </c>
      <c r="AP34" s="98" t="n">
        <f aca="false">Test!J319</f>
        <v>21483.92</v>
      </c>
      <c r="AQ34" s="99" t="n">
        <f aca="false">Test!K319</f>
        <v>44.78</v>
      </c>
      <c r="AR34" s="99" t="n">
        <f aca="false">Test!L319</f>
        <v>1149</v>
      </c>
      <c r="AS34" s="104" t="n">
        <f aca="false">AP34/3600</f>
        <v>5.96775555555556</v>
      </c>
      <c r="AT34" s="105" t="n">
        <f aca="false">J34+AL34</f>
        <v>1669.0848</v>
      </c>
      <c r="AU34" s="86"/>
      <c r="AV34" s="98" t="n">
        <f aca="false">'Single Layer High Quality'!B319</f>
        <v>1537.1856</v>
      </c>
      <c r="AW34" s="99" t="n">
        <f aca="false">'Single Layer High Quality'!C319</f>
        <v>34.9459</v>
      </c>
      <c r="AX34" s="99" t="n">
        <f aca="false">'Single Layer High Quality'!D319</f>
        <v>38.8966</v>
      </c>
      <c r="AY34" s="100" t="n">
        <f aca="false">'Single Layer High Quality'!E319</f>
        <v>39.9985</v>
      </c>
      <c r="AZ34" s="86"/>
      <c r="BA34" s="106" t="n">
        <f aca="false">AP34/AF34</f>
        <v>1.0292546260099</v>
      </c>
      <c r="BB34" s="107" t="n">
        <f aca="false">AQ34/AG34</f>
        <v>0.893634005188585</v>
      </c>
      <c r="BC34" s="108" t="n">
        <f aca="false">AR34/AH34</f>
        <v>1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20</f>
        <v>286.6808</v>
      </c>
      <c r="F35" s="113" t="n">
        <f aca="false">Anchor!C320</f>
        <v>32.7116</v>
      </c>
      <c r="G35" s="113" t="n">
        <f aca="false">Anchor!D320</f>
        <v>37.618</v>
      </c>
      <c r="H35" s="114" t="n">
        <f aca="false">Anchor!E320</f>
        <v>39.0523</v>
      </c>
      <c r="I35" s="85"/>
      <c r="J35" s="112" t="n">
        <f aca="false">Test!B320</f>
        <v>289.6736</v>
      </c>
      <c r="K35" s="113" t="n">
        <f aca="false">Test!C320</f>
        <v>32.7104</v>
      </c>
      <c r="L35" s="113" t="n">
        <f aca="false">Test!D320</f>
        <v>37.6149</v>
      </c>
      <c r="M35" s="114" t="n">
        <f aca="false">Test!E320</f>
        <v>39.0535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320</f>
        <v>602.6008</v>
      </c>
      <c r="AC35" s="113" t="n">
        <f aca="false">Anchor!G320</f>
        <v>33.2273</v>
      </c>
      <c r="AD35" s="113" t="n">
        <f aca="false">Anchor!H320</f>
        <v>37.8009</v>
      </c>
      <c r="AE35" s="113" t="n">
        <f aca="false">Anchor!I320</f>
        <v>39.7118</v>
      </c>
      <c r="AF35" s="112" t="n">
        <f aca="false">Anchor!J320</f>
        <v>19735.67</v>
      </c>
      <c r="AG35" s="113" t="n">
        <f aca="false">Anchor!K320</f>
        <v>47.74</v>
      </c>
      <c r="AH35" s="113" t="n">
        <f aca="false">Anchor!L320</f>
        <v>1149</v>
      </c>
      <c r="AI35" s="118" t="n">
        <f aca="false">AF35/3600</f>
        <v>5.48213055555556</v>
      </c>
      <c r="AJ35" s="119" t="n">
        <f aca="false">E35+AB35</f>
        <v>889.2816</v>
      </c>
      <c r="AK35" s="191"/>
      <c r="AL35" s="112" t="n">
        <f aca="false">Test!F320</f>
        <v>602.6008</v>
      </c>
      <c r="AM35" s="113" t="n">
        <f aca="false">Test!G320</f>
        <v>33.2273</v>
      </c>
      <c r="AN35" s="113" t="n">
        <f aca="false">Test!H320</f>
        <v>37.8009</v>
      </c>
      <c r="AO35" s="113" t="n">
        <f aca="false">Test!I320</f>
        <v>39.7118</v>
      </c>
      <c r="AP35" s="112" t="n">
        <f aca="false">Test!J320</f>
        <v>19467.7</v>
      </c>
      <c r="AQ35" s="113" t="n">
        <f aca="false">Test!K320</f>
        <v>45.01</v>
      </c>
      <c r="AR35" s="113" t="n">
        <f aca="false">Test!L320</f>
        <v>1149</v>
      </c>
      <c r="AS35" s="118" t="n">
        <f aca="false">AP35/3600</f>
        <v>5.40769444444445</v>
      </c>
      <c r="AT35" s="119" t="n">
        <f aca="false">J35+AL35</f>
        <v>892.2744</v>
      </c>
      <c r="AU35" s="86"/>
      <c r="AV35" s="112" t="n">
        <f aca="false">'Single Layer High Quality'!B320</f>
        <v>838.92</v>
      </c>
      <c r="AW35" s="113" t="n">
        <f aca="false">'Single Layer High Quality'!C320</f>
        <v>32.9358</v>
      </c>
      <c r="AX35" s="113" t="n">
        <f aca="false">'Single Layer High Quality'!D320</f>
        <v>37.8364</v>
      </c>
      <c r="AY35" s="114" t="n">
        <f aca="false">'Single Layer High Quality'!E320</f>
        <v>39.1732</v>
      </c>
      <c r="AZ35" s="86"/>
      <c r="BA35" s="120" t="n">
        <f aca="false">AP35/AF35</f>
        <v>0.986422046983964</v>
      </c>
      <c r="BB35" s="121" t="n">
        <f aca="false">AQ35/AG35</f>
        <v>0.942815249266862</v>
      </c>
      <c r="BC35" s="122" t="n">
        <f aca="false">AR35/AH35</f>
        <v>1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2</v>
      </c>
      <c r="D36" s="259" t="n">
        <f aca="false">D28</f>
        <v>22</v>
      </c>
      <c r="E36" s="82" t="n">
        <f aca="false">Anchor!B321</f>
        <v>14160.4552</v>
      </c>
      <c r="F36" s="83" t="n">
        <f aca="false">Anchor!C321</f>
        <v>38.516</v>
      </c>
      <c r="G36" s="83" t="n">
        <f aca="false">Anchor!D321</f>
        <v>40.0473</v>
      </c>
      <c r="H36" s="84" t="n">
        <f aca="false">Anchor!E321</f>
        <v>43.3269</v>
      </c>
      <c r="I36" s="85"/>
      <c r="J36" s="82" t="n">
        <f aca="false">Test!B321</f>
        <v>14344.1856</v>
      </c>
      <c r="K36" s="83" t="n">
        <f aca="false">Test!C321</f>
        <v>38.5151</v>
      </c>
      <c r="L36" s="83" t="n">
        <f aca="false">Test!D321</f>
        <v>40.049</v>
      </c>
      <c r="M36" s="84" t="n">
        <f aca="false">Test!E321</f>
        <v>43.3368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321</f>
        <v>6590.08</v>
      </c>
      <c r="AC36" s="83" t="n">
        <f aca="false">Anchor!G321</f>
        <v>40.5954</v>
      </c>
      <c r="AD36" s="83" t="n">
        <f aca="false">Anchor!H321</f>
        <v>42.0755</v>
      </c>
      <c r="AE36" s="83" t="n">
        <f aca="false">Anchor!I321</f>
        <v>44.2872</v>
      </c>
      <c r="AF36" s="82" t="n">
        <f aca="false">Anchor!J321</f>
        <v>55429.53</v>
      </c>
      <c r="AG36" s="83" t="n">
        <f aca="false">Anchor!K321</f>
        <v>108.09</v>
      </c>
      <c r="AH36" s="83" t="n">
        <f aca="false">Anchor!L321</f>
        <v>1149</v>
      </c>
      <c r="AI36" s="90" t="n">
        <f aca="false">AF36/3600</f>
        <v>15.3970916666667</v>
      </c>
      <c r="AJ36" s="91" t="n">
        <f aca="false">E36+AB36</f>
        <v>20750.5352</v>
      </c>
      <c r="AK36" s="191"/>
      <c r="AL36" s="82" t="n">
        <f aca="false">Test!F321</f>
        <v>6590.08</v>
      </c>
      <c r="AM36" s="83" t="n">
        <f aca="false">Test!G321</f>
        <v>40.5954</v>
      </c>
      <c r="AN36" s="83" t="n">
        <f aca="false">Test!H321</f>
        <v>42.0755</v>
      </c>
      <c r="AO36" s="83" t="n">
        <f aca="false">Test!I321</f>
        <v>44.2872</v>
      </c>
      <c r="AP36" s="82" t="n">
        <f aca="false">Test!J321</f>
        <v>62751.32</v>
      </c>
      <c r="AQ36" s="83" t="n">
        <f aca="false">Test!K321</f>
        <v>107.86</v>
      </c>
      <c r="AR36" s="83" t="n">
        <f aca="false">Test!L321</f>
        <v>1149</v>
      </c>
      <c r="AS36" s="90" t="n">
        <f aca="false">AP36/3600</f>
        <v>17.4309222222222</v>
      </c>
      <c r="AT36" s="91" t="n">
        <f aca="false">J36+AL36</f>
        <v>20934.2656</v>
      </c>
      <c r="AU36" s="86"/>
      <c r="AV36" s="98" t="n">
        <f aca="false">'Single Layer High Quality'!B321</f>
        <v>18418.7312</v>
      </c>
      <c r="AW36" s="99" t="n">
        <f aca="false">'Single Layer High Quality'!C321</f>
        <v>38.4821</v>
      </c>
      <c r="AX36" s="99" t="n">
        <f aca="false">'Single Layer High Quality'!D321</f>
        <v>40.0374</v>
      </c>
      <c r="AY36" s="100" t="n">
        <f aca="false">'Single Layer High Quality'!E321</f>
        <v>43.6029</v>
      </c>
      <c r="AZ36" s="86"/>
      <c r="BA36" s="92" t="n">
        <f aca="false">AP36/AF36</f>
        <v>1.13209186511233</v>
      </c>
      <c r="BB36" s="93" t="n">
        <f aca="false">AQ36/AG36</f>
        <v>0.99787214358405</v>
      </c>
      <c r="BC36" s="94" t="n">
        <f aca="false">AR36/AH36</f>
        <v>1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22</f>
        <v>4456.86</v>
      </c>
      <c r="F37" s="99" t="n">
        <f aca="false">Anchor!C322</f>
        <v>37.1337</v>
      </c>
      <c r="G37" s="99" t="n">
        <f aca="false">Anchor!D322</f>
        <v>39.158</v>
      </c>
      <c r="H37" s="100" t="n">
        <f aca="false">Anchor!E322</f>
        <v>41.9815</v>
      </c>
      <c r="I37" s="85"/>
      <c r="J37" s="98" t="n">
        <f aca="false">Test!B322</f>
        <v>4519.6144</v>
      </c>
      <c r="K37" s="99" t="n">
        <f aca="false">Test!C322</f>
        <v>37.1329</v>
      </c>
      <c r="L37" s="99" t="n">
        <f aca="false">Test!D322</f>
        <v>39.1611</v>
      </c>
      <c r="M37" s="100" t="n">
        <f aca="false">Test!E322</f>
        <v>41.9937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322</f>
        <v>3569.892</v>
      </c>
      <c r="AC37" s="99" t="n">
        <f aca="false">Anchor!G322</f>
        <v>38.3994</v>
      </c>
      <c r="AD37" s="99" t="n">
        <f aca="false">Anchor!H322</f>
        <v>40.8781</v>
      </c>
      <c r="AE37" s="99" t="n">
        <f aca="false">Anchor!I322</f>
        <v>42.4429</v>
      </c>
      <c r="AF37" s="98" t="n">
        <f aca="false">Anchor!J322</f>
        <v>52634.81</v>
      </c>
      <c r="AG37" s="99" t="n">
        <f aca="false">Anchor!K322</f>
        <v>103.9</v>
      </c>
      <c r="AH37" s="99" t="n">
        <f aca="false">Anchor!L322</f>
        <v>1149</v>
      </c>
      <c r="AI37" s="104" t="n">
        <f aca="false">AF37/3600</f>
        <v>14.6207805555556</v>
      </c>
      <c r="AJ37" s="105" t="n">
        <f aca="false">E37+AB37</f>
        <v>8026.752</v>
      </c>
      <c r="AK37" s="191"/>
      <c r="AL37" s="98" t="n">
        <f aca="false">Test!F322</f>
        <v>3569.892</v>
      </c>
      <c r="AM37" s="99" t="n">
        <f aca="false">Test!G322</f>
        <v>38.3994</v>
      </c>
      <c r="AN37" s="99" t="n">
        <f aca="false">Test!H322</f>
        <v>40.8781</v>
      </c>
      <c r="AO37" s="99" t="n">
        <f aca="false">Test!I322</f>
        <v>42.4429</v>
      </c>
      <c r="AP37" s="98" t="n">
        <f aca="false">Test!J322</f>
        <v>50952.67</v>
      </c>
      <c r="AQ37" s="99" t="n">
        <f aca="false">Test!K322</f>
        <v>95.69</v>
      </c>
      <c r="AR37" s="99" t="n">
        <f aca="false">Test!L322</f>
        <v>1149</v>
      </c>
      <c r="AS37" s="104" t="n">
        <f aca="false">AP37/3600</f>
        <v>14.1535194444444</v>
      </c>
      <c r="AT37" s="105" t="n">
        <f aca="false">J37+AL37</f>
        <v>8089.5064</v>
      </c>
      <c r="AU37" s="86"/>
      <c r="AV37" s="98" t="n">
        <f aca="false">'Single Layer High Quality'!B322</f>
        <v>6867.8888</v>
      </c>
      <c r="AW37" s="99" t="n">
        <f aca="false">'Single Layer High Quality'!C322</f>
        <v>37.1877</v>
      </c>
      <c r="AX37" s="99" t="n">
        <f aca="false">'Single Layer High Quality'!D322</f>
        <v>39.2417</v>
      </c>
      <c r="AY37" s="100" t="n">
        <f aca="false">'Single Layer High Quality'!E322</f>
        <v>42.2177</v>
      </c>
      <c r="AZ37" s="86"/>
      <c r="BA37" s="106" t="n">
        <f aca="false">AP37/AF37</f>
        <v>0.968041301944474</v>
      </c>
      <c r="BB37" s="107" t="n">
        <f aca="false">AQ37/AG37</f>
        <v>0.920981713185756</v>
      </c>
      <c r="BC37" s="108" t="n">
        <f aca="false">AR37/AH37</f>
        <v>1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23</f>
        <v>2126.2216</v>
      </c>
      <c r="F38" s="99" t="n">
        <f aca="false">Anchor!C323</f>
        <v>35.6111</v>
      </c>
      <c r="G38" s="99" t="n">
        <f aca="false">Anchor!D323</f>
        <v>38.5254</v>
      </c>
      <c r="H38" s="100" t="n">
        <f aca="false">Anchor!E323</f>
        <v>40.834</v>
      </c>
      <c r="I38" s="85"/>
      <c r="J38" s="98" t="n">
        <f aca="false">Test!B323</f>
        <v>2147.4432</v>
      </c>
      <c r="K38" s="99" t="n">
        <f aca="false">Test!C323</f>
        <v>35.6108</v>
      </c>
      <c r="L38" s="99" t="n">
        <f aca="false">Test!D323</f>
        <v>38.5311</v>
      </c>
      <c r="M38" s="100" t="n">
        <f aca="false">Test!E323</f>
        <v>40.8441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323</f>
        <v>2054.3328</v>
      </c>
      <c r="AC38" s="99" t="n">
        <f aca="false">Anchor!G323</f>
        <v>36.1385</v>
      </c>
      <c r="AD38" s="99" t="n">
        <f aca="false">Anchor!H323</f>
        <v>39.8997</v>
      </c>
      <c r="AE38" s="99" t="n">
        <f aca="false">Anchor!I323</f>
        <v>41.0121</v>
      </c>
      <c r="AF38" s="98" t="n">
        <f aca="false">Anchor!J323</f>
        <v>47904.07</v>
      </c>
      <c r="AG38" s="99" t="n">
        <f aca="false">Anchor!K323</f>
        <v>95.78</v>
      </c>
      <c r="AH38" s="99" t="n">
        <f aca="false">Anchor!L323</f>
        <v>1149</v>
      </c>
      <c r="AI38" s="104" t="n">
        <f aca="false">AF38/3600</f>
        <v>13.3066861111111</v>
      </c>
      <c r="AJ38" s="105" t="n">
        <f aca="false">E38+AB38</f>
        <v>4180.5544</v>
      </c>
      <c r="AK38" s="191"/>
      <c r="AL38" s="98" t="n">
        <f aca="false">Test!F323</f>
        <v>2054.3328</v>
      </c>
      <c r="AM38" s="99" t="n">
        <f aca="false">Test!G323</f>
        <v>36.1385</v>
      </c>
      <c r="AN38" s="99" t="n">
        <f aca="false">Test!H323</f>
        <v>39.8997</v>
      </c>
      <c r="AO38" s="99" t="n">
        <f aca="false">Test!I323</f>
        <v>41.0121</v>
      </c>
      <c r="AP38" s="98" t="n">
        <f aca="false">Test!J323</f>
        <v>44309.76</v>
      </c>
      <c r="AQ38" s="99" t="n">
        <f aca="false">Test!K323</f>
        <v>81.7</v>
      </c>
      <c r="AR38" s="99" t="n">
        <f aca="false">Test!L323</f>
        <v>1149</v>
      </c>
      <c r="AS38" s="104" t="n">
        <f aca="false">AP38/3600</f>
        <v>12.3082666666667</v>
      </c>
      <c r="AT38" s="105" t="n">
        <f aca="false">J38+AL38</f>
        <v>4201.776</v>
      </c>
      <c r="AU38" s="86"/>
      <c r="AV38" s="98" t="n">
        <f aca="false">'Single Layer High Quality'!B323</f>
        <v>3591.1088</v>
      </c>
      <c r="AW38" s="99" t="n">
        <f aca="false">'Single Layer High Quality'!C323</f>
        <v>35.7622</v>
      </c>
      <c r="AX38" s="99" t="n">
        <f aca="false">'Single Layer High Quality'!D323</f>
        <v>38.6622</v>
      </c>
      <c r="AY38" s="100" t="n">
        <f aca="false">'Single Layer High Quality'!E323</f>
        <v>41.0844</v>
      </c>
      <c r="AZ38" s="86"/>
      <c r="BA38" s="106" t="n">
        <f aca="false">AP38/AF38</f>
        <v>0.924968588264004</v>
      </c>
      <c r="BB38" s="107" t="n">
        <f aca="false">AQ38/AG38</f>
        <v>0.852996450198371</v>
      </c>
      <c r="BC38" s="108" t="n">
        <f aca="false">AR38/AH38</f>
        <v>1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24</f>
        <v>1176.6376</v>
      </c>
      <c r="F39" s="113" t="n">
        <f aca="false">Anchor!C324</f>
        <v>33.8655</v>
      </c>
      <c r="G39" s="113" t="n">
        <f aca="false">Anchor!D324</f>
        <v>37.7062</v>
      </c>
      <c r="H39" s="114" t="n">
        <f aca="false">Anchor!E324</f>
        <v>39.4422</v>
      </c>
      <c r="I39" s="85"/>
      <c r="J39" s="112" t="n">
        <f aca="false">Test!B324</f>
        <v>1184.5952</v>
      </c>
      <c r="K39" s="113" t="n">
        <f aca="false">Test!C324</f>
        <v>33.8659</v>
      </c>
      <c r="L39" s="113" t="n">
        <f aca="false">Test!D324</f>
        <v>37.7139</v>
      </c>
      <c r="M39" s="114" t="n">
        <f aca="false">Test!E324</f>
        <v>39.4602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324</f>
        <v>1173.8424</v>
      </c>
      <c r="AC39" s="113" t="n">
        <f aca="false">Anchor!G324</f>
        <v>33.8113</v>
      </c>
      <c r="AD39" s="113" t="n">
        <f aca="false">Anchor!H324</f>
        <v>38.6837</v>
      </c>
      <c r="AE39" s="113" t="n">
        <f aca="false">Anchor!I324</f>
        <v>39.3378</v>
      </c>
      <c r="AF39" s="112" t="n">
        <f aca="false">Anchor!J324</f>
        <v>44826.02</v>
      </c>
      <c r="AG39" s="113" t="n">
        <f aca="false">Anchor!K324</f>
        <v>90.53</v>
      </c>
      <c r="AH39" s="113" t="n">
        <f aca="false">Anchor!L324</f>
        <v>1149</v>
      </c>
      <c r="AI39" s="118" t="n">
        <f aca="false">AF39/3600</f>
        <v>12.4516722222222</v>
      </c>
      <c r="AJ39" s="119" t="n">
        <f aca="false">E39+AB39</f>
        <v>2350.48</v>
      </c>
      <c r="AK39" s="191"/>
      <c r="AL39" s="112" t="n">
        <f aca="false">Test!F324</f>
        <v>1173.8424</v>
      </c>
      <c r="AM39" s="113" t="n">
        <f aca="false">Test!G324</f>
        <v>33.8113</v>
      </c>
      <c r="AN39" s="113" t="n">
        <f aca="false">Test!H324</f>
        <v>38.6837</v>
      </c>
      <c r="AO39" s="113" t="n">
        <f aca="false">Test!I324</f>
        <v>39.3378</v>
      </c>
      <c r="AP39" s="112" t="n">
        <f aca="false">Test!J324</f>
        <v>41685.46</v>
      </c>
      <c r="AQ39" s="113" t="n">
        <f aca="false">Test!K324</f>
        <v>77.73</v>
      </c>
      <c r="AR39" s="113" t="n">
        <f aca="false">Test!L324</f>
        <v>1149</v>
      </c>
      <c r="AS39" s="118" t="n">
        <f aca="false">AP39/3600</f>
        <v>11.5792944444444</v>
      </c>
      <c r="AT39" s="119" t="n">
        <f aca="false">J39+AL39</f>
        <v>2358.4376</v>
      </c>
      <c r="AU39" s="86"/>
      <c r="AV39" s="98" t="n">
        <f aca="false">'Single Layer High Quality'!B324</f>
        <v>2035.8952</v>
      </c>
      <c r="AW39" s="99" t="n">
        <f aca="false">'Single Layer High Quality'!C324</f>
        <v>34.0968</v>
      </c>
      <c r="AX39" s="99" t="n">
        <f aca="false">'Single Layer High Quality'!D324</f>
        <v>37.871</v>
      </c>
      <c r="AY39" s="100" t="n">
        <f aca="false">'Single Layer High Quality'!E324</f>
        <v>39.7226</v>
      </c>
      <c r="AZ39" s="86"/>
      <c r="BA39" s="120" t="n">
        <f aca="false">AP39/AF39</f>
        <v>0.929938906019317</v>
      </c>
      <c r="BB39" s="121" t="n">
        <f aca="false">AQ39/AG39</f>
        <v>0.858610405390478</v>
      </c>
      <c r="BC39" s="122" t="n">
        <f aca="false">AR39/AH39</f>
        <v>1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25</f>
        <v>5727.5064</v>
      </c>
      <c r="F40" s="83" t="n">
        <f aca="false">Anchor!C325</f>
        <v>37.7984</v>
      </c>
      <c r="G40" s="83" t="n">
        <f aca="false">Anchor!D325</f>
        <v>39.5946</v>
      </c>
      <c r="H40" s="84" t="n">
        <f aca="false">Anchor!E325</f>
        <v>42.7181</v>
      </c>
      <c r="I40" s="85"/>
      <c r="J40" s="82" t="n">
        <f aca="false">Test!B325</f>
        <v>5922.8176</v>
      </c>
      <c r="K40" s="83" t="n">
        <f aca="false">Test!C325</f>
        <v>37.7979</v>
      </c>
      <c r="L40" s="83" t="n">
        <f aca="false">Test!D325</f>
        <v>39.5946</v>
      </c>
      <c r="M40" s="84" t="n">
        <f aca="false">Test!E325</f>
        <v>42.7199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325</f>
        <v>6590.08</v>
      </c>
      <c r="AC40" s="83" t="n">
        <f aca="false">Anchor!G325</f>
        <v>40.5954</v>
      </c>
      <c r="AD40" s="83" t="n">
        <f aca="false">Anchor!H325</f>
        <v>42.0755</v>
      </c>
      <c r="AE40" s="83" t="n">
        <f aca="false">Anchor!I325</f>
        <v>44.2872</v>
      </c>
      <c r="AF40" s="82" t="n">
        <f aca="false">Anchor!J325</f>
        <v>48633.8</v>
      </c>
      <c r="AG40" s="83" t="n">
        <f aca="false">Anchor!K325</f>
        <v>103.15</v>
      </c>
      <c r="AH40" s="83" t="n">
        <f aca="false">Anchor!L325</f>
        <v>1149</v>
      </c>
      <c r="AI40" s="90" t="n">
        <f aca="false">AF40/3600</f>
        <v>13.5093888888889</v>
      </c>
      <c r="AJ40" s="91" t="n">
        <f aca="false">E40+AB40</f>
        <v>12317.5864</v>
      </c>
      <c r="AK40" s="191"/>
      <c r="AL40" s="82" t="n">
        <f aca="false">Test!F325</f>
        <v>6590.08</v>
      </c>
      <c r="AM40" s="83" t="n">
        <f aca="false">Test!G325</f>
        <v>40.5954</v>
      </c>
      <c r="AN40" s="83" t="n">
        <f aca="false">Test!H325</f>
        <v>42.0755</v>
      </c>
      <c r="AO40" s="83" t="n">
        <f aca="false">Test!I325</f>
        <v>44.2872</v>
      </c>
      <c r="AP40" s="82" t="n">
        <f aca="false">Test!J325</f>
        <v>55339.94</v>
      </c>
      <c r="AQ40" s="83" t="n">
        <f aca="false">Test!K325</f>
        <v>94.91</v>
      </c>
      <c r="AR40" s="83" t="n">
        <f aca="false">Test!L325</f>
        <v>1149</v>
      </c>
      <c r="AS40" s="90" t="n">
        <f aca="false">AP40/3600</f>
        <v>15.3722055555556</v>
      </c>
      <c r="AT40" s="91" t="n">
        <f aca="false">J40+AL40</f>
        <v>12512.8976</v>
      </c>
      <c r="AU40" s="86"/>
      <c r="AV40" s="82" t="n">
        <f aca="false">'Single Layer High Quality'!B325</f>
        <v>10500.6656</v>
      </c>
      <c r="AW40" s="83" t="n">
        <f aca="false">'Single Layer High Quality'!C325</f>
        <v>37.8236</v>
      </c>
      <c r="AX40" s="83" t="n">
        <f aca="false">'Single Layer High Quality'!D325</f>
        <v>39.6154</v>
      </c>
      <c r="AY40" s="84" t="n">
        <f aca="false">'Single Layer High Quality'!E325</f>
        <v>42.9168</v>
      </c>
      <c r="AZ40" s="86"/>
      <c r="BA40" s="92" t="n">
        <f aca="false">AP40/AF40</f>
        <v>1.13789052058445</v>
      </c>
      <c r="BB40" s="93" t="n">
        <f aca="false">AQ40/AG40</f>
        <v>0.920116335433834</v>
      </c>
      <c r="BC40" s="94" t="n">
        <f aca="false">AR40/AH40</f>
        <v>1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26</f>
        <v>1997.9672</v>
      </c>
      <c r="F41" s="99" t="n">
        <f aca="false">Anchor!C326</f>
        <v>36.3838</v>
      </c>
      <c r="G41" s="99" t="n">
        <f aca="false">Anchor!D326</f>
        <v>38.8017</v>
      </c>
      <c r="H41" s="100" t="n">
        <f aca="false">Anchor!E326</f>
        <v>41.3353</v>
      </c>
      <c r="I41" s="85"/>
      <c r="J41" s="98" t="n">
        <f aca="false">Test!B326</f>
        <v>2069.8032</v>
      </c>
      <c r="K41" s="99" t="n">
        <f aca="false">Test!C326</f>
        <v>36.382</v>
      </c>
      <c r="L41" s="99" t="n">
        <f aca="false">Test!D326</f>
        <v>38.8069</v>
      </c>
      <c r="M41" s="100" t="n">
        <f aca="false">Test!E326</f>
        <v>41.3419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326</f>
        <v>3569.892</v>
      </c>
      <c r="AC41" s="99" t="n">
        <f aca="false">Anchor!G326</f>
        <v>38.3994</v>
      </c>
      <c r="AD41" s="99" t="n">
        <f aca="false">Anchor!H326</f>
        <v>40.8781</v>
      </c>
      <c r="AE41" s="99" t="n">
        <f aca="false">Anchor!I326</f>
        <v>42.4429</v>
      </c>
      <c r="AF41" s="98" t="n">
        <f aca="false">Anchor!J326</f>
        <v>49411.81</v>
      </c>
      <c r="AG41" s="99" t="n">
        <f aca="false">Anchor!K326</f>
        <v>98.36</v>
      </c>
      <c r="AH41" s="99" t="n">
        <f aca="false">Anchor!L326</f>
        <v>1149</v>
      </c>
      <c r="AI41" s="104" t="n">
        <f aca="false">AF41/3600</f>
        <v>13.7255027777778</v>
      </c>
      <c r="AJ41" s="105" t="n">
        <f aca="false">E41+AB41</f>
        <v>5567.8592</v>
      </c>
      <c r="AK41" s="191"/>
      <c r="AL41" s="98" t="n">
        <f aca="false">Test!F326</f>
        <v>3569.892</v>
      </c>
      <c r="AM41" s="99" t="n">
        <f aca="false">Test!G326</f>
        <v>38.3994</v>
      </c>
      <c r="AN41" s="99" t="n">
        <f aca="false">Test!H326</f>
        <v>40.8781</v>
      </c>
      <c r="AO41" s="99" t="n">
        <f aca="false">Test!I326</f>
        <v>42.4429</v>
      </c>
      <c r="AP41" s="98" t="n">
        <f aca="false">Test!J326</f>
        <v>46885.94</v>
      </c>
      <c r="AQ41" s="99" t="n">
        <f aca="false">Test!K326</f>
        <v>83.82</v>
      </c>
      <c r="AR41" s="99" t="n">
        <f aca="false">Test!L326</f>
        <v>1149</v>
      </c>
      <c r="AS41" s="104" t="n">
        <f aca="false">AP41/3600</f>
        <v>13.0238722222222</v>
      </c>
      <c r="AT41" s="105" t="n">
        <f aca="false">J41+AL41</f>
        <v>5639.6952</v>
      </c>
      <c r="AU41" s="86"/>
      <c r="AV41" s="98" t="n">
        <f aca="false">'Single Layer High Quality'!B326</f>
        <v>4835.2888</v>
      </c>
      <c r="AW41" s="99" t="n">
        <f aca="false">'Single Layer High Quality'!C326</f>
        <v>36.4999</v>
      </c>
      <c r="AX41" s="99" t="n">
        <f aca="false">'Single Layer High Quality'!D326</f>
        <v>38.8951</v>
      </c>
      <c r="AY41" s="100" t="n">
        <f aca="false">'Single Layer High Quality'!E326</f>
        <v>41.538</v>
      </c>
      <c r="AZ41" s="86"/>
      <c r="BA41" s="106" t="n">
        <f aca="false">AP41/AF41</f>
        <v>0.948881249239807</v>
      </c>
      <c r="BB41" s="107" t="n">
        <f aca="false">AQ41/AG41</f>
        <v>0.852175681171208</v>
      </c>
      <c r="BC41" s="108" t="n">
        <f aca="false">AR41/AH41</f>
        <v>1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27</f>
        <v>934.5408</v>
      </c>
      <c r="F42" s="99" t="n">
        <f aca="false">Anchor!C327</f>
        <v>34.7397</v>
      </c>
      <c r="G42" s="99" t="n">
        <f aca="false">Anchor!D327</f>
        <v>38.1238</v>
      </c>
      <c r="H42" s="100" t="n">
        <f aca="false">Anchor!E327</f>
        <v>40.1208</v>
      </c>
      <c r="I42" s="85"/>
      <c r="J42" s="98" t="n">
        <f aca="false">Test!B327</f>
        <v>965.24</v>
      </c>
      <c r="K42" s="99" t="n">
        <f aca="false">Test!C327</f>
        <v>34.7387</v>
      </c>
      <c r="L42" s="99" t="n">
        <f aca="false">Test!D327</f>
        <v>38.1299</v>
      </c>
      <c r="M42" s="100" t="n">
        <f aca="false">Test!E327</f>
        <v>40.1309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327</f>
        <v>2054.3328</v>
      </c>
      <c r="AC42" s="99" t="n">
        <f aca="false">Anchor!G327</f>
        <v>36.1385</v>
      </c>
      <c r="AD42" s="99" t="n">
        <f aca="false">Anchor!H327</f>
        <v>39.8997</v>
      </c>
      <c r="AE42" s="99" t="n">
        <f aca="false">Anchor!I327</f>
        <v>41.0121</v>
      </c>
      <c r="AF42" s="98" t="n">
        <f aca="false">Anchor!J327</f>
        <v>45041.4</v>
      </c>
      <c r="AG42" s="99" t="n">
        <f aca="false">Anchor!K327</f>
        <v>91.46</v>
      </c>
      <c r="AH42" s="99" t="n">
        <f aca="false">Anchor!L327</f>
        <v>1149</v>
      </c>
      <c r="AI42" s="104" t="n">
        <f aca="false">AF42/3600</f>
        <v>12.5115</v>
      </c>
      <c r="AJ42" s="105" t="n">
        <f aca="false">E42+AB42</f>
        <v>2988.8736</v>
      </c>
      <c r="AK42" s="191"/>
      <c r="AL42" s="98" t="n">
        <f aca="false">Test!F327</f>
        <v>2054.3328</v>
      </c>
      <c r="AM42" s="99" t="n">
        <f aca="false">Test!G327</f>
        <v>36.1385</v>
      </c>
      <c r="AN42" s="99" t="n">
        <f aca="false">Test!H327</f>
        <v>39.8997</v>
      </c>
      <c r="AO42" s="99" t="n">
        <f aca="false">Test!I327</f>
        <v>41.0121</v>
      </c>
      <c r="AP42" s="98" t="n">
        <f aca="false">Test!J327</f>
        <v>47110.37</v>
      </c>
      <c r="AQ42" s="99" t="n">
        <f aca="false">Test!K327</f>
        <v>84.84</v>
      </c>
      <c r="AR42" s="99" t="n">
        <f aca="false">Test!L327</f>
        <v>1149</v>
      </c>
      <c r="AS42" s="104" t="n">
        <f aca="false">AP42/3600</f>
        <v>13.0862138888889</v>
      </c>
      <c r="AT42" s="105" t="n">
        <f aca="false">J42+AL42</f>
        <v>3019.5728</v>
      </c>
      <c r="AU42" s="86"/>
      <c r="AV42" s="98" t="n">
        <f aca="false">'Single Layer High Quality'!B327</f>
        <v>2673.2632</v>
      </c>
      <c r="AW42" s="99" t="n">
        <f aca="false">'Single Layer High Quality'!C327</f>
        <v>34.9501</v>
      </c>
      <c r="AX42" s="99" t="n">
        <f aca="false">'Single Layer High Quality'!D327</f>
        <v>38.2372</v>
      </c>
      <c r="AY42" s="100" t="n">
        <f aca="false">'Single Layer High Quality'!E327</f>
        <v>40.3339</v>
      </c>
      <c r="AZ42" s="86"/>
      <c r="BA42" s="106" t="n">
        <f aca="false">AP42/AF42</f>
        <v>1.04593485104815</v>
      </c>
      <c r="BB42" s="107" t="n">
        <f aca="false">AQ42/AG42</f>
        <v>0.927618631095561</v>
      </c>
      <c r="BC42" s="108" t="n">
        <f aca="false">AR42/AH42</f>
        <v>1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28</f>
        <v>552.4416</v>
      </c>
      <c r="F43" s="113" t="n">
        <f aca="false">Anchor!C328</f>
        <v>32.9454</v>
      </c>
      <c r="G43" s="113" t="n">
        <f aca="false">Anchor!D328</f>
        <v>37.4398</v>
      </c>
      <c r="H43" s="114" t="n">
        <f aca="false">Anchor!E328</f>
        <v>39.0137</v>
      </c>
      <c r="I43" s="85"/>
      <c r="J43" s="112" t="n">
        <f aca="false">Test!B328</f>
        <v>565.1968</v>
      </c>
      <c r="K43" s="113" t="n">
        <f aca="false">Test!C328</f>
        <v>32.9461</v>
      </c>
      <c r="L43" s="113" t="n">
        <f aca="false">Test!D328</f>
        <v>37.4496</v>
      </c>
      <c r="M43" s="114" t="n">
        <f aca="false">Test!E328</f>
        <v>39.0196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328</f>
        <v>1173.8424</v>
      </c>
      <c r="AC43" s="113" t="n">
        <f aca="false">Anchor!G328</f>
        <v>33.8113</v>
      </c>
      <c r="AD43" s="113" t="n">
        <f aca="false">Anchor!H328</f>
        <v>38.6837</v>
      </c>
      <c r="AE43" s="113" t="n">
        <f aca="false">Anchor!I328</f>
        <v>39.3378</v>
      </c>
      <c r="AF43" s="112" t="n">
        <f aca="false">Anchor!J328</f>
        <v>42606.81</v>
      </c>
      <c r="AG43" s="113" t="n">
        <f aca="false">Anchor!K328</f>
        <v>85.66</v>
      </c>
      <c r="AH43" s="113" t="n">
        <f aca="false">Anchor!L328</f>
        <v>1149</v>
      </c>
      <c r="AI43" s="118" t="n">
        <f aca="false">AF43/3600</f>
        <v>11.835225</v>
      </c>
      <c r="AJ43" s="119" t="n">
        <f aca="false">E43+AB43</f>
        <v>1726.284</v>
      </c>
      <c r="AK43" s="191"/>
      <c r="AL43" s="112" t="n">
        <f aca="false">Test!F328</f>
        <v>1173.8424</v>
      </c>
      <c r="AM43" s="113" t="n">
        <f aca="false">Test!G328</f>
        <v>33.8113</v>
      </c>
      <c r="AN43" s="113" t="n">
        <f aca="false">Test!H328</f>
        <v>38.6837</v>
      </c>
      <c r="AO43" s="113" t="n">
        <f aca="false">Test!I328</f>
        <v>39.3378</v>
      </c>
      <c r="AP43" s="112" t="n">
        <f aca="false">Test!J328</f>
        <v>39795.71</v>
      </c>
      <c r="AQ43" s="113" t="n">
        <f aca="false">Test!K328</f>
        <v>74.17</v>
      </c>
      <c r="AR43" s="113" t="n">
        <f aca="false">Test!L328</f>
        <v>1149</v>
      </c>
      <c r="AS43" s="118" t="n">
        <f aca="false">AP43/3600</f>
        <v>11.0543638888889</v>
      </c>
      <c r="AT43" s="119" t="n">
        <f aca="false">J43+AL43</f>
        <v>1739.0392</v>
      </c>
      <c r="AU43" s="86"/>
      <c r="AV43" s="112" t="n">
        <f aca="false">'Single Layer High Quality'!B328</f>
        <v>1570.2384</v>
      </c>
      <c r="AW43" s="113" t="n">
        <f aca="false">'Single Layer High Quality'!C328</f>
        <v>33.2285</v>
      </c>
      <c r="AX43" s="113" t="n">
        <f aca="false">'Single Layer High Quality'!D328</f>
        <v>37.6419</v>
      </c>
      <c r="AY43" s="114" t="n">
        <f aca="false">'Single Layer High Quality'!E328</f>
        <v>39.3242</v>
      </c>
      <c r="AZ43" s="86"/>
      <c r="BA43" s="120" t="n">
        <f aca="false">AP43/AF43</f>
        <v>0.934022284231089</v>
      </c>
      <c r="BB43" s="121" t="n">
        <f aca="false">AQ43/AG43</f>
        <v>0.865865047863647</v>
      </c>
      <c r="BC43" s="122" t="n">
        <f aca="false">AR43/AH43</f>
        <v>1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2</v>
      </c>
      <c r="D44" s="259" t="n">
        <f aca="false">D36</f>
        <v>22</v>
      </c>
      <c r="E44" s="82" t="n">
        <f aca="false">Anchor!B329</f>
        <v>13039.7344</v>
      </c>
      <c r="F44" s="83" t="n">
        <f aca="false">Anchor!C329</f>
        <v>39.2367</v>
      </c>
      <c r="G44" s="83" t="n">
        <f aca="false">Anchor!D329</f>
        <v>43.5919</v>
      </c>
      <c r="H44" s="84" t="n">
        <f aca="false">Anchor!E329</f>
        <v>44.7067</v>
      </c>
      <c r="I44" s="85"/>
      <c r="J44" s="82" t="n">
        <f aca="false">Test!B329</f>
        <v>13258.9384</v>
      </c>
      <c r="K44" s="83" t="n">
        <f aca="false">Test!C329</f>
        <v>39.2373</v>
      </c>
      <c r="L44" s="83" t="n">
        <f aca="false">Test!D329</f>
        <v>43.6005</v>
      </c>
      <c r="M44" s="84" t="n">
        <f aca="false">Test!E329</f>
        <v>44.7251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329</f>
        <v>6687.7264</v>
      </c>
      <c r="AC44" s="83" t="n">
        <f aca="false">Anchor!G329</f>
        <v>41.4266</v>
      </c>
      <c r="AD44" s="83" t="n">
        <f aca="false">Anchor!H329</f>
        <v>45.2845</v>
      </c>
      <c r="AE44" s="83" t="n">
        <f aca="false">Anchor!I329</f>
        <v>45.2903</v>
      </c>
      <c r="AF44" s="82" t="n">
        <f aca="false">Anchor!J329</f>
        <v>61321.22</v>
      </c>
      <c r="AG44" s="83" t="n">
        <f aca="false">Anchor!K329</f>
        <v>107.44</v>
      </c>
      <c r="AH44" s="83" t="n">
        <f aca="false">Anchor!L329</f>
        <v>1149</v>
      </c>
      <c r="AI44" s="90" t="n">
        <f aca="false">AF44/3600</f>
        <v>17.0336722222222</v>
      </c>
      <c r="AJ44" s="91" t="n">
        <f aca="false">E44+AB44</f>
        <v>19727.4608</v>
      </c>
      <c r="AK44" s="191"/>
      <c r="AL44" s="82" t="n">
        <f aca="false">Test!F329</f>
        <v>6687.7264</v>
      </c>
      <c r="AM44" s="83" t="n">
        <f aca="false">Test!G329</f>
        <v>41.4266</v>
      </c>
      <c r="AN44" s="83" t="n">
        <f aca="false">Test!H329</f>
        <v>45.2845</v>
      </c>
      <c r="AO44" s="83" t="n">
        <f aca="false">Test!I329</f>
        <v>45.2903</v>
      </c>
      <c r="AP44" s="82" t="n">
        <f aca="false">Test!J329</f>
        <v>63509.29</v>
      </c>
      <c r="AQ44" s="83" t="n">
        <f aca="false">Test!K329</f>
        <v>114.11</v>
      </c>
      <c r="AR44" s="83" t="n">
        <f aca="false">Test!L329</f>
        <v>1150</v>
      </c>
      <c r="AS44" s="90" t="n">
        <f aca="false">AP44/3600</f>
        <v>17.6414694444444</v>
      </c>
      <c r="AT44" s="91" t="n">
        <f aca="false">J44+AL44</f>
        <v>19946.6648</v>
      </c>
      <c r="AU44" s="86"/>
      <c r="AV44" s="98" t="n">
        <f aca="false">'Single Layer High Quality'!B329</f>
        <v>17370.828</v>
      </c>
      <c r="AW44" s="99" t="n">
        <f aca="false">'Single Layer High Quality'!C329</f>
        <v>39.159</v>
      </c>
      <c r="AX44" s="99" t="n">
        <f aca="false">'Single Layer High Quality'!D329</f>
        <v>43.7671</v>
      </c>
      <c r="AY44" s="100" t="n">
        <f aca="false">'Single Layer High Quality'!E329</f>
        <v>44.9731</v>
      </c>
      <c r="AZ44" s="86"/>
      <c r="BA44" s="92" t="n">
        <f aca="false">AP44/AF44</f>
        <v>1.03568210156288</v>
      </c>
      <c r="BB44" s="93" t="n">
        <f aca="false">AQ44/AG44</f>
        <v>1.06208116157856</v>
      </c>
      <c r="BC44" s="94" t="n">
        <f aca="false">AR44/AH44</f>
        <v>1.00087032201915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30</f>
        <v>4517.9088</v>
      </c>
      <c r="F45" s="99" t="n">
        <f aca="false">Anchor!C330</f>
        <v>37.8008</v>
      </c>
      <c r="G45" s="99" t="n">
        <f aca="false">Anchor!D330</f>
        <v>42.5202</v>
      </c>
      <c r="H45" s="100" t="n">
        <f aca="false">Anchor!E330</f>
        <v>43.0599</v>
      </c>
      <c r="I45" s="85"/>
      <c r="J45" s="98" t="n">
        <f aca="false">Test!B330</f>
        <v>4605.3376</v>
      </c>
      <c r="K45" s="99" t="n">
        <f aca="false">Test!C330</f>
        <v>37.8036</v>
      </c>
      <c r="L45" s="99" t="n">
        <f aca="false">Test!D330</f>
        <v>42.5261</v>
      </c>
      <c r="M45" s="100" t="n">
        <f aca="false">Test!E330</f>
        <v>43.0723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330</f>
        <v>3701.4944</v>
      </c>
      <c r="AC45" s="99" t="n">
        <f aca="false">Anchor!G330</f>
        <v>39.2855</v>
      </c>
      <c r="AD45" s="99" t="n">
        <f aca="false">Anchor!H330</f>
        <v>43.7255</v>
      </c>
      <c r="AE45" s="99" t="n">
        <f aca="false">Anchor!I330</f>
        <v>43.2412</v>
      </c>
      <c r="AF45" s="98" t="n">
        <f aca="false">Anchor!J330</f>
        <v>52786.4</v>
      </c>
      <c r="AG45" s="99" t="n">
        <f aca="false">Anchor!K330</f>
        <v>103.35</v>
      </c>
      <c r="AH45" s="99" t="n">
        <f aca="false">Anchor!L330</f>
        <v>1149</v>
      </c>
      <c r="AI45" s="104" t="n">
        <f aca="false">AF45/3600</f>
        <v>14.6628888888889</v>
      </c>
      <c r="AJ45" s="105" t="n">
        <f aca="false">E45+AB45</f>
        <v>8219.4032</v>
      </c>
      <c r="AK45" s="191"/>
      <c r="AL45" s="98" t="n">
        <f aca="false">Test!F330</f>
        <v>3701.4944</v>
      </c>
      <c r="AM45" s="99" t="n">
        <f aca="false">Test!G330</f>
        <v>39.2855</v>
      </c>
      <c r="AN45" s="99" t="n">
        <f aca="false">Test!H330</f>
        <v>43.7255</v>
      </c>
      <c r="AO45" s="99" t="n">
        <f aca="false">Test!I330</f>
        <v>43.2412</v>
      </c>
      <c r="AP45" s="98" t="n">
        <f aca="false">Test!J330</f>
        <v>61276.85</v>
      </c>
      <c r="AQ45" s="99" t="n">
        <f aca="false">Test!K330</f>
        <v>109.95</v>
      </c>
      <c r="AR45" s="99" t="n">
        <f aca="false">Test!L330</f>
        <v>1149</v>
      </c>
      <c r="AS45" s="104" t="n">
        <f aca="false">AP45/3600</f>
        <v>17.0213472222222</v>
      </c>
      <c r="AT45" s="105" t="n">
        <f aca="false">J45+AL45</f>
        <v>8306.832</v>
      </c>
      <c r="AU45" s="86"/>
      <c r="AV45" s="98" t="n">
        <f aca="false">'Single Layer High Quality'!B330</f>
        <v>7142.4232</v>
      </c>
      <c r="AW45" s="99" t="n">
        <f aca="false">'Single Layer High Quality'!C330</f>
        <v>37.8061</v>
      </c>
      <c r="AX45" s="99" t="n">
        <f aca="false">'Single Layer High Quality'!D330</f>
        <v>42.7537</v>
      </c>
      <c r="AY45" s="100" t="n">
        <f aca="false">'Single Layer High Quality'!E330</f>
        <v>43.3809</v>
      </c>
      <c r="AZ45" s="86"/>
      <c r="BA45" s="106" t="n">
        <f aca="false">AP45/AF45</f>
        <v>1.16084540715033</v>
      </c>
      <c r="BB45" s="107" t="n">
        <f aca="false">AQ45/AG45</f>
        <v>1.06386066763425</v>
      </c>
      <c r="BC45" s="108" t="n">
        <f aca="false">AR45/AH45</f>
        <v>1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31</f>
        <v>2141.3936</v>
      </c>
      <c r="F46" s="99" t="n">
        <f aca="false">Anchor!C331</f>
        <v>36.3307</v>
      </c>
      <c r="G46" s="99" t="n">
        <f aca="false">Anchor!D331</f>
        <v>41.5962</v>
      </c>
      <c r="H46" s="100" t="n">
        <f aca="false">Anchor!E331</f>
        <v>41.6343</v>
      </c>
      <c r="I46" s="85"/>
      <c r="J46" s="98" t="n">
        <f aca="false">Test!B331</f>
        <v>2174.832</v>
      </c>
      <c r="K46" s="99" t="n">
        <f aca="false">Test!C331</f>
        <v>36.3335</v>
      </c>
      <c r="L46" s="99" t="n">
        <f aca="false">Test!D331</f>
        <v>41.5985</v>
      </c>
      <c r="M46" s="100" t="n">
        <f aca="false">Test!E331</f>
        <v>41.6375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331</f>
        <v>2122.2728</v>
      </c>
      <c r="AC46" s="99" t="n">
        <f aca="false">Anchor!G331</f>
        <v>37.0824</v>
      </c>
      <c r="AD46" s="99" t="n">
        <f aca="false">Anchor!H331</f>
        <v>42.4961</v>
      </c>
      <c r="AE46" s="99" t="n">
        <f aca="false">Anchor!I331</f>
        <v>41.6129</v>
      </c>
      <c r="AF46" s="98" t="n">
        <f aca="false">Anchor!J331</f>
        <v>47709.14</v>
      </c>
      <c r="AG46" s="99" t="n">
        <f aca="false">Anchor!K331</f>
        <v>92.88</v>
      </c>
      <c r="AH46" s="99" t="n">
        <f aca="false">Anchor!L331</f>
        <v>1149</v>
      </c>
      <c r="AI46" s="104" t="n">
        <f aca="false">AF46/3600</f>
        <v>13.2525388888889</v>
      </c>
      <c r="AJ46" s="105" t="n">
        <f aca="false">E46+AB46</f>
        <v>4263.6664</v>
      </c>
      <c r="AK46" s="191"/>
      <c r="AL46" s="98" t="n">
        <f aca="false">Test!F331</f>
        <v>2122.2728</v>
      </c>
      <c r="AM46" s="99" t="n">
        <f aca="false">Test!G331</f>
        <v>37.0824</v>
      </c>
      <c r="AN46" s="99" t="n">
        <f aca="false">Test!H331</f>
        <v>42.4961</v>
      </c>
      <c r="AO46" s="99" t="n">
        <f aca="false">Test!I331</f>
        <v>41.6129</v>
      </c>
      <c r="AP46" s="98" t="n">
        <f aca="false">Test!J331</f>
        <v>50274.31</v>
      </c>
      <c r="AQ46" s="99" t="n">
        <f aca="false">Test!K331</f>
        <v>92.15</v>
      </c>
      <c r="AR46" s="99" t="n">
        <f aca="false">Test!L331</f>
        <v>1149</v>
      </c>
      <c r="AS46" s="104" t="n">
        <f aca="false">AP46/3600</f>
        <v>13.9650861111111</v>
      </c>
      <c r="AT46" s="105" t="n">
        <f aca="false">J46+AL46</f>
        <v>4297.1048</v>
      </c>
      <c r="AU46" s="86"/>
      <c r="AV46" s="98" t="n">
        <f aca="false">'Single Layer High Quality'!B331</f>
        <v>3773.66</v>
      </c>
      <c r="AW46" s="99" t="n">
        <f aca="false">'Single Layer High Quality'!C331</f>
        <v>36.412</v>
      </c>
      <c r="AX46" s="99" t="n">
        <f aca="false">'Single Layer High Quality'!D331</f>
        <v>41.8674</v>
      </c>
      <c r="AY46" s="100" t="n">
        <f aca="false">'Single Layer High Quality'!E331</f>
        <v>41.9967</v>
      </c>
      <c r="AZ46" s="86"/>
      <c r="BA46" s="106" t="n">
        <f aca="false">AP46/AF46</f>
        <v>1.05376684635271</v>
      </c>
      <c r="BB46" s="107" t="n">
        <f aca="false">AQ46/AG46</f>
        <v>0.992140396210164</v>
      </c>
      <c r="BC46" s="108" t="n">
        <f aca="false">AR46/AH46</f>
        <v>1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32</f>
        <v>1172.5824</v>
      </c>
      <c r="F47" s="113" t="n">
        <f aca="false">Anchor!C332</f>
        <v>34.7069</v>
      </c>
      <c r="G47" s="113" t="n">
        <f aca="false">Anchor!D332</f>
        <v>40.5565</v>
      </c>
      <c r="H47" s="114" t="n">
        <f aca="false">Anchor!E332</f>
        <v>40.2603</v>
      </c>
      <c r="I47" s="85"/>
      <c r="J47" s="112" t="n">
        <f aca="false">Test!B332</f>
        <v>1185.3312</v>
      </c>
      <c r="K47" s="113" t="n">
        <f aca="false">Test!C332</f>
        <v>34.7106</v>
      </c>
      <c r="L47" s="113" t="n">
        <f aca="false">Test!D332</f>
        <v>40.5545</v>
      </c>
      <c r="M47" s="114" t="n">
        <f aca="false">Test!E332</f>
        <v>40.2556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332</f>
        <v>1232.8376</v>
      </c>
      <c r="AC47" s="113" t="n">
        <f aca="false">Anchor!G332</f>
        <v>34.8958</v>
      </c>
      <c r="AD47" s="113" t="n">
        <f aca="false">Anchor!H332</f>
        <v>41.1577</v>
      </c>
      <c r="AE47" s="113" t="n">
        <f aca="false">Anchor!I332</f>
        <v>40.0267</v>
      </c>
      <c r="AF47" s="112" t="n">
        <f aca="false">Anchor!J332</f>
        <v>50647.18</v>
      </c>
      <c r="AG47" s="113" t="n">
        <f aca="false">Anchor!K332</f>
        <v>106.58</v>
      </c>
      <c r="AH47" s="113" t="n">
        <f aca="false">Anchor!L332</f>
        <v>1149</v>
      </c>
      <c r="AI47" s="118" t="n">
        <f aca="false">AF47/3600</f>
        <v>14.0686611111111</v>
      </c>
      <c r="AJ47" s="119" t="n">
        <f aca="false">E47+AB47</f>
        <v>2405.42</v>
      </c>
      <c r="AK47" s="191"/>
      <c r="AL47" s="112" t="n">
        <f aca="false">Test!F332</f>
        <v>1232.8376</v>
      </c>
      <c r="AM47" s="113" t="n">
        <f aca="false">Test!G332</f>
        <v>34.8958</v>
      </c>
      <c r="AN47" s="113" t="n">
        <f aca="false">Test!H332</f>
        <v>41.1577</v>
      </c>
      <c r="AO47" s="113" t="n">
        <f aca="false">Test!I332</f>
        <v>40.0267</v>
      </c>
      <c r="AP47" s="112" t="n">
        <f aca="false">Test!J332</f>
        <v>51867.49</v>
      </c>
      <c r="AQ47" s="113" t="n">
        <f aca="false">Test!K332</f>
        <v>101.48</v>
      </c>
      <c r="AR47" s="113" t="n">
        <f aca="false">Test!L332</f>
        <v>1149</v>
      </c>
      <c r="AS47" s="118" t="n">
        <f aca="false">AP47/3600</f>
        <v>14.4076361111111</v>
      </c>
      <c r="AT47" s="119" t="n">
        <f aca="false">J47+AL47</f>
        <v>2418.1688</v>
      </c>
      <c r="AU47" s="86"/>
      <c r="AV47" s="98" t="n">
        <f aca="false">'Single Layer High Quality'!B332</f>
        <v>2152.7744</v>
      </c>
      <c r="AW47" s="99" t="n">
        <f aca="false">'Single Layer High Quality'!C332</f>
        <v>34.8398</v>
      </c>
      <c r="AX47" s="99" t="n">
        <f aca="false">'Single Layer High Quality'!D332</f>
        <v>40.8462</v>
      </c>
      <c r="AY47" s="100" t="n">
        <f aca="false">'Single Layer High Quality'!E332</f>
        <v>40.6036</v>
      </c>
      <c r="AZ47" s="86"/>
      <c r="BA47" s="120" t="n">
        <f aca="false">AP47/AF47</f>
        <v>1.0240943325966</v>
      </c>
      <c r="BB47" s="121" t="n">
        <f aca="false">AQ47/AG47</f>
        <v>0.952148620754363</v>
      </c>
      <c r="BC47" s="122" t="n">
        <f aca="false">AR47/AH47</f>
        <v>1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33</f>
        <v>5549.5432</v>
      </c>
      <c r="F48" s="83" t="n">
        <f aca="false">Anchor!C333</f>
        <v>38.4914</v>
      </c>
      <c r="G48" s="83" t="n">
        <f aca="false">Anchor!D333</f>
        <v>43.1482</v>
      </c>
      <c r="H48" s="84" t="n">
        <f aca="false">Anchor!E333</f>
        <v>43.9732</v>
      </c>
      <c r="I48" s="85"/>
      <c r="J48" s="82" t="n">
        <f aca="false">Test!B333</f>
        <v>5782.6104</v>
      </c>
      <c r="K48" s="83" t="n">
        <f aca="false">Test!C333</f>
        <v>38.4934</v>
      </c>
      <c r="L48" s="83" t="n">
        <f aca="false">Test!D333</f>
        <v>43.1452</v>
      </c>
      <c r="M48" s="84" t="n">
        <f aca="false">Test!E333</f>
        <v>43.9665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333</f>
        <v>6687.7264</v>
      </c>
      <c r="AC48" s="83" t="n">
        <f aca="false">Anchor!G333</f>
        <v>41.4266</v>
      </c>
      <c r="AD48" s="83" t="n">
        <f aca="false">Anchor!H333</f>
        <v>45.2845</v>
      </c>
      <c r="AE48" s="83" t="n">
        <f aca="false">Anchor!I333</f>
        <v>45.2903</v>
      </c>
      <c r="AF48" s="82" t="n">
        <f aca="false">Anchor!J333</f>
        <v>56232.79</v>
      </c>
      <c r="AG48" s="83" t="n">
        <f aca="false">Anchor!K333</f>
        <v>100.13</v>
      </c>
      <c r="AH48" s="83" t="n">
        <f aca="false">Anchor!L333</f>
        <v>1149</v>
      </c>
      <c r="AI48" s="90" t="n">
        <f aca="false">AF48/3600</f>
        <v>15.6202194444444</v>
      </c>
      <c r="AJ48" s="91" t="n">
        <f aca="false">E48+AB48</f>
        <v>12237.2696</v>
      </c>
      <c r="AK48" s="191"/>
      <c r="AL48" s="82" t="n">
        <f aca="false">Test!F333</f>
        <v>6687.7264</v>
      </c>
      <c r="AM48" s="83" t="n">
        <f aca="false">Test!G333</f>
        <v>41.4266</v>
      </c>
      <c r="AN48" s="83" t="n">
        <f aca="false">Test!H333</f>
        <v>45.2845</v>
      </c>
      <c r="AO48" s="83" t="n">
        <f aca="false">Test!I333</f>
        <v>45.2903</v>
      </c>
      <c r="AP48" s="82" t="n">
        <f aca="false">Test!J333</f>
        <v>62363.82</v>
      </c>
      <c r="AQ48" s="83" t="n">
        <f aca="false">Test!K333</f>
        <v>108.56</v>
      </c>
      <c r="AR48" s="83" t="n">
        <f aca="false">Test!L333</f>
        <v>1149</v>
      </c>
      <c r="AS48" s="90" t="n">
        <f aca="false">AP48/3600</f>
        <v>17.3232833333333</v>
      </c>
      <c r="AT48" s="91" t="n">
        <f aca="false">J48+AL48</f>
        <v>12470.3368</v>
      </c>
      <c r="AU48" s="86"/>
      <c r="AV48" s="82" t="n">
        <f aca="false">'Single Layer High Quality'!B333</f>
        <v>10528.644</v>
      </c>
      <c r="AW48" s="83" t="n">
        <f aca="false">'Single Layer High Quality'!C333</f>
        <v>38.4577</v>
      </c>
      <c r="AX48" s="83" t="n">
        <f aca="false">'Single Layer High Quality'!D333</f>
        <v>43.2742</v>
      </c>
      <c r="AY48" s="84" t="n">
        <f aca="false">'Single Layer High Quality'!E333</f>
        <v>44.179</v>
      </c>
      <c r="AZ48" s="86"/>
      <c r="BA48" s="92" t="n">
        <f aca="false">AP48/AF48</f>
        <v>1.10902944705393</v>
      </c>
      <c r="BB48" s="93" t="n">
        <f aca="false">AQ48/AG48</f>
        <v>1.08419055228203</v>
      </c>
      <c r="BC48" s="94" t="n">
        <f aca="false">AR48/AH48</f>
        <v>1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34</f>
        <v>2059.4576</v>
      </c>
      <c r="F49" s="99" t="n">
        <f aca="false">Anchor!C334</f>
        <v>37.1012</v>
      </c>
      <c r="G49" s="99" t="n">
        <f aca="false">Anchor!D334</f>
        <v>42.0599</v>
      </c>
      <c r="H49" s="100" t="n">
        <f aca="false">Anchor!E334</f>
        <v>42.324</v>
      </c>
      <c r="I49" s="85"/>
      <c r="J49" s="98" t="n">
        <f aca="false">Test!B334</f>
        <v>2151.6832</v>
      </c>
      <c r="K49" s="99" t="n">
        <f aca="false">Test!C334</f>
        <v>37.1032</v>
      </c>
      <c r="L49" s="99" t="n">
        <f aca="false">Test!D334</f>
        <v>42.0573</v>
      </c>
      <c r="M49" s="100" t="n">
        <f aca="false">Test!E334</f>
        <v>42.3155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334</f>
        <v>3701.4944</v>
      </c>
      <c r="AC49" s="99" t="n">
        <f aca="false">Anchor!G334</f>
        <v>39.2855</v>
      </c>
      <c r="AD49" s="99" t="n">
        <f aca="false">Anchor!H334</f>
        <v>43.7255</v>
      </c>
      <c r="AE49" s="99" t="n">
        <f aca="false">Anchor!I334</f>
        <v>43.2412</v>
      </c>
      <c r="AF49" s="98" t="n">
        <f aca="false">Anchor!J334</f>
        <v>49445.71</v>
      </c>
      <c r="AG49" s="99" t="n">
        <f aca="false">Anchor!K334</f>
        <v>96.61</v>
      </c>
      <c r="AH49" s="99" t="n">
        <f aca="false">Anchor!L334</f>
        <v>1149</v>
      </c>
      <c r="AI49" s="104" t="n">
        <f aca="false">AF49/3600</f>
        <v>13.7349194444444</v>
      </c>
      <c r="AJ49" s="105" t="n">
        <f aca="false">E49+AB49</f>
        <v>5760.952</v>
      </c>
      <c r="AK49" s="191"/>
      <c r="AL49" s="98" t="n">
        <f aca="false">Test!F334</f>
        <v>3701.4944</v>
      </c>
      <c r="AM49" s="99" t="n">
        <f aca="false">Test!G334</f>
        <v>39.2855</v>
      </c>
      <c r="AN49" s="99" t="n">
        <f aca="false">Test!H334</f>
        <v>43.7255</v>
      </c>
      <c r="AO49" s="99" t="n">
        <f aca="false">Test!I334</f>
        <v>43.2412</v>
      </c>
      <c r="AP49" s="98" t="n">
        <f aca="false">Test!J334</f>
        <v>51382.77</v>
      </c>
      <c r="AQ49" s="99" t="n">
        <f aca="false">Test!K334</f>
        <v>92.85</v>
      </c>
      <c r="AR49" s="99" t="n">
        <f aca="false">Test!L334</f>
        <v>1149</v>
      </c>
      <c r="AS49" s="104" t="n">
        <f aca="false">AP49/3600</f>
        <v>14.2729916666667</v>
      </c>
      <c r="AT49" s="105" t="n">
        <f aca="false">J49+AL49</f>
        <v>5853.1776</v>
      </c>
      <c r="AU49" s="86"/>
      <c r="AV49" s="98" t="n">
        <f aca="false">'Single Layer High Quality'!B334</f>
        <v>5102.448</v>
      </c>
      <c r="AW49" s="99" t="n">
        <f aca="false">'Single Layer High Quality'!C334</f>
        <v>37.132</v>
      </c>
      <c r="AX49" s="99" t="n">
        <f aca="false">'Single Layer High Quality'!D334</f>
        <v>42.2549</v>
      </c>
      <c r="AY49" s="100" t="n">
        <f aca="false">'Single Layer High Quality'!E334</f>
        <v>42.6241</v>
      </c>
      <c r="AZ49" s="86"/>
      <c r="BA49" s="106" t="n">
        <f aca="false">AP49/AF49</f>
        <v>1.03917549166551</v>
      </c>
      <c r="BB49" s="107" t="n">
        <f aca="false">AQ49/AG49</f>
        <v>0.961080633474796</v>
      </c>
      <c r="BC49" s="108" t="n">
        <f aca="false">AR49/AH49</f>
        <v>1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35</f>
        <v>924.3536</v>
      </c>
      <c r="F50" s="99" t="n">
        <f aca="false">Anchor!C335</f>
        <v>35.534</v>
      </c>
      <c r="G50" s="99" t="n">
        <f aca="false">Anchor!D335</f>
        <v>41.0902</v>
      </c>
      <c r="H50" s="100" t="n">
        <f aca="false">Anchor!E335</f>
        <v>40.8986</v>
      </c>
      <c r="I50" s="85"/>
      <c r="J50" s="98" t="n">
        <f aca="false">Test!B335</f>
        <v>957.6568</v>
      </c>
      <c r="K50" s="99" t="n">
        <f aca="false">Test!C335</f>
        <v>35.5358</v>
      </c>
      <c r="L50" s="99" t="n">
        <f aca="false">Test!D335</f>
        <v>41.0837</v>
      </c>
      <c r="M50" s="100" t="n">
        <f aca="false">Test!E335</f>
        <v>40.8725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335</f>
        <v>2122.2728</v>
      </c>
      <c r="AC50" s="99" t="n">
        <f aca="false">Anchor!G335</f>
        <v>37.0824</v>
      </c>
      <c r="AD50" s="99" t="n">
        <f aca="false">Anchor!H335</f>
        <v>42.4961</v>
      </c>
      <c r="AE50" s="99" t="n">
        <f aca="false">Anchor!I335</f>
        <v>41.6129</v>
      </c>
      <c r="AF50" s="98" t="n">
        <f aca="false">Anchor!J335</f>
        <v>45014.46</v>
      </c>
      <c r="AG50" s="99" t="n">
        <f aca="false">Anchor!K335</f>
        <v>91.07</v>
      </c>
      <c r="AH50" s="99" t="n">
        <f aca="false">Anchor!L335</f>
        <v>1149</v>
      </c>
      <c r="AI50" s="104" t="n">
        <f aca="false">AF50/3600</f>
        <v>12.5040166666667</v>
      </c>
      <c r="AJ50" s="105" t="n">
        <f aca="false">E50+AB50</f>
        <v>3046.6264</v>
      </c>
      <c r="AK50" s="191"/>
      <c r="AL50" s="98" t="n">
        <f aca="false">Test!F335</f>
        <v>2122.2728</v>
      </c>
      <c r="AM50" s="99" t="n">
        <f aca="false">Test!G335</f>
        <v>37.0824</v>
      </c>
      <c r="AN50" s="99" t="n">
        <f aca="false">Test!H335</f>
        <v>42.4961</v>
      </c>
      <c r="AO50" s="99" t="n">
        <f aca="false">Test!I335</f>
        <v>41.6129</v>
      </c>
      <c r="AP50" s="98" t="n">
        <f aca="false">Test!J335</f>
        <v>47652.53</v>
      </c>
      <c r="AQ50" s="99" t="n">
        <f aca="false">Test!K335</f>
        <v>86.28</v>
      </c>
      <c r="AR50" s="99" t="n">
        <f aca="false">Test!L335</f>
        <v>1149</v>
      </c>
      <c r="AS50" s="104" t="n">
        <f aca="false">AP50/3600</f>
        <v>13.2368138888889</v>
      </c>
      <c r="AT50" s="105" t="n">
        <f aca="false">J50+AL50</f>
        <v>3079.9296</v>
      </c>
      <c r="AU50" s="86"/>
      <c r="AV50" s="98" t="n">
        <f aca="false">'Single Layer High Quality'!B335</f>
        <v>2811.2232</v>
      </c>
      <c r="AW50" s="99" t="n">
        <f aca="false">'Single Layer High Quality'!C335</f>
        <v>35.6305</v>
      </c>
      <c r="AX50" s="99" t="n">
        <f aca="false">'Single Layer High Quality'!D335</f>
        <v>41.2785</v>
      </c>
      <c r="AY50" s="100" t="n">
        <f aca="false">'Single Layer High Quality'!E335</f>
        <v>41.1833</v>
      </c>
      <c r="AZ50" s="86"/>
      <c r="BA50" s="106" t="n">
        <f aca="false">AP50/AF50</f>
        <v>1.05860494605511</v>
      </c>
      <c r="BB50" s="107" t="n">
        <f aca="false">AQ50/AG50</f>
        <v>0.947403096519161</v>
      </c>
      <c r="BC50" s="108" t="n">
        <f aca="false">AR50/AH50</f>
        <v>1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36</f>
        <v>550.4304</v>
      </c>
      <c r="F51" s="113" t="n">
        <f aca="false">Anchor!C336</f>
        <v>33.915</v>
      </c>
      <c r="G51" s="113" t="n">
        <f aca="false">Anchor!D336</f>
        <v>40.2191</v>
      </c>
      <c r="H51" s="114" t="n">
        <f aca="false">Anchor!E336</f>
        <v>39.7573</v>
      </c>
      <c r="I51" s="85"/>
      <c r="J51" s="112" t="n">
        <f aca="false">Test!B336</f>
        <v>564.2472</v>
      </c>
      <c r="K51" s="113" t="n">
        <f aca="false">Test!C336</f>
        <v>33.9188</v>
      </c>
      <c r="L51" s="113" t="n">
        <f aca="false">Test!D336</f>
        <v>40.2172</v>
      </c>
      <c r="M51" s="114" t="n">
        <f aca="false">Test!E336</f>
        <v>39.75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336</f>
        <v>1232.8376</v>
      </c>
      <c r="AC51" s="113" t="n">
        <f aca="false">Anchor!G336</f>
        <v>34.8958</v>
      </c>
      <c r="AD51" s="113" t="n">
        <f aca="false">Anchor!H336</f>
        <v>41.1577</v>
      </c>
      <c r="AE51" s="113" t="n">
        <f aca="false">Anchor!I336</f>
        <v>40.0267</v>
      </c>
      <c r="AF51" s="112" t="n">
        <f aca="false">Anchor!J336</f>
        <v>48911.05</v>
      </c>
      <c r="AG51" s="113" t="n">
        <f aca="false">Anchor!K336</f>
        <v>100.12</v>
      </c>
      <c r="AH51" s="113" t="n">
        <f aca="false">Anchor!L336</f>
        <v>1149</v>
      </c>
      <c r="AI51" s="118" t="n">
        <f aca="false">AF51/3600</f>
        <v>13.5864027777778</v>
      </c>
      <c r="AJ51" s="119" t="n">
        <f aca="false">E51+AB51</f>
        <v>1783.268</v>
      </c>
      <c r="AK51" s="191"/>
      <c r="AL51" s="112" t="n">
        <f aca="false">Test!F336</f>
        <v>1232.8376</v>
      </c>
      <c r="AM51" s="113" t="n">
        <f aca="false">Test!G336</f>
        <v>34.8958</v>
      </c>
      <c r="AN51" s="113" t="n">
        <f aca="false">Test!H336</f>
        <v>41.1577</v>
      </c>
      <c r="AO51" s="113" t="n">
        <f aca="false">Test!I336</f>
        <v>40.0267</v>
      </c>
      <c r="AP51" s="112" t="n">
        <f aca="false">Test!J336</f>
        <v>43944.08</v>
      </c>
      <c r="AQ51" s="113" t="n">
        <f aca="false">Test!K336</f>
        <v>83.19</v>
      </c>
      <c r="AR51" s="113" t="n">
        <f aca="false">Test!L336</f>
        <v>1149</v>
      </c>
      <c r="AS51" s="118" t="n">
        <f aca="false">AP51/3600</f>
        <v>12.2066888888889</v>
      </c>
      <c r="AT51" s="119" t="n">
        <f aca="false">J51+AL51</f>
        <v>1797.0848</v>
      </c>
      <c r="AU51" s="86"/>
      <c r="AV51" s="112" t="n">
        <f aca="false">'Single Layer High Quality'!B336</f>
        <v>1680.2928</v>
      </c>
      <c r="AW51" s="113" t="n">
        <f aca="false">'Single Layer High Quality'!C336</f>
        <v>34.0603</v>
      </c>
      <c r="AX51" s="113" t="n">
        <f aca="false">'Single Layer High Quality'!D336</f>
        <v>40.5297</v>
      </c>
      <c r="AY51" s="114" t="n">
        <f aca="false">'Single Layer High Quality'!E336</f>
        <v>40.1682</v>
      </c>
      <c r="AZ51" s="86"/>
      <c r="BA51" s="120" t="n">
        <f aca="false">AP51/AF51</f>
        <v>0.898448919007055</v>
      </c>
      <c r="BB51" s="121" t="n">
        <f aca="false">AQ51/AG51</f>
        <v>0.8309029165002</v>
      </c>
      <c r="BC51" s="122" t="n">
        <f aca="false">AR51/AH51</f>
        <v>1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2</v>
      </c>
      <c r="D52" s="259" t="n">
        <f aca="false">D44</f>
        <v>22</v>
      </c>
      <c r="E52" s="82" t="n">
        <f aca="false">Anchor!B337</f>
        <v>39205.3432</v>
      </c>
      <c r="F52" s="83" t="n">
        <f aca="false">Anchor!C337</f>
        <v>37.6544</v>
      </c>
      <c r="G52" s="83" t="n">
        <f aca="false">Anchor!D337</f>
        <v>41.8822</v>
      </c>
      <c r="H52" s="84" t="n">
        <f aca="false">Anchor!E337</f>
        <v>44.0658</v>
      </c>
      <c r="I52" s="85"/>
      <c r="J52" s="82" t="n">
        <f aca="false">Test!B337</f>
        <v>39360.984</v>
      </c>
      <c r="K52" s="83" t="n">
        <f aca="false">Test!C337</f>
        <v>37.6516</v>
      </c>
      <c r="L52" s="83" t="n">
        <f aca="false">Test!D337</f>
        <v>41.8908</v>
      </c>
      <c r="M52" s="84" t="n">
        <f aca="false">Test!E337</f>
        <v>44.0836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337</f>
        <v>6631.592</v>
      </c>
      <c r="AC52" s="83" t="n">
        <f aca="false">Anchor!G337</f>
        <v>39.5776</v>
      </c>
      <c r="AD52" s="83" t="n">
        <f aca="false">Anchor!H337</f>
        <v>43.9045</v>
      </c>
      <c r="AE52" s="83" t="n">
        <f aca="false">Anchor!I337</f>
        <v>45.9234</v>
      </c>
      <c r="AF52" s="82" t="n">
        <f aca="false">Anchor!J337</f>
        <v>86737.54</v>
      </c>
      <c r="AG52" s="83" t="n">
        <f aca="false">Anchor!K337</f>
        <v>179.21</v>
      </c>
      <c r="AH52" s="83" t="n">
        <f aca="false">Anchor!L337</f>
        <v>1150</v>
      </c>
      <c r="AI52" s="90" t="n">
        <f aca="false">AF52/3600</f>
        <v>24.0937611111111</v>
      </c>
      <c r="AJ52" s="91" t="n">
        <f aca="false">E52+AB52</f>
        <v>45836.9352</v>
      </c>
      <c r="AK52" s="191"/>
      <c r="AL52" s="82" t="n">
        <f aca="false">Test!F337</f>
        <v>6631.592</v>
      </c>
      <c r="AM52" s="83" t="n">
        <f aca="false">Test!G337</f>
        <v>39.5776</v>
      </c>
      <c r="AN52" s="83" t="n">
        <f aca="false">Test!H337</f>
        <v>43.9045</v>
      </c>
      <c r="AO52" s="83" t="n">
        <f aca="false">Test!I337</f>
        <v>45.9234</v>
      </c>
      <c r="AP52" s="82" t="n">
        <f aca="false">Test!J337</f>
        <v>84376.78</v>
      </c>
      <c r="AQ52" s="83" t="n">
        <f aca="false">Test!K337</f>
        <v>162.61</v>
      </c>
      <c r="AR52" s="83" t="n">
        <f aca="false">Test!L337</f>
        <v>1150</v>
      </c>
      <c r="AS52" s="90" t="n">
        <f aca="false">AP52/3600</f>
        <v>23.4379944444444</v>
      </c>
      <c r="AT52" s="91" t="n">
        <f aca="false">J52+AL52</f>
        <v>45992.576</v>
      </c>
      <c r="AU52" s="86"/>
      <c r="AV52" s="98" t="n">
        <f aca="false">'Single Layer High Quality'!B337</f>
        <v>39614.7368</v>
      </c>
      <c r="AW52" s="99" t="n">
        <f aca="false">'Single Layer High Quality'!C337</f>
        <v>37.4403</v>
      </c>
      <c r="AX52" s="99" t="n">
        <f aca="false">'Single Layer High Quality'!D337</f>
        <v>42.1126</v>
      </c>
      <c r="AY52" s="100" t="n">
        <f aca="false">'Single Layer High Quality'!E337</f>
        <v>44.2904</v>
      </c>
      <c r="AZ52" s="86"/>
      <c r="BA52" s="92" t="n">
        <f aca="false">AP52/AF52</f>
        <v>0.972782718993414</v>
      </c>
      <c r="BB52" s="93" t="n">
        <f aca="false">AQ52/AG52</f>
        <v>0.907371240444172</v>
      </c>
      <c r="BC52" s="94" t="n">
        <f aca="false">AR52/AH52</f>
        <v>1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38</f>
        <v>8541.9552</v>
      </c>
      <c r="F53" s="99" t="n">
        <f aca="false">Anchor!C338</f>
        <v>35.608</v>
      </c>
      <c r="G53" s="99" t="n">
        <f aca="false">Anchor!D338</f>
        <v>40.8763</v>
      </c>
      <c r="H53" s="100" t="n">
        <f aca="false">Anchor!E338</f>
        <v>43.1968</v>
      </c>
      <c r="I53" s="85"/>
      <c r="J53" s="98" t="n">
        <f aca="false">Test!B338</f>
        <v>8592.5184</v>
      </c>
      <c r="K53" s="99" t="n">
        <f aca="false">Test!C338</f>
        <v>35.609</v>
      </c>
      <c r="L53" s="99" t="n">
        <f aca="false">Test!D338</f>
        <v>40.8813</v>
      </c>
      <c r="M53" s="100" t="n">
        <f aca="false">Test!E338</f>
        <v>43.2056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338</f>
        <v>2804.6128</v>
      </c>
      <c r="AC53" s="99" t="n">
        <f aca="false">Anchor!G338</f>
        <v>37.8003</v>
      </c>
      <c r="AD53" s="99" t="n">
        <f aca="false">Anchor!H338</f>
        <v>42.3998</v>
      </c>
      <c r="AE53" s="99" t="n">
        <f aca="false">Anchor!I338</f>
        <v>44.6136</v>
      </c>
      <c r="AF53" s="98" t="n">
        <f aca="false">Anchor!J338</f>
        <v>63818.72</v>
      </c>
      <c r="AG53" s="99" t="n">
        <f aca="false">Anchor!K338</f>
        <v>141.01</v>
      </c>
      <c r="AH53" s="99" t="n">
        <f aca="false">Anchor!L338</f>
        <v>1149</v>
      </c>
      <c r="AI53" s="104" t="n">
        <f aca="false">AF53/3600</f>
        <v>17.7274222222222</v>
      </c>
      <c r="AJ53" s="105" t="n">
        <f aca="false">E53+AB53</f>
        <v>11346.568</v>
      </c>
      <c r="AK53" s="191"/>
      <c r="AL53" s="98" t="n">
        <f aca="false">Test!F338</f>
        <v>2804.6128</v>
      </c>
      <c r="AM53" s="99" t="n">
        <f aca="false">Test!G338</f>
        <v>37.8003</v>
      </c>
      <c r="AN53" s="99" t="n">
        <f aca="false">Test!H338</f>
        <v>42.3998</v>
      </c>
      <c r="AO53" s="99" t="n">
        <f aca="false">Test!I338</f>
        <v>44.6136</v>
      </c>
      <c r="AP53" s="98" t="n">
        <f aca="false">Test!J338</f>
        <v>62901.34</v>
      </c>
      <c r="AQ53" s="99" t="n">
        <f aca="false">Test!K338</f>
        <v>130.82</v>
      </c>
      <c r="AR53" s="99" t="n">
        <f aca="false">Test!L338</f>
        <v>1149</v>
      </c>
      <c r="AS53" s="104" t="n">
        <f aca="false">AP53/3600</f>
        <v>17.4725944444444</v>
      </c>
      <c r="AT53" s="105" t="n">
        <f aca="false">J53+AL53</f>
        <v>11397.1312</v>
      </c>
      <c r="AU53" s="86"/>
      <c r="AV53" s="98" t="n">
        <f aca="false">'Single Layer High Quality'!B338</f>
        <v>9929.552</v>
      </c>
      <c r="AW53" s="99" t="n">
        <f aca="false">'Single Layer High Quality'!C338</f>
        <v>35.5851</v>
      </c>
      <c r="AX53" s="99" t="n">
        <f aca="false">'Single Layer High Quality'!D338</f>
        <v>41.0507</v>
      </c>
      <c r="AY53" s="100" t="n">
        <f aca="false">'Single Layer High Quality'!E338</f>
        <v>43.3628</v>
      </c>
      <c r="AZ53" s="86"/>
      <c r="BA53" s="106" t="n">
        <f aca="false">AP53/AF53</f>
        <v>0.985625220938308</v>
      </c>
      <c r="BB53" s="107" t="n">
        <f aca="false">AQ53/AG53</f>
        <v>0.927735621587122</v>
      </c>
      <c r="BC53" s="108" t="n">
        <f aca="false">AR53/AH53</f>
        <v>1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39</f>
        <v>2662.7272</v>
      </c>
      <c r="F54" s="99" t="n">
        <f aca="false">Anchor!C339</f>
        <v>34.4648</v>
      </c>
      <c r="G54" s="99" t="n">
        <f aca="false">Anchor!D339</f>
        <v>40.1008</v>
      </c>
      <c r="H54" s="100" t="n">
        <f aca="false">Anchor!E339</f>
        <v>42.5294</v>
      </c>
      <c r="I54" s="85"/>
      <c r="J54" s="98" t="n">
        <f aca="false">Test!B339</f>
        <v>2682.212</v>
      </c>
      <c r="K54" s="99" t="n">
        <f aca="false">Test!C339</f>
        <v>34.466</v>
      </c>
      <c r="L54" s="99" t="n">
        <f aca="false">Test!D339</f>
        <v>40.1011</v>
      </c>
      <c r="M54" s="100" t="n">
        <f aca="false">Test!E339</f>
        <v>42.529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339</f>
        <v>1418.844</v>
      </c>
      <c r="AC54" s="99" t="n">
        <f aca="false">Anchor!G339</f>
        <v>35.869</v>
      </c>
      <c r="AD54" s="99" t="n">
        <f aca="false">Anchor!H339</f>
        <v>41.2684</v>
      </c>
      <c r="AE54" s="99" t="n">
        <f aca="false">Anchor!I339</f>
        <v>43.5755</v>
      </c>
      <c r="AF54" s="98" t="n">
        <f aca="false">Anchor!J339</f>
        <v>54917.24</v>
      </c>
      <c r="AG54" s="99" t="n">
        <f aca="false">Anchor!K339</f>
        <v>123.76</v>
      </c>
      <c r="AH54" s="99" t="n">
        <f aca="false">Anchor!L339</f>
        <v>1149</v>
      </c>
      <c r="AI54" s="104" t="n">
        <f aca="false">AF54/3600</f>
        <v>15.2547888888889</v>
      </c>
      <c r="AJ54" s="105" t="n">
        <f aca="false">E54+AB54</f>
        <v>4081.5712</v>
      </c>
      <c r="AK54" s="191"/>
      <c r="AL54" s="98" t="n">
        <f aca="false">Test!F339</f>
        <v>1418.844</v>
      </c>
      <c r="AM54" s="99" t="n">
        <f aca="false">Test!G339</f>
        <v>35.869</v>
      </c>
      <c r="AN54" s="99" t="n">
        <f aca="false">Test!H339</f>
        <v>41.2684</v>
      </c>
      <c r="AO54" s="99" t="n">
        <f aca="false">Test!I339</f>
        <v>43.5755</v>
      </c>
      <c r="AP54" s="98" t="n">
        <f aca="false">Test!J339</f>
        <v>50670.24</v>
      </c>
      <c r="AQ54" s="99" t="n">
        <f aca="false">Test!K339</f>
        <v>105.87</v>
      </c>
      <c r="AR54" s="99" t="n">
        <f aca="false">Test!L339</f>
        <v>1149</v>
      </c>
      <c r="AS54" s="104" t="n">
        <f aca="false">AP54/3600</f>
        <v>14.0750666666667</v>
      </c>
      <c r="AT54" s="105" t="n">
        <f aca="false">J54+AL54</f>
        <v>4101.056</v>
      </c>
      <c r="AU54" s="86"/>
      <c r="AV54" s="98" t="n">
        <f aca="false">'Single Layer High Quality'!B339</f>
        <v>3439.144</v>
      </c>
      <c r="AW54" s="99" t="n">
        <f aca="false">'Single Layer High Quality'!C339</f>
        <v>34.4956</v>
      </c>
      <c r="AX54" s="99" t="n">
        <f aca="false">'Single Layer High Quality'!D339</f>
        <v>40.2336</v>
      </c>
      <c r="AY54" s="100" t="n">
        <f aca="false">'Single Layer High Quality'!E339</f>
        <v>42.6657</v>
      </c>
      <c r="AZ54" s="86"/>
      <c r="BA54" s="106" t="n">
        <f aca="false">AP54/AF54</f>
        <v>0.922665450776477</v>
      </c>
      <c r="BB54" s="107" t="n">
        <f aca="false">AQ54/AG54</f>
        <v>0.855446024563672</v>
      </c>
      <c r="BC54" s="108" t="n">
        <f aca="false">AR54/AH54</f>
        <v>1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40</f>
        <v>1128.1304</v>
      </c>
      <c r="F55" s="113" t="n">
        <f aca="false">Anchor!C340</f>
        <v>33.06</v>
      </c>
      <c r="G55" s="113" t="n">
        <f aca="false">Anchor!D340</f>
        <v>39.0022</v>
      </c>
      <c r="H55" s="114" t="n">
        <f aca="false">Anchor!E340</f>
        <v>41.5701</v>
      </c>
      <c r="I55" s="85"/>
      <c r="J55" s="112" t="n">
        <f aca="false">Test!B340</f>
        <v>1136.576</v>
      </c>
      <c r="K55" s="113" t="n">
        <f aca="false">Test!C340</f>
        <v>33.0639</v>
      </c>
      <c r="L55" s="113" t="n">
        <f aca="false">Test!D340</f>
        <v>39.007</v>
      </c>
      <c r="M55" s="114" t="n">
        <f aca="false">Test!E340</f>
        <v>41.5748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340</f>
        <v>768.044</v>
      </c>
      <c r="AC55" s="113" t="n">
        <f aca="false">Anchor!G340</f>
        <v>33.762</v>
      </c>
      <c r="AD55" s="113" t="n">
        <f aca="false">Anchor!H340</f>
        <v>39.8776</v>
      </c>
      <c r="AE55" s="113" t="n">
        <f aca="false">Anchor!I340</f>
        <v>42.2759</v>
      </c>
      <c r="AF55" s="112" t="n">
        <f aca="false">Anchor!J340</f>
        <v>51736.17</v>
      </c>
      <c r="AG55" s="113" t="n">
        <f aca="false">Anchor!K340</f>
        <v>120.61</v>
      </c>
      <c r="AH55" s="113" t="n">
        <f aca="false">Anchor!L340</f>
        <v>1149</v>
      </c>
      <c r="AI55" s="118" t="n">
        <f aca="false">AF55/3600</f>
        <v>14.3711583333333</v>
      </c>
      <c r="AJ55" s="119" t="n">
        <f aca="false">E55+AB55</f>
        <v>1896.1744</v>
      </c>
      <c r="AK55" s="191"/>
      <c r="AL55" s="112" t="n">
        <f aca="false">Test!F340</f>
        <v>768.044</v>
      </c>
      <c r="AM55" s="113" t="n">
        <f aca="false">Test!G340</f>
        <v>33.762</v>
      </c>
      <c r="AN55" s="113" t="n">
        <f aca="false">Test!H340</f>
        <v>39.8776</v>
      </c>
      <c r="AO55" s="113" t="n">
        <f aca="false">Test!I340</f>
        <v>42.2759</v>
      </c>
      <c r="AP55" s="112" t="n">
        <f aca="false">Test!J340</f>
        <v>49739.72</v>
      </c>
      <c r="AQ55" s="113" t="n">
        <f aca="false">Test!K340</f>
        <v>113.18</v>
      </c>
      <c r="AR55" s="113" t="n">
        <f aca="false">Test!L340</f>
        <v>1149</v>
      </c>
      <c r="AS55" s="118" t="n">
        <f aca="false">AP55/3600</f>
        <v>13.8165888888889</v>
      </c>
      <c r="AT55" s="119" t="n">
        <f aca="false">J55+AL55</f>
        <v>1904.62</v>
      </c>
      <c r="AU55" s="86"/>
      <c r="AV55" s="98" t="n">
        <f aca="false">'Single Layer High Quality'!B340</f>
        <v>1579.3856</v>
      </c>
      <c r="AW55" s="99" t="n">
        <f aca="false">'Single Layer High Quality'!C340</f>
        <v>33.1492</v>
      </c>
      <c r="AX55" s="99" t="n">
        <f aca="false">'Single Layer High Quality'!D340</f>
        <v>39.1129</v>
      </c>
      <c r="AY55" s="100" t="n">
        <f aca="false">'Single Layer High Quality'!E340</f>
        <v>41.6485</v>
      </c>
      <c r="AZ55" s="86"/>
      <c r="BA55" s="120" t="n">
        <f aca="false">AP55/AF55</f>
        <v>0.961410943253047</v>
      </c>
      <c r="BB55" s="121" t="n">
        <f aca="false">AQ55/AG55</f>
        <v>0.938396484536937</v>
      </c>
      <c r="BC55" s="122" t="n">
        <f aca="false">AR55/AH55</f>
        <v>1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41</f>
        <v>16562.4312</v>
      </c>
      <c r="F56" s="83" t="n">
        <f aca="false">Anchor!C341</f>
        <v>36.395</v>
      </c>
      <c r="G56" s="83" t="n">
        <f aca="false">Anchor!D341</f>
        <v>41.3902</v>
      </c>
      <c r="H56" s="84" t="n">
        <f aca="false">Anchor!E341</f>
        <v>43.6901</v>
      </c>
      <c r="I56" s="85"/>
      <c r="J56" s="82" t="n">
        <f aca="false">Test!B341</f>
        <v>16728.1608</v>
      </c>
      <c r="K56" s="83" t="n">
        <f aca="false">Test!C341</f>
        <v>36.395</v>
      </c>
      <c r="L56" s="83" t="n">
        <f aca="false">Test!D341</f>
        <v>41.3882</v>
      </c>
      <c r="M56" s="84" t="n">
        <f aca="false">Test!E341</f>
        <v>43.7004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341</f>
        <v>6631.592</v>
      </c>
      <c r="AC56" s="83" t="n">
        <f aca="false">Anchor!G341</f>
        <v>39.5776</v>
      </c>
      <c r="AD56" s="83" t="n">
        <f aca="false">Anchor!H341</f>
        <v>43.9045</v>
      </c>
      <c r="AE56" s="83" t="n">
        <f aca="false">Anchor!I341</f>
        <v>45.9234</v>
      </c>
      <c r="AF56" s="82" t="n">
        <f aca="false">Anchor!J341</f>
        <v>73801.15</v>
      </c>
      <c r="AG56" s="83" t="n">
        <f aca="false">Anchor!K341</f>
        <v>157.49</v>
      </c>
      <c r="AH56" s="83" t="n">
        <f aca="false">Anchor!L341</f>
        <v>1149</v>
      </c>
      <c r="AI56" s="90" t="n">
        <f aca="false">AF56/3600</f>
        <v>20.5003194444444</v>
      </c>
      <c r="AJ56" s="91" t="n">
        <f aca="false">E56+AB56</f>
        <v>23194.0232</v>
      </c>
      <c r="AK56" s="191"/>
      <c r="AL56" s="82" t="n">
        <f aca="false">Test!F341</f>
        <v>6631.592</v>
      </c>
      <c r="AM56" s="83" t="n">
        <f aca="false">Test!G341</f>
        <v>39.5776</v>
      </c>
      <c r="AN56" s="83" t="n">
        <f aca="false">Test!H341</f>
        <v>43.9045</v>
      </c>
      <c r="AO56" s="83" t="n">
        <f aca="false">Test!I341</f>
        <v>45.9234</v>
      </c>
      <c r="AP56" s="82" t="n">
        <f aca="false">Test!J341</f>
        <v>71323.27</v>
      </c>
      <c r="AQ56" s="83" t="n">
        <f aca="false">Test!K341</f>
        <v>139.46</v>
      </c>
      <c r="AR56" s="83" t="n">
        <f aca="false">Test!L341</f>
        <v>1150</v>
      </c>
      <c r="AS56" s="90" t="n">
        <f aca="false">AP56/3600</f>
        <v>19.8120194444444</v>
      </c>
      <c r="AT56" s="91" t="n">
        <f aca="false">J56+AL56</f>
        <v>23359.7528</v>
      </c>
      <c r="AU56" s="86"/>
      <c r="AV56" s="82" t="n">
        <f aca="false">'Single Layer High Quality'!B341</f>
        <v>19372.2592</v>
      </c>
      <c r="AW56" s="83" t="n">
        <f aca="false">'Single Layer High Quality'!C341</f>
        <v>36.3195</v>
      </c>
      <c r="AX56" s="83" t="n">
        <f aca="false">'Single Layer High Quality'!D341</f>
        <v>41.5625</v>
      </c>
      <c r="AY56" s="84" t="n">
        <f aca="false">'Single Layer High Quality'!E341</f>
        <v>43.8101</v>
      </c>
      <c r="AZ56" s="86"/>
      <c r="BA56" s="92" t="n">
        <f aca="false">AP56/AF56</f>
        <v>0.966424913432921</v>
      </c>
      <c r="BB56" s="93" t="n">
        <f aca="false">AQ56/AG56</f>
        <v>0.885516540732745</v>
      </c>
      <c r="BC56" s="94" t="n">
        <f aca="false">AR56/AH56</f>
        <v>1.00087032201915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42</f>
        <v>3983.2048</v>
      </c>
      <c r="F57" s="99" t="n">
        <f aca="false">Anchor!C342</f>
        <v>35.0356</v>
      </c>
      <c r="G57" s="99" t="n">
        <f aca="false">Anchor!D342</f>
        <v>40.3942</v>
      </c>
      <c r="H57" s="100" t="n">
        <f aca="false">Anchor!E342</f>
        <v>42.8205</v>
      </c>
      <c r="I57" s="85"/>
      <c r="J57" s="98" t="n">
        <f aca="false">Test!B342</f>
        <v>4045.7032</v>
      </c>
      <c r="K57" s="99" t="n">
        <f aca="false">Test!C342</f>
        <v>35.0375</v>
      </c>
      <c r="L57" s="99" t="n">
        <f aca="false">Test!D342</f>
        <v>40.3994</v>
      </c>
      <c r="M57" s="100" t="n">
        <f aca="false">Test!E342</f>
        <v>42.829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342</f>
        <v>2804.6128</v>
      </c>
      <c r="AC57" s="99" t="n">
        <f aca="false">Anchor!G342</f>
        <v>37.8003</v>
      </c>
      <c r="AD57" s="99" t="n">
        <f aca="false">Anchor!H342</f>
        <v>42.3998</v>
      </c>
      <c r="AE57" s="99" t="n">
        <f aca="false">Anchor!I342</f>
        <v>44.6136</v>
      </c>
      <c r="AF57" s="98" t="n">
        <f aca="false">Anchor!J342</f>
        <v>58577.85</v>
      </c>
      <c r="AG57" s="99" t="n">
        <f aca="false">Anchor!K342</f>
        <v>139.23</v>
      </c>
      <c r="AH57" s="99" t="n">
        <f aca="false">Anchor!L342</f>
        <v>1149</v>
      </c>
      <c r="AI57" s="104" t="n">
        <f aca="false">AF57/3600</f>
        <v>16.271625</v>
      </c>
      <c r="AJ57" s="105" t="n">
        <f aca="false">E57+AB57</f>
        <v>6787.8176</v>
      </c>
      <c r="AK57" s="191"/>
      <c r="AL57" s="98" t="n">
        <f aca="false">Test!F342</f>
        <v>2804.6128</v>
      </c>
      <c r="AM57" s="99" t="n">
        <f aca="false">Test!G342</f>
        <v>37.8003</v>
      </c>
      <c r="AN57" s="99" t="n">
        <f aca="false">Test!H342</f>
        <v>42.3998</v>
      </c>
      <c r="AO57" s="99" t="n">
        <f aca="false">Test!I342</f>
        <v>44.6136</v>
      </c>
      <c r="AP57" s="98" t="n">
        <f aca="false">Test!J342</f>
        <v>57794.08</v>
      </c>
      <c r="AQ57" s="99" t="n">
        <f aca="false">Test!K342</f>
        <v>122.24</v>
      </c>
      <c r="AR57" s="99" t="n">
        <f aca="false">Test!L342</f>
        <v>1149</v>
      </c>
      <c r="AS57" s="104" t="n">
        <f aca="false">AP57/3600</f>
        <v>16.0539111111111</v>
      </c>
      <c r="AT57" s="105" t="n">
        <f aca="false">J57+AL57</f>
        <v>6850.316</v>
      </c>
      <c r="AU57" s="86"/>
      <c r="AV57" s="98" t="n">
        <f aca="false">'Single Layer High Quality'!B342</f>
        <v>5554.7144</v>
      </c>
      <c r="AW57" s="99" t="n">
        <f aca="false">'Single Layer High Quality'!C342</f>
        <v>35.0441</v>
      </c>
      <c r="AX57" s="99" t="n">
        <f aca="false">'Single Layer High Quality'!D342</f>
        <v>40.5356</v>
      </c>
      <c r="AY57" s="100" t="n">
        <f aca="false">'Single Layer High Quality'!E342</f>
        <v>42.9075</v>
      </c>
      <c r="AZ57" s="86"/>
      <c r="BA57" s="106" t="n">
        <f aca="false">AP57/AF57</f>
        <v>0.986620027877432</v>
      </c>
      <c r="BB57" s="107" t="n">
        <f aca="false">AQ57/AG57</f>
        <v>0.877971701501113</v>
      </c>
      <c r="BC57" s="108" t="n">
        <f aca="false">AR57/AH57</f>
        <v>1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43</f>
        <v>1360.2928</v>
      </c>
      <c r="F58" s="99" t="n">
        <f aca="false">Anchor!C343</f>
        <v>33.7891</v>
      </c>
      <c r="G58" s="99" t="n">
        <f aca="false">Anchor!D343</f>
        <v>39.5105</v>
      </c>
      <c r="H58" s="100" t="n">
        <f aca="false">Anchor!E343</f>
        <v>42.0723</v>
      </c>
      <c r="I58" s="85"/>
      <c r="J58" s="98" t="n">
        <f aca="false">Test!B343</f>
        <v>1382.704</v>
      </c>
      <c r="K58" s="99" t="n">
        <f aca="false">Test!C343</f>
        <v>33.7916</v>
      </c>
      <c r="L58" s="99" t="n">
        <f aca="false">Test!D343</f>
        <v>39.5182</v>
      </c>
      <c r="M58" s="100" t="n">
        <f aca="false">Test!E343</f>
        <v>42.0813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343</f>
        <v>1418.844</v>
      </c>
      <c r="AC58" s="99" t="n">
        <f aca="false">Anchor!G343</f>
        <v>35.869</v>
      </c>
      <c r="AD58" s="99" t="n">
        <f aca="false">Anchor!H343</f>
        <v>41.2684</v>
      </c>
      <c r="AE58" s="99" t="n">
        <f aca="false">Anchor!I343</f>
        <v>43.5755</v>
      </c>
      <c r="AF58" s="98" t="n">
        <f aca="false">Anchor!J343</f>
        <v>53014.79</v>
      </c>
      <c r="AG58" s="99" t="n">
        <f aca="false">Anchor!K343</f>
        <v>122.16</v>
      </c>
      <c r="AH58" s="99" t="n">
        <f aca="false">Anchor!L343</f>
        <v>1149</v>
      </c>
      <c r="AI58" s="104" t="n">
        <f aca="false">AF58/3600</f>
        <v>14.7263305555556</v>
      </c>
      <c r="AJ58" s="105" t="n">
        <f aca="false">E58+AB58</f>
        <v>2779.1368</v>
      </c>
      <c r="AK58" s="191"/>
      <c r="AL58" s="98" t="n">
        <f aca="false">Test!F343</f>
        <v>1418.844</v>
      </c>
      <c r="AM58" s="99" t="n">
        <f aca="false">Test!G343</f>
        <v>35.869</v>
      </c>
      <c r="AN58" s="99" t="n">
        <f aca="false">Test!H343</f>
        <v>41.2684</v>
      </c>
      <c r="AO58" s="99" t="n">
        <f aca="false">Test!I343</f>
        <v>43.5755</v>
      </c>
      <c r="AP58" s="98" t="n">
        <f aca="false">Test!J343</f>
        <v>49189.85</v>
      </c>
      <c r="AQ58" s="99" t="n">
        <f aca="false">Test!K343</f>
        <v>102.37</v>
      </c>
      <c r="AR58" s="99" t="n">
        <f aca="false">Test!L343</f>
        <v>1149</v>
      </c>
      <c r="AS58" s="104" t="n">
        <f aca="false">AP58/3600</f>
        <v>13.6638472222222</v>
      </c>
      <c r="AT58" s="105" t="n">
        <f aca="false">J58+AL58</f>
        <v>2801.548</v>
      </c>
      <c r="AU58" s="86"/>
      <c r="AV58" s="98" t="n">
        <f aca="false">'Single Layer High Quality'!B343</f>
        <v>2264.256</v>
      </c>
      <c r="AW58" s="99" t="n">
        <f aca="false">'Single Layer High Quality'!C343</f>
        <v>33.8561</v>
      </c>
      <c r="AX58" s="99" t="n">
        <f aca="false">'Single Layer High Quality'!D343</f>
        <v>39.6119</v>
      </c>
      <c r="AY58" s="100" t="n">
        <f aca="false">'Single Layer High Quality'!E343</f>
        <v>42.1197</v>
      </c>
      <c r="AZ58" s="86"/>
      <c r="BA58" s="106" t="n">
        <f aca="false">AP58/AF58</f>
        <v>0.927851454282852</v>
      </c>
      <c r="BB58" s="107" t="n">
        <f aca="false">AQ58/AG58</f>
        <v>0.837999345121153</v>
      </c>
      <c r="BC58" s="108" t="n">
        <f aca="false">AR58/AH58</f>
        <v>1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344</f>
        <v>601.7712</v>
      </c>
      <c r="F59" s="113" t="n">
        <f aca="false">Anchor!C344</f>
        <v>32.2552</v>
      </c>
      <c r="G59" s="113" t="n">
        <f aca="false">Anchor!D344</f>
        <v>38.7017</v>
      </c>
      <c r="H59" s="114" t="n">
        <f aca="false">Anchor!E344</f>
        <v>41.3281</v>
      </c>
      <c r="I59" s="85"/>
      <c r="J59" s="112" t="n">
        <f aca="false">Test!B344</f>
        <v>611.1736</v>
      </c>
      <c r="K59" s="113" t="n">
        <f aca="false">Test!C344</f>
        <v>32.2585</v>
      </c>
      <c r="L59" s="113" t="n">
        <f aca="false">Test!D344</f>
        <v>38.7056</v>
      </c>
      <c r="M59" s="114" t="n">
        <f aca="false">Test!E344</f>
        <v>41.3359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344</f>
        <v>768.044</v>
      </c>
      <c r="AC59" s="113" t="n">
        <f aca="false">Anchor!G344</f>
        <v>33.762</v>
      </c>
      <c r="AD59" s="113" t="n">
        <f aca="false">Anchor!H344</f>
        <v>39.8776</v>
      </c>
      <c r="AE59" s="113" t="n">
        <f aca="false">Anchor!I344</f>
        <v>42.2759</v>
      </c>
      <c r="AF59" s="112" t="n">
        <f aca="false">Anchor!J344</f>
        <v>50269.6</v>
      </c>
      <c r="AG59" s="113" t="n">
        <f aca="false">Anchor!K344</f>
        <v>118.09</v>
      </c>
      <c r="AH59" s="113" t="n">
        <f aca="false">Anchor!L344</f>
        <v>1149</v>
      </c>
      <c r="AI59" s="118" t="n">
        <f aca="false">AF59/3600</f>
        <v>13.9637777777778</v>
      </c>
      <c r="AJ59" s="119" t="n">
        <f aca="false">E59+AB59</f>
        <v>1369.8152</v>
      </c>
      <c r="AK59" s="191"/>
      <c r="AL59" s="112" t="n">
        <f aca="false">Test!F344</f>
        <v>768.044</v>
      </c>
      <c r="AM59" s="113" t="n">
        <f aca="false">Test!G344</f>
        <v>33.762</v>
      </c>
      <c r="AN59" s="113" t="n">
        <f aca="false">Test!H344</f>
        <v>39.8776</v>
      </c>
      <c r="AO59" s="113" t="n">
        <f aca="false">Test!I344</f>
        <v>42.2759</v>
      </c>
      <c r="AP59" s="112" t="n">
        <f aca="false">Test!J344</f>
        <v>46682.18</v>
      </c>
      <c r="AQ59" s="113" t="n">
        <f aca="false">Test!K344</f>
        <v>104.94</v>
      </c>
      <c r="AR59" s="113" t="n">
        <f aca="false">Test!L344</f>
        <v>1149</v>
      </c>
      <c r="AS59" s="118" t="n">
        <f aca="false">AP59/3600</f>
        <v>12.9672722222222</v>
      </c>
      <c r="AT59" s="119" t="n">
        <f aca="false">J59+AL59</f>
        <v>1379.2176</v>
      </c>
      <c r="AU59" s="86"/>
      <c r="AV59" s="112" t="n">
        <f aca="false">'Single Layer High Quality'!B344</f>
        <v>1136.9528</v>
      </c>
      <c r="AW59" s="113" t="n">
        <f aca="false">'Single Layer High Quality'!C344</f>
        <v>32.388</v>
      </c>
      <c r="AX59" s="113" t="n">
        <f aca="false">'Single Layer High Quality'!D344</f>
        <v>38.808</v>
      </c>
      <c r="AY59" s="114" t="n">
        <f aca="false">'Single Layer High Quality'!E344</f>
        <v>41.3952</v>
      </c>
      <c r="AZ59" s="86"/>
      <c r="BA59" s="120" t="n">
        <f aca="false">AP59/AF59</f>
        <v>0.928636392571256</v>
      </c>
      <c r="BB59" s="121" t="n">
        <f aca="false">AQ59/AG59</f>
        <v>0.888644254382251</v>
      </c>
      <c r="BC59" s="122" t="n">
        <f aca="false">AR59/AH59</f>
        <v>1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87"/>
      <c r="Y62" s="88"/>
      <c r="Z62" s="89"/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1.02148064613878</v>
      </c>
      <c r="BB64" s="132" t="n">
        <f aca="false">GEOMEAN(BB4:BB59)</f>
        <v>0.937159171064952</v>
      </c>
      <c r="BC64" s="133" t="n">
        <f aca="false">GEOMEAN(BC4:BC59)</f>
        <v>1.00002172988729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87"/>
      <c r="Y66" s="88"/>
      <c r="Z66" s="89"/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01"/>
      <c r="Y67" s="102"/>
      <c r="Z67" s="103"/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37505.2142003995</v>
      </c>
      <c r="AG80" s="270" t="n">
        <f aca="false">GEOMEAN(AG4:AG59)</f>
        <v>80.2400971056576</v>
      </c>
      <c r="AH80" s="270"/>
      <c r="AI80" s="241" t="n">
        <f aca="false">GEOMEAN(AI4:AI59)</f>
        <v>10.4181150556665</v>
      </c>
      <c r="AK80" s="270"/>
      <c r="AO80" s="270"/>
      <c r="AP80" s="270" t="n">
        <f aca="false">GEOMEAN(AP4:AP59)</f>
        <v>38310.8504349977</v>
      </c>
      <c r="AQ80" s="270" t="n">
        <f aca="false">GEOMEAN(AQ4:AQ59)</f>
        <v>75.1977428897094</v>
      </c>
      <c r="AR80" s="270"/>
      <c r="AS80" s="241" t="n">
        <f aca="false">GEOMEAN(AS4:AS59)</f>
        <v>10.6419028986105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458.579361111111</v>
      </c>
      <c r="AG81" s="240" t="n">
        <f aca="false">SUM(AG4:AG59)/3600</f>
        <v>0.968741666666667</v>
      </c>
      <c r="AI81" s="272" t="n">
        <f aca="false">SUM(AI4:AI59)</f>
        <v>458.579361111111</v>
      </c>
      <c r="AP81" s="240" t="n">
        <f aca="false">SUM(AP4:AP59)/3600</f>
        <v>464.636677777778</v>
      </c>
      <c r="AQ81" s="240" t="n">
        <f aca="false">SUM(AQ4:AQ59)/3600</f>
        <v>0.902030555555556</v>
      </c>
      <c r="AS81" s="272" t="n">
        <f aca="false">SUM(AS4:AS59)</f>
        <v>464.636677777778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SHM-2.0 phase accuracy 1/8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1" t="s">
        <v>40</v>
      </c>
      <c r="F3" s="254" t="s">
        <v>41</v>
      </c>
      <c r="G3" s="254" t="s">
        <v>42</v>
      </c>
      <c r="H3" s="255" t="s">
        <v>43</v>
      </c>
      <c r="I3" s="7"/>
      <c r="J3" s="34" t="s">
        <v>75</v>
      </c>
      <c r="K3" s="254" t="s">
        <v>41</v>
      </c>
      <c r="L3" s="254" t="s">
        <v>42</v>
      </c>
      <c r="M3" s="255" t="s">
        <v>43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40</v>
      </c>
      <c r="AC3" s="254" t="s">
        <v>41</v>
      </c>
      <c r="AD3" s="254" t="s">
        <v>42</v>
      </c>
      <c r="AE3" s="254" t="s">
        <v>43</v>
      </c>
      <c r="AF3" s="31" t="s">
        <v>76</v>
      </c>
      <c r="AG3" s="254" t="s">
        <v>77</v>
      </c>
      <c r="AH3" s="254" t="s">
        <v>78</v>
      </c>
      <c r="AI3" s="255" t="s">
        <v>79</v>
      </c>
      <c r="AJ3" s="258" t="s">
        <v>52</v>
      </c>
      <c r="AK3" s="7"/>
      <c r="AL3" s="31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2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1" t="s">
        <v>80</v>
      </c>
      <c r="BB3" s="255" t="s">
        <v>81</v>
      </c>
      <c r="BC3" s="15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6</v>
      </c>
      <c r="D4" s="80" t="n">
        <f aca="false">C4-6</f>
        <v>20</v>
      </c>
      <c r="E4" s="82" t="n">
        <f aca="false">Anchor!B249</f>
        <v>16832.4352</v>
      </c>
      <c r="F4" s="83" t="n">
        <f aca="false">Anchor!C249</f>
        <v>42.7774</v>
      </c>
      <c r="G4" s="83" t="n">
        <f aca="false">Anchor!D249</f>
        <v>42.3732</v>
      </c>
      <c r="H4" s="84" t="n">
        <f aca="false">Anchor!E249</f>
        <v>44.9484</v>
      </c>
      <c r="I4" s="85"/>
      <c r="J4" s="82" t="n">
        <f aca="false">Test!B249</f>
        <v>16832.4352</v>
      </c>
      <c r="K4" s="83" t="n">
        <f aca="false">Test!C249</f>
        <v>42.7774</v>
      </c>
      <c r="L4" s="83" t="n">
        <f aca="false">Test!D249</f>
        <v>42.3732</v>
      </c>
      <c r="M4" s="84" t="n">
        <f aca="false">Test!E249</f>
        <v>44.9484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249</f>
        <v>6256.0496</v>
      </c>
      <c r="AC4" s="83" t="n">
        <f aca="false">Anchor!G249</f>
        <v>39.6347</v>
      </c>
      <c r="AD4" s="83" t="n">
        <f aca="false">Anchor!H249</f>
        <v>40.1389</v>
      </c>
      <c r="AE4" s="83" t="n">
        <f aca="false">Anchor!I249</f>
        <v>42.6594</v>
      </c>
      <c r="AF4" s="82" t="n">
        <f aca="false">Anchor!J249</f>
        <v>39635.45</v>
      </c>
      <c r="AG4" s="83" t="n">
        <f aca="false">Anchor!K249</f>
        <v>67.35</v>
      </c>
      <c r="AH4" s="83" t="n">
        <f aca="false">Anchor!L249</f>
        <v>2642</v>
      </c>
      <c r="AI4" s="90" t="n">
        <f aca="false">AF4/3600</f>
        <v>11.0098472222222</v>
      </c>
      <c r="AJ4" s="91" t="n">
        <f aca="false">E4+AB4</f>
        <v>23088.4848</v>
      </c>
      <c r="AK4" s="191"/>
      <c r="AL4" s="82" t="n">
        <f aca="false">Test!F249</f>
        <v>6256.0496</v>
      </c>
      <c r="AM4" s="83" t="n">
        <f aca="false">Test!G249</f>
        <v>39.6347</v>
      </c>
      <c r="AN4" s="83" t="n">
        <f aca="false">Test!H249</f>
        <v>40.1389</v>
      </c>
      <c r="AO4" s="83" t="n">
        <f aca="false">Test!I249</f>
        <v>42.6594</v>
      </c>
      <c r="AP4" s="82" t="n">
        <f aca="false">Test!J249</f>
        <v>43680.63</v>
      </c>
      <c r="AQ4" s="83" t="n">
        <f aca="false">Test!K249</f>
        <v>68.32</v>
      </c>
      <c r="AR4" s="83" t="n">
        <f aca="false">Test!L249</f>
        <v>2642</v>
      </c>
      <c r="AS4" s="90" t="n">
        <f aca="false">AP4/3600</f>
        <v>12.1335083333333</v>
      </c>
      <c r="AT4" s="91" t="n">
        <f aca="false">J4+AL4</f>
        <v>23088.4848</v>
      </c>
      <c r="AU4" s="86"/>
      <c r="AV4" s="82" t="n">
        <f aca="false">'Single Layer High Quality'!B249</f>
        <v>19612.4736</v>
      </c>
      <c r="AW4" s="83" t="n">
        <f aca="false">'Single Layer High Quality'!C249</f>
        <v>42.6686</v>
      </c>
      <c r="AX4" s="83" t="n">
        <f aca="false">'Single Layer High Quality'!D249</f>
        <v>42.3027</v>
      </c>
      <c r="AY4" s="84" t="n">
        <f aca="false">'Single Layer High Quality'!E249</f>
        <v>44.9878</v>
      </c>
      <c r="AZ4" s="86"/>
      <c r="BA4" s="92" t="n">
        <f aca="false">AP4/AF4</f>
        <v>1.10205964609964</v>
      </c>
      <c r="BB4" s="93" t="n">
        <f aca="false">AQ4/AG4</f>
        <v>1.01440237564959</v>
      </c>
      <c r="BC4" s="94" t="n">
        <f aca="false">AR4/AH4</f>
        <v>1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30</v>
      </c>
      <c r="D5" s="97" t="n">
        <f aca="false">C5-6</f>
        <v>24</v>
      </c>
      <c r="E5" s="98" t="n">
        <f aca="false">Anchor!B250</f>
        <v>6999.9472</v>
      </c>
      <c r="F5" s="99" t="n">
        <f aca="false">Anchor!C250</f>
        <v>40.6432</v>
      </c>
      <c r="G5" s="99" t="n">
        <f aca="false">Anchor!D250</f>
        <v>40.7895</v>
      </c>
      <c r="H5" s="100" t="n">
        <f aca="false">Anchor!E250</f>
        <v>43.3369</v>
      </c>
      <c r="I5" s="85"/>
      <c r="J5" s="98" t="n">
        <f aca="false">Test!B250</f>
        <v>6999.9472</v>
      </c>
      <c r="K5" s="99" t="n">
        <f aca="false">Test!C250</f>
        <v>40.6432</v>
      </c>
      <c r="L5" s="99" t="n">
        <f aca="false">Test!D250</f>
        <v>40.7895</v>
      </c>
      <c r="M5" s="100" t="n">
        <f aca="false">Test!E250</f>
        <v>43.3369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250</f>
        <v>3426.4736</v>
      </c>
      <c r="AC5" s="99" t="n">
        <f aca="false">Anchor!G250</f>
        <v>37.6489</v>
      </c>
      <c r="AD5" s="99" t="n">
        <f aca="false">Anchor!H250</f>
        <v>39.1317</v>
      </c>
      <c r="AE5" s="99" t="n">
        <f aca="false">Anchor!I250</f>
        <v>41.5511</v>
      </c>
      <c r="AF5" s="98" t="n">
        <f aca="false">Anchor!J250</f>
        <v>39037.96</v>
      </c>
      <c r="AG5" s="99" t="n">
        <f aca="false">Anchor!K250</f>
        <v>64.1</v>
      </c>
      <c r="AH5" s="99" t="n">
        <f aca="false">Anchor!L250</f>
        <v>2642</v>
      </c>
      <c r="AI5" s="104" t="n">
        <f aca="false">AF5/3600</f>
        <v>10.8438777777778</v>
      </c>
      <c r="AJ5" s="105" t="n">
        <f aca="false">E5+AB5</f>
        <v>10426.4208</v>
      </c>
      <c r="AK5" s="191"/>
      <c r="AL5" s="98" t="n">
        <f aca="false">Test!F250</f>
        <v>3426.4736</v>
      </c>
      <c r="AM5" s="99" t="n">
        <f aca="false">Test!G250</f>
        <v>37.6489</v>
      </c>
      <c r="AN5" s="99" t="n">
        <f aca="false">Test!H250</f>
        <v>39.1317</v>
      </c>
      <c r="AO5" s="99" t="n">
        <f aca="false">Test!I250</f>
        <v>41.5511</v>
      </c>
      <c r="AP5" s="98" t="n">
        <f aca="false">Test!J250</f>
        <v>38606.47</v>
      </c>
      <c r="AQ5" s="99" t="n">
        <f aca="false">Test!K250</f>
        <v>60.03</v>
      </c>
      <c r="AR5" s="99" t="n">
        <f aca="false">Test!L250</f>
        <v>2642</v>
      </c>
      <c r="AS5" s="104" t="n">
        <f aca="false">AP5/3600</f>
        <v>10.7240194444444</v>
      </c>
      <c r="AT5" s="105" t="n">
        <f aca="false">J5+AL5</f>
        <v>10426.4208</v>
      </c>
      <c r="AU5" s="86"/>
      <c r="AV5" s="98" t="n">
        <f aca="false">'Single Layer High Quality'!B250</f>
        <v>8933.7504</v>
      </c>
      <c r="AW5" s="99" t="n">
        <f aca="false">'Single Layer High Quality'!C250</f>
        <v>40.6505</v>
      </c>
      <c r="AX5" s="99" t="n">
        <f aca="false">'Single Layer High Quality'!D250</f>
        <v>40.8349</v>
      </c>
      <c r="AY5" s="100" t="n">
        <f aca="false">'Single Layer High Quality'!E250</f>
        <v>43.442</v>
      </c>
      <c r="AZ5" s="86"/>
      <c r="BA5" s="106" t="n">
        <f aca="false">AP5/AF5</f>
        <v>0.988946912184961</v>
      </c>
      <c r="BB5" s="107" t="n">
        <f aca="false">AQ5/AG5</f>
        <v>0.936505460218409</v>
      </c>
      <c r="BC5" s="108" t="n">
        <f aca="false">AR5/AH5</f>
        <v>1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4</v>
      </c>
      <c r="D6" s="97" t="n">
        <f aca="false">C6-6</f>
        <v>28</v>
      </c>
      <c r="E6" s="98" t="n">
        <f aca="false">Anchor!B251</f>
        <v>3394.0288</v>
      </c>
      <c r="F6" s="99" t="n">
        <f aca="false">Anchor!C251</f>
        <v>38.5743</v>
      </c>
      <c r="G6" s="99" t="n">
        <f aca="false">Anchor!D251</f>
        <v>39.3891</v>
      </c>
      <c r="H6" s="100" t="n">
        <f aca="false">Anchor!E251</f>
        <v>41.8327</v>
      </c>
      <c r="I6" s="85"/>
      <c r="J6" s="98" t="n">
        <f aca="false">Test!B251</f>
        <v>3394.0288</v>
      </c>
      <c r="K6" s="99" t="n">
        <f aca="false">Test!C251</f>
        <v>38.5743</v>
      </c>
      <c r="L6" s="99" t="n">
        <f aca="false">Test!D251</f>
        <v>39.3891</v>
      </c>
      <c r="M6" s="100" t="n">
        <f aca="false">Test!E251</f>
        <v>41.8327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251</f>
        <v>1946.1664</v>
      </c>
      <c r="AC6" s="99" t="n">
        <f aca="false">Anchor!G251</f>
        <v>35.5323</v>
      </c>
      <c r="AD6" s="99" t="n">
        <f aca="false">Anchor!H251</f>
        <v>37.8687</v>
      </c>
      <c r="AE6" s="99" t="n">
        <f aca="false">Anchor!I251</f>
        <v>40.1928</v>
      </c>
      <c r="AF6" s="98" t="n">
        <f aca="false">Anchor!J251</f>
        <v>30859.77</v>
      </c>
      <c r="AG6" s="99" t="n">
        <f aca="false">Anchor!K251</f>
        <v>52.09</v>
      </c>
      <c r="AH6" s="99" t="n">
        <f aca="false">Anchor!L251</f>
        <v>2641</v>
      </c>
      <c r="AI6" s="104" t="n">
        <f aca="false">AF6/3600</f>
        <v>8.57215833333333</v>
      </c>
      <c r="AJ6" s="105" t="n">
        <f aca="false">E6+AB6</f>
        <v>5340.1952</v>
      </c>
      <c r="AK6" s="191"/>
      <c r="AL6" s="98" t="n">
        <f aca="false">Test!F251</f>
        <v>1946.1664</v>
      </c>
      <c r="AM6" s="99" t="n">
        <f aca="false">Test!G251</f>
        <v>35.5323</v>
      </c>
      <c r="AN6" s="99" t="n">
        <f aca="false">Test!H251</f>
        <v>37.8687</v>
      </c>
      <c r="AO6" s="99" t="n">
        <f aca="false">Test!I251</f>
        <v>40.1928</v>
      </c>
      <c r="AP6" s="98" t="n">
        <f aca="false">Test!J251</f>
        <v>35089.93</v>
      </c>
      <c r="AQ6" s="99" t="n">
        <f aca="false">Test!K251</f>
        <v>54.86</v>
      </c>
      <c r="AR6" s="99" t="n">
        <f aca="false">Test!L251</f>
        <v>2641</v>
      </c>
      <c r="AS6" s="104" t="n">
        <f aca="false">AP6/3600</f>
        <v>9.74720277777778</v>
      </c>
      <c r="AT6" s="105" t="n">
        <f aca="false">J6+AL6</f>
        <v>5340.1952</v>
      </c>
      <c r="AU6" s="86"/>
      <c r="AV6" s="98" t="n">
        <f aca="false">'Single Layer High Quality'!B251</f>
        <v>4540.36</v>
      </c>
      <c r="AW6" s="99" t="n">
        <f aca="false">'Single Layer High Quality'!C251</f>
        <v>38.654</v>
      </c>
      <c r="AX6" s="99" t="n">
        <f aca="false">'Single Layer High Quality'!D251</f>
        <v>39.4929</v>
      </c>
      <c r="AY6" s="100" t="n">
        <f aca="false">'Single Layer High Quality'!E251</f>
        <v>41.9496</v>
      </c>
      <c r="AZ6" s="86"/>
      <c r="BA6" s="106" t="n">
        <f aca="false">AP6/AF6</f>
        <v>1.13707684794799</v>
      </c>
      <c r="BB6" s="107" t="n">
        <f aca="false">AQ6/AG6</f>
        <v>1.05317719331926</v>
      </c>
      <c r="BC6" s="108" t="n">
        <f aca="false">AR6/AH6</f>
        <v>1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252</f>
        <v>1843.9456</v>
      </c>
      <c r="F7" s="113" t="n">
        <f aca="false">Anchor!C252</f>
        <v>36.4539</v>
      </c>
      <c r="G7" s="113" t="n">
        <f aca="false">Anchor!D252</f>
        <v>38.3115</v>
      </c>
      <c r="H7" s="114" t="n">
        <f aca="false">Anchor!E252</f>
        <v>40.6928</v>
      </c>
      <c r="I7" s="85"/>
      <c r="J7" s="112" t="n">
        <f aca="false">Test!B252</f>
        <v>1843.9456</v>
      </c>
      <c r="K7" s="113" t="n">
        <f aca="false">Test!C252</f>
        <v>36.4539</v>
      </c>
      <c r="L7" s="113" t="n">
        <f aca="false">Test!D252</f>
        <v>38.3115</v>
      </c>
      <c r="M7" s="114" t="n">
        <f aca="false">Test!E252</f>
        <v>40.6928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252</f>
        <v>1162.7024</v>
      </c>
      <c r="AC7" s="113" t="n">
        <f aca="false">Anchor!G252</f>
        <v>33.3753</v>
      </c>
      <c r="AD7" s="113" t="n">
        <f aca="false">Anchor!H252</f>
        <v>37.1664</v>
      </c>
      <c r="AE7" s="113" t="n">
        <f aca="false">Anchor!I252</f>
        <v>39.4822</v>
      </c>
      <c r="AF7" s="112" t="n">
        <f aca="false">Anchor!J252</f>
        <v>32978.83</v>
      </c>
      <c r="AG7" s="113" t="n">
        <f aca="false">Anchor!K252</f>
        <v>54.66</v>
      </c>
      <c r="AH7" s="113" t="n">
        <f aca="false">Anchor!L252</f>
        <v>2641</v>
      </c>
      <c r="AI7" s="118" t="n">
        <f aca="false">AF7/3600</f>
        <v>9.16078611111111</v>
      </c>
      <c r="AJ7" s="119" t="n">
        <f aca="false">E7+AB7</f>
        <v>3006.648</v>
      </c>
      <c r="AK7" s="191"/>
      <c r="AL7" s="112" t="n">
        <f aca="false">Test!F252</f>
        <v>1162.7024</v>
      </c>
      <c r="AM7" s="113" t="n">
        <f aca="false">Test!G252</f>
        <v>33.3753</v>
      </c>
      <c r="AN7" s="113" t="n">
        <f aca="false">Test!H252</f>
        <v>37.1664</v>
      </c>
      <c r="AO7" s="113" t="n">
        <f aca="false">Test!I252</f>
        <v>39.4822</v>
      </c>
      <c r="AP7" s="112" t="n">
        <f aca="false">Test!J252</f>
        <v>32165.97</v>
      </c>
      <c r="AQ7" s="113" t="n">
        <f aca="false">Test!K252</f>
        <v>48.7</v>
      </c>
      <c r="AR7" s="113" t="n">
        <f aca="false">Test!L252</f>
        <v>2642</v>
      </c>
      <c r="AS7" s="118" t="n">
        <f aca="false">AP7/3600</f>
        <v>8.93499166666667</v>
      </c>
      <c r="AT7" s="119" t="n">
        <f aca="false">J7+AL7</f>
        <v>3006.648</v>
      </c>
      <c r="AU7" s="86"/>
      <c r="AV7" s="98" t="n">
        <f aca="false">'Single Layer High Quality'!B252</f>
        <v>2549.976</v>
      </c>
      <c r="AW7" s="99" t="n">
        <f aca="false">'Single Layer High Quality'!C252</f>
        <v>36.6006</v>
      </c>
      <c r="AX7" s="99" t="n">
        <f aca="false">'Single Layer High Quality'!D252</f>
        <v>38.4542</v>
      </c>
      <c r="AY7" s="100" t="n">
        <f aca="false">'Single Layer High Quality'!E252</f>
        <v>40.8124</v>
      </c>
      <c r="AZ7" s="86"/>
      <c r="BA7" s="120" t="n">
        <f aca="false">AP7/AF7</f>
        <v>0.975352066765255</v>
      </c>
      <c r="BB7" s="121" t="n">
        <f aca="false">AQ7/AG7</f>
        <v>0.890962312477131</v>
      </c>
      <c r="BC7" s="122" t="n">
        <f aca="false">AR7/AH7</f>
        <v>1.00037864445286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253</f>
        <v>9490.1584</v>
      </c>
      <c r="F8" s="83" t="n">
        <f aca="false">Anchor!C253</f>
        <v>41.7018</v>
      </c>
      <c r="G8" s="83" t="n">
        <f aca="false">Anchor!D253</f>
        <v>41.5548</v>
      </c>
      <c r="H8" s="84" t="n">
        <f aca="false">Anchor!E253</f>
        <v>44.0926</v>
      </c>
      <c r="I8" s="85"/>
      <c r="J8" s="82" t="n">
        <f aca="false">Test!B253</f>
        <v>9490.1584</v>
      </c>
      <c r="K8" s="83" t="n">
        <f aca="false">Test!C253</f>
        <v>41.7018</v>
      </c>
      <c r="L8" s="83" t="n">
        <f aca="false">Test!D253</f>
        <v>41.5548</v>
      </c>
      <c r="M8" s="84" t="n">
        <f aca="false">Test!E253</f>
        <v>44.0926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253</f>
        <v>6256.0496</v>
      </c>
      <c r="AC8" s="83" t="n">
        <f aca="false">Anchor!G253</f>
        <v>39.6347</v>
      </c>
      <c r="AD8" s="83" t="n">
        <f aca="false">Anchor!H253</f>
        <v>40.1389</v>
      </c>
      <c r="AE8" s="83" t="n">
        <f aca="false">Anchor!I253</f>
        <v>42.6594</v>
      </c>
      <c r="AF8" s="82" t="n">
        <f aca="false">Anchor!J253</f>
        <v>41782.5</v>
      </c>
      <c r="AG8" s="83" t="n">
        <f aca="false">Anchor!K253</f>
        <v>72.16</v>
      </c>
      <c r="AH8" s="83" t="n">
        <f aca="false">Anchor!L253</f>
        <v>2642</v>
      </c>
      <c r="AI8" s="90" t="n">
        <f aca="false">AF8/3600</f>
        <v>11.60625</v>
      </c>
      <c r="AJ8" s="91" t="n">
        <f aca="false">E8+AB8</f>
        <v>15746.208</v>
      </c>
      <c r="AK8" s="191"/>
      <c r="AL8" s="82" t="n">
        <f aca="false">Test!F253</f>
        <v>6256.0496</v>
      </c>
      <c r="AM8" s="83" t="n">
        <f aca="false">Test!G253</f>
        <v>39.6347</v>
      </c>
      <c r="AN8" s="83" t="n">
        <f aca="false">Test!H253</f>
        <v>40.1389</v>
      </c>
      <c r="AO8" s="83" t="n">
        <f aca="false">Test!I253</f>
        <v>42.6594</v>
      </c>
      <c r="AP8" s="82" t="n">
        <f aca="false">Test!J253</f>
        <v>39752.16</v>
      </c>
      <c r="AQ8" s="83" t="n">
        <f aca="false">Test!K253</f>
        <v>61.41</v>
      </c>
      <c r="AR8" s="83" t="n">
        <f aca="false">Test!L253</f>
        <v>2642</v>
      </c>
      <c r="AS8" s="90" t="n">
        <f aca="false">AP8/3600</f>
        <v>11.0422666666667</v>
      </c>
      <c r="AT8" s="91" t="n">
        <f aca="false">J8+AL8</f>
        <v>15746.208</v>
      </c>
      <c r="AU8" s="86"/>
      <c r="AV8" s="82" t="n">
        <f aca="false">'Single Layer High Quality'!B253</f>
        <v>13226.4016</v>
      </c>
      <c r="AW8" s="83" t="n">
        <f aca="false">'Single Layer High Quality'!C253</f>
        <v>41.6661</v>
      </c>
      <c r="AX8" s="83" t="n">
        <f aca="false">'Single Layer High Quality'!D253</f>
        <v>41.5609</v>
      </c>
      <c r="AY8" s="84" t="n">
        <f aca="false">'Single Layer High Quality'!E253</f>
        <v>44.2281</v>
      </c>
      <c r="AZ8" s="86"/>
      <c r="BA8" s="92" t="n">
        <f aca="false">AP8/AF8</f>
        <v>0.951406928738108</v>
      </c>
      <c r="BB8" s="93" t="n">
        <f aca="false">AQ8/AG8</f>
        <v>0.851025498891353</v>
      </c>
      <c r="BC8" s="94" t="n">
        <f aca="false">AR8/AH8</f>
        <v>1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30</v>
      </c>
      <c r="D9" s="58" t="n">
        <f aca="false">C9-4</f>
        <v>26</v>
      </c>
      <c r="E9" s="98" t="n">
        <f aca="false">Anchor!B254</f>
        <v>3887.6992</v>
      </c>
      <c r="F9" s="99" t="n">
        <f aca="false">Anchor!C254</f>
        <v>39.5491</v>
      </c>
      <c r="G9" s="99" t="n">
        <f aca="false">Anchor!D254</f>
        <v>40.0334</v>
      </c>
      <c r="H9" s="100" t="n">
        <f aca="false">Anchor!E254</f>
        <v>42.5025</v>
      </c>
      <c r="I9" s="85"/>
      <c r="J9" s="98" t="n">
        <f aca="false">Test!B254</f>
        <v>3887.6992</v>
      </c>
      <c r="K9" s="99" t="n">
        <f aca="false">Test!C254</f>
        <v>39.5491</v>
      </c>
      <c r="L9" s="99" t="n">
        <f aca="false">Test!D254</f>
        <v>40.0334</v>
      </c>
      <c r="M9" s="100" t="n">
        <f aca="false">Test!E254</f>
        <v>42.5025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254</f>
        <v>3426.4736</v>
      </c>
      <c r="AC9" s="99" t="n">
        <f aca="false">Anchor!G254</f>
        <v>37.6489</v>
      </c>
      <c r="AD9" s="99" t="n">
        <f aca="false">Anchor!H254</f>
        <v>39.1317</v>
      </c>
      <c r="AE9" s="99" t="n">
        <f aca="false">Anchor!I254</f>
        <v>41.5511</v>
      </c>
      <c r="AF9" s="98" t="n">
        <f aca="false">Anchor!J254</f>
        <v>32422.21</v>
      </c>
      <c r="AG9" s="99" t="n">
        <f aca="false">Anchor!K254</f>
        <v>56.33</v>
      </c>
      <c r="AH9" s="99" t="n">
        <f aca="false">Anchor!L254</f>
        <v>2642</v>
      </c>
      <c r="AI9" s="104" t="n">
        <f aca="false">AF9/3600</f>
        <v>9.00616944444444</v>
      </c>
      <c r="AJ9" s="105" t="n">
        <f aca="false">E9+AB9</f>
        <v>7314.1728</v>
      </c>
      <c r="AK9" s="191"/>
      <c r="AL9" s="98" t="n">
        <f aca="false">Test!F254</f>
        <v>3426.4736</v>
      </c>
      <c r="AM9" s="99" t="n">
        <f aca="false">Test!G254</f>
        <v>37.6489</v>
      </c>
      <c r="AN9" s="99" t="n">
        <f aca="false">Test!H254</f>
        <v>39.1317</v>
      </c>
      <c r="AO9" s="99" t="n">
        <f aca="false">Test!I254</f>
        <v>41.5511</v>
      </c>
      <c r="AP9" s="98" t="n">
        <f aca="false">Test!J254</f>
        <v>34536.7</v>
      </c>
      <c r="AQ9" s="99" t="n">
        <f aca="false">Test!K254</f>
        <v>54.31</v>
      </c>
      <c r="AR9" s="99" t="n">
        <f aca="false">Test!L254</f>
        <v>2642</v>
      </c>
      <c r="AS9" s="104" t="n">
        <f aca="false">AP9/3600</f>
        <v>9.59352777777778</v>
      </c>
      <c r="AT9" s="105" t="n">
        <f aca="false">J9+AL9</f>
        <v>7314.1728</v>
      </c>
      <c r="AU9" s="86"/>
      <c r="AV9" s="98" t="n">
        <f aca="false">'Single Layer High Quality'!B254</f>
        <v>6256.0144</v>
      </c>
      <c r="AW9" s="99" t="n">
        <f aca="false">'Single Layer High Quality'!C254</f>
        <v>39.6347</v>
      </c>
      <c r="AX9" s="99" t="n">
        <f aca="false">'Single Layer High Quality'!D254</f>
        <v>40.1389</v>
      </c>
      <c r="AY9" s="100" t="n">
        <f aca="false">'Single Layer High Quality'!E254</f>
        <v>42.6594</v>
      </c>
      <c r="AZ9" s="86"/>
      <c r="BA9" s="106" t="n">
        <f aca="false">AP9/AF9</f>
        <v>1.06521733095924</v>
      </c>
      <c r="BB9" s="107" t="n">
        <f aca="false">AQ9/AG9</f>
        <v>0.964139889934316</v>
      </c>
      <c r="BC9" s="108" t="n">
        <f aca="false">AR9/AH9</f>
        <v>1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4</v>
      </c>
      <c r="D10" s="58" t="n">
        <f aca="false">C10-4</f>
        <v>30</v>
      </c>
      <c r="E10" s="98" t="n">
        <f aca="false">Anchor!B255</f>
        <v>2071.984</v>
      </c>
      <c r="F10" s="99" t="n">
        <f aca="false">Anchor!C255</f>
        <v>37.4681</v>
      </c>
      <c r="G10" s="99" t="n">
        <f aca="false">Anchor!D255</f>
        <v>38.9777</v>
      </c>
      <c r="H10" s="100" t="n">
        <f aca="false">Anchor!E255</f>
        <v>41.3865</v>
      </c>
      <c r="I10" s="85"/>
      <c r="J10" s="98" t="n">
        <f aca="false">Test!B255</f>
        <v>2071.984</v>
      </c>
      <c r="K10" s="99" t="n">
        <f aca="false">Test!C255</f>
        <v>37.4681</v>
      </c>
      <c r="L10" s="99" t="n">
        <f aca="false">Test!D255</f>
        <v>38.9777</v>
      </c>
      <c r="M10" s="100" t="n">
        <f aca="false">Test!E255</f>
        <v>41.3865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255</f>
        <v>1946.1664</v>
      </c>
      <c r="AC10" s="99" t="n">
        <f aca="false">Anchor!G255</f>
        <v>35.5323</v>
      </c>
      <c r="AD10" s="99" t="n">
        <f aca="false">Anchor!H255</f>
        <v>37.8687</v>
      </c>
      <c r="AE10" s="99" t="n">
        <f aca="false">Anchor!I255</f>
        <v>40.1928</v>
      </c>
      <c r="AF10" s="98" t="n">
        <f aca="false">Anchor!J255</f>
        <v>30020.63</v>
      </c>
      <c r="AG10" s="99" t="n">
        <f aca="false">Anchor!K255</f>
        <v>50.05</v>
      </c>
      <c r="AH10" s="99" t="n">
        <f aca="false">Anchor!L255</f>
        <v>2641</v>
      </c>
      <c r="AI10" s="104" t="n">
        <f aca="false">AF10/3600</f>
        <v>8.33906388888889</v>
      </c>
      <c r="AJ10" s="105" t="n">
        <f aca="false">E10+AB10</f>
        <v>4018.1504</v>
      </c>
      <c r="AK10" s="191"/>
      <c r="AL10" s="98" t="n">
        <f aca="false">Test!F255</f>
        <v>1946.1664</v>
      </c>
      <c r="AM10" s="99" t="n">
        <f aca="false">Test!G255</f>
        <v>35.5323</v>
      </c>
      <c r="AN10" s="99" t="n">
        <f aca="false">Test!H255</f>
        <v>37.8687</v>
      </c>
      <c r="AO10" s="99" t="n">
        <f aca="false">Test!I255</f>
        <v>40.1928</v>
      </c>
      <c r="AP10" s="98" t="n">
        <f aca="false">Test!J255</f>
        <v>36122.77</v>
      </c>
      <c r="AQ10" s="99" t="n">
        <f aca="false">Test!K255</f>
        <v>56.29</v>
      </c>
      <c r="AR10" s="99" t="n">
        <f aca="false">Test!L255</f>
        <v>2641</v>
      </c>
      <c r="AS10" s="104" t="n">
        <f aca="false">AP10/3600</f>
        <v>10.0341027777778</v>
      </c>
      <c r="AT10" s="105" t="n">
        <f aca="false">J10+AL10</f>
        <v>4018.1504</v>
      </c>
      <c r="AU10" s="86"/>
      <c r="AV10" s="98" t="n">
        <f aca="false">'Single Layer High Quality'!B255</f>
        <v>3426.4384</v>
      </c>
      <c r="AW10" s="99" t="n">
        <f aca="false">'Single Layer High Quality'!C255</f>
        <v>37.6489</v>
      </c>
      <c r="AX10" s="99" t="n">
        <f aca="false">'Single Layer High Quality'!D255</f>
        <v>39.1317</v>
      </c>
      <c r="AY10" s="100" t="n">
        <f aca="false">'Single Layer High Quality'!E255</f>
        <v>41.5511</v>
      </c>
      <c r="AZ10" s="86"/>
      <c r="BA10" s="106" t="n">
        <f aca="false">AP10/AF10</f>
        <v>1.20326488817856</v>
      </c>
      <c r="BB10" s="107" t="n">
        <f aca="false">AQ10/AG10</f>
        <v>1.12467532467532</v>
      </c>
      <c r="BC10" s="108" t="n">
        <f aca="false">AR10/AH10</f>
        <v>1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256</f>
        <v>1107.296</v>
      </c>
      <c r="F11" s="113" t="n">
        <f aca="false">Anchor!C256</f>
        <v>35.2823</v>
      </c>
      <c r="G11" s="113" t="n">
        <f aca="false">Anchor!D256</f>
        <v>37.7237</v>
      </c>
      <c r="H11" s="114" t="n">
        <f aca="false">Anchor!E256</f>
        <v>40.0927</v>
      </c>
      <c r="I11" s="85"/>
      <c r="J11" s="112" t="n">
        <f aca="false">Test!B256</f>
        <v>1107.296</v>
      </c>
      <c r="K11" s="113" t="n">
        <f aca="false">Test!C256</f>
        <v>35.2823</v>
      </c>
      <c r="L11" s="113" t="n">
        <f aca="false">Test!D256</f>
        <v>37.7237</v>
      </c>
      <c r="M11" s="114" t="n">
        <f aca="false">Test!E256</f>
        <v>40.0927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256</f>
        <v>1162.7024</v>
      </c>
      <c r="AC11" s="113" t="n">
        <f aca="false">Anchor!G256</f>
        <v>33.3753</v>
      </c>
      <c r="AD11" s="113" t="n">
        <f aca="false">Anchor!H256</f>
        <v>37.1664</v>
      </c>
      <c r="AE11" s="113" t="n">
        <f aca="false">Anchor!I256</f>
        <v>39.4822</v>
      </c>
      <c r="AF11" s="112" t="n">
        <f aca="false">Anchor!J256</f>
        <v>28506.06</v>
      </c>
      <c r="AG11" s="113" t="n">
        <f aca="false">Anchor!K256</f>
        <v>48.18</v>
      </c>
      <c r="AH11" s="113" t="n">
        <f aca="false">Anchor!L256</f>
        <v>2641</v>
      </c>
      <c r="AI11" s="118" t="n">
        <f aca="false">AF11/3600</f>
        <v>7.91835</v>
      </c>
      <c r="AJ11" s="119" t="n">
        <f aca="false">E11+AB11</f>
        <v>2269.9984</v>
      </c>
      <c r="AK11" s="191"/>
      <c r="AL11" s="112" t="n">
        <f aca="false">Test!F256</f>
        <v>1162.7024</v>
      </c>
      <c r="AM11" s="113" t="n">
        <f aca="false">Test!G256</f>
        <v>33.3753</v>
      </c>
      <c r="AN11" s="113" t="n">
        <f aca="false">Test!H256</f>
        <v>37.1664</v>
      </c>
      <c r="AO11" s="113" t="n">
        <f aca="false">Test!I256</f>
        <v>39.4822</v>
      </c>
      <c r="AP11" s="112" t="n">
        <f aca="false">Test!J256</f>
        <v>33678.61</v>
      </c>
      <c r="AQ11" s="113" t="n">
        <f aca="false">Test!K256</f>
        <v>53.07</v>
      </c>
      <c r="AR11" s="113" t="n">
        <f aca="false">Test!L256</f>
        <v>2641</v>
      </c>
      <c r="AS11" s="118" t="n">
        <f aca="false">AP11/3600</f>
        <v>9.35516944444444</v>
      </c>
      <c r="AT11" s="119" t="n">
        <f aca="false">J11+AL11</f>
        <v>2269.9984</v>
      </c>
      <c r="AU11" s="86"/>
      <c r="AV11" s="112" t="n">
        <f aca="false">'Single Layer High Quality'!B256</f>
        <v>1946.1312</v>
      </c>
      <c r="AW11" s="113" t="n">
        <f aca="false">'Single Layer High Quality'!C256</f>
        <v>35.5323</v>
      </c>
      <c r="AX11" s="113" t="n">
        <f aca="false">'Single Layer High Quality'!D256</f>
        <v>37.8687</v>
      </c>
      <c r="AY11" s="114" t="n">
        <f aca="false">'Single Layer High Quality'!E256</f>
        <v>40.1928</v>
      </c>
      <c r="AZ11" s="86"/>
      <c r="BA11" s="120" t="n">
        <f aca="false">AP11/AF11</f>
        <v>1.18145439952066</v>
      </c>
      <c r="BB11" s="121" t="n">
        <f aca="false">AQ11/AG11</f>
        <v>1.10149439601494</v>
      </c>
      <c r="BC11" s="122" t="n">
        <f aca="false">AR11/AH11</f>
        <v>1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6</v>
      </c>
      <c r="D12" s="259" t="n">
        <f aca="false">D4</f>
        <v>20</v>
      </c>
      <c r="E12" s="82" t="n">
        <f aca="false">Anchor!B257</f>
        <v>34658.672</v>
      </c>
      <c r="F12" s="83" t="n">
        <f aca="false">Anchor!C257</f>
        <v>41.7867</v>
      </c>
      <c r="G12" s="83" t="n">
        <f aca="false">Anchor!D257</f>
        <v>45.0204</v>
      </c>
      <c r="H12" s="84" t="n">
        <f aca="false">Anchor!E257</f>
        <v>44.8475</v>
      </c>
      <c r="I12" s="85"/>
      <c r="J12" s="82" t="n">
        <f aca="false">Test!B257</f>
        <v>34658.672</v>
      </c>
      <c r="K12" s="83" t="n">
        <f aca="false">Test!C257</f>
        <v>41.7867</v>
      </c>
      <c r="L12" s="83" t="n">
        <f aca="false">Test!D257</f>
        <v>45.0204</v>
      </c>
      <c r="M12" s="84" t="n">
        <f aca="false">Test!E257</f>
        <v>44.8475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257</f>
        <v>18009.5616</v>
      </c>
      <c r="AC12" s="83" t="n">
        <f aca="false">Anchor!G257</f>
        <v>37.7449</v>
      </c>
      <c r="AD12" s="83" t="n">
        <f aca="false">Anchor!H257</f>
        <v>43.3021</v>
      </c>
      <c r="AE12" s="83" t="n">
        <f aca="false">Anchor!I257</f>
        <v>43.5517</v>
      </c>
      <c r="AF12" s="82" t="n">
        <f aca="false">Anchor!J257</f>
        <v>65772.79</v>
      </c>
      <c r="AG12" s="83" t="n">
        <f aca="false">Anchor!K257</f>
        <v>102.09</v>
      </c>
      <c r="AH12" s="83" t="n">
        <f aca="false">Anchor!L257</f>
        <v>2643</v>
      </c>
      <c r="AI12" s="90" t="n">
        <f aca="false">AF12/3600</f>
        <v>18.2702194444444</v>
      </c>
      <c r="AJ12" s="91" t="n">
        <f aca="false">E12+AB12</f>
        <v>52668.2336</v>
      </c>
      <c r="AK12" s="191"/>
      <c r="AL12" s="82" t="n">
        <f aca="false">Test!F257</f>
        <v>18009.5616</v>
      </c>
      <c r="AM12" s="83" t="n">
        <f aca="false">Test!G257</f>
        <v>37.7449</v>
      </c>
      <c r="AN12" s="83" t="n">
        <f aca="false">Test!H257</f>
        <v>43.3021</v>
      </c>
      <c r="AO12" s="83" t="n">
        <f aca="false">Test!I257</f>
        <v>43.5517</v>
      </c>
      <c r="AP12" s="82" t="n">
        <f aca="false">Test!J257</f>
        <v>60903.32</v>
      </c>
      <c r="AQ12" s="83" t="n">
        <f aca="false">Test!K257</f>
        <v>88.59</v>
      </c>
      <c r="AR12" s="83" t="n">
        <f aca="false">Test!L257</f>
        <v>2644</v>
      </c>
      <c r="AS12" s="90" t="n">
        <f aca="false">AP12/3600</f>
        <v>16.9175888888889</v>
      </c>
      <c r="AT12" s="91" t="n">
        <f aca="false">J12+AL12</f>
        <v>52668.2336</v>
      </c>
      <c r="AU12" s="86"/>
      <c r="AV12" s="98" t="n">
        <f aca="false">'Single Layer High Quality'!B257</f>
        <v>45305.8064</v>
      </c>
      <c r="AW12" s="99" t="n">
        <f aca="false">'Single Layer High Quality'!C257</f>
        <v>41.4842</v>
      </c>
      <c r="AX12" s="99" t="n">
        <f aca="false">'Single Layer High Quality'!D257</f>
        <v>45.581</v>
      </c>
      <c r="AY12" s="100" t="n">
        <f aca="false">'Single Layer High Quality'!E257</f>
        <v>45.1383</v>
      </c>
      <c r="AZ12" s="86"/>
      <c r="BA12" s="92" t="n">
        <f aca="false">AP12/AF12</f>
        <v>0.925965281387638</v>
      </c>
      <c r="BB12" s="93" t="n">
        <f aca="false">AQ12/AG12</f>
        <v>0.867763737878343</v>
      </c>
      <c r="BC12" s="94" t="n">
        <f aca="false">AR12/AH12</f>
        <v>1.0003783579266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258</f>
        <v>17480.2016</v>
      </c>
      <c r="F13" s="99" t="n">
        <f aca="false">Anchor!C258</f>
        <v>39.1249</v>
      </c>
      <c r="G13" s="99" t="n">
        <f aca="false">Anchor!D258</f>
        <v>43.4608</v>
      </c>
      <c r="H13" s="100" t="n">
        <f aca="false">Anchor!E258</f>
        <v>43.6919</v>
      </c>
      <c r="I13" s="85"/>
      <c r="J13" s="98" t="n">
        <f aca="false">Test!B258</f>
        <v>17480.2016</v>
      </c>
      <c r="K13" s="99" t="n">
        <f aca="false">Test!C258</f>
        <v>39.1249</v>
      </c>
      <c r="L13" s="99" t="n">
        <f aca="false">Test!D258</f>
        <v>43.4608</v>
      </c>
      <c r="M13" s="100" t="n">
        <f aca="false">Test!E258</f>
        <v>43.6919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258</f>
        <v>10647.4176</v>
      </c>
      <c r="AC13" s="99" t="n">
        <f aca="false">Anchor!G258</f>
        <v>35.4006</v>
      </c>
      <c r="AD13" s="99" t="n">
        <f aca="false">Anchor!H258</f>
        <v>42.1103</v>
      </c>
      <c r="AE13" s="99" t="n">
        <f aca="false">Anchor!I258</f>
        <v>42.6207</v>
      </c>
      <c r="AF13" s="98" t="n">
        <f aca="false">Anchor!J258</f>
        <v>56795.68</v>
      </c>
      <c r="AG13" s="99" t="n">
        <f aca="false">Anchor!K258</f>
        <v>87.08</v>
      </c>
      <c r="AH13" s="99" t="n">
        <f aca="false">Anchor!L258</f>
        <v>2643</v>
      </c>
      <c r="AI13" s="104" t="n">
        <f aca="false">AF13/3600</f>
        <v>15.7765777777778</v>
      </c>
      <c r="AJ13" s="105" t="n">
        <f aca="false">E13+AB13</f>
        <v>28127.6192</v>
      </c>
      <c r="AK13" s="191"/>
      <c r="AL13" s="98" t="n">
        <f aca="false">Test!F258</f>
        <v>10647.4176</v>
      </c>
      <c r="AM13" s="99" t="n">
        <f aca="false">Test!G258</f>
        <v>35.4006</v>
      </c>
      <c r="AN13" s="99" t="n">
        <f aca="false">Test!H258</f>
        <v>42.1103</v>
      </c>
      <c r="AO13" s="99" t="n">
        <f aca="false">Test!I258</f>
        <v>42.6207</v>
      </c>
      <c r="AP13" s="98" t="n">
        <f aca="false">Test!J258</f>
        <v>52830.44</v>
      </c>
      <c r="AQ13" s="99" t="n">
        <f aca="false">Test!K258</f>
        <v>74.76</v>
      </c>
      <c r="AR13" s="99" t="n">
        <f aca="false">Test!L258</f>
        <v>2643</v>
      </c>
      <c r="AS13" s="104" t="n">
        <f aca="false">AP13/3600</f>
        <v>14.6751222222222</v>
      </c>
      <c r="AT13" s="105" t="n">
        <f aca="false">J13+AL13</f>
        <v>28127.6192</v>
      </c>
      <c r="AU13" s="86"/>
      <c r="AV13" s="98" t="n">
        <f aca="false">'Single Layer High Quality'!B258</f>
        <v>23996.8624</v>
      </c>
      <c r="AW13" s="99" t="n">
        <f aca="false">'Single Layer High Quality'!C258</f>
        <v>38.9411</v>
      </c>
      <c r="AX13" s="99" t="n">
        <f aca="false">'Single Layer High Quality'!D258</f>
        <v>44.0964</v>
      </c>
      <c r="AY13" s="100" t="n">
        <f aca="false">'Single Layer High Quality'!E258</f>
        <v>44.1233</v>
      </c>
      <c r="AZ13" s="86"/>
      <c r="BA13" s="106" t="n">
        <f aca="false">AP13/AF13</f>
        <v>0.930184126680057</v>
      </c>
      <c r="BB13" s="107" t="n">
        <f aca="false">AQ13/AG13</f>
        <v>0.858520900321544</v>
      </c>
      <c r="BC13" s="108" t="n">
        <f aca="false">AR13/AH13</f>
        <v>1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259</f>
        <v>9790.5248</v>
      </c>
      <c r="F14" s="99" t="n">
        <f aca="false">Anchor!C259</f>
        <v>36.6372</v>
      </c>
      <c r="G14" s="99" t="n">
        <f aca="false">Anchor!D259</f>
        <v>41.9801</v>
      </c>
      <c r="H14" s="100" t="n">
        <f aca="false">Anchor!E259</f>
        <v>42.5496</v>
      </c>
      <c r="I14" s="85"/>
      <c r="J14" s="98" t="n">
        <f aca="false">Test!B259</f>
        <v>9790.5248</v>
      </c>
      <c r="K14" s="99" t="n">
        <f aca="false">Test!C259</f>
        <v>36.6372</v>
      </c>
      <c r="L14" s="99" t="n">
        <f aca="false">Test!D259</f>
        <v>41.9801</v>
      </c>
      <c r="M14" s="100" t="n">
        <f aca="false">Test!E259</f>
        <v>42.5496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259</f>
        <v>6496.8752</v>
      </c>
      <c r="AC14" s="99" t="n">
        <f aca="false">Anchor!G259</f>
        <v>33.0637</v>
      </c>
      <c r="AD14" s="99" t="n">
        <f aca="false">Anchor!H259</f>
        <v>40.6969</v>
      </c>
      <c r="AE14" s="99" t="n">
        <f aca="false">Anchor!I259</f>
        <v>41.4162</v>
      </c>
      <c r="AF14" s="98" t="n">
        <f aca="false">Anchor!J259</f>
        <v>43603.32</v>
      </c>
      <c r="AG14" s="99" t="n">
        <f aca="false">Anchor!K259</f>
        <v>63.68</v>
      </c>
      <c r="AH14" s="99" t="n">
        <f aca="false">Anchor!L259</f>
        <v>2642</v>
      </c>
      <c r="AI14" s="104" t="n">
        <f aca="false">AF14/3600</f>
        <v>12.1120333333333</v>
      </c>
      <c r="AJ14" s="105" t="n">
        <f aca="false">E14+AB14</f>
        <v>16287.4</v>
      </c>
      <c r="AK14" s="191"/>
      <c r="AL14" s="98" t="n">
        <f aca="false">Test!F259</f>
        <v>6496.8752</v>
      </c>
      <c r="AM14" s="99" t="n">
        <f aca="false">Test!G259</f>
        <v>33.0637</v>
      </c>
      <c r="AN14" s="99" t="n">
        <f aca="false">Test!H259</f>
        <v>40.6969</v>
      </c>
      <c r="AO14" s="99" t="n">
        <f aca="false">Test!I259</f>
        <v>41.4162</v>
      </c>
      <c r="AP14" s="98" t="n">
        <f aca="false">Test!J259</f>
        <v>52486.78</v>
      </c>
      <c r="AQ14" s="99" t="n">
        <f aca="false">Test!K259</f>
        <v>70.96</v>
      </c>
      <c r="AR14" s="99" t="n">
        <f aca="false">Test!L259</f>
        <v>2642</v>
      </c>
      <c r="AS14" s="104" t="n">
        <f aca="false">AP14/3600</f>
        <v>14.5796611111111</v>
      </c>
      <c r="AT14" s="105" t="n">
        <f aca="false">J14+AL14</f>
        <v>16287.4</v>
      </c>
      <c r="AU14" s="86"/>
      <c r="AV14" s="98" t="n">
        <f aca="false">'Single Layer High Quality'!B259</f>
        <v>13751.2496</v>
      </c>
      <c r="AW14" s="99" t="n">
        <f aca="false">'Single Layer High Quality'!C259</f>
        <v>36.5758</v>
      </c>
      <c r="AX14" s="99" t="n">
        <f aca="false">'Single Layer High Quality'!D259</f>
        <v>42.5947</v>
      </c>
      <c r="AY14" s="100" t="n">
        <f aca="false">'Single Layer High Quality'!E259</f>
        <v>43.0018</v>
      </c>
      <c r="AZ14" s="86"/>
      <c r="BA14" s="106" t="n">
        <f aca="false">AP14/AF14</f>
        <v>1.20373356891173</v>
      </c>
      <c r="BB14" s="107" t="n">
        <f aca="false">AQ14/AG14</f>
        <v>1.1143216080402</v>
      </c>
      <c r="BC14" s="108" t="n">
        <f aca="false">AR14/AH14</f>
        <v>1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260</f>
        <v>5579.3568</v>
      </c>
      <c r="F15" s="113" t="n">
        <f aca="false">Anchor!C260</f>
        <v>34.1327</v>
      </c>
      <c r="G15" s="113" t="n">
        <f aca="false">Anchor!D260</f>
        <v>40.7893</v>
      </c>
      <c r="H15" s="114" t="n">
        <f aca="false">Anchor!E260</f>
        <v>41.5415</v>
      </c>
      <c r="I15" s="85"/>
      <c r="J15" s="112" t="n">
        <f aca="false">Test!B260</f>
        <v>5579.3568</v>
      </c>
      <c r="K15" s="113" t="n">
        <f aca="false">Test!C260</f>
        <v>34.1327</v>
      </c>
      <c r="L15" s="113" t="n">
        <f aca="false">Test!D260</f>
        <v>40.7893</v>
      </c>
      <c r="M15" s="114" t="n">
        <f aca="false">Test!E260</f>
        <v>41.5415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260</f>
        <v>4122.1264</v>
      </c>
      <c r="AC15" s="113" t="n">
        <f aca="false">Anchor!G260</f>
        <v>30.8945</v>
      </c>
      <c r="AD15" s="113" t="n">
        <f aca="false">Anchor!H260</f>
        <v>39.8859</v>
      </c>
      <c r="AE15" s="113" t="n">
        <f aca="false">Anchor!I260</f>
        <v>40.712</v>
      </c>
      <c r="AF15" s="112" t="n">
        <f aca="false">Anchor!J260</f>
        <v>39976.19</v>
      </c>
      <c r="AG15" s="113" t="n">
        <f aca="false">Anchor!K260</f>
        <v>61.82</v>
      </c>
      <c r="AH15" s="113" t="n">
        <f aca="false">Anchor!L260</f>
        <v>2642</v>
      </c>
      <c r="AI15" s="118" t="n">
        <f aca="false">AF15/3600</f>
        <v>11.1044972222222</v>
      </c>
      <c r="AJ15" s="119" t="n">
        <f aca="false">E15+AB15</f>
        <v>9701.4832</v>
      </c>
      <c r="AK15" s="191"/>
      <c r="AL15" s="112" t="n">
        <f aca="false">Test!F260</f>
        <v>4122.1264</v>
      </c>
      <c r="AM15" s="113" t="n">
        <f aca="false">Test!G260</f>
        <v>30.8945</v>
      </c>
      <c r="AN15" s="113" t="n">
        <f aca="false">Test!H260</f>
        <v>39.8859</v>
      </c>
      <c r="AO15" s="113" t="n">
        <f aca="false">Test!I260</f>
        <v>40.712</v>
      </c>
      <c r="AP15" s="112" t="n">
        <f aca="false">Test!J260</f>
        <v>43444.77</v>
      </c>
      <c r="AQ15" s="113" t="n">
        <f aca="false">Test!K260</f>
        <v>61.28</v>
      </c>
      <c r="AR15" s="113" t="n">
        <f aca="false">Test!L260</f>
        <v>2642</v>
      </c>
      <c r="AS15" s="118" t="n">
        <f aca="false">AP15/3600</f>
        <v>12.0679916666667</v>
      </c>
      <c r="AT15" s="119" t="n">
        <f aca="false">J15+AL15</f>
        <v>9701.4832</v>
      </c>
      <c r="AU15" s="86"/>
      <c r="AV15" s="98" t="n">
        <f aca="false">'Single Layer High Quality'!B260</f>
        <v>8250.6064</v>
      </c>
      <c r="AW15" s="99" t="n">
        <f aca="false">'Single Layer High Quality'!C260</f>
        <v>34.205</v>
      </c>
      <c r="AX15" s="99" t="n">
        <f aca="false">'Single Layer High Quality'!D260</f>
        <v>41.3083</v>
      </c>
      <c r="AY15" s="100" t="n">
        <f aca="false">'Single Layer High Quality'!E260</f>
        <v>41.937</v>
      </c>
      <c r="AZ15" s="86"/>
      <c r="BA15" s="120" t="n">
        <f aca="false">AP15/AF15</f>
        <v>1.08676614754933</v>
      </c>
      <c r="BB15" s="121" t="n">
        <f aca="false">AQ15/AG15</f>
        <v>0.991264962795212</v>
      </c>
      <c r="BC15" s="122" t="n">
        <f aca="false">AR15/AH15</f>
        <v>1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261</f>
        <v>19868.768</v>
      </c>
      <c r="F16" s="83" t="n">
        <f aca="false">Anchor!C261</f>
        <v>40.4227</v>
      </c>
      <c r="G16" s="83" t="n">
        <f aca="false">Anchor!D261</f>
        <v>44.2186</v>
      </c>
      <c r="H16" s="84" t="n">
        <f aca="false">Anchor!E261</f>
        <v>44.2587</v>
      </c>
      <c r="I16" s="85"/>
      <c r="J16" s="82" t="n">
        <f aca="false">Test!B261</f>
        <v>19868.768</v>
      </c>
      <c r="K16" s="83" t="n">
        <f aca="false">Test!C261</f>
        <v>40.4227</v>
      </c>
      <c r="L16" s="83" t="n">
        <f aca="false">Test!D261</f>
        <v>44.2186</v>
      </c>
      <c r="M16" s="84" t="n">
        <f aca="false">Test!E261</f>
        <v>44.2587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261</f>
        <v>18009.5616</v>
      </c>
      <c r="AC16" s="83" t="n">
        <f aca="false">Anchor!G261</f>
        <v>37.7449</v>
      </c>
      <c r="AD16" s="83" t="n">
        <f aca="false">Anchor!H261</f>
        <v>43.3021</v>
      </c>
      <c r="AE16" s="83" t="n">
        <f aca="false">Anchor!I261</f>
        <v>43.5517</v>
      </c>
      <c r="AF16" s="82" t="n">
        <f aca="false">Anchor!J261</f>
        <v>61658.92</v>
      </c>
      <c r="AG16" s="83" t="n">
        <f aca="false">Anchor!K261</f>
        <v>94.65</v>
      </c>
      <c r="AH16" s="83" t="n">
        <f aca="false">Anchor!L261</f>
        <v>2643</v>
      </c>
      <c r="AI16" s="90" t="n">
        <f aca="false">AF16/3600</f>
        <v>17.1274777777778</v>
      </c>
      <c r="AJ16" s="91" t="n">
        <f aca="false">E16+AB16</f>
        <v>37878.3296</v>
      </c>
      <c r="AK16" s="191"/>
      <c r="AL16" s="82" t="n">
        <f aca="false">Test!F261</f>
        <v>18009.5616</v>
      </c>
      <c r="AM16" s="83" t="n">
        <f aca="false">Test!G261</f>
        <v>37.7449</v>
      </c>
      <c r="AN16" s="83" t="n">
        <f aca="false">Test!H261</f>
        <v>43.3021</v>
      </c>
      <c r="AO16" s="83" t="n">
        <f aca="false">Test!I261</f>
        <v>43.5517</v>
      </c>
      <c r="AP16" s="82" t="n">
        <f aca="false">Test!J261</f>
        <v>56304.66</v>
      </c>
      <c r="AQ16" s="83" t="n">
        <f aca="false">Test!K261</f>
        <v>82.42</v>
      </c>
      <c r="AR16" s="83" t="n">
        <f aca="false">Test!L261</f>
        <v>2643</v>
      </c>
      <c r="AS16" s="90" t="n">
        <f aca="false">AP16/3600</f>
        <v>15.6401833333333</v>
      </c>
      <c r="AT16" s="91" t="n">
        <f aca="false">J16+AL16</f>
        <v>37878.3296</v>
      </c>
      <c r="AU16" s="86"/>
      <c r="AV16" s="82" t="n">
        <f aca="false">'Single Layer High Quality'!B261</f>
        <v>32819.7568</v>
      </c>
      <c r="AW16" s="83" t="n">
        <f aca="false">'Single Layer High Quality'!C261</f>
        <v>40.1798</v>
      </c>
      <c r="AX16" s="83" t="n">
        <f aca="false">'Single Layer High Quality'!D261</f>
        <v>44.8742</v>
      </c>
      <c r="AY16" s="84" t="n">
        <f aca="false">'Single Layer High Quality'!E261</f>
        <v>44.6616</v>
      </c>
      <c r="AZ16" s="86"/>
      <c r="BA16" s="92" t="n">
        <f aca="false">AP16/AF16</f>
        <v>0.913163253589262</v>
      </c>
      <c r="BB16" s="93" t="n">
        <f aca="false">AQ16/AG16</f>
        <v>0.870787110406762</v>
      </c>
      <c r="BC16" s="94" t="n">
        <f aca="false">AR16/AH16</f>
        <v>1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262</f>
        <v>9864.592</v>
      </c>
      <c r="F17" s="99" t="n">
        <f aca="false">Anchor!C262</f>
        <v>37.8106</v>
      </c>
      <c r="G17" s="99" t="n">
        <f aca="false">Anchor!D262</f>
        <v>42.693</v>
      </c>
      <c r="H17" s="100" t="n">
        <f aca="false">Anchor!E262</f>
        <v>43.1091</v>
      </c>
      <c r="I17" s="85"/>
      <c r="J17" s="98" t="n">
        <f aca="false">Test!B262</f>
        <v>9864.592</v>
      </c>
      <c r="K17" s="99" t="n">
        <f aca="false">Test!C262</f>
        <v>37.8106</v>
      </c>
      <c r="L17" s="99" t="n">
        <f aca="false">Test!D262</f>
        <v>42.693</v>
      </c>
      <c r="M17" s="100" t="n">
        <f aca="false">Test!E262</f>
        <v>43.1091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262</f>
        <v>10647.4176</v>
      </c>
      <c r="AC17" s="99" t="n">
        <f aca="false">Anchor!G262</f>
        <v>35.4006</v>
      </c>
      <c r="AD17" s="99" t="n">
        <f aca="false">Anchor!H262</f>
        <v>42.1103</v>
      </c>
      <c r="AE17" s="99" t="n">
        <f aca="false">Anchor!I262</f>
        <v>42.6207</v>
      </c>
      <c r="AF17" s="98" t="n">
        <f aca="false">Anchor!J262</f>
        <v>53909.41</v>
      </c>
      <c r="AG17" s="99" t="n">
        <f aca="false">Anchor!K262</f>
        <v>81.74</v>
      </c>
      <c r="AH17" s="99" t="n">
        <f aca="false">Anchor!L262</f>
        <v>2643</v>
      </c>
      <c r="AI17" s="104" t="n">
        <f aca="false">AF17/3600</f>
        <v>14.9748361111111</v>
      </c>
      <c r="AJ17" s="105" t="n">
        <f aca="false">E17+AB17</f>
        <v>20512.0096</v>
      </c>
      <c r="AK17" s="191"/>
      <c r="AL17" s="98" t="n">
        <f aca="false">Test!F262</f>
        <v>10647.4176</v>
      </c>
      <c r="AM17" s="99" t="n">
        <f aca="false">Test!G262</f>
        <v>35.4006</v>
      </c>
      <c r="AN17" s="99" t="n">
        <f aca="false">Test!H262</f>
        <v>42.1103</v>
      </c>
      <c r="AO17" s="99" t="n">
        <f aca="false">Test!I262</f>
        <v>42.6207</v>
      </c>
      <c r="AP17" s="98" t="n">
        <f aca="false">Test!J262</f>
        <v>51205.5</v>
      </c>
      <c r="AQ17" s="99" t="n">
        <f aca="false">Test!K262</f>
        <v>76.46</v>
      </c>
      <c r="AR17" s="99" t="n">
        <f aca="false">Test!L262</f>
        <v>2643</v>
      </c>
      <c r="AS17" s="104" t="n">
        <f aca="false">AP17/3600</f>
        <v>14.22375</v>
      </c>
      <c r="AT17" s="105" t="n">
        <f aca="false">J17+AL17</f>
        <v>20512.0096</v>
      </c>
      <c r="AU17" s="86"/>
      <c r="AV17" s="98" t="n">
        <f aca="false">'Single Layer High Quality'!B262</f>
        <v>18009.5264</v>
      </c>
      <c r="AW17" s="99" t="n">
        <f aca="false">'Single Layer High Quality'!C262</f>
        <v>37.7449</v>
      </c>
      <c r="AX17" s="99" t="n">
        <f aca="false">'Single Layer High Quality'!D262</f>
        <v>43.3021</v>
      </c>
      <c r="AY17" s="100" t="n">
        <f aca="false">'Single Layer High Quality'!E262</f>
        <v>43.5517</v>
      </c>
      <c r="AZ17" s="86"/>
      <c r="BA17" s="106" t="n">
        <f aca="false">AP17/AF17</f>
        <v>0.949843450336407</v>
      </c>
      <c r="BB17" s="107" t="n">
        <f aca="false">AQ17/AG17</f>
        <v>0.935404942500612</v>
      </c>
      <c r="BC17" s="108" t="n">
        <f aca="false">AR17/AH17</f>
        <v>1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263</f>
        <v>5525.6928</v>
      </c>
      <c r="F18" s="99" t="n">
        <f aca="false">Anchor!C263</f>
        <v>35.2772</v>
      </c>
      <c r="G18" s="99" t="n">
        <f aca="false">Anchor!D263</f>
        <v>41.4052</v>
      </c>
      <c r="H18" s="100" t="n">
        <f aca="false">Anchor!E263</f>
        <v>42.0735</v>
      </c>
      <c r="I18" s="85"/>
      <c r="J18" s="98" t="n">
        <f aca="false">Test!B263</f>
        <v>5525.6928</v>
      </c>
      <c r="K18" s="99" t="n">
        <f aca="false">Test!C263</f>
        <v>35.2772</v>
      </c>
      <c r="L18" s="99" t="n">
        <f aca="false">Test!D263</f>
        <v>41.4052</v>
      </c>
      <c r="M18" s="100" t="n">
        <f aca="false">Test!E263</f>
        <v>42.0735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263</f>
        <v>6496.8752</v>
      </c>
      <c r="AC18" s="99" t="n">
        <f aca="false">Anchor!G263</f>
        <v>33.0637</v>
      </c>
      <c r="AD18" s="99" t="n">
        <f aca="false">Anchor!H263</f>
        <v>40.6969</v>
      </c>
      <c r="AE18" s="99" t="n">
        <f aca="false">Anchor!I263</f>
        <v>41.4162</v>
      </c>
      <c r="AF18" s="98" t="n">
        <f aca="false">Anchor!J263</f>
        <v>41800.99</v>
      </c>
      <c r="AG18" s="99" t="n">
        <f aca="false">Anchor!K263</f>
        <v>59.47</v>
      </c>
      <c r="AH18" s="99" t="n">
        <f aca="false">Anchor!L263</f>
        <v>2642</v>
      </c>
      <c r="AI18" s="104" t="n">
        <f aca="false">AF18/3600</f>
        <v>11.6113861111111</v>
      </c>
      <c r="AJ18" s="105" t="n">
        <f aca="false">E18+AB18</f>
        <v>12022.568</v>
      </c>
      <c r="AK18" s="191"/>
      <c r="AL18" s="98" t="n">
        <f aca="false">Test!F263</f>
        <v>6496.8752</v>
      </c>
      <c r="AM18" s="99" t="n">
        <f aca="false">Test!G263</f>
        <v>33.0637</v>
      </c>
      <c r="AN18" s="99" t="n">
        <f aca="false">Test!H263</f>
        <v>40.6969</v>
      </c>
      <c r="AO18" s="99" t="n">
        <f aca="false">Test!I263</f>
        <v>41.4162</v>
      </c>
      <c r="AP18" s="98" t="n">
        <f aca="false">Test!J263</f>
        <v>48925.39</v>
      </c>
      <c r="AQ18" s="99" t="n">
        <f aca="false">Test!K263</f>
        <v>69.54</v>
      </c>
      <c r="AR18" s="99" t="n">
        <f aca="false">Test!L263</f>
        <v>2642</v>
      </c>
      <c r="AS18" s="104" t="n">
        <f aca="false">AP18/3600</f>
        <v>13.5903861111111</v>
      </c>
      <c r="AT18" s="105" t="n">
        <f aca="false">J18+AL18</f>
        <v>12022.568</v>
      </c>
      <c r="AU18" s="86"/>
      <c r="AV18" s="98" t="n">
        <f aca="false">'Single Layer High Quality'!B263</f>
        <v>10647.3824</v>
      </c>
      <c r="AW18" s="99" t="n">
        <f aca="false">'Single Layer High Quality'!C263</f>
        <v>35.4006</v>
      </c>
      <c r="AX18" s="99" t="n">
        <f aca="false">'Single Layer High Quality'!D263</f>
        <v>42.1103</v>
      </c>
      <c r="AY18" s="100" t="n">
        <f aca="false">'Single Layer High Quality'!E263</f>
        <v>42.6207</v>
      </c>
      <c r="AZ18" s="86"/>
      <c r="BA18" s="106" t="n">
        <f aca="false">AP18/AF18</f>
        <v>1.17043615474179</v>
      </c>
      <c r="BB18" s="107" t="n">
        <f aca="false">AQ18/AG18</f>
        <v>1.16932907348243</v>
      </c>
      <c r="BC18" s="108" t="n">
        <f aca="false">AR18/AH18</f>
        <v>1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264</f>
        <v>3023.4672</v>
      </c>
      <c r="F19" s="113" t="n">
        <f aca="false">Anchor!C264</f>
        <v>32.7798</v>
      </c>
      <c r="G19" s="113" t="n">
        <f aca="false">Anchor!D264</f>
        <v>40.2755</v>
      </c>
      <c r="H19" s="114" t="n">
        <f aca="false">Anchor!E264</f>
        <v>41.094</v>
      </c>
      <c r="I19" s="85"/>
      <c r="J19" s="112" t="n">
        <f aca="false">Test!B264</f>
        <v>3023.4672</v>
      </c>
      <c r="K19" s="113" t="n">
        <f aca="false">Test!C264</f>
        <v>32.7798</v>
      </c>
      <c r="L19" s="113" t="n">
        <f aca="false">Test!D264</f>
        <v>40.2755</v>
      </c>
      <c r="M19" s="114" t="n">
        <f aca="false">Test!E264</f>
        <v>41.094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264</f>
        <v>4122.1264</v>
      </c>
      <c r="AC19" s="113" t="n">
        <f aca="false">Anchor!G264</f>
        <v>30.8945</v>
      </c>
      <c r="AD19" s="113" t="n">
        <f aca="false">Anchor!H264</f>
        <v>39.8859</v>
      </c>
      <c r="AE19" s="113" t="n">
        <f aca="false">Anchor!I264</f>
        <v>40.712</v>
      </c>
      <c r="AF19" s="112" t="n">
        <f aca="false">Anchor!J264</f>
        <v>43675.11</v>
      </c>
      <c r="AG19" s="113" t="n">
        <f aca="false">Anchor!K264</f>
        <v>61.66</v>
      </c>
      <c r="AH19" s="113" t="n">
        <f aca="false">Anchor!L264</f>
        <v>2642</v>
      </c>
      <c r="AI19" s="118" t="n">
        <f aca="false">AF19/3600</f>
        <v>12.131975</v>
      </c>
      <c r="AJ19" s="119" t="n">
        <f aca="false">E19+AB19</f>
        <v>7145.5936</v>
      </c>
      <c r="AK19" s="191"/>
      <c r="AL19" s="112" t="n">
        <f aca="false">Test!F264</f>
        <v>4122.1264</v>
      </c>
      <c r="AM19" s="113" t="n">
        <f aca="false">Test!G264</f>
        <v>30.8945</v>
      </c>
      <c r="AN19" s="113" t="n">
        <f aca="false">Test!H264</f>
        <v>39.8859</v>
      </c>
      <c r="AO19" s="113" t="n">
        <f aca="false">Test!I264</f>
        <v>40.712</v>
      </c>
      <c r="AP19" s="112" t="n">
        <f aca="false">Test!J264</f>
        <v>42227.75</v>
      </c>
      <c r="AQ19" s="113" t="n">
        <f aca="false">Test!K264</f>
        <v>60.02</v>
      </c>
      <c r="AR19" s="113" t="n">
        <f aca="false">Test!L264</f>
        <v>2641</v>
      </c>
      <c r="AS19" s="118" t="n">
        <f aca="false">AP19/3600</f>
        <v>11.7299305555556</v>
      </c>
      <c r="AT19" s="119" t="n">
        <f aca="false">J19+AL19</f>
        <v>7145.5936</v>
      </c>
      <c r="AU19" s="86"/>
      <c r="AV19" s="112" t="n">
        <f aca="false">'Single Layer High Quality'!B264</f>
        <v>6496.84</v>
      </c>
      <c r="AW19" s="113" t="n">
        <f aca="false">'Single Layer High Quality'!C264</f>
        <v>33.0637</v>
      </c>
      <c r="AX19" s="113" t="n">
        <f aca="false">'Single Layer High Quality'!D264</f>
        <v>40.6969</v>
      </c>
      <c r="AY19" s="114" t="n">
        <f aca="false">'Single Layer High Quality'!E264</f>
        <v>41.4162</v>
      </c>
      <c r="AZ19" s="86"/>
      <c r="BA19" s="120" t="n">
        <f aca="false">AP19/AF19</f>
        <v>0.96686075890822</v>
      </c>
      <c r="BB19" s="121" t="n">
        <f aca="false">AQ19/AG19</f>
        <v>0.973402530003244</v>
      </c>
      <c r="BC19" s="122" t="n">
        <f aca="false">AR19/AH19</f>
        <v>0.999621498864497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6</v>
      </c>
      <c r="D20" s="259" t="n">
        <f aca="false">D12</f>
        <v>20</v>
      </c>
      <c r="E20" s="82" t="n">
        <f aca="false">Anchor!B265</f>
        <v>5377.304</v>
      </c>
      <c r="F20" s="83" t="n">
        <f aca="false">Anchor!C265</f>
        <v>42.2514</v>
      </c>
      <c r="G20" s="83" t="n">
        <f aca="false">Anchor!D265</f>
        <v>43.9302</v>
      </c>
      <c r="H20" s="84" t="n">
        <f aca="false">Anchor!E265</f>
        <v>45.8096</v>
      </c>
      <c r="I20" s="85"/>
      <c r="J20" s="82" t="n">
        <f aca="false">Test!B265</f>
        <v>5377.304</v>
      </c>
      <c r="K20" s="83" t="n">
        <f aca="false">Test!C265</f>
        <v>42.2514</v>
      </c>
      <c r="L20" s="83" t="n">
        <f aca="false">Test!D265</f>
        <v>43.9302</v>
      </c>
      <c r="M20" s="84" t="n">
        <f aca="false">Test!E265</f>
        <v>45.8096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265</f>
        <v>2527.336</v>
      </c>
      <c r="AC20" s="83" t="n">
        <f aca="false">Anchor!G265</f>
        <v>40.1519</v>
      </c>
      <c r="AD20" s="83" t="n">
        <f aca="false">Anchor!H265</f>
        <v>42.3621</v>
      </c>
      <c r="AE20" s="83" t="n">
        <f aca="false">Anchor!I265</f>
        <v>43.7415</v>
      </c>
      <c r="AF20" s="82" t="n">
        <f aca="false">Anchor!J265</f>
        <v>41172.42</v>
      </c>
      <c r="AG20" s="83" t="n">
        <f aca="false">Anchor!K265</f>
        <v>68.95</v>
      </c>
      <c r="AH20" s="83" t="n">
        <f aca="false">Anchor!L265</f>
        <v>1388</v>
      </c>
      <c r="AI20" s="90" t="n">
        <f aca="false">AF20/3600</f>
        <v>11.4367833333333</v>
      </c>
      <c r="AJ20" s="91" t="n">
        <f aca="false">E20+AB20</f>
        <v>7904.64</v>
      </c>
      <c r="AK20" s="191"/>
      <c r="AL20" s="82" t="n">
        <f aca="false">Test!F265</f>
        <v>2527.336</v>
      </c>
      <c r="AM20" s="83" t="n">
        <f aca="false">Test!G265</f>
        <v>40.1519</v>
      </c>
      <c r="AN20" s="83" t="n">
        <f aca="false">Test!H265</f>
        <v>42.3621</v>
      </c>
      <c r="AO20" s="83" t="n">
        <f aca="false">Test!I265</f>
        <v>43.7415</v>
      </c>
      <c r="AP20" s="82" t="n">
        <f aca="false">Test!J265</f>
        <v>38919.18</v>
      </c>
      <c r="AQ20" s="83" t="n">
        <f aca="false">Test!K265</f>
        <v>61.56</v>
      </c>
      <c r="AR20" s="83" t="n">
        <f aca="false">Test!L265</f>
        <v>1389</v>
      </c>
      <c r="AS20" s="90" t="n">
        <f aca="false">AP20/3600</f>
        <v>10.8108833333333</v>
      </c>
      <c r="AT20" s="91" t="n">
        <f aca="false">J20+AL20</f>
        <v>7904.64</v>
      </c>
      <c r="AU20" s="86"/>
      <c r="AV20" s="98" t="n">
        <f aca="false">'Single Layer High Quality'!B265</f>
        <v>6979.4728</v>
      </c>
      <c r="AW20" s="99" t="n">
        <f aca="false">'Single Layer High Quality'!C265</f>
        <v>42.1917</v>
      </c>
      <c r="AX20" s="99" t="n">
        <f aca="false">'Single Layer High Quality'!D265</f>
        <v>43.9675</v>
      </c>
      <c r="AY20" s="100" t="n">
        <f aca="false">'Single Layer High Quality'!E265</f>
        <v>45.9797</v>
      </c>
      <c r="AZ20" s="86"/>
      <c r="BA20" s="92" t="n">
        <f aca="false">AP20/AF20</f>
        <v>0.945273073576924</v>
      </c>
      <c r="BB20" s="93" t="n">
        <f aca="false">AQ20/AG20</f>
        <v>0.892820884699057</v>
      </c>
      <c r="BC20" s="94" t="n">
        <f aca="false">AR20/AH20</f>
        <v>1.0007204610951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266</f>
        <v>2521.9384</v>
      </c>
      <c r="F21" s="99" t="n">
        <f aca="false">Anchor!C266</f>
        <v>40.9922</v>
      </c>
      <c r="G21" s="99" t="n">
        <f aca="false">Anchor!D266</f>
        <v>42.7865</v>
      </c>
      <c r="H21" s="100" t="n">
        <f aca="false">Anchor!E266</f>
        <v>44.2719</v>
      </c>
      <c r="I21" s="85"/>
      <c r="J21" s="98" t="n">
        <f aca="false">Test!B266</f>
        <v>2521.9384</v>
      </c>
      <c r="K21" s="99" t="n">
        <f aca="false">Test!C266</f>
        <v>40.9922</v>
      </c>
      <c r="L21" s="99" t="n">
        <f aca="false">Test!D266</f>
        <v>42.7865</v>
      </c>
      <c r="M21" s="100" t="n">
        <f aca="false">Test!E266</f>
        <v>44.2719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266</f>
        <v>1434.7456</v>
      </c>
      <c r="AC21" s="99" t="n">
        <f aca="false">Anchor!G266</f>
        <v>38.416</v>
      </c>
      <c r="AD21" s="99" t="n">
        <f aca="false">Anchor!H266</f>
        <v>41.4799</v>
      </c>
      <c r="AE21" s="99" t="n">
        <f aca="false">Anchor!I266</f>
        <v>42.6987</v>
      </c>
      <c r="AF21" s="98" t="n">
        <f aca="false">Anchor!J266</f>
        <v>31460.88</v>
      </c>
      <c r="AG21" s="99" t="n">
        <f aca="false">Anchor!K266</f>
        <v>53.16</v>
      </c>
      <c r="AH21" s="99" t="n">
        <f aca="false">Anchor!L266</f>
        <v>1388</v>
      </c>
      <c r="AI21" s="104" t="n">
        <f aca="false">AF21/3600</f>
        <v>8.73913333333333</v>
      </c>
      <c r="AJ21" s="105" t="n">
        <f aca="false">E21+AB21</f>
        <v>3956.684</v>
      </c>
      <c r="AK21" s="191"/>
      <c r="AL21" s="98" t="n">
        <f aca="false">Test!F266</f>
        <v>1434.7456</v>
      </c>
      <c r="AM21" s="99" t="n">
        <f aca="false">Test!G266</f>
        <v>38.416</v>
      </c>
      <c r="AN21" s="99" t="n">
        <f aca="false">Test!H266</f>
        <v>41.4799</v>
      </c>
      <c r="AO21" s="99" t="n">
        <f aca="false">Test!I266</f>
        <v>42.6987</v>
      </c>
      <c r="AP21" s="98" t="n">
        <f aca="false">Test!J266</f>
        <v>34125.62</v>
      </c>
      <c r="AQ21" s="99" t="n">
        <f aca="false">Test!K266</f>
        <v>56.42</v>
      </c>
      <c r="AR21" s="99" t="n">
        <f aca="false">Test!L266</f>
        <v>1388</v>
      </c>
      <c r="AS21" s="104" t="n">
        <f aca="false">AP21/3600</f>
        <v>9.47933888888889</v>
      </c>
      <c r="AT21" s="105" t="n">
        <f aca="false">J21+AL21</f>
        <v>3956.684</v>
      </c>
      <c r="AU21" s="86"/>
      <c r="AV21" s="98" t="n">
        <f aca="false">'Single Layer High Quality'!B266</f>
        <v>3432.2992</v>
      </c>
      <c r="AW21" s="99" t="n">
        <f aca="false">'Single Layer High Quality'!C266</f>
        <v>40.9268</v>
      </c>
      <c r="AX21" s="99" t="n">
        <f aca="false">'Single Layer High Quality'!D266</f>
        <v>42.9248</v>
      </c>
      <c r="AY21" s="100" t="n">
        <f aca="false">'Single Layer High Quality'!E266</f>
        <v>44.5007</v>
      </c>
      <c r="AZ21" s="86"/>
      <c r="BA21" s="106" t="n">
        <f aca="false">AP21/AF21</f>
        <v>1.08470011010499</v>
      </c>
      <c r="BB21" s="107" t="n">
        <f aca="false">AQ21/AG21</f>
        <v>1.06132430398796</v>
      </c>
      <c r="BC21" s="108" t="n">
        <f aca="false">AR21/AH21</f>
        <v>1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267</f>
        <v>1377.16</v>
      </c>
      <c r="F22" s="99" t="n">
        <f aca="false">Anchor!C267</f>
        <v>39.3509</v>
      </c>
      <c r="G22" s="99" t="n">
        <f aca="false">Anchor!D267</f>
        <v>41.6523</v>
      </c>
      <c r="H22" s="100" t="n">
        <f aca="false">Anchor!E267</f>
        <v>42.867</v>
      </c>
      <c r="I22" s="85"/>
      <c r="J22" s="98" t="n">
        <f aca="false">Test!B267</f>
        <v>1377.16</v>
      </c>
      <c r="K22" s="99" t="n">
        <f aca="false">Test!C267</f>
        <v>39.3509</v>
      </c>
      <c r="L22" s="99" t="n">
        <f aca="false">Test!D267</f>
        <v>41.6523</v>
      </c>
      <c r="M22" s="100" t="n">
        <f aca="false">Test!E267</f>
        <v>42.867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267</f>
        <v>811.4016</v>
      </c>
      <c r="AC22" s="99" t="n">
        <f aca="false">Anchor!G267</f>
        <v>36.4866</v>
      </c>
      <c r="AD22" s="99" t="n">
        <f aca="false">Anchor!H267</f>
        <v>40.4497</v>
      </c>
      <c r="AE22" s="99" t="n">
        <f aca="false">Anchor!I267</f>
        <v>41.6052</v>
      </c>
      <c r="AF22" s="98" t="n">
        <f aca="false">Anchor!J267</f>
        <v>28601.24</v>
      </c>
      <c r="AG22" s="99" t="n">
        <f aca="false">Anchor!K267</f>
        <v>47.69</v>
      </c>
      <c r="AH22" s="99" t="n">
        <f aca="false">Anchor!L267</f>
        <v>1388</v>
      </c>
      <c r="AI22" s="104" t="n">
        <f aca="false">AF22/3600</f>
        <v>7.94478888888889</v>
      </c>
      <c r="AJ22" s="105" t="n">
        <f aca="false">E22+AB22</f>
        <v>2188.5616</v>
      </c>
      <c r="AK22" s="191"/>
      <c r="AL22" s="98" t="n">
        <f aca="false">Test!F267</f>
        <v>811.4016</v>
      </c>
      <c r="AM22" s="99" t="n">
        <f aca="false">Test!G267</f>
        <v>36.4866</v>
      </c>
      <c r="AN22" s="99" t="n">
        <f aca="false">Test!H267</f>
        <v>40.4497</v>
      </c>
      <c r="AO22" s="99" t="n">
        <f aca="false">Test!I267</f>
        <v>41.6052</v>
      </c>
      <c r="AP22" s="98" t="n">
        <f aca="false">Test!J267</f>
        <v>31667.95</v>
      </c>
      <c r="AQ22" s="99" t="n">
        <f aca="false">Test!K267</f>
        <v>50.54</v>
      </c>
      <c r="AR22" s="99" t="n">
        <f aca="false">Test!L267</f>
        <v>1388</v>
      </c>
      <c r="AS22" s="104" t="n">
        <f aca="false">AP22/3600</f>
        <v>8.79665277777778</v>
      </c>
      <c r="AT22" s="105" t="n">
        <f aca="false">J22+AL22</f>
        <v>2188.5616</v>
      </c>
      <c r="AU22" s="86"/>
      <c r="AV22" s="98" t="n">
        <f aca="false">'Single Layer High Quality'!B267</f>
        <v>1893.2616</v>
      </c>
      <c r="AW22" s="99" t="n">
        <f aca="false">'Single Layer High Quality'!C267</f>
        <v>39.3192</v>
      </c>
      <c r="AX22" s="99" t="n">
        <f aca="false">'Single Layer High Quality'!D267</f>
        <v>41.8426</v>
      </c>
      <c r="AY22" s="100" t="n">
        <f aca="false">'Single Layer High Quality'!E267</f>
        <v>43.087</v>
      </c>
      <c r="AZ22" s="86"/>
      <c r="BA22" s="106" t="n">
        <f aca="false">AP22/AF22</f>
        <v>1.1072229735494</v>
      </c>
      <c r="BB22" s="107" t="n">
        <f aca="false">AQ22/AG22</f>
        <v>1.0597609561753</v>
      </c>
      <c r="BC22" s="108" t="n">
        <f aca="false">AR22/AH22</f>
        <v>1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268</f>
        <v>752.348</v>
      </c>
      <c r="F23" s="113" t="n">
        <f aca="false">Anchor!C268</f>
        <v>37.4004</v>
      </c>
      <c r="G23" s="113" t="n">
        <f aca="false">Anchor!D268</f>
        <v>40.691</v>
      </c>
      <c r="H23" s="114" t="n">
        <f aca="false">Anchor!E268</f>
        <v>41.8648</v>
      </c>
      <c r="I23" s="85"/>
      <c r="J23" s="112" t="n">
        <f aca="false">Test!B268</f>
        <v>752.348</v>
      </c>
      <c r="K23" s="113" t="n">
        <f aca="false">Test!C268</f>
        <v>37.4004</v>
      </c>
      <c r="L23" s="113" t="n">
        <f aca="false">Test!D268</f>
        <v>40.691</v>
      </c>
      <c r="M23" s="114" t="n">
        <f aca="false">Test!E268</f>
        <v>41.8648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268</f>
        <v>474.2528</v>
      </c>
      <c r="AC23" s="113" t="n">
        <f aca="false">Anchor!G268</f>
        <v>34.5811</v>
      </c>
      <c r="AD23" s="113" t="n">
        <f aca="false">Anchor!H268</f>
        <v>39.8832</v>
      </c>
      <c r="AE23" s="113" t="n">
        <f aca="false">Anchor!I268</f>
        <v>41.1076</v>
      </c>
      <c r="AF23" s="112" t="n">
        <f aca="false">Anchor!J268</f>
        <v>26381.61</v>
      </c>
      <c r="AG23" s="113" t="n">
        <f aca="false">Anchor!K268</f>
        <v>45.28</v>
      </c>
      <c r="AH23" s="113" t="n">
        <f aca="false">Anchor!L268</f>
        <v>1388</v>
      </c>
      <c r="AI23" s="118" t="n">
        <f aca="false">AF23/3600</f>
        <v>7.328225</v>
      </c>
      <c r="AJ23" s="119" t="n">
        <f aca="false">E23+AB23</f>
        <v>1226.6008</v>
      </c>
      <c r="AK23" s="191"/>
      <c r="AL23" s="112" t="n">
        <f aca="false">Test!F268</f>
        <v>474.2528</v>
      </c>
      <c r="AM23" s="113" t="n">
        <f aca="false">Test!G268</f>
        <v>34.5811</v>
      </c>
      <c r="AN23" s="113" t="n">
        <f aca="false">Test!H268</f>
        <v>39.8832</v>
      </c>
      <c r="AO23" s="113" t="n">
        <f aca="false">Test!I268</f>
        <v>41.1076</v>
      </c>
      <c r="AP23" s="112" t="n">
        <f aca="false">Test!J268</f>
        <v>29246.97</v>
      </c>
      <c r="AQ23" s="113" t="n">
        <f aca="false">Test!K268</f>
        <v>47.4</v>
      </c>
      <c r="AR23" s="113" t="n">
        <f aca="false">Test!L268</f>
        <v>1388</v>
      </c>
      <c r="AS23" s="118" t="n">
        <f aca="false">AP23/3600</f>
        <v>8.12415833333333</v>
      </c>
      <c r="AT23" s="119" t="n">
        <f aca="false">J23+AL23</f>
        <v>1226.6008</v>
      </c>
      <c r="AU23" s="86"/>
      <c r="AV23" s="98" t="n">
        <f aca="false">'Single Layer High Quality'!B268</f>
        <v>1070.3144</v>
      </c>
      <c r="AW23" s="99" t="n">
        <f aca="false">'Single Layer High Quality'!C268</f>
        <v>37.4516</v>
      </c>
      <c r="AX23" s="99" t="n">
        <f aca="false">'Single Layer High Quality'!D268</f>
        <v>40.9047</v>
      </c>
      <c r="AY23" s="100" t="n">
        <f aca="false">'Single Layer High Quality'!E268</f>
        <v>42.0691</v>
      </c>
      <c r="AZ23" s="86"/>
      <c r="BA23" s="120" t="n">
        <f aca="false">AP23/AF23</f>
        <v>1.10861202178336</v>
      </c>
      <c r="BB23" s="121" t="n">
        <f aca="false">AQ23/AG23</f>
        <v>1.04681978798587</v>
      </c>
      <c r="BC23" s="122" t="n">
        <f aca="false">AR23/AH23</f>
        <v>1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269</f>
        <v>2927.564</v>
      </c>
      <c r="F24" s="83" t="n">
        <f aca="false">Anchor!C269</f>
        <v>41.639</v>
      </c>
      <c r="G24" s="83" t="n">
        <f aca="false">Anchor!D269</f>
        <v>43.3243</v>
      </c>
      <c r="H24" s="84" t="n">
        <f aca="false">Anchor!E269</f>
        <v>44.9549</v>
      </c>
      <c r="I24" s="85"/>
      <c r="J24" s="82" t="n">
        <f aca="false">Test!B269</f>
        <v>2927.564</v>
      </c>
      <c r="K24" s="83" t="n">
        <f aca="false">Test!C269</f>
        <v>41.639</v>
      </c>
      <c r="L24" s="83" t="n">
        <f aca="false">Test!D269</f>
        <v>43.3243</v>
      </c>
      <c r="M24" s="84" t="n">
        <f aca="false">Test!E269</f>
        <v>44.9549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269</f>
        <v>2527.336</v>
      </c>
      <c r="AC24" s="83" t="n">
        <f aca="false">Anchor!G269</f>
        <v>40.1519</v>
      </c>
      <c r="AD24" s="83" t="n">
        <f aca="false">Anchor!H269</f>
        <v>42.3621</v>
      </c>
      <c r="AE24" s="83" t="n">
        <f aca="false">Anchor!I269</f>
        <v>43.7415</v>
      </c>
      <c r="AF24" s="82" t="n">
        <f aca="false">Anchor!J269</f>
        <v>38787.49</v>
      </c>
      <c r="AG24" s="83" t="n">
        <f aca="false">Anchor!K269</f>
        <v>63.54</v>
      </c>
      <c r="AH24" s="83" t="n">
        <f aca="false">Anchor!L269</f>
        <v>1388</v>
      </c>
      <c r="AI24" s="90" t="n">
        <f aca="false">AF24/3600</f>
        <v>10.7743027777778</v>
      </c>
      <c r="AJ24" s="91" t="n">
        <f aca="false">E24+AB24</f>
        <v>5454.9</v>
      </c>
      <c r="AK24" s="191"/>
      <c r="AL24" s="82" t="n">
        <f aca="false">Test!F269</f>
        <v>2527.336</v>
      </c>
      <c r="AM24" s="83" t="n">
        <f aca="false">Test!G269</f>
        <v>40.1519</v>
      </c>
      <c r="AN24" s="83" t="n">
        <f aca="false">Test!H269</f>
        <v>42.3621</v>
      </c>
      <c r="AO24" s="83" t="n">
        <f aca="false">Test!I269</f>
        <v>43.7415</v>
      </c>
      <c r="AP24" s="82" t="n">
        <f aca="false">Test!J269</f>
        <v>35973.34</v>
      </c>
      <c r="AQ24" s="83" t="n">
        <f aca="false">Test!K269</f>
        <v>56.39</v>
      </c>
      <c r="AR24" s="83" t="n">
        <f aca="false">Test!L269</f>
        <v>1388</v>
      </c>
      <c r="AS24" s="90" t="n">
        <f aca="false">AP24/3600</f>
        <v>9.99259444444444</v>
      </c>
      <c r="AT24" s="91" t="n">
        <f aca="false">J24+AL24</f>
        <v>5454.9</v>
      </c>
      <c r="AU24" s="86"/>
      <c r="AV24" s="82" t="n">
        <f aca="false">'Single Layer High Quality'!B269</f>
        <v>4786.8256</v>
      </c>
      <c r="AW24" s="83" t="n">
        <f aca="false">'Single Layer High Quality'!C269</f>
        <v>41.6049</v>
      </c>
      <c r="AX24" s="83" t="n">
        <f aca="false">'Single Layer High Quality'!D269</f>
        <v>43.4586</v>
      </c>
      <c r="AY24" s="84" t="n">
        <f aca="false">'Single Layer High Quality'!E269</f>
        <v>45.2558</v>
      </c>
      <c r="AZ24" s="86"/>
      <c r="BA24" s="92" t="n">
        <f aca="false">AP24/AF24</f>
        <v>0.927446968081719</v>
      </c>
      <c r="BB24" s="93" t="n">
        <f aca="false">AQ24/AG24</f>
        <v>0.887472458293988</v>
      </c>
      <c r="BC24" s="94" t="n">
        <f aca="false">AR24/AH24</f>
        <v>1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270</f>
        <v>1414.8336</v>
      </c>
      <c r="F25" s="99" t="n">
        <f aca="false">Anchor!C270</f>
        <v>40.1388</v>
      </c>
      <c r="G25" s="99" t="n">
        <f aca="false">Anchor!D270</f>
        <v>42.1237</v>
      </c>
      <c r="H25" s="100" t="n">
        <f aca="false">Anchor!E270</f>
        <v>43.4407</v>
      </c>
      <c r="I25" s="85"/>
      <c r="J25" s="98" t="n">
        <f aca="false">Test!B270</f>
        <v>1414.8336</v>
      </c>
      <c r="K25" s="99" t="n">
        <f aca="false">Test!C270</f>
        <v>40.1388</v>
      </c>
      <c r="L25" s="99" t="n">
        <f aca="false">Test!D270</f>
        <v>42.1237</v>
      </c>
      <c r="M25" s="100" t="n">
        <f aca="false">Test!E270</f>
        <v>43.4407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270</f>
        <v>1434.7456</v>
      </c>
      <c r="AC25" s="99" t="n">
        <f aca="false">Anchor!G270</f>
        <v>38.416</v>
      </c>
      <c r="AD25" s="99" t="n">
        <f aca="false">Anchor!H270</f>
        <v>41.4799</v>
      </c>
      <c r="AE25" s="99" t="n">
        <f aca="false">Anchor!I270</f>
        <v>42.6987</v>
      </c>
      <c r="AF25" s="98" t="n">
        <f aca="false">Anchor!J270</f>
        <v>30192.64</v>
      </c>
      <c r="AG25" s="99" t="n">
        <f aca="false">Anchor!K270</f>
        <v>51.04</v>
      </c>
      <c r="AH25" s="99" t="n">
        <f aca="false">Anchor!L270</f>
        <v>1388</v>
      </c>
      <c r="AI25" s="104" t="n">
        <f aca="false">AF25/3600</f>
        <v>8.38684444444444</v>
      </c>
      <c r="AJ25" s="105" t="n">
        <f aca="false">E25+AB25</f>
        <v>2849.5792</v>
      </c>
      <c r="AK25" s="191"/>
      <c r="AL25" s="98" t="n">
        <f aca="false">Test!F270</f>
        <v>1434.7456</v>
      </c>
      <c r="AM25" s="99" t="n">
        <f aca="false">Test!G270</f>
        <v>38.416</v>
      </c>
      <c r="AN25" s="99" t="n">
        <f aca="false">Test!H270</f>
        <v>41.4799</v>
      </c>
      <c r="AO25" s="99" t="n">
        <f aca="false">Test!I270</f>
        <v>42.6987</v>
      </c>
      <c r="AP25" s="98" t="n">
        <f aca="false">Test!J270</f>
        <v>33091.81</v>
      </c>
      <c r="AQ25" s="99" t="n">
        <f aca="false">Test!K270</f>
        <v>51.28</v>
      </c>
      <c r="AR25" s="99" t="n">
        <f aca="false">Test!L270</f>
        <v>1388</v>
      </c>
      <c r="AS25" s="104" t="n">
        <f aca="false">AP25/3600</f>
        <v>9.19216944444444</v>
      </c>
      <c r="AT25" s="105" t="n">
        <f aca="false">J25+AL25</f>
        <v>2849.5792</v>
      </c>
      <c r="AU25" s="86"/>
      <c r="AV25" s="98" t="n">
        <f aca="false">'Single Layer High Quality'!B270</f>
        <v>2527.3184</v>
      </c>
      <c r="AW25" s="99" t="n">
        <f aca="false">'Single Layer High Quality'!C270</f>
        <v>40.1519</v>
      </c>
      <c r="AX25" s="99" t="n">
        <f aca="false">'Single Layer High Quality'!D270</f>
        <v>42.3621</v>
      </c>
      <c r="AY25" s="100" t="n">
        <f aca="false">'Single Layer High Quality'!E270</f>
        <v>43.7415</v>
      </c>
      <c r="AZ25" s="86"/>
      <c r="BA25" s="106" t="n">
        <f aca="false">AP25/AF25</f>
        <v>1.09602240811006</v>
      </c>
      <c r="BB25" s="107" t="n">
        <f aca="false">AQ25/AG25</f>
        <v>1.00470219435737</v>
      </c>
      <c r="BC25" s="108" t="n">
        <f aca="false">AR25/AH25</f>
        <v>1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271</f>
        <v>801.696</v>
      </c>
      <c r="F26" s="99" t="n">
        <f aca="false">Anchor!C271</f>
        <v>38.3105</v>
      </c>
      <c r="G26" s="99" t="n">
        <f aca="false">Anchor!D271</f>
        <v>41.201</v>
      </c>
      <c r="H26" s="100" t="n">
        <f aca="false">Anchor!E271</f>
        <v>42.4066</v>
      </c>
      <c r="I26" s="85"/>
      <c r="J26" s="98" t="n">
        <f aca="false">Test!B271</f>
        <v>801.696</v>
      </c>
      <c r="K26" s="99" t="n">
        <f aca="false">Test!C271</f>
        <v>38.3105</v>
      </c>
      <c r="L26" s="99" t="n">
        <f aca="false">Test!D271</f>
        <v>41.201</v>
      </c>
      <c r="M26" s="100" t="n">
        <f aca="false">Test!E271</f>
        <v>42.4066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271</f>
        <v>811.4016</v>
      </c>
      <c r="AC26" s="99" t="n">
        <f aca="false">Anchor!G271</f>
        <v>36.4866</v>
      </c>
      <c r="AD26" s="99" t="n">
        <f aca="false">Anchor!H271</f>
        <v>40.4497</v>
      </c>
      <c r="AE26" s="99" t="n">
        <f aca="false">Anchor!I271</f>
        <v>41.6052</v>
      </c>
      <c r="AF26" s="98" t="n">
        <f aca="false">Anchor!J271</f>
        <v>27616.16</v>
      </c>
      <c r="AG26" s="99" t="n">
        <f aca="false">Anchor!K271</f>
        <v>46.96</v>
      </c>
      <c r="AH26" s="99" t="n">
        <f aca="false">Anchor!L271</f>
        <v>1388</v>
      </c>
      <c r="AI26" s="104" t="n">
        <f aca="false">AF26/3600</f>
        <v>7.67115555555556</v>
      </c>
      <c r="AJ26" s="105" t="n">
        <f aca="false">E26+AB26</f>
        <v>1613.0976</v>
      </c>
      <c r="AK26" s="191"/>
      <c r="AL26" s="98" t="n">
        <f aca="false">Test!F271</f>
        <v>811.4016</v>
      </c>
      <c r="AM26" s="99" t="n">
        <f aca="false">Test!G271</f>
        <v>36.4866</v>
      </c>
      <c r="AN26" s="99" t="n">
        <f aca="false">Test!H271</f>
        <v>40.4497</v>
      </c>
      <c r="AO26" s="99" t="n">
        <f aca="false">Test!I271</f>
        <v>41.6052</v>
      </c>
      <c r="AP26" s="98" t="n">
        <f aca="false">Test!J271</f>
        <v>30312.44</v>
      </c>
      <c r="AQ26" s="99" t="n">
        <f aca="false">Test!K271</f>
        <v>48.23</v>
      </c>
      <c r="AR26" s="99" t="n">
        <f aca="false">Test!L271</f>
        <v>1388</v>
      </c>
      <c r="AS26" s="104" t="n">
        <f aca="false">AP26/3600</f>
        <v>8.42012222222222</v>
      </c>
      <c r="AT26" s="105" t="n">
        <f aca="false">J26+AL26</f>
        <v>1613.0976</v>
      </c>
      <c r="AU26" s="86"/>
      <c r="AV26" s="98" t="n">
        <f aca="false">'Single Layer High Quality'!B271</f>
        <v>1434.728</v>
      </c>
      <c r="AW26" s="99" t="n">
        <f aca="false">'Single Layer High Quality'!C271</f>
        <v>38.416</v>
      </c>
      <c r="AX26" s="99" t="n">
        <f aca="false">'Single Layer High Quality'!D271</f>
        <v>41.4799</v>
      </c>
      <c r="AY26" s="100" t="n">
        <f aca="false">'Single Layer High Quality'!E271</f>
        <v>42.6987</v>
      </c>
      <c r="AZ26" s="86"/>
      <c r="BA26" s="106" t="n">
        <f aca="false">AP26/AF26</f>
        <v>1.09763413885203</v>
      </c>
      <c r="BB26" s="107" t="n">
        <f aca="false">AQ26/AG26</f>
        <v>1.02704429301533</v>
      </c>
      <c r="BC26" s="108" t="n">
        <f aca="false">AR26/AH26</f>
        <v>1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272</f>
        <v>423.4768</v>
      </c>
      <c r="F27" s="113" t="n">
        <f aca="false">Anchor!C272</f>
        <v>36.2752</v>
      </c>
      <c r="G27" s="113" t="n">
        <f aca="false">Anchor!D272</f>
        <v>40.2259</v>
      </c>
      <c r="H27" s="114" t="n">
        <f aca="false">Anchor!E272</f>
        <v>41.4192</v>
      </c>
      <c r="I27" s="85"/>
      <c r="J27" s="112" t="n">
        <f aca="false">Test!B272</f>
        <v>423.4768</v>
      </c>
      <c r="K27" s="113" t="n">
        <f aca="false">Test!C272</f>
        <v>36.2752</v>
      </c>
      <c r="L27" s="113" t="n">
        <f aca="false">Test!D272</f>
        <v>40.2259</v>
      </c>
      <c r="M27" s="114" t="n">
        <f aca="false">Test!E272</f>
        <v>41.4192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272</f>
        <v>474.2528</v>
      </c>
      <c r="AC27" s="113" t="n">
        <f aca="false">Anchor!G272</f>
        <v>34.5811</v>
      </c>
      <c r="AD27" s="113" t="n">
        <f aca="false">Anchor!H272</f>
        <v>39.8832</v>
      </c>
      <c r="AE27" s="113" t="n">
        <f aca="false">Anchor!I272</f>
        <v>41.1076</v>
      </c>
      <c r="AF27" s="112" t="n">
        <f aca="false">Anchor!J272</f>
        <v>25464.62</v>
      </c>
      <c r="AG27" s="113" t="n">
        <f aca="false">Anchor!K272</f>
        <v>42.68</v>
      </c>
      <c r="AH27" s="113" t="n">
        <f aca="false">Anchor!L272</f>
        <v>1388</v>
      </c>
      <c r="AI27" s="118" t="n">
        <f aca="false">AF27/3600</f>
        <v>7.07350555555556</v>
      </c>
      <c r="AJ27" s="119" t="n">
        <f aca="false">E27+AB27</f>
        <v>897.7296</v>
      </c>
      <c r="AK27" s="191"/>
      <c r="AL27" s="112" t="n">
        <f aca="false">Test!F272</f>
        <v>474.2528</v>
      </c>
      <c r="AM27" s="113" t="n">
        <f aca="false">Test!G272</f>
        <v>34.5811</v>
      </c>
      <c r="AN27" s="113" t="n">
        <f aca="false">Test!H272</f>
        <v>39.8832</v>
      </c>
      <c r="AO27" s="113" t="n">
        <f aca="false">Test!I272</f>
        <v>41.1076</v>
      </c>
      <c r="AP27" s="112" t="n">
        <f aca="false">Test!J272</f>
        <v>28293.11</v>
      </c>
      <c r="AQ27" s="113" t="n">
        <f aca="false">Test!K272</f>
        <v>44.84</v>
      </c>
      <c r="AR27" s="113" t="n">
        <f aca="false">Test!L272</f>
        <v>1388</v>
      </c>
      <c r="AS27" s="118" t="n">
        <f aca="false">AP27/3600</f>
        <v>7.85919722222222</v>
      </c>
      <c r="AT27" s="119" t="n">
        <f aca="false">J27+AL27</f>
        <v>897.7296</v>
      </c>
      <c r="AU27" s="86"/>
      <c r="AV27" s="112" t="n">
        <f aca="false">'Single Layer High Quality'!B272</f>
        <v>811.384</v>
      </c>
      <c r="AW27" s="113" t="n">
        <f aca="false">'Single Layer High Quality'!C272</f>
        <v>36.4866</v>
      </c>
      <c r="AX27" s="113" t="n">
        <f aca="false">'Single Layer High Quality'!D272</f>
        <v>40.4497</v>
      </c>
      <c r="AY27" s="114" t="n">
        <f aca="false">'Single Layer High Quality'!E272</f>
        <v>41.6052</v>
      </c>
      <c r="AZ27" s="86"/>
      <c r="BA27" s="120" t="n">
        <f aca="false">AP27/AF27</f>
        <v>1.1110752879878</v>
      </c>
      <c r="BB27" s="121" t="n">
        <f aca="false">AQ27/AG27</f>
        <v>1.0506091846298</v>
      </c>
      <c r="BC27" s="122" t="n">
        <f aca="false">AR27/AH27</f>
        <v>1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6</v>
      </c>
      <c r="D28" s="259" t="n">
        <f aca="false">D20</f>
        <v>20</v>
      </c>
      <c r="E28" s="82" t="n">
        <f aca="false">Anchor!B273</f>
        <v>8825.7784</v>
      </c>
      <c r="F28" s="83" t="n">
        <f aca="false">Anchor!C273</f>
        <v>41.06</v>
      </c>
      <c r="G28" s="83" t="n">
        <f aca="false">Anchor!D273</f>
        <v>43.012</v>
      </c>
      <c r="H28" s="84" t="n">
        <f aca="false">Anchor!E273</f>
        <v>44.6027</v>
      </c>
      <c r="I28" s="85"/>
      <c r="J28" s="82" t="n">
        <f aca="false">Test!B273</f>
        <v>8825.7784</v>
      </c>
      <c r="K28" s="83" t="n">
        <f aca="false">Test!C273</f>
        <v>41.06</v>
      </c>
      <c r="L28" s="83" t="n">
        <f aca="false">Test!D273</f>
        <v>43.012</v>
      </c>
      <c r="M28" s="84" t="n">
        <f aca="false">Test!E273</f>
        <v>44.6027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273</f>
        <v>3898.072</v>
      </c>
      <c r="AC28" s="83" t="n">
        <f aca="false">Anchor!G273</f>
        <v>38.0472</v>
      </c>
      <c r="AD28" s="83" t="n">
        <f aca="false">Anchor!H273</f>
        <v>40.8611</v>
      </c>
      <c r="AE28" s="83" t="n">
        <f aca="false">Anchor!I273</f>
        <v>41.9468</v>
      </c>
      <c r="AF28" s="82" t="n">
        <f aca="false">Anchor!J273</f>
        <v>38570.75</v>
      </c>
      <c r="AG28" s="83" t="n">
        <f aca="false">Anchor!K273</f>
        <v>69.31</v>
      </c>
      <c r="AH28" s="83" t="n">
        <f aca="false">Anchor!L273</f>
        <v>1388</v>
      </c>
      <c r="AI28" s="90" t="n">
        <f aca="false">AF28/3600</f>
        <v>10.7140972222222</v>
      </c>
      <c r="AJ28" s="91" t="n">
        <f aca="false">E28+AB28</f>
        <v>12723.8504</v>
      </c>
      <c r="AK28" s="191"/>
      <c r="AL28" s="82" t="n">
        <f aca="false">Test!F273</f>
        <v>3898.072</v>
      </c>
      <c r="AM28" s="83" t="n">
        <f aca="false">Test!G273</f>
        <v>38.0472</v>
      </c>
      <c r="AN28" s="83" t="n">
        <f aca="false">Test!H273</f>
        <v>40.8611</v>
      </c>
      <c r="AO28" s="83" t="n">
        <f aca="false">Test!I273</f>
        <v>41.9468</v>
      </c>
      <c r="AP28" s="82" t="n">
        <f aca="false">Test!J273</f>
        <v>35709.41</v>
      </c>
      <c r="AQ28" s="83" t="n">
        <f aca="false">Test!K273</f>
        <v>60.75</v>
      </c>
      <c r="AR28" s="83" t="n">
        <f aca="false">Test!L273</f>
        <v>1389</v>
      </c>
      <c r="AS28" s="90" t="n">
        <f aca="false">AP28/3600</f>
        <v>9.91928055555556</v>
      </c>
      <c r="AT28" s="91" t="n">
        <f aca="false">J28+AL28</f>
        <v>12723.8504</v>
      </c>
      <c r="AU28" s="86"/>
      <c r="AV28" s="98" t="n">
        <f aca="false">'Single Layer High Quality'!B273</f>
        <v>11038.9568</v>
      </c>
      <c r="AW28" s="99" t="n">
        <f aca="false">'Single Layer High Quality'!C273</f>
        <v>40.989</v>
      </c>
      <c r="AX28" s="99" t="n">
        <f aca="false">'Single Layer High Quality'!D273</f>
        <v>43.0519</v>
      </c>
      <c r="AY28" s="100" t="n">
        <f aca="false">'Single Layer High Quality'!E273</f>
        <v>44.6812</v>
      </c>
      <c r="AZ28" s="86"/>
      <c r="BA28" s="92" t="n">
        <f aca="false">AP28/AF28</f>
        <v>0.92581580601881</v>
      </c>
      <c r="BB28" s="93" t="n">
        <f aca="false">AQ28/AG28</f>
        <v>0.876496897994517</v>
      </c>
      <c r="BC28" s="94" t="n">
        <f aca="false">AR28/AH28</f>
        <v>1.0007204610951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274</f>
        <v>4106.0392</v>
      </c>
      <c r="F29" s="99" t="n">
        <f aca="false">Anchor!C274</f>
        <v>39.0882</v>
      </c>
      <c r="G29" s="99" t="n">
        <f aca="false">Anchor!D274</f>
        <v>41.5339</v>
      </c>
      <c r="H29" s="100" t="n">
        <f aca="false">Anchor!E274</f>
        <v>42.7675</v>
      </c>
      <c r="I29" s="85"/>
      <c r="J29" s="98" t="n">
        <f aca="false">Test!B274</f>
        <v>4106.0392</v>
      </c>
      <c r="K29" s="99" t="n">
        <f aca="false">Test!C274</f>
        <v>39.0882</v>
      </c>
      <c r="L29" s="99" t="n">
        <f aca="false">Test!D274</f>
        <v>41.5339</v>
      </c>
      <c r="M29" s="100" t="n">
        <f aca="false">Test!E274</f>
        <v>42.7675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274</f>
        <v>2115.4088</v>
      </c>
      <c r="AC29" s="99" t="n">
        <f aca="false">Anchor!G274</f>
        <v>35.9965</v>
      </c>
      <c r="AD29" s="99" t="n">
        <f aca="false">Anchor!H274</f>
        <v>39.6845</v>
      </c>
      <c r="AE29" s="99" t="n">
        <f aca="false">Anchor!I274</f>
        <v>40.7129</v>
      </c>
      <c r="AF29" s="98" t="n">
        <f aca="false">Anchor!J274</f>
        <v>28342.83</v>
      </c>
      <c r="AG29" s="99" t="n">
        <f aca="false">Anchor!K274</f>
        <v>53.74</v>
      </c>
      <c r="AH29" s="99" t="n">
        <f aca="false">Anchor!L274</f>
        <v>1388</v>
      </c>
      <c r="AI29" s="104" t="n">
        <f aca="false">AF29/3600</f>
        <v>7.87300833333333</v>
      </c>
      <c r="AJ29" s="105" t="n">
        <f aca="false">E29+AB29</f>
        <v>6221.448</v>
      </c>
      <c r="AK29" s="191"/>
      <c r="AL29" s="98" t="n">
        <f aca="false">Test!F274</f>
        <v>2115.4088</v>
      </c>
      <c r="AM29" s="99" t="n">
        <f aca="false">Test!G274</f>
        <v>35.9965</v>
      </c>
      <c r="AN29" s="99" t="n">
        <f aca="false">Test!H274</f>
        <v>39.6845</v>
      </c>
      <c r="AO29" s="99" t="n">
        <f aca="false">Test!I274</f>
        <v>40.7129</v>
      </c>
      <c r="AP29" s="98" t="n">
        <f aca="false">Test!J274</f>
        <v>31964.1</v>
      </c>
      <c r="AQ29" s="99" t="n">
        <f aca="false">Test!K274</f>
        <v>54.11</v>
      </c>
      <c r="AR29" s="99" t="n">
        <f aca="false">Test!L274</f>
        <v>1388</v>
      </c>
      <c r="AS29" s="104" t="n">
        <f aca="false">AP29/3600</f>
        <v>8.87891666666667</v>
      </c>
      <c r="AT29" s="105" t="n">
        <f aca="false">J29+AL29</f>
        <v>6221.448</v>
      </c>
      <c r="AU29" s="86"/>
      <c r="AV29" s="98" t="n">
        <f aca="false">'Single Layer High Quality'!B274</f>
        <v>5417.2008</v>
      </c>
      <c r="AW29" s="99" t="n">
        <f aca="false">'Single Layer High Quality'!C274</f>
        <v>39.0784</v>
      </c>
      <c r="AX29" s="99" t="n">
        <f aca="false">'Single Layer High Quality'!D274</f>
        <v>41.6542</v>
      </c>
      <c r="AY29" s="100" t="n">
        <f aca="false">'Single Layer High Quality'!E274</f>
        <v>42.875</v>
      </c>
      <c r="AZ29" s="86"/>
      <c r="BA29" s="106" t="n">
        <f aca="false">AP29/AF29</f>
        <v>1.12776670501852</v>
      </c>
      <c r="BB29" s="107" t="n">
        <f aca="false">AQ29/AG29</f>
        <v>1.00688500186081</v>
      </c>
      <c r="BC29" s="108" t="n">
        <f aca="false">AR29/AH29</f>
        <v>1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275</f>
        <v>2110.3936</v>
      </c>
      <c r="F30" s="99" t="n">
        <f aca="false">Anchor!C275</f>
        <v>36.9779</v>
      </c>
      <c r="G30" s="99" t="n">
        <f aca="false">Anchor!D275</f>
        <v>39.9702</v>
      </c>
      <c r="H30" s="100" t="n">
        <f aca="false">Anchor!E275</f>
        <v>41.0341</v>
      </c>
      <c r="I30" s="85"/>
      <c r="J30" s="98" t="n">
        <f aca="false">Test!B275</f>
        <v>2110.3936</v>
      </c>
      <c r="K30" s="99" t="n">
        <f aca="false">Test!C275</f>
        <v>36.9779</v>
      </c>
      <c r="L30" s="99" t="n">
        <f aca="false">Test!D275</f>
        <v>39.9702</v>
      </c>
      <c r="M30" s="100" t="n">
        <f aca="false">Test!E275</f>
        <v>41.0341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275</f>
        <v>1130.1536</v>
      </c>
      <c r="AC30" s="99" t="n">
        <f aca="false">Anchor!G275</f>
        <v>33.9161</v>
      </c>
      <c r="AD30" s="99" t="n">
        <f aca="false">Anchor!H275</f>
        <v>38.2258</v>
      </c>
      <c r="AE30" s="99" t="n">
        <f aca="false">Anchor!I275</f>
        <v>39.4364</v>
      </c>
      <c r="AF30" s="98" t="n">
        <f aca="false">Anchor!J275</f>
        <v>26227.38</v>
      </c>
      <c r="AG30" s="99" t="n">
        <f aca="false">Anchor!K275</f>
        <v>49.4</v>
      </c>
      <c r="AH30" s="99" t="n">
        <f aca="false">Anchor!L275</f>
        <v>1388</v>
      </c>
      <c r="AI30" s="104" t="n">
        <f aca="false">AF30/3600</f>
        <v>7.28538333333333</v>
      </c>
      <c r="AJ30" s="105" t="n">
        <f aca="false">E30+AB30</f>
        <v>3240.5472</v>
      </c>
      <c r="AK30" s="191"/>
      <c r="AL30" s="98" t="n">
        <f aca="false">Test!F275</f>
        <v>1130.1536</v>
      </c>
      <c r="AM30" s="99" t="n">
        <f aca="false">Test!G275</f>
        <v>33.9161</v>
      </c>
      <c r="AN30" s="99" t="n">
        <f aca="false">Test!H275</f>
        <v>38.2258</v>
      </c>
      <c r="AO30" s="99" t="n">
        <f aca="false">Test!I275</f>
        <v>39.4364</v>
      </c>
      <c r="AP30" s="98" t="n">
        <f aca="false">Test!J275</f>
        <v>28779.01</v>
      </c>
      <c r="AQ30" s="99" t="n">
        <f aca="false">Test!K275</f>
        <v>49.17</v>
      </c>
      <c r="AR30" s="99" t="n">
        <f aca="false">Test!L275</f>
        <v>1388</v>
      </c>
      <c r="AS30" s="104" t="n">
        <f aca="false">AP30/3600</f>
        <v>7.99416944444444</v>
      </c>
      <c r="AT30" s="105" t="n">
        <f aca="false">J30+AL30</f>
        <v>3240.5472</v>
      </c>
      <c r="AU30" s="86"/>
      <c r="AV30" s="98" t="n">
        <f aca="false">'Single Layer High Quality'!B275</f>
        <v>2848.3536</v>
      </c>
      <c r="AW30" s="99" t="n">
        <f aca="false">'Single Layer High Quality'!C275</f>
        <v>37.0348</v>
      </c>
      <c r="AX30" s="99" t="n">
        <f aca="false">'Single Layer High Quality'!D275</f>
        <v>40.1241</v>
      </c>
      <c r="AY30" s="100" t="n">
        <f aca="false">'Single Layer High Quality'!E275</f>
        <v>41.1421</v>
      </c>
      <c r="AZ30" s="86"/>
      <c r="BA30" s="106" t="n">
        <f aca="false">AP30/AF30</f>
        <v>1.097288787519</v>
      </c>
      <c r="BB30" s="107" t="n">
        <f aca="false">AQ30/AG30</f>
        <v>0.995344129554656</v>
      </c>
      <c r="BC30" s="108" t="n">
        <f aca="false">AR30/AH30</f>
        <v>1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276</f>
        <v>1122.4408</v>
      </c>
      <c r="F31" s="113" t="n">
        <f aca="false">Anchor!C276</f>
        <v>34.8474</v>
      </c>
      <c r="G31" s="113" t="n">
        <f aca="false">Anchor!D276</f>
        <v>38.7144</v>
      </c>
      <c r="H31" s="114" t="n">
        <f aca="false">Anchor!E276</f>
        <v>39.8769</v>
      </c>
      <c r="I31" s="85"/>
      <c r="J31" s="112" t="n">
        <f aca="false">Test!B276</f>
        <v>1122.4408</v>
      </c>
      <c r="K31" s="113" t="n">
        <f aca="false">Test!C276</f>
        <v>34.8474</v>
      </c>
      <c r="L31" s="113" t="n">
        <f aca="false">Test!D276</f>
        <v>38.7144</v>
      </c>
      <c r="M31" s="114" t="n">
        <f aca="false">Test!E276</f>
        <v>39.8769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276</f>
        <v>613.412</v>
      </c>
      <c r="AC31" s="113" t="n">
        <f aca="false">Anchor!G276</f>
        <v>31.937</v>
      </c>
      <c r="AD31" s="113" t="n">
        <f aca="false">Anchor!H276</f>
        <v>37.4499</v>
      </c>
      <c r="AE31" s="113" t="n">
        <f aca="false">Anchor!I276</f>
        <v>38.9132</v>
      </c>
      <c r="AF31" s="112" t="n">
        <f aca="false">Anchor!J276</f>
        <v>23775.47</v>
      </c>
      <c r="AG31" s="113" t="n">
        <f aca="false">Anchor!K276</f>
        <v>42.74</v>
      </c>
      <c r="AH31" s="113" t="n">
        <f aca="false">Anchor!L276</f>
        <v>1388</v>
      </c>
      <c r="AI31" s="118" t="n">
        <f aca="false">AF31/3600</f>
        <v>6.60429722222222</v>
      </c>
      <c r="AJ31" s="119" t="n">
        <f aca="false">E31+AB31</f>
        <v>1735.8528</v>
      </c>
      <c r="AK31" s="191"/>
      <c r="AL31" s="112" t="n">
        <f aca="false">Test!F276</f>
        <v>613.412</v>
      </c>
      <c r="AM31" s="113" t="n">
        <f aca="false">Test!G276</f>
        <v>31.937</v>
      </c>
      <c r="AN31" s="113" t="n">
        <f aca="false">Test!H276</f>
        <v>37.4499</v>
      </c>
      <c r="AO31" s="113" t="n">
        <f aca="false">Test!I276</f>
        <v>38.9132</v>
      </c>
      <c r="AP31" s="112" t="n">
        <f aca="false">Test!J276</f>
        <v>27336.2</v>
      </c>
      <c r="AQ31" s="113" t="n">
        <f aca="false">Test!K276</f>
        <v>48.88</v>
      </c>
      <c r="AR31" s="113" t="n">
        <f aca="false">Test!L276</f>
        <v>1388</v>
      </c>
      <c r="AS31" s="118" t="n">
        <f aca="false">AP31/3600</f>
        <v>7.59338888888889</v>
      </c>
      <c r="AT31" s="119" t="n">
        <f aca="false">J31+AL31</f>
        <v>1735.8528</v>
      </c>
      <c r="AU31" s="86"/>
      <c r="AV31" s="98" t="n">
        <f aca="false">'Single Layer High Quality'!B276</f>
        <v>1537.1856</v>
      </c>
      <c r="AW31" s="99" t="n">
        <f aca="false">'Single Layer High Quality'!C276</f>
        <v>34.9459</v>
      </c>
      <c r="AX31" s="99" t="n">
        <f aca="false">'Single Layer High Quality'!D276</f>
        <v>38.8966</v>
      </c>
      <c r="AY31" s="100" t="n">
        <f aca="false">'Single Layer High Quality'!E276</f>
        <v>39.9985</v>
      </c>
      <c r="AZ31" s="86"/>
      <c r="BA31" s="120" t="n">
        <f aca="false">AP31/AF31</f>
        <v>1.14976486269251</v>
      </c>
      <c r="BB31" s="121" t="n">
        <f aca="false">AQ31/AG31</f>
        <v>1.14365933551708</v>
      </c>
      <c r="BC31" s="122" t="n">
        <f aca="false">AR31/AH31</f>
        <v>1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277</f>
        <v>5068.4784</v>
      </c>
      <c r="F32" s="83" t="n">
        <f aca="false">Anchor!C277</f>
        <v>40.0996</v>
      </c>
      <c r="G32" s="83" t="n">
        <f aca="false">Anchor!D277</f>
        <v>42.2515</v>
      </c>
      <c r="H32" s="84" t="n">
        <f aca="false">Anchor!E277</f>
        <v>43.6046</v>
      </c>
      <c r="I32" s="85"/>
      <c r="J32" s="82" t="n">
        <f aca="false">Test!B277</f>
        <v>5068.4784</v>
      </c>
      <c r="K32" s="83" t="n">
        <f aca="false">Test!C277</f>
        <v>40.0996</v>
      </c>
      <c r="L32" s="83" t="n">
        <f aca="false">Test!D277</f>
        <v>42.2515</v>
      </c>
      <c r="M32" s="84" t="n">
        <f aca="false">Test!E277</f>
        <v>43.6046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277</f>
        <v>3898.072</v>
      </c>
      <c r="AC32" s="83" t="n">
        <f aca="false">Anchor!G277</f>
        <v>38.0472</v>
      </c>
      <c r="AD32" s="83" t="n">
        <f aca="false">Anchor!H277</f>
        <v>40.8611</v>
      </c>
      <c r="AE32" s="83" t="n">
        <f aca="false">Anchor!I277</f>
        <v>41.9468</v>
      </c>
      <c r="AF32" s="82" t="n">
        <f aca="false">Anchor!J277</f>
        <v>31547.59</v>
      </c>
      <c r="AG32" s="83" t="n">
        <f aca="false">Anchor!K277</f>
        <v>58.67</v>
      </c>
      <c r="AH32" s="83" t="n">
        <f aca="false">Anchor!L277</f>
        <v>1388</v>
      </c>
      <c r="AI32" s="90" t="n">
        <f aca="false">AF32/3600</f>
        <v>8.76321944444445</v>
      </c>
      <c r="AJ32" s="91" t="n">
        <f aca="false">E32+AB32</f>
        <v>8966.5504</v>
      </c>
      <c r="AK32" s="191"/>
      <c r="AL32" s="82" t="n">
        <f aca="false">Test!F277</f>
        <v>3898.072</v>
      </c>
      <c r="AM32" s="83" t="n">
        <f aca="false">Test!G277</f>
        <v>38.0472</v>
      </c>
      <c r="AN32" s="83" t="n">
        <f aca="false">Test!H277</f>
        <v>40.8611</v>
      </c>
      <c r="AO32" s="83" t="n">
        <f aca="false">Test!I277</f>
        <v>41.9468</v>
      </c>
      <c r="AP32" s="82" t="n">
        <f aca="false">Test!J277</f>
        <v>35871.73</v>
      </c>
      <c r="AQ32" s="83" t="n">
        <f aca="false">Test!K277</f>
        <v>58.84</v>
      </c>
      <c r="AR32" s="83" t="n">
        <f aca="false">Test!L277</f>
        <v>1389</v>
      </c>
      <c r="AS32" s="90" t="n">
        <f aca="false">AP32/3600</f>
        <v>9.96436944444445</v>
      </c>
      <c r="AT32" s="91" t="n">
        <f aca="false">J32+AL32</f>
        <v>8966.5504</v>
      </c>
      <c r="AU32" s="86"/>
      <c r="AV32" s="82" t="n">
        <f aca="false">'Single Layer High Quality'!B277</f>
        <v>7678.6304</v>
      </c>
      <c r="AW32" s="83" t="n">
        <f aca="false">'Single Layer High Quality'!C277</f>
        <v>40.0683</v>
      </c>
      <c r="AX32" s="83" t="n">
        <f aca="false">'Single Layer High Quality'!D277</f>
        <v>42.3825</v>
      </c>
      <c r="AY32" s="84" t="n">
        <f aca="false">'Single Layer High Quality'!E277</f>
        <v>43.7881</v>
      </c>
      <c r="AZ32" s="86"/>
      <c r="BA32" s="92" t="n">
        <f aca="false">AP32/AF32</f>
        <v>1.13706720545056</v>
      </c>
      <c r="BB32" s="93" t="n">
        <f aca="false">AQ32/AG32</f>
        <v>1.00289756263849</v>
      </c>
      <c r="BC32" s="94" t="n">
        <f aca="false">AR32/AH32</f>
        <v>1.0007204610951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278</f>
        <v>2328.9632</v>
      </c>
      <c r="F33" s="99" t="n">
        <f aca="false">Anchor!C278</f>
        <v>37.9845</v>
      </c>
      <c r="G33" s="99" t="n">
        <f aca="false">Anchor!D278</f>
        <v>40.651</v>
      </c>
      <c r="H33" s="100" t="n">
        <f aca="false">Anchor!E278</f>
        <v>41.7566</v>
      </c>
      <c r="I33" s="85"/>
      <c r="J33" s="98" t="n">
        <f aca="false">Test!B278</f>
        <v>2328.9632</v>
      </c>
      <c r="K33" s="99" t="n">
        <f aca="false">Test!C278</f>
        <v>37.9845</v>
      </c>
      <c r="L33" s="99" t="n">
        <f aca="false">Test!D278</f>
        <v>40.651</v>
      </c>
      <c r="M33" s="100" t="n">
        <f aca="false">Test!E278</f>
        <v>41.7566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278</f>
        <v>2115.4088</v>
      </c>
      <c r="AC33" s="99" t="n">
        <f aca="false">Anchor!G278</f>
        <v>35.9965</v>
      </c>
      <c r="AD33" s="99" t="n">
        <f aca="false">Anchor!H278</f>
        <v>39.6845</v>
      </c>
      <c r="AE33" s="99" t="n">
        <f aca="false">Anchor!I278</f>
        <v>40.7129</v>
      </c>
      <c r="AF33" s="98" t="n">
        <f aca="false">Anchor!J278</f>
        <v>31801.77</v>
      </c>
      <c r="AG33" s="99" t="n">
        <f aca="false">Anchor!K278</f>
        <v>55.81</v>
      </c>
      <c r="AH33" s="99" t="n">
        <f aca="false">Anchor!L278</f>
        <v>1388</v>
      </c>
      <c r="AI33" s="104" t="n">
        <f aca="false">AF33/3600</f>
        <v>8.833825</v>
      </c>
      <c r="AJ33" s="105" t="n">
        <f aca="false">E33+AB33</f>
        <v>4444.372</v>
      </c>
      <c r="AK33" s="191"/>
      <c r="AL33" s="98" t="n">
        <f aca="false">Test!F278</f>
        <v>2115.4088</v>
      </c>
      <c r="AM33" s="99" t="n">
        <f aca="false">Test!G278</f>
        <v>35.9965</v>
      </c>
      <c r="AN33" s="99" t="n">
        <f aca="false">Test!H278</f>
        <v>39.6845</v>
      </c>
      <c r="AO33" s="99" t="n">
        <f aca="false">Test!I278</f>
        <v>40.7129</v>
      </c>
      <c r="AP33" s="98" t="n">
        <f aca="false">Test!J278</f>
        <v>32302.73</v>
      </c>
      <c r="AQ33" s="99" t="n">
        <f aca="false">Test!K278</f>
        <v>52.6</v>
      </c>
      <c r="AR33" s="99" t="n">
        <f aca="false">Test!L278</f>
        <v>1388</v>
      </c>
      <c r="AS33" s="104" t="n">
        <f aca="false">AP33/3600</f>
        <v>8.97298055555556</v>
      </c>
      <c r="AT33" s="105" t="n">
        <f aca="false">J33+AL33</f>
        <v>4444.372</v>
      </c>
      <c r="AU33" s="86"/>
      <c r="AV33" s="98" t="n">
        <f aca="false">'Single Layer High Quality'!B278</f>
        <v>3898.0544</v>
      </c>
      <c r="AW33" s="99" t="n">
        <f aca="false">'Single Layer High Quality'!C278</f>
        <v>38.0472</v>
      </c>
      <c r="AX33" s="99" t="n">
        <f aca="false">'Single Layer High Quality'!D278</f>
        <v>40.8611</v>
      </c>
      <c r="AY33" s="100" t="n">
        <f aca="false">'Single Layer High Quality'!E278</f>
        <v>41.9468</v>
      </c>
      <c r="AZ33" s="86"/>
      <c r="BA33" s="106" t="n">
        <f aca="false">AP33/AF33</f>
        <v>1.01575258232482</v>
      </c>
      <c r="BB33" s="107" t="n">
        <f aca="false">AQ33/AG33</f>
        <v>0.942483425909335</v>
      </c>
      <c r="BC33" s="108" t="n">
        <f aca="false">AR33/AH33</f>
        <v>1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279</f>
        <v>1263.3776</v>
      </c>
      <c r="F34" s="99" t="n">
        <f aca="false">Anchor!C279</f>
        <v>35.8637</v>
      </c>
      <c r="G34" s="99" t="n">
        <f aca="false">Anchor!D279</f>
        <v>39.4578</v>
      </c>
      <c r="H34" s="100" t="n">
        <f aca="false">Anchor!E279</f>
        <v>40.5498</v>
      </c>
      <c r="I34" s="85"/>
      <c r="J34" s="98" t="n">
        <f aca="false">Test!B279</f>
        <v>1263.3776</v>
      </c>
      <c r="K34" s="99" t="n">
        <f aca="false">Test!C279</f>
        <v>35.8637</v>
      </c>
      <c r="L34" s="99" t="n">
        <f aca="false">Test!D279</f>
        <v>39.4578</v>
      </c>
      <c r="M34" s="100" t="n">
        <f aca="false">Test!E279</f>
        <v>40.5498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279</f>
        <v>1130.1536</v>
      </c>
      <c r="AC34" s="99" t="n">
        <f aca="false">Anchor!G279</f>
        <v>33.9161</v>
      </c>
      <c r="AD34" s="99" t="n">
        <f aca="false">Anchor!H279</f>
        <v>38.2258</v>
      </c>
      <c r="AE34" s="99" t="n">
        <f aca="false">Anchor!I279</f>
        <v>39.4364</v>
      </c>
      <c r="AF34" s="98" t="n">
        <f aca="false">Anchor!J279</f>
        <v>24756.23</v>
      </c>
      <c r="AG34" s="99" t="n">
        <f aca="false">Anchor!K279</f>
        <v>45.02</v>
      </c>
      <c r="AH34" s="99" t="n">
        <f aca="false">Anchor!L279</f>
        <v>1388</v>
      </c>
      <c r="AI34" s="104" t="n">
        <f aca="false">AF34/3600</f>
        <v>6.87673055555556</v>
      </c>
      <c r="AJ34" s="105" t="n">
        <f aca="false">E34+AB34</f>
        <v>2393.5312</v>
      </c>
      <c r="AK34" s="191"/>
      <c r="AL34" s="98" t="n">
        <f aca="false">Test!F279</f>
        <v>1130.1536</v>
      </c>
      <c r="AM34" s="99" t="n">
        <f aca="false">Test!G279</f>
        <v>33.9161</v>
      </c>
      <c r="AN34" s="99" t="n">
        <f aca="false">Test!H279</f>
        <v>38.2258</v>
      </c>
      <c r="AO34" s="99" t="n">
        <f aca="false">Test!I279</f>
        <v>39.4364</v>
      </c>
      <c r="AP34" s="98" t="n">
        <f aca="false">Test!J279</f>
        <v>29698.32</v>
      </c>
      <c r="AQ34" s="99" t="n">
        <f aca="false">Test!K279</f>
        <v>50.79</v>
      </c>
      <c r="AR34" s="99" t="n">
        <f aca="false">Test!L279</f>
        <v>1388</v>
      </c>
      <c r="AS34" s="104" t="n">
        <f aca="false">AP34/3600</f>
        <v>8.24953333333333</v>
      </c>
      <c r="AT34" s="105" t="n">
        <f aca="false">J34+AL34</f>
        <v>2393.5312</v>
      </c>
      <c r="AU34" s="86"/>
      <c r="AV34" s="98" t="n">
        <f aca="false">'Single Layer High Quality'!B279</f>
        <v>2115.3912</v>
      </c>
      <c r="AW34" s="99" t="n">
        <f aca="false">'Single Layer High Quality'!C279</f>
        <v>35.9965</v>
      </c>
      <c r="AX34" s="99" t="n">
        <f aca="false">'Single Layer High Quality'!D279</f>
        <v>39.6845</v>
      </c>
      <c r="AY34" s="100" t="n">
        <f aca="false">'Single Layer High Quality'!E279</f>
        <v>40.7129</v>
      </c>
      <c r="AZ34" s="86"/>
      <c r="BA34" s="106" t="n">
        <f aca="false">AP34/AF34</f>
        <v>1.19963015370272</v>
      </c>
      <c r="BB34" s="107" t="n">
        <f aca="false">AQ34/AG34</f>
        <v>1.1281652598845</v>
      </c>
      <c r="BC34" s="108" t="n">
        <f aca="false">AR34/AH34</f>
        <v>1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280</f>
        <v>649.3288</v>
      </c>
      <c r="F35" s="113" t="n">
        <f aca="false">Anchor!C280</f>
        <v>33.7391</v>
      </c>
      <c r="G35" s="113" t="n">
        <f aca="false">Anchor!D280</f>
        <v>38.0339</v>
      </c>
      <c r="H35" s="114" t="n">
        <f aca="false">Anchor!E280</f>
        <v>39.3436</v>
      </c>
      <c r="I35" s="85"/>
      <c r="J35" s="112" t="n">
        <f aca="false">Test!B280</f>
        <v>649.3288</v>
      </c>
      <c r="K35" s="113" t="n">
        <f aca="false">Test!C280</f>
        <v>33.7391</v>
      </c>
      <c r="L35" s="113" t="n">
        <f aca="false">Test!D280</f>
        <v>38.0339</v>
      </c>
      <c r="M35" s="114" t="n">
        <f aca="false">Test!E280</f>
        <v>39.3436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280</f>
        <v>613.412</v>
      </c>
      <c r="AC35" s="113" t="n">
        <f aca="false">Anchor!G280</f>
        <v>31.937</v>
      </c>
      <c r="AD35" s="113" t="n">
        <f aca="false">Anchor!H280</f>
        <v>37.4499</v>
      </c>
      <c r="AE35" s="113" t="n">
        <f aca="false">Anchor!I280</f>
        <v>38.9132</v>
      </c>
      <c r="AF35" s="112" t="n">
        <f aca="false">Anchor!J280</f>
        <v>23707.94</v>
      </c>
      <c r="AG35" s="113" t="n">
        <f aca="false">Anchor!K280</f>
        <v>44.1</v>
      </c>
      <c r="AH35" s="113" t="n">
        <f aca="false">Anchor!L280</f>
        <v>1388</v>
      </c>
      <c r="AI35" s="118" t="n">
        <f aca="false">AF35/3600</f>
        <v>6.58553888888889</v>
      </c>
      <c r="AJ35" s="119" t="n">
        <f aca="false">E35+AB35</f>
        <v>1262.7408</v>
      </c>
      <c r="AK35" s="191"/>
      <c r="AL35" s="112" t="n">
        <f aca="false">Test!F280</f>
        <v>613.412</v>
      </c>
      <c r="AM35" s="113" t="n">
        <f aca="false">Test!G280</f>
        <v>31.937</v>
      </c>
      <c r="AN35" s="113" t="n">
        <f aca="false">Test!H280</f>
        <v>37.4499</v>
      </c>
      <c r="AO35" s="113" t="n">
        <f aca="false">Test!I280</f>
        <v>38.9132</v>
      </c>
      <c r="AP35" s="112" t="n">
        <f aca="false">Test!J280</f>
        <v>26393.53</v>
      </c>
      <c r="AQ35" s="113" t="n">
        <f aca="false">Test!K280</f>
        <v>45.1</v>
      </c>
      <c r="AR35" s="113" t="n">
        <f aca="false">Test!L280</f>
        <v>1388</v>
      </c>
      <c r="AS35" s="118" t="n">
        <f aca="false">AP35/3600</f>
        <v>7.33153611111111</v>
      </c>
      <c r="AT35" s="119" t="n">
        <f aca="false">J35+AL35</f>
        <v>1262.7408</v>
      </c>
      <c r="AU35" s="86"/>
      <c r="AV35" s="112" t="n">
        <f aca="false">'Single Layer High Quality'!B280</f>
        <v>1130.136</v>
      </c>
      <c r="AW35" s="113" t="n">
        <f aca="false">'Single Layer High Quality'!C280</f>
        <v>33.9161</v>
      </c>
      <c r="AX35" s="113" t="n">
        <f aca="false">'Single Layer High Quality'!D280</f>
        <v>38.2258</v>
      </c>
      <c r="AY35" s="114" t="n">
        <f aca="false">'Single Layer High Quality'!E280</f>
        <v>39.4364</v>
      </c>
      <c r="AZ35" s="86"/>
      <c r="BA35" s="120" t="n">
        <f aca="false">AP35/AF35</f>
        <v>1.11327808320757</v>
      </c>
      <c r="BB35" s="121" t="n">
        <f aca="false">AQ35/AG35</f>
        <v>1.02267573696145</v>
      </c>
      <c r="BC35" s="122" t="n">
        <f aca="false">AR35/AH35</f>
        <v>1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6</v>
      </c>
      <c r="D36" s="259" t="n">
        <f aca="false">D28</f>
        <v>20</v>
      </c>
      <c r="E36" s="82" t="n">
        <f aca="false">Anchor!B281</f>
        <v>30094.4016</v>
      </c>
      <c r="F36" s="83" t="n">
        <f aca="false">Anchor!C281</f>
        <v>39.4386</v>
      </c>
      <c r="G36" s="83" t="n">
        <f aca="false">Anchor!D281</f>
        <v>40.7812</v>
      </c>
      <c r="H36" s="84" t="n">
        <f aca="false">Anchor!E281</f>
        <v>43.9296</v>
      </c>
      <c r="I36" s="85"/>
      <c r="J36" s="82" t="n">
        <f aca="false">Test!B281</f>
        <v>30094.4016</v>
      </c>
      <c r="K36" s="83" t="n">
        <f aca="false">Test!C281</f>
        <v>39.4386</v>
      </c>
      <c r="L36" s="83" t="n">
        <f aca="false">Test!D281</f>
        <v>40.7812</v>
      </c>
      <c r="M36" s="84" t="n">
        <f aca="false">Test!E281</f>
        <v>43.9296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281</f>
        <v>6867.9064</v>
      </c>
      <c r="AC36" s="83" t="n">
        <f aca="false">Anchor!G281</f>
        <v>37.1877</v>
      </c>
      <c r="AD36" s="83" t="n">
        <f aca="false">Anchor!H281</f>
        <v>39.2417</v>
      </c>
      <c r="AE36" s="83" t="n">
        <f aca="false">Anchor!I281</f>
        <v>42.2177</v>
      </c>
      <c r="AF36" s="82" t="n">
        <f aca="false">Anchor!J281</f>
        <v>91478.82</v>
      </c>
      <c r="AG36" s="83" t="n">
        <f aca="false">Anchor!K281</f>
        <v>133.46</v>
      </c>
      <c r="AH36" s="83" t="n">
        <f aca="false">Anchor!L281</f>
        <v>1389</v>
      </c>
      <c r="AI36" s="90" t="n">
        <f aca="false">AF36/3600</f>
        <v>25.4107833333333</v>
      </c>
      <c r="AJ36" s="91" t="n">
        <f aca="false">E36+AB36</f>
        <v>36962.308</v>
      </c>
      <c r="AK36" s="191"/>
      <c r="AL36" s="82" t="n">
        <f aca="false">Test!F281</f>
        <v>6867.9064</v>
      </c>
      <c r="AM36" s="83" t="n">
        <f aca="false">Test!G281</f>
        <v>37.1877</v>
      </c>
      <c r="AN36" s="83" t="n">
        <f aca="false">Test!H281</f>
        <v>39.2417</v>
      </c>
      <c r="AO36" s="83" t="n">
        <f aca="false">Test!I281</f>
        <v>42.2177</v>
      </c>
      <c r="AP36" s="82" t="n">
        <f aca="false">Test!J281</f>
        <v>80781.29</v>
      </c>
      <c r="AQ36" s="83" t="n">
        <f aca="false">Test!K281</f>
        <v>116.12</v>
      </c>
      <c r="AR36" s="83" t="n">
        <f aca="false">Test!L281</f>
        <v>1389</v>
      </c>
      <c r="AS36" s="90" t="n">
        <f aca="false">AP36/3600</f>
        <v>22.4392472222222</v>
      </c>
      <c r="AT36" s="91" t="n">
        <f aca="false">J36+AL36</f>
        <v>36962.308</v>
      </c>
      <c r="AU36" s="86"/>
      <c r="AV36" s="98" t="n">
        <f aca="false">'Single Layer High Quality'!B281</f>
        <v>33751.844</v>
      </c>
      <c r="AW36" s="99" t="n">
        <f aca="false">'Single Layer High Quality'!C281</f>
        <v>39.288</v>
      </c>
      <c r="AX36" s="99" t="n">
        <f aca="false">'Single Layer High Quality'!D281</f>
        <v>40.6599</v>
      </c>
      <c r="AY36" s="100" t="n">
        <f aca="false">'Single Layer High Quality'!E281</f>
        <v>44.2343</v>
      </c>
      <c r="AZ36" s="86"/>
      <c r="BA36" s="92" t="n">
        <f aca="false">AP36/AF36</f>
        <v>0.883060035098835</v>
      </c>
      <c r="BB36" s="93" t="n">
        <f aca="false">AQ36/AG36</f>
        <v>0.870073430241271</v>
      </c>
      <c r="BC36" s="94" t="n">
        <f aca="false">AR36/AH36</f>
        <v>1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282</f>
        <v>8353.7352</v>
      </c>
      <c r="F37" s="99" t="n">
        <f aca="false">Anchor!C282</f>
        <v>37.8456</v>
      </c>
      <c r="G37" s="99" t="n">
        <f aca="false">Anchor!D282</f>
        <v>39.5794</v>
      </c>
      <c r="H37" s="100" t="n">
        <f aca="false">Anchor!E282</f>
        <v>42.7346</v>
      </c>
      <c r="I37" s="85"/>
      <c r="J37" s="98" t="n">
        <f aca="false">Test!B282</f>
        <v>8353.7352</v>
      </c>
      <c r="K37" s="99" t="n">
        <f aca="false">Test!C282</f>
        <v>37.8456</v>
      </c>
      <c r="L37" s="99" t="n">
        <f aca="false">Test!D282</f>
        <v>39.5794</v>
      </c>
      <c r="M37" s="100" t="n">
        <f aca="false">Test!E282</f>
        <v>42.7346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282</f>
        <v>3591.1264</v>
      </c>
      <c r="AC37" s="99" t="n">
        <f aca="false">Anchor!G282</f>
        <v>35.7622</v>
      </c>
      <c r="AD37" s="99" t="n">
        <f aca="false">Anchor!H282</f>
        <v>38.6622</v>
      </c>
      <c r="AE37" s="99" t="n">
        <f aca="false">Anchor!I282</f>
        <v>41.0844</v>
      </c>
      <c r="AF37" s="98" t="n">
        <f aca="false">Anchor!J282</f>
        <v>72825.2</v>
      </c>
      <c r="AG37" s="99" t="n">
        <f aca="false">Anchor!K282</f>
        <v>104.6</v>
      </c>
      <c r="AH37" s="99" t="n">
        <f aca="false">Anchor!L282</f>
        <v>1388</v>
      </c>
      <c r="AI37" s="104" t="n">
        <f aca="false">AF37/3600</f>
        <v>20.2292222222222</v>
      </c>
      <c r="AJ37" s="105" t="n">
        <f aca="false">E37+AB37</f>
        <v>11944.8616</v>
      </c>
      <c r="AK37" s="191"/>
      <c r="AL37" s="98" t="n">
        <f aca="false">Test!F282</f>
        <v>3591.1264</v>
      </c>
      <c r="AM37" s="99" t="n">
        <f aca="false">Test!G282</f>
        <v>35.7622</v>
      </c>
      <c r="AN37" s="99" t="n">
        <f aca="false">Test!H282</f>
        <v>38.6622</v>
      </c>
      <c r="AO37" s="99" t="n">
        <f aca="false">Test!I282</f>
        <v>41.0844</v>
      </c>
      <c r="AP37" s="98" t="n">
        <f aca="false">Test!J282</f>
        <v>71761.05</v>
      </c>
      <c r="AQ37" s="99" t="n">
        <f aca="false">Test!K282</f>
        <v>103.11</v>
      </c>
      <c r="AR37" s="99" t="n">
        <f aca="false">Test!L282</f>
        <v>1388</v>
      </c>
      <c r="AS37" s="104" t="n">
        <f aca="false">AP37/3600</f>
        <v>19.933625</v>
      </c>
      <c r="AT37" s="105" t="n">
        <f aca="false">J37+AL37</f>
        <v>11944.8616</v>
      </c>
      <c r="AU37" s="86"/>
      <c r="AV37" s="98" t="n">
        <f aca="false">'Single Layer High Quality'!B282</f>
        <v>10500.6656</v>
      </c>
      <c r="AW37" s="99" t="n">
        <f aca="false">'Single Layer High Quality'!C282</f>
        <v>37.8236</v>
      </c>
      <c r="AX37" s="99" t="n">
        <f aca="false">'Single Layer High Quality'!D282</f>
        <v>39.6154</v>
      </c>
      <c r="AY37" s="100" t="n">
        <f aca="false">'Single Layer High Quality'!E282</f>
        <v>42.9168</v>
      </c>
      <c r="AZ37" s="86"/>
      <c r="BA37" s="106" t="n">
        <f aca="false">AP37/AF37</f>
        <v>0.985387613078989</v>
      </c>
      <c r="BB37" s="107" t="n">
        <f aca="false">AQ37/AG37</f>
        <v>0.985755258126195</v>
      </c>
      <c r="BC37" s="108" t="n">
        <f aca="false">AR37/AH37</f>
        <v>1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283</f>
        <v>3697.764</v>
      </c>
      <c r="F38" s="99" t="n">
        <f aca="false">Anchor!C283</f>
        <v>36.4666</v>
      </c>
      <c r="G38" s="99" t="n">
        <f aca="false">Anchor!D283</f>
        <v>38.806</v>
      </c>
      <c r="H38" s="100" t="n">
        <f aca="false">Anchor!E283</f>
        <v>41.3614</v>
      </c>
      <c r="I38" s="85"/>
      <c r="J38" s="98" t="n">
        <f aca="false">Test!B283</f>
        <v>3697.764</v>
      </c>
      <c r="K38" s="99" t="n">
        <f aca="false">Test!C283</f>
        <v>36.4666</v>
      </c>
      <c r="L38" s="99" t="n">
        <f aca="false">Test!D283</f>
        <v>38.806</v>
      </c>
      <c r="M38" s="100" t="n">
        <f aca="false">Test!E283</f>
        <v>41.3614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283</f>
        <v>2035.9128</v>
      </c>
      <c r="AC38" s="99" t="n">
        <f aca="false">Anchor!G283</f>
        <v>34.0968</v>
      </c>
      <c r="AD38" s="99" t="n">
        <f aca="false">Anchor!H283</f>
        <v>37.871</v>
      </c>
      <c r="AE38" s="99" t="n">
        <f aca="false">Anchor!I283</f>
        <v>39.7226</v>
      </c>
      <c r="AF38" s="98" t="n">
        <f aca="false">Anchor!J283</f>
        <v>65497.9</v>
      </c>
      <c r="AG38" s="99" t="n">
        <f aca="false">Anchor!K283</f>
        <v>96.23</v>
      </c>
      <c r="AH38" s="99" t="n">
        <f aca="false">Anchor!L283</f>
        <v>1388</v>
      </c>
      <c r="AI38" s="104" t="n">
        <f aca="false">AF38/3600</f>
        <v>18.1938611111111</v>
      </c>
      <c r="AJ38" s="105" t="n">
        <f aca="false">E38+AB38</f>
        <v>5733.6768</v>
      </c>
      <c r="AK38" s="191"/>
      <c r="AL38" s="98" t="n">
        <f aca="false">Test!F283</f>
        <v>2035.9128</v>
      </c>
      <c r="AM38" s="99" t="n">
        <f aca="false">Test!G283</f>
        <v>34.0968</v>
      </c>
      <c r="AN38" s="99" t="n">
        <f aca="false">Test!H283</f>
        <v>37.871</v>
      </c>
      <c r="AO38" s="99" t="n">
        <f aca="false">Test!I283</f>
        <v>39.7226</v>
      </c>
      <c r="AP38" s="98" t="n">
        <f aca="false">Test!J283</f>
        <v>66704.65</v>
      </c>
      <c r="AQ38" s="99" t="n">
        <f aca="false">Test!K283</f>
        <v>100.49</v>
      </c>
      <c r="AR38" s="99" t="n">
        <f aca="false">Test!L283</f>
        <v>1388</v>
      </c>
      <c r="AS38" s="104" t="n">
        <f aca="false">AP38/3600</f>
        <v>18.5290694444444</v>
      </c>
      <c r="AT38" s="105" t="n">
        <f aca="false">J38+AL38</f>
        <v>5733.6768</v>
      </c>
      <c r="AU38" s="86"/>
      <c r="AV38" s="98" t="n">
        <f aca="false">'Single Layer High Quality'!B283</f>
        <v>4835.2888</v>
      </c>
      <c r="AW38" s="99" t="n">
        <f aca="false">'Single Layer High Quality'!C283</f>
        <v>36.4999</v>
      </c>
      <c r="AX38" s="99" t="n">
        <f aca="false">'Single Layer High Quality'!D283</f>
        <v>38.8951</v>
      </c>
      <c r="AY38" s="100" t="n">
        <f aca="false">'Single Layer High Quality'!E283</f>
        <v>41.538</v>
      </c>
      <c r="AZ38" s="86"/>
      <c r="BA38" s="106" t="n">
        <f aca="false">AP38/AF38</f>
        <v>1.01842425482344</v>
      </c>
      <c r="BB38" s="107" t="n">
        <f aca="false">AQ38/AG38</f>
        <v>1.04426893900031</v>
      </c>
      <c r="BC38" s="108" t="n">
        <f aca="false">AR38/AH38</f>
        <v>1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284</f>
        <v>1986.4832</v>
      </c>
      <c r="F39" s="113" t="n">
        <f aca="false">Anchor!C284</f>
        <v>34.8382</v>
      </c>
      <c r="G39" s="113" t="n">
        <f aca="false">Anchor!D284</f>
        <v>38.1141</v>
      </c>
      <c r="H39" s="114" t="n">
        <f aca="false">Anchor!E284</f>
        <v>40.1313</v>
      </c>
      <c r="I39" s="85"/>
      <c r="J39" s="112" t="n">
        <f aca="false">Test!B284</f>
        <v>1986.4832</v>
      </c>
      <c r="K39" s="113" t="n">
        <f aca="false">Test!C284</f>
        <v>34.8382</v>
      </c>
      <c r="L39" s="113" t="n">
        <f aca="false">Test!D284</f>
        <v>38.1141</v>
      </c>
      <c r="M39" s="114" t="n">
        <f aca="false">Test!E284</f>
        <v>40.1313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284</f>
        <v>1203.2416</v>
      </c>
      <c r="AC39" s="113" t="n">
        <f aca="false">Anchor!G284</f>
        <v>32.3049</v>
      </c>
      <c r="AD39" s="113" t="n">
        <f aca="false">Anchor!H284</f>
        <v>37.3942</v>
      </c>
      <c r="AE39" s="113" t="n">
        <f aca="false">Anchor!I284</f>
        <v>38.9071</v>
      </c>
      <c r="AF39" s="112" t="n">
        <f aca="false">Anchor!J284</f>
        <v>52530.97</v>
      </c>
      <c r="AG39" s="113" t="n">
        <f aca="false">Anchor!K284</f>
        <v>79.02</v>
      </c>
      <c r="AH39" s="113" t="n">
        <f aca="false">Anchor!L284</f>
        <v>1388</v>
      </c>
      <c r="AI39" s="118" t="n">
        <f aca="false">AF39/3600</f>
        <v>14.5919361111111</v>
      </c>
      <c r="AJ39" s="119" t="n">
        <f aca="false">E39+AB39</f>
        <v>3189.7248</v>
      </c>
      <c r="AK39" s="191"/>
      <c r="AL39" s="112" t="n">
        <f aca="false">Test!F284</f>
        <v>1203.2416</v>
      </c>
      <c r="AM39" s="113" t="n">
        <f aca="false">Test!G284</f>
        <v>32.3049</v>
      </c>
      <c r="AN39" s="113" t="n">
        <f aca="false">Test!H284</f>
        <v>37.3942</v>
      </c>
      <c r="AO39" s="113" t="n">
        <f aca="false">Test!I284</f>
        <v>38.9071</v>
      </c>
      <c r="AP39" s="112" t="n">
        <f aca="false">Test!J284</f>
        <v>55401.63</v>
      </c>
      <c r="AQ39" s="113" t="n">
        <f aca="false">Test!K284</f>
        <v>78.83</v>
      </c>
      <c r="AR39" s="113" t="n">
        <f aca="false">Test!L284</f>
        <v>1388</v>
      </c>
      <c r="AS39" s="118" t="n">
        <f aca="false">AP39/3600</f>
        <v>15.3893416666667</v>
      </c>
      <c r="AT39" s="119" t="n">
        <f aca="false">J39+AL39</f>
        <v>3189.7248</v>
      </c>
      <c r="AU39" s="86"/>
      <c r="AV39" s="98" t="n">
        <f aca="false">'Single Layer High Quality'!B284</f>
        <v>2673.2632</v>
      </c>
      <c r="AW39" s="99" t="n">
        <f aca="false">'Single Layer High Quality'!C284</f>
        <v>34.9501</v>
      </c>
      <c r="AX39" s="99" t="n">
        <f aca="false">'Single Layer High Quality'!D284</f>
        <v>38.2372</v>
      </c>
      <c r="AY39" s="100" t="n">
        <f aca="false">'Single Layer High Quality'!E284</f>
        <v>40.3339</v>
      </c>
      <c r="AZ39" s="86"/>
      <c r="BA39" s="120" t="n">
        <f aca="false">AP39/AF39</f>
        <v>1.05464700156879</v>
      </c>
      <c r="BB39" s="121" t="n">
        <f aca="false">AQ39/AG39</f>
        <v>0.997595545431536</v>
      </c>
      <c r="BC39" s="122" t="n">
        <f aca="false">AR39/AH39</f>
        <v>1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285</f>
        <v>13528.7008</v>
      </c>
      <c r="F40" s="83" t="n">
        <f aca="false">Anchor!C285</f>
        <v>38.5449</v>
      </c>
      <c r="G40" s="83" t="n">
        <f aca="false">Anchor!D285</f>
        <v>40.0408</v>
      </c>
      <c r="H40" s="84" t="n">
        <f aca="false">Anchor!E285</f>
        <v>43.288</v>
      </c>
      <c r="I40" s="85"/>
      <c r="J40" s="82" t="n">
        <f aca="false">Test!B285</f>
        <v>13528.7008</v>
      </c>
      <c r="K40" s="83" t="n">
        <f aca="false">Test!C285</f>
        <v>38.5449</v>
      </c>
      <c r="L40" s="83" t="n">
        <f aca="false">Test!D285</f>
        <v>40.0408</v>
      </c>
      <c r="M40" s="84" t="n">
        <f aca="false">Test!E285</f>
        <v>43.288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285</f>
        <v>6867.9064</v>
      </c>
      <c r="AC40" s="83" t="n">
        <f aca="false">Anchor!G285</f>
        <v>37.1877</v>
      </c>
      <c r="AD40" s="83" t="n">
        <f aca="false">Anchor!H285</f>
        <v>39.2417</v>
      </c>
      <c r="AE40" s="83" t="n">
        <f aca="false">Anchor!I285</f>
        <v>42.2177</v>
      </c>
      <c r="AF40" s="82" t="n">
        <f aca="false">Anchor!J285</f>
        <v>70692.02</v>
      </c>
      <c r="AG40" s="83" t="n">
        <f aca="false">Anchor!K285</f>
        <v>107.45</v>
      </c>
      <c r="AH40" s="83" t="n">
        <f aca="false">Anchor!L285</f>
        <v>1389</v>
      </c>
      <c r="AI40" s="90" t="n">
        <f aca="false">AF40/3600</f>
        <v>19.6366722222222</v>
      </c>
      <c r="AJ40" s="91" t="n">
        <f aca="false">E40+AB40</f>
        <v>20396.6072</v>
      </c>
      <c r="AK40" s="191"/>
      <c r="AL40" s="82" t="n">
        <f aca="false">Test!F285</f>
        <v>6867.9064</v>
      </c>
      <c r="AM40" s="83" t="n">
        <f aca="false">Test!G285</f>
        <v>37.1877</v>
      </c>
      <c r="AN40" s="83" t="n">
        <f aca="false">Test!H285</f>
        <v>39.2417</v>
      </c>
      <c r="AO40" s="83" t="n">
        <f aca="false">Test!I285</f>
        <v>42.2177</v>
      </c>
      <c r="AP40" s="82" t="n">
        <f aca="false">Test!J285</f>
        <v>73797.85</v>
      </c>
      <c r="AQ40" s="83" t="n">
        <f aca="false">Test!K285</f>
        <v>102.22</v>
      </c>
      <c r="AR40" s="83" t="n">
        <f aca="false">Test!L285</f>
        <v>1389</v>
      </c>
      <c r="AS40" s="90" t="n">
        <f aca="false">AP40/3600</f>
        <v>20.4994027777778</v>
      </c>
      <c r="AT40" s="91" t="n">
        <f aca="false">J40+AL40</f>
        <v>20396.6072</v>
      </c>
      <c r="AU40" s="86"/>
      <c r="AV40" s="82" t="n">
        <f aca="false">'Single Layer High Quality'!B285</f>
        <v>18418.7312</v>
      </c>
      <c r="AW40" s="83" t="n">
        <f aca="false">'Single Layer High Quality'!C285</f>
        <v>38.4821</v>
      </c>
      <c r="AX40" s="83" t="n">
        <f aca="false">'Single Layer High Quality'!D285</f>
        <v>40.0374</v>
      </c>
      <c r="AY40" s="84" t="n">
        <f aca="false">'Single Layer High Quality'!E285</f>
        <v>43.6029</v>
      </c>
      <c r="AZ40" s="86"/>
      <c r="BA40" s="92" t="n">
        <f aca="false">AP40/AF40</f>
        <v>1.04393466193214</v>
      </c>
      <c r="BB40" s="93" t="n">
        <f aca="false">AQ40/AG40</f>
        <v>0.951326198231736</v>
      </c>
      <c r="BC40" s="94" t="n">
        <f aca="false">AR40/AH40</f>
        <v>1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286</f>
        <v>4314.3496</v>
      </c>
      <c r="F41" s="99" t="n">
        <f aca="false">Anchor!C286</f>
        <v>37.1546</v>
      </c>
      <c r="G41" s="99" t="n">
        <f aca="false">Anchor!D286</f>
        <v>39.1626</v>
      </c>
      <c r="H41" s="100" t="n">
        <f aca="false">Anchor!E286</f>
        <v>41.9991</v>
      </c>
      <c r="I41" s="85"/>
      <c r="J41" s="98" t="n">
        <f aca="false">Test!B286</f>
        <v>4314.3496</v>
      </c>
      <c r="K41" s="99" t="n">
        <f aca="false">Test!C286</f>
        <v>37.1546</v>
      </c>
      <c r="L41" s="99" t="n">
        <f aca="false">Test!D286</f>
        <v>39.1626</v>
      </c>
      <c r="M41" s="100" t="n">
        <f aca="false">Test!E286</f>
        <v>41.9991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286</f>
        <v>3591.1264</v>
      </c>
      <c r="AC41" s="99" t="n">
        <f aca="false">Anchor!G286</f>
        <v>35.7622</v>
      </c>
      <c r="AD41" s="99" t="n">
        <f aca="false">Anchor!H286</f>
        <v>38.6622</v>
      </c>
      <c r="AE41" s="99" t="n">
        <f aca="false">Anchor!I286</f>
        <v>41.0844</v>
      </c>
      <c r="AF41" s="98" t="n">
        <f aca="false">Anchor!J286</f>
        <v>68892.28</v>
      </c>
      <c r="AG41" s="99" t="n">
        <f aca="false">Anchor!K286</f>
        <v>99.69</v>
      </c>
      <c r="AH41" s="99" t="n">
        <f aca="false">Anchor!L286</f>
        <v>1388</v>
      </c>
      <c r="AI41" s="104" t="n">
        <f aca="false">AF41/3600</f>
        <v>19.1367444444444</v>
      </c>
      <c r="AJ41" s="105" t="n">
        <f aca="false">E41+AB41</f>
        <v>7905.476</v>
      </c>
      <c r="AK41" s="191"/>
      <c r="AL41" s="98" t="n">
        <f aca="false">Test!F286</f>
        <v>3591.1264</v>
      </c>
      <c r="AM41" s="99" t="n">
        <f aca="false">Test!G286</f>
        <v>35.7622</v>
      </c>
      <c r="AN41" s="99" t="n">
        <f aca="false">Test!H286</f>
        <v>38.6622</v>
      </c>
      <c r="AO41" s="99" t="n">
        <f aca="false">Test!I286</f>
        <v>41.0844</v>
      </c>
      <c r="AP41" s="98" t="n">
        <f aca="false">Test!J286</f>
        <v>67429.61</v>
      </c>
      <c r="AQ41" s="99" t="n">
        <f aca="false">Test!K286</f>
        <v>97.24</v>
      </c>
      <c r="AR41" s="99" t="n">
        <f aca="false">Test!L286</f>
        <v>1388</v>
      </c>
      <c r="AS41" s="104" t="n">
        <f aca="false">AP41/3600</f>
        <v>18.7304472222222</v>
      </c>
      <c r="AT41" s="105" t="n">
        <f aca="false">J41+AL41</f>
        <v>7905.476</v>
      </c>
      <c r="AU41" s="86"/>
      <c r="AV41" s="98" t="n">
        <f aca="false">'Single Layer High Quality'!B286</f>
        <v>6867.8888</v>
      </c>
      <c r="AW41" s="99" t="n">
        <f aca="false">'Single Layer High Quality'!C286</f>
        <v>37.1877</v>
      </c>
      <c r="AX41" s="99" t="n">
        <f aca="false">'Single Layer High Quality'!D286</f>
        <v>39.2417</v>
      </c>
      <c r="AY41" s="100" t="n">
        <f aca="false">'Single Layer High Quality'!E286</f>
        <v>42.2177</v>
      </c>
      <c r="AZ41" s="86"/>
      <c r="BA41" s="106" t="n">
        <f aca="false">AP41/AF41</f>
        <v>0.978768738674348</v>
      </c>
      <c r="BB41" s="107" t="n">
        <f aca="false">AQ41/AG41</f>
        <v>0.975423813822851</v>
      </c>
      <c r="BC41" s="108" t="n">
        <f aca="false">AR41/AH41</f>
        <v>1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287</f>
        <v>2157.3296</v>
      </c>
      <c r="F42" s="99" t="n">
        <f aca="false">Anchor!C287</f>
        <v>35.6251</v>
      </c>
      <c r="G42" s="99" t="n">
        <f aca="false">Anchor!D287</f>
        <v>38.5257</v>
      </c>
      <c r="H42" s="100" t="n">
        <f aca="false">Anchor!E287</f>
        <v>40.8368</v>
      </c>
      <c r="I42" s="85"/>
      <c r="J42" s="98" t="n">
        <f aca="false">Test!B287</f>
        <v>2157.3296</v>
      </c>
      <c r="K42" s="99" t="n">
        <f aca="false">Test!C287</f>
        <v>35.6251</v>
      </c>
      <c r="L42" s="99" t="n">
        <f aca="false">Test!D287</f>
        <v>38.5257</v>
      </c>
      <c r="M42" s="100" t="n">
        <f aca="false">Test!E287</f>
        <v>40.8368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287</f>
        <v>2035.9128</v>
      </c>
      <c r="AC42" s="99" t="n">
        <f aca="false">Anchor!G287</f>
        <v>34.0968</v>
      </c>
      <c r="AD42" s="99" t="n">
        <f aca="false">Anchor!H287</f>
        <v>37.871</v>
      </c>
      <c r="AE42" s="99" t="n">
        <f aca="false">Anchor!I287</f>
        <v>39.7226</v>
      </c>
      <c r="AF42" s="98" t="n">
        <f aca="false">Anchor!J287</f>
        <v>63279.71</v>
      </c>
      <c r="AG42" s="99" t="n">
        <f aca="false">Anchor!K287</f>
        <v>96.21</v>
      </c>
      <c r="AH42" s="99" t="n">
        <f aca="false">Anchor!L287</f>
        <v>1388</v>
      </c>
      <c r="AI42" s="104" t="n">
        <f aca="false">AF42/3600</f>
        <v>17.5776972222222</v>
      </c>
      <c r="AJ42" s="105" t="n">
        <f aca="false">E42+AB42</f>
        <v>4193.2424</v>
      </c>
      <c r="AK42" s="191"/>
      <c r="AL42" s="98" t="n">
        <f aca="false">Test!F287</f>
        <v>2035.9128</v>
      </c>
      <c r="AM42" s="99" t="n">
        <f aca="false">Test!G287</f>
        <v>34.0968</v>
      </c>
      <c r="AN42" s="99" t="n">
        <f aca="false">Test!H287</f>
        <v>37.871</v>
      </c>
      <c r="AO42" s="99" t="n">
        <f aca="false">Test!I287</f>
        <v>39.7226</v>
      </c>
      <c r="AP42" s="98" t="n">
        <f aca="false">Test!J287</f>
        <v>58810.93</v>
      </c>
      <c r="AQ42" s="99" t="n">
        <f aca="false">Test!K287</f>
        <v>80</v>
      </c>
      <c r="AR42" s="99" t="n">
        <f aca="false">Test!L287</f>
        <v>1388</v>
      </c>
      <c r="AS42" s="104" t="n">
        <f aca="false">AP42/3600</f>
        <v>16.3363694444444</v>
      </c>
      <c r="AT42" s="105" t="n">
        <f aca="false">J42+AL42</f>
        <v>4193.2424</v>
      </c>
      <c r="AU42" s="86"/>
      <c r="AV42" s="98" t="n">
        <f aca="false">'Single Layer High Quality'!B287</f>
        <v>3591.1088</v>
      </c>
      <c r="AW42" s="99" t="n">
        <f aca="false">'Single Layer High Quality'!C287</f>
        <v>35.7622</v>
      </c>
      <c r="AX42" s="99" t="n">
        <f aca="false">'Single Layer High Quality'!D287</f>
        <v>38.6622</v>
      </c>
      <c r="AY42" s="100" t="n">
        <f aca="false">'Single Layer High Quality'!E287</f>
        <v>41.0844</v>
      </c>
      <c r="AZ42" s="86"/>
      <c r="BA42" s="106" t="n">
        <f aca="false">AP42/AF42</f>
        <v>0.929380523393676</v>
      </c>
      <c r="BB42" s="107" t="n">
        <f aca="false">AQ42/AG42</f>
        <v>0.831514395592974</v>
      </c>
      <c r="BC42" s="108" t="n">
        <f aca="false">AR42/AH42</f>
        <v>1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288</f>
        <v>1160.584</v>
      </c>
      <c r="F43" s="113" t="n">
        <f aca="false">Anchor!C288</f>
        <v>33.8571</v>
      </c>
      <c r="G43" s="113" t="n">
        <f aca="false">Anchor!D288</f>
        <v>37.7447</v>
      </c>
      <c r="H43" s="114" t="n">
        <f aca="false">Anchor!E288</f>
        <v>39.5146</v>
      </c>
      <c r="I43" s="85"/>
      <c r="J43" s="112" t="n">
        <f aca="false">Test!B288</f>
        <v>1160.584</v>
      </c>
      <c r="K43" s="113" t="n">
        <f aca="false">Test!C288</f>
        <v>33.8571</v>
      </c>
      <c r="L43" s="113" t="n">
        <f aca="false">Test!D288</f>
        <v>37.7447</v>
      </c>
      <c r="M43" s="114" t="n">
        <f aca="false">Test!E288</f>
        <v>39.5146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288</f>
        <v>1203.2416</v>
      </c>
      <c r="AC43" s="113" t="n">
        <f aca="false">Anchor!G288</f>
        <v>32.3049</v>
      </c>
      <c r="AD43" s="113" t="n">
        <f aca="false">Anchor!H288</f>
        <v>37.3942</v>
      </c>
      <c r="AE43" s="113" t="n">
        <f aca="false">Anchor!I288</f>
        <v>38.9071</v>
      </c>
      <c r="AF43" s="112" t="n">
        <f aca="false">Anchor!J288</f>
        <v>59988.36</v>
      </c>
      <c r="AG43" s="113" t="n">
        <f aca="false">Anchor!K288</f>
        <v>88.16</v>
      </c>
      <c r="AH43" s="113" t="n">
        <f aca="false">Anchor!L288</f>
        <v>1388</v>
      </c>
      <c r="AI43" s="118" t="n">
        <f aca="false">AF43/3600</f>
        <v>16.6634333333333</v>
      </c>
      <c r="AJ43" s="119" t="n">
        <f aca="false">E43+AB43</f>
        <v>2363.8256</v>
      </c>
      <c r="AK43" s="191"/>
      <c r="AL43" s="112" t="n">
        <f aca="false">Test!F288</f>
        <v>1203.2416</v>
      </c>
      <c r="AM43" s="113" t="n">
        <f aca="false">Test!G288</f>
        <v>32.3049</v>
      </c>
      <c r="AN43" s="113" t="n">
        <f aca="false">Test!H288</f>
        <v>37.3942</v>
      </c>
      <c r="AO43" s="113" t="n">
        <f aca="false">Test!I288</f>
        <v>38.9071</v>
      </c>
      <c r="AP43" s="112" t="n">
        <f aca="false">Test!J288</f>
        <v>53664.78</v>
      </c>
      <c r="AQ43" s="113" t="n">
        <f aca="false">Test!K288</f>
        <v>74.8</v>
      </c>
      <c r="AR43" s="113" t="n">
        <f aca="false">Test!L288</f>
        <v>1388</v>
      </c>
      <c r="AS43" s="118" t="n">
        <f aca="false">AP43/3600</f>
        <v>14.9068833333333</v>
      </c>
      <c r="AT43" s="119" t="n">
        <f aca="false">J43+AL43</f>
        <v>2363.8256</v>
      </c>
      <c r="AU43" s="86"/>
      <c r="AV43" s="112" t="n">
        <f aca="false">'Single Layer High Quality'!B288</f>
        <v>2035.8952</v>
      </c>
      <c r="AW43" s="113" t="n">
        <f aca="false">'Single Layer High Quality'!C288</f>
        <v>34.0968</v>
      </c>
      <c r="AX43" s="113" t="n">
        <f aca="false">'Single Layer High Quality'!D288</f>
        <v>37.871</v>
      </c>
      <c r="AY43" s="114" t="n">
        <f aca="false">'Single Layer High Quality'!E288</f>
        <v>39.7226</v>
      </c>
      <c r="AZ43" s="86"/>
      <c r="BA43" s="120" t="n">
        <f aca="false">AP43/AF43</f>
        <v>0.894586549790659</v>
      </c>
      <c r="BB43" s="121" t="n">
        <f aca="false">AQ43/AG43</f>
        <v>0.848457350272232</v>
      </c>
      <c r="BC43" s="122" t="n">
        <f aca="false">AR43/AH43</f>
        <v>1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6</v>
      </c>
      <c r="D44" s="259" t="n">
        <f aca="false">D36</f>
        <v>20</v>
      </c>
      <c r="E44" s="82" t="n">
        <f aca="false">Anchor!B289</f>
        <v>26231.6192</v>
      </c>
      <c r="F44" s="83" t="n">
        <f aca="false">Anchor!C289</f>
        <v>40.2309</v>
      </c>
      <c r="G44" s="83" t="n">
        <f aca="false">Anchor!D289</f>
        <v>44.0084</v>
      </c>
      <c r="H44" s="84" t="n">
        <f aca="false">Anchor!E289</f>
        <v>45.3876</v>
      </c>
      <c r="I44" s="85"/>
      <c r="J44" s="82" t="n">
        <f aca="false">Test!B289</f>
        <v>26231.6192</v>
      </c>
      <c r="K44" s="83" t="n">
        <f aca="false">Test!C289</f>
        <v>40.2309</v>
      </c>
      <c r="L44" s="83" t="n">
        <f aca="false">Test!D289</f>
        <v>44.0084</v>
      </c>
      <c r="M44" s="84" t="n">
        <f aca="false">Test!E289</f>
        <v>45.3876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289</f>
        <v>7142.4408</v>
      </c>
      <c r="AC44" s="83" t="n">
        <f aca="false">Anchor!G289</f>
        <v>37.8061</v>
      </c>
      <c r="AD44" s="83" t="n">
        <f aca="false">Anchor!H289</f>
        <v>42.7537</v>
      </c>
      <c r="AE44" s="83" t="n">
        <f aca="false">Anchor!I289</f>
        <v>43.3809</v>
      </c>
      <c r="AF44" s="82" t="n">
        <f aca="false">Anchor!J289</f>
        <v>100301.17</v>
      </c>
      <c r="AG44" s="83" t="n">
        <f aca="false">Anchor!K289</f>
        <v>150.95</v>
      </c>
      <c r="AH44" s="83" t="n">
        <f aca="false">Anchor!L289</f>
        <v>1389</v>
      </c>
      <c r="AI44" s="90" t="n">
        <f aca="false">AF44/3600</f>
        <v>27.8614361111111</v>
      </c>
      <c r="AJ44" s="91" t="n">
        <f aca="false">E44+AB44</f>
        <v>33374.06</v>
      </c>
      <c r="AK44" s="191"/>
      <c r="AL44" s="82" t="n">
        <f aca="false">Test!F289</f>
        <v>7142.4408</v>
      </c>
      <c r="AM44" s="83" t="n">
        <f aca="false">Test!G289</f>
        <v>37.8061</v>
      </c>
      <c r="AN44" s="83" t="n">
        <f aca="false">Test!H289</f>
        <v>42.7537</v>
      </c>
      <c r="AO44" s="83" t="n">
        <f aca="false">Test!I289</f>
        <v>43.3809</v>
      </c>
      <c r="AP44" s="82" t="n">
        <f aca="false">Test!J289</f>
        <v>91363.13</v>
      </c>
      <c r="AQ44" s="83" t="n">
        <f aca="false">Test!K289</f>
        <v>128.39</v>
      </c>
      <c r="AR44" s="83" t="n">
        <f aca="false">Test!L289</f>
        <v>1389</v>
      </c>
      <c r="AS44" s="90" t="n">
        <f aca="false">AP44/3600</f>
        <v>25.3786472222222</v>
      </c>
      <c r="AT44" s="91" t="n">
        <f aca="false">J44+AL44</f>
        <v>33374.06</v>
      </c>
      <c r="AU44" s="86"/>
      <c r="AV44" s="98" t="n">
        <f aca="false">'Single Layer High Quality'!B289</f>
        <v>30288.8608</v>
      </c>
      <c r="AW44" s="99" t="n">
        <f aca="false">'Single Layer High Quality'!C289</f>
        <v>40.0217</v>
      </c>
      <c r="AX44" s="99" t="n">
        <f aca="false">'Single Layer High Quality'!D289</f>
        <v>44.1756</v>
      </c>
      <c r="AY44" s="100" t="n">
        <f aca="false">'Single Layer High Quality'!E289</f>
        <v>45.6302</v>
      </c>
      <c r="AZ44" s="86"/>
      <c r="BA44" s="92" t="n">
        <f aca="false">AP44/AF44</f>
        <v>0.910887978674626</v>
      </c>
      <c r="BB44" s="93" t="n">
        <f aca="false">AQ44/AG44</f>
        <v>0.850546538588937</v>
      </c>
      <c r="BC44" s="94" t="n">
        <f aca="false">AR44/AH44</f>
        <v>1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290</f>
        <v>8357.2952</v>
      </c>
      <c r="F45" s="99" t="n">
        <f aca="false">Anchor!C290</f>
        <v>38.552</v>
      </c>
      <c r="G45" s="99" t="n">
        <f aca="false">Anchor!D290</f>
        <v>43.1132</v>
      </c>
      <c r="H45" s="100" t="n">
        <f aca="false">Anchor!E290</f>
        <v>44.0074</v>
      </c>
      <c r="I45" s="85"/>
      <c r="J45" s="98" t="n">
        <f aca="false">Test!B290</f>
        <v>8357.2952</v>
      </c>
      <c r="K45" s="99" t="n">
        <f aca="false">Test!C290</f>
        <v>38.552</v>
      </c>
      <c r="L45" s="99" t="n">
        <f aca="false">Test!D290</f>
        <v>43.1132</v>
      </c>
      <c r="M45" s="100" t="n">
        <f aca="false">Test!E290</f>
        <v>44.0074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290</f>
        <v>3773.6776</v>
      </c>
      <c r="AC45" s="99" t="n">
        <f aca="false">Anchor!G290</f>
        <v>36.412</v>
      </c>
      <c r="AD45" s="99" t="n">
        <f aca="false">Anchor!H290</f>
        <v>41.8674</v>
      </c>
      <c r="AE45" s="99" t="n">
        <f aca="false">Anchor!I290</f>
        <v>41.9967</v>
      </c>
      <c r="AF45" s="98" t="n">
        <f aca="false">Anchor!J290</f>
        <v>73995.37</v>
      </c>
      <c r="AG45" s="99" t="n">
        <f aca="false">Anchor!K290</f>
        <v>111.76</v>
      </c>
      <c r="AH45" s="99" t="n">
        <f aca="false">Anchor!L290</f>
        <v>1389</v>
      </c>
      <c r="AI45" s="104" t="n">
        <f aca="false">AF45/3600</f>
        <v>20.5542694444444</v>
      </c>
      <c r="AJ45" s="105" t="n">
        <f aca="false">E45+AB45</f>
        <v>12130.9728</v>
      </c>
      <c r="AK45" s="191"/>
      <c r="AL45" s="98" t="n">
        <f aca="false">Test!F290</f>
        <v>3773.6776</v>
      </c>
      <c r="AM45" s="99" t="n">
        <f aca="false">Test!G290</f>
        <v>36.412</v>
      </c>
      <c r="AN45" s="99" t="n">
        <f aca="false">Test!H290</f>
        <v>41.8674</v>
      </c>
      <c r="AO45" s="99" t="n">
        <f aca="false">Test!I290</f>
        <v>41.9967</v>
      </c>
      <c r="AP45" s="98" t="n">
        <f aca="false">Test!J290</f>
        <v>78306.1</v>
      </c>
      <c r="AQ45" s="99" t="n">
        <f aca="false">Test!K290</f>
        <v>107.95</v>
      </c>
      <c r="AR45" s="99" t="n">
        <f aca="false">Test!L290</f>
        <v>1388</v>
      </c>
      <c r="AS45" s="104" t="n">
        <f aca="false">AP45/3600</f>
        <v>21.7516944444444</v>
      </c>
      <c r="AT45" s="105" t="n">
        <f aca="false">J45+AL45</f>
        <v>12130.9728</v>
      </c>
      <c r="AU45" s="86"/>
      <c r="AV45" s="98" t="n">
        <f aca="false">'Single Layer High Quality'!B290</f>
        <v>10528.644</v>
      </c>
      <c r="AW45" s="99" t="n">
        <f aca="false">'Single Layer High Quality'!C290</f>
        <v>38.4577</v>
      </c>
      <c r="AX45" s="99" t="n">
        <f aca="false">'Single Layer High Quality'!D290</f>
        <v>43.2742</v>
      </c>
      <c r="AY45" s="100" t="n">
        <f aca="false">'Single Layer High Quality'!E290</f>
        <v>44.179</v>
      </c>
      <c r="AZ45" s="86"/>
      <c r="BA45" s="106" t="n">
        <f aca="false">AP45/AF45</f>
        <v>1.05825675309144</v>
      </c>
      <c r="BB45" s="107" t="n">
        <f aca="false">AQ45/AG45</f>
        <v>0.965909090909091</v>
      </c>
      <c r="BC45" s="108" t="n">
        <f aca="false">AR45/AH45</f>
        <v>0.999280057595392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291</f>
        <v>3919.356</v>
      </c>
      <c r="F46" s="99" t="n">
        <f aca="false">Anchor!C291</f>
        <v>37.1921</v>
      </c>
      <c r="G46" s="99" t="n">
        <f aca="false">Anchor!D291</f>
        <v>42.0751</v>
      </c>
      <c r="H46" s="100" t="n">
        <f aca="false">Anchor!E291</f>
        <v>42.4518</v>
      </c>
      <c r="I46" s="85"/>
      <c r="J46" s="98" t="n">
        <f aca="false">Test!B291</f>
        <v>3919.356</v>
      </c>
      <c r="K46" s="99" t="n">
        <f aca="false">Test!C291</f>
        <v>37.1921</v>
      </c>
      <c r="L46" s="99" t="n">
        <f aca="false">Test!D291</f>
        <v>42.0751</v>
      </c>
      <c r="M46" s="100" t="n">
        <f aca="false">Test!E291</f>
        <v>42.4518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291</f>
        <v>2152.792</v>
      </c>
      <c r="AC46" s="99" t="n">
        <f aca="false">Anchor!G291</f>
        <v>34.8398</v>
      </c>
      <c r="AD46" s="99" t="n">
        <f aca="false">Anchor!H291</f>
        <v>40.8462</v>
      </c>
      <c r="AE46" s="99" t="n">
        <f aca="false">Anchor!I291</f>
        <v>40.6036</v>
      </c>
      <c r="AF46" s="98" t="n">
        <f aca="false">Anchor!J291</f>
        <v>66330.61</v>
      </c>
      <c r="AG46" s="99" t="n">
        <f aca="false">Anchor!K291</f>
        <v>102.57</v>
      </c>
      <c r="AH46" s="99" t="n">
        <f aca="false">Anchor!L291</f>
        <v>1388</v>
      </c>
      <c r="AI46" s="104" t="n">
        <f aca="false">AF46/3600</f>
        <v>18.4251694444444</v>
      </c>
      <c r="AJ46" s="105" t="n">
        <f aca="false">E46+AB46</f>
        <v>6072.148</v>
      </c>
      <c r="AK46" s="191"/>
      <c r="AL46" s="98" t="n">
        <f aca="false">Test!F291</f>
        <v>2152.792</v>
      </c>
      <c r="AM46" s="99" t="n">
        <f aca="false">Test!G291</f>
        <v>34.8398</v>
      </c>
      <c r="AN46" s="99" t="n">
        <f aca="false">Test!H291</f>
        <v>40.8462</v>
      </c>
      <c r="AO46" s="99" t="n">
        <f aca="false">Test!I291</f>
        <v>40.6036</v>
      </c>
      <c r="AP46" s="98" t="n">
        <f aca="false">Test!J291</f>
        <v>71327.59</v>
      </c>
      <c r="AQ46" s="99" t="n">
        <f aca="false">Test!K291</f>
        <v>101.37</v>
      </c>
      <c r="AR46" s="99" t="n">
        <f aca="false">Test!L291</f>
        <v>1388</v>
      </c>
      <c r="AS46" s="104" t="n">
        <f aca="false">AP46/3600</f>
        <v>19.8132194444444</v>
      </c>
      <c r="AT46" s="105" t="n">
        <f aca="false">J46+AL46</f>
        <v>6072.148</v>
      </c>
      <c r="AU46" s="86"/>
      <c r="AV46" s="98" t="n">
        <f aca="false">'Single Layer High Quality'!B291</f>
        <v>5102.448</v>
      </c>
      <c r="AW46" s="99" t="n">
        <f aca="false">'Single Layer High Quality'!C291</f>
        <v>37.132</v>
      </c>
      <c r="AX46" s="99" t="n">
        <f aca="false">'Single Layer High Quality'!D291</f>
        <v>42.2549</v>
      </c>
      <c r="AY46" s="100" t="n">
        <f aca="false">'Single Layer High Quality'!E291</f>
        <v>42.6241</v>
      </c>
      <c r="AZ46" s="86"/>
      <c r="BA46" s="106" t="n">
        <f aca="false">AP46/AF46</f>
        <v>1.07533444966057</v>
      </c>
      <c r="BB46" s="107" t="n">
        <f aca="false">AQ46/AG46</f>
        <v>0.988300672711319</v>
      </c>
      <c r="BC46" s="108" t="n">
        <f aca="false">AR46/AH46</f>
        <v>1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292</f>
        <v>2040.4272</v>
      </c>
      <c r="F47" s="113" t="n">
        <f aca="false">Anchor!C292</f>
        <v>35.638</v>
      </c>
      <c r="G47" s="113" t="n">
        <f aca="false">Anchor!D292</f>
        <v>41.0795</v>
      </c>
      <c r="H47" s="114" t="n">
        <f aca="false">Anchor!E292</f>
        <v>40.9791</v>
      </c>
      <c r="I47" s="85"/>
      <c r="J47" s="112" t="n">
        <f aca="false">Test!B292</f>
        <v>2040.4272</v>
      </c>
      <c r="K47" s="113" t="n">
        <f aca="false">Test!C292</f>
        <v>35.638</v>
      </c>
      <c r="L47" s="113" t="n">
        <f aca="false">Test!D292</f>
        <v>41.0795</v>
      </c>
      <c r="M47" s="114" t="n">
        <f aca="false">Test!E292</f>
        <v>40.9791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292</f>
        <v>1305.704</v>
      </c>
      <c r="AC47" s="113" t="n">
        <f aca="false">Anchor!G292</f>
        <v>33.2234</v>
      </c>
      <c r="AD47" s="113" t="n">
        <f aca="false">Anchor!H292</f>
        <v>40.1867</v>
      </c>
      <c r="AE47" s="113" t="n">
        <f aca="false">Anchor!I292</f>
        <v>39.7007</v>
      </c>
      <c r="AF47" s="112" t="n">
        <f aca="false">Anchor!J292</f>
        <v>70398.91</v>
      </c>
      <c r="AG47" s="113" t="n">
        <f aca="false">Anchor!K292</f>
        <v>115.35</v>
      </c>
      <c r="AH47" s="113" t="n">
        <f aca="false">Anchor!L292</f>
        <v>1388</v>
      </c>
      <c r="AI47" s="118" t="n">
        <f aca="false">AF47/3600</f>
        <v>19.5552527777778</v>
      </c>
      <c r="AJ47" s="119" t="n">
        <f aca="false">E47+AB47</f>
        <v>3346.1312</v>
      </c>
      <c r="AK47" s="191"/>
      <c r="AL47" s="112" t="n">
        <f aca="false">Test!F292</f>
        <v>1305.704</v>
      </c>
      <c r="AM47" s="113" t="n">
        <f aca="false">Test!G292</f>
        <v>33.2234</v>
      </c>
      <c r="AN47" s="113" t="n">
        <f aca="false">Test!H292</f>
        <v>40.1867</v>
      </c>
      <c r="AO47" s="113" t="n">
        <f aca="false">Test!I292</f>
        <v>39.7007</v>
      </c>
      <c r="AP47" s="112" t="n">
        <f aca="false">Test!J292</f>
        <v>69417.45</v>
      </c>
      <c r="AQ47" s="113" t="n">
        <f aca="false">Test!K292</f>
        <v>94.23</v>
      </c>
      <c r="AR47" s="113" t="n">
        <f aca="false">Test!L292</f>
        <v>1388</v>
      </c>
      <c r="AS47" s="118" t="n">
        <f aca="false">AP47/3600</f>
        <v>19.282625</v>
      </c>
      <c r="AT47" s="119" t="n">
        <f aca="false">J47+AL47</f>
        <v>3346.1312</v>
      </c>
      <c r="AU47" s="86"/>
      <c r="AV47" s="98" t="n">
        <f aca="false">'Single Layer High Quality'!B292</f>
        <v>2811.2232</v>
      </c>
      <c r="AW47" s="99" t="n">
        <f aca="false">'Single Layer High Quality'!C292</f>
        <v>35.6305</v>
      </c>
      <c r="AX47" s="99" t="n">
        <f aca="false">'Single Layer High Quality'!D292</f>
        <v>41.2785</v>
      </c>
      <c r="AY47" s="100" t="n">
        <f aca="false">'Single Layer High Quality'!E292</f>
        <v>41.1833</v>
      </c>
      <c r="AZ47" s="86"/>
      <c r="BA47" s="120" t="n">
        <f aca="false">AP47/AF47</f>
        <v>0.986058590963979</v>
      </c>
      <c r="BB47" s="121" t="n">
        <f aca="false">AQ47/AG47</f>
        <v>0.816905071521457</v>
      </c>
      <c r="BC47" s="122" t="n">
        <f aca="false">AR47/AH47</f>
        <v>1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293</f>
        <v>12404.8976</v>
      </c>
      <c r="F48" s="83" t="n">
        <f aca="false">Anchor!C293</f>
        <v>39.2921</v>
      </c>
      <c r="G48" s="83" t="n">
        <f aca="false">Anchor!D293</f>
        <v>43.5507</v>
      </c>
      <c r="H48" s="84" t="n">
        <f aca="false">Anchor!E293</f>
        <v>44.6871</v>
      </c>
      <c r="I48" s="85"/>
      <c r="J48" s="82" t="n">
        <f aca="false">Test!B293</f>
        <v>12404.8976</v>
      </c>
      <c r="K48" s="83" t="n">
        <f aca="false">Test!C293</f>
        <v>39.2921</v>
      </c>
      <c r="L48" s="83" t="n">
        <f aca="false">Test!D293</f>
        <v>43.5507</v>
      </c>
      <c r="M48" s="84" t="n">
        <f aca="false">Test!E293</f>
        <v>44.6871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293</f>
        <v>7142.4408</v>
      </c>
      <c r="AC48" s="83" t="n">
        <f aca="false">Anchor!G293</f>
        <v>37.8061</v>
      </c>
      <c r="AD48" s="83" t="n">
        <f aca="false">Anchor!H293</f>
        <v>42.7537</v>
      </c>
      <c r="AE48" s="83" t="n">
        <f aca="false">Anchor!I293</f>
        <v>43.3809</v>
      </c>
      <c r="AF48" s="82" t="n">
        <f aca="false">Anchor!J293</f>
        <v>93901.77</v>
      </c>
      <c r="AG48" s="83" t="n">
        <f aca="false">Anchor!K293</f>
        <v>135.78</v>
      </c>
      <c r="AH48" s="83" t="n">
        <f aca="false">Anchor!L293</f>
        <v>1389</v>
      </c>
      <c r="AI48" s="90" t="n">
        <f aca="false">AF48/3600</f>
        <v>26.083825</v>
      </c>
      <c r="AJ48" s="91" t="n">
        <f aca="false">E48+AB48</f>
        <v>19547.3384</v>
      </c>
      <c r="AK48" s="191"/>
      <c r="AL48" s="82" t="n">
        <f aca="false">Test!F293</f>
        <v>7142.4408</v>
      </c>
      <c r="AM48" s="83" t="n">
        <f aca="false">Test!G293</f>
        <v>37.8061</v>
      </c>
      <c r="AN48" s="83" t="n">
        <f aca="false">Test!H293</f>
        <v>42.7537</v>
      </c>
      <c r="AO48" s="83" t="n">
        <f aca="false">Test!I293</f>
        <v>43.3809</v>
      </c>
      <c r="AP48" s="82" t="n">
        <f aca="false">Test!J293</f>
        <v>84962.49</v>
      </c>
      <c r="AQ48" s="83" t="n">
        <f aca="false">Test!K293</f>
        <v>117.97</v>
      </c>
      <c r="AR48" s="83" t="n">
        <f aca="false">Test!L293</f>
        <v>1389</v>
      </c>
      <c r="AS48" s="90" t="n">
        <f aca="false">AP48/3600</f>
        <v>23.6006916666667</v>
      </c>
      <c r="AT48" s="91" t="n">
        <f aca="false">J48+AL48</f>
        <v>19547.3384</v>
      </c>
      <c r="AU48" s="86"/>
      <c r="AV48" s="82" t="n">
        <f aca="false">'Single Layer High Quality'!B293</f>
        <v>17370.828</v>
      </c>
      <c r="AW48" s="83" t="n">
        <f aca="false">'Single Layer High Quality'!C293</f>
        <v>39.159</v>
      </c>
      <c r="AX48" s="83" t="n">
        <f aca="false">'Single Layer High Quality'!D293</f>
        <v>43.7671</v>
      </c>
      <c r="AY48" s="84" t="n">
        <f aca="false">'Single Layer High Quality'!E293</f>
        <v>44.9731</v>
      </c>
      <c r="AZ48" s="86"/>
      <c r="BA48" s="92" t="n">
        <f aca="false">AP48/AF48</f>
        <v>0.904801794470967</v>
      </c>
      <c r="BB48" s="93" t="n">
        <f aca="false">AQ48/AG48</f>
        <v>0.8688319340109</v>
      </c>
      <c r="BC48" s="94" t="n">
        <f aca="false">AR48/AH48</f>
        <v>1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294</f>
        <v>4440.9656</v>
      </c>
      <c r="F49" s="99" t="n">
        <f aca="false">Anchor!C294</f>
        <v>37.8528</v>
      </c>
      <c r="G49" s="99" t="n">
        <f aca="false">Anchor!D294</f>
        <v>42.5431</v>
      </c>
      <c r="H49" s="100" t="n">
        <f aca="false">Anchor!E294</f>
        <v>43.1404</v>
      </c>
      <c r="I49" s="85"/>
      <c r="J49" s="98" t="n">
        <f aca="false">Test!B294</f>
        <v>4440.9656</v>
      </c>
      <c r="K49" s="99" t="n">
        <f aca="false">Test!C294</f>
        <v>37.8528</v>
      </c>
      <c r="L49" s="99" t="n">
        <f aca="false">Test!D294</f>
        <v>42.5431</v>
      </c>
      <c r="M49" s="100" t="n">
        <f aca="false">Test!E294</f>
        <v>43.1404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294</f>
        <v>3773.6776</v>
      </c>
      <c r="AC49" s="99" t="n">
        <f aca="false">Anchor!G294</f>
        <v>36.412</v>
      </c>
      <c r="AD49" s="99" t="n">
        <f aca="false">Anchor!H294</f>
        <v>41.8674</v>
      </c>
      <c r="AE49" s="99" t="n">
        <f aca="false">Anchor!I294</f>
        <v>41.9967</v>
      </c>
      <c r="AF49" s="98" t="n">
        <f aca="false">Anchor!J294</f>
        <v>81300.13</v>
      </c>
      <c r="AG49" s="99" t="n">
        <f aca="false">Anchor!K294</f>
        <v>117.39</v>
      </c>
      <c r="AH49" s="99" t="n">
        <f aca="false">Anchor!L294</f>
        <v>1388</v>
      </c>
      <c r="AI49" s="104" t="n">
        <f aca="false">AF49/3600</f>
        <v>22.5833694444444</v>
      </c>
      <c r="AJ49" s="105" t="n">
        <f aca="false">E49+AB49</f>
        <v>8214.6432</v>
      </c>
      <c r="AK49" s="191"/>
      <c r="AL49" s="98" t="n">
        <f aca="false">Test!F294</f>
        <v>3773.6776</v>
      </c>
      <c r="AM49" s="99" t="n">
        <f aca="false">Test!G294</f>
        <v>36.412</v>
      </c>
      <c r="AN49" s="99" t="n">
        <f aca="false">Test!H294</f>
        <v>41.8674</v>
      </c>
      <c r="AO49" s="99" t="n">
        <f aca="false">Test!I294</f>
        <v>41.9967</v>
      </c>
      <c r="AP49" s="98" t="n">
        <f aca="false">Test!J294</f>
        <v>74669.64</v>
      </c>
      <c r="AQ49" s="99" t="n">
        <f aca="false">Test!K294</f>
        <v>102.78</v>
      </c>
      <c r="AR49" s="99" t="n">
        <f aca="false">Test!L294</f>
        <v>1388</v>
      </c>
      <c r="AS49" s="104" t="n">
        <f aca="false">AP49/3600</f>
        <v>20.7415666666667</v>
      </c>
      <c r="AT49" s="105" t="n">
        <f aca="false">J49+AL49</f>
        <v>8214.6432</v>
      </c>
      <c r="AU49" s="86"/>
      <c r="AV49" s="98" t="n">
        <f aca="false">'Single Layer High Quality'!B294</f>
        <v>7142.4232</v>
      </c>
      <c r="AW49" s="99" t="n">
        <f aca="false">'Single Layer High Quality'!C294</f>
        <v>37.8061</v>
      </c>
      <c r="AX49" s="99" t="n">
        <f aca="false">'Single Layer High Quality'!D294</f>
        <v>42.7537</v>
      </c>
      <c r="AY49" s="100" t="n">
        <f aca="false">'Single Layer High Quality'!E294</f>
        <v>43.3809</v>
      </c>
      <c r="AZ49" s="86"/>
      <c r="BA49" s="106" t="n">
        <f aca="false">AP49/AF49</f>
        <v>0.918444287850462</v>
      </c>
      <c r="BB49" s="107" t="n">
        <f aca="false">AQ49/AG49</f>
        <v>0.875543061589573</v>
      </c>
      <c r="BC49" s="108" t="n">
        <f aca="false">AR49/AH49</f>
        <v>1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295</f>
        <v>2208.1896</v>
      </c>
      <c r="F50" s="99" t="n">
        <f aca="false">Anchor!C295</f>
        <v>36.3885</v>
      </c>
      <c r="G50" s="99" t="n">
        <f aca="false">Anchor!D295</f>
        <v>41.6177</v>
      </c>
      <c r="H50" s="100" t="n">
        <f aca="false">Anchor!E295</f>
        <v>41.7184</v>
      </c>
      <c r="I50" s="85"/>
      <c r="J50" s="98" t="n">
        <f aca="false">Test!B295</f>
        <v>2208.1896</v>
      </c>
      <c r="K50" s="99" t="n">
        <f aca="false">Test!C295</f>
        <v>36.3885</v>
      </c>
      <c r="L50" s="99" t="n">
        <f aca="false">Test!D295</f>
        <v>41.6177</v>
      </c>
      <c r="M50" s="100" t="n">
        <f aca="false">Test!E295</f>
        <v>41.7184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295</f>
        <v>2152.792</v>
      </c>
      <c r="AC50" s="99" t="n">
        <f aca="false">Anchor!G295</f>
        <v>34.8398</v>
      </c>
      <c r="AD50" s="99" t="n">
        <f aca="false">Anchor!H295</f>
        <v>40.8462</v>
      </c>
      <c r="AE50" s="99" t="n">
        <f aca="false">Anchor!I295</f>
        <v>40.6036</v>
      </c>
      <c r="AF50" s="98" t="n">
        <f aca="false">Anchor!J295</f>
        <v>63661.06</v>
      </c>
      <c r="AG50" s="99" t="n">
        <f aca="false">Anchor!K295</f>
        <v>101.49</v>
      </c>
      <c r="AH50" s="99" t="n">
        <f aca="false">Anchor!L295</f>
        <v>1388</v>
      </c>
      <c r="AI50" s="104" t="n">
        <f aca="false">AF50/3600</f>
        <v>17.6836277777778</v>
      </c>
      <c r="AJ50" s="105" t="n">
        <f aca="false">E50+AB50</f>
        <v>4360.9816</v>
      </c>
      <c r="AK50" s="191"/>
      <c r="AL50" s="98" t="n">
        <f aca="false">Test!F295</f>
        <v>2152.792</v>
      </c>
      <c r="AM50" s="99" t="n">
        <f aca="false">Test!G295</f>
        <v>34.8398</v>
      </c>
      <c r="AN50" s="99" t="n">
        <f aca="false">Test!H295</f>
        <v>40.8462</v>
      </c>
      <c r="AO50" s="99" t="n">
        <f aca="false">Test!I295</f>
        <v>40.6036</v>
      </c>
      <c r="AP50" s="98" t="n">
        <f aca="false">Test!J295</f>
        <v>68794.3</v>
      </c>
      <c r="AQ50" s="99" t="n">
        <f aca="false">Test!K295</f>
        <v>95.23</v>
      </c>
      <c r="AR50" s="99" t="n">
        <f aca="false">Test!L295</f>
        <v>1388</v>
      </c>
      <c r="AS50" s="104" t="n">
        <f aca="false">AP50/3600</f>
        <v>19.1095277777778</v>
      </c>
      <c r="AT50" s="105" t="n">
        <f aca="false">J50+AL50</f>
        <v>4360.9816</v>
      </c>
      <c r="AU50" s="86"/>
      <c r="AV50" s="98" t="n">
        <f aca="false">'Single Layer High Quality'!B295</f>
        <v>3773.66</v>
      </c>
      <c r="AW50" s="99" t="n">
        <f aca="false">'Single Layer High Quality'!C295</f>
        <v>36.412</v>
      </c>
      <c r="AX50" s="99" t="n">
        <f aca="false">'Single Layer High Quality'!D295</f>
        <v>41.8674</v>
      </c>
      <c r="AY50" s="100" t="n">
        <f aca="false">'Single Layer High Quality'!E295</f>
        <v>41.9967</v>
      </c>
      <c r="AZ50" s="86"/>
      <c r="BA50" s="106" t="n">
        <f aca="false">AP50/AF50</f>
        <v>1.08063390713255</v>
      </c>
      <c r="BB50" s="107" t="n">
        <f aca="false">AQ50/AG50</f>
        <v>0.93831904621145</v>
      </c>
      <c r="BC50" s="108" t="n">
        <f aca="false">AR50/AH50</f>
        <v>1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296</f>
        <v>1152.2632</v>
      </c>
      <c r="F51" s="113" t="n">
        <f aca="false">Anchor!C296</f>
        <v>34.7299</v>
      </c>
      <c r="G51" s="113" t="n">
        <f aca="false">Anchor!D296</f>
        <v>40.651</v>
      </c>
      <c r="H51" s="114" t="n">
        <f aca="false">Anchor!E296</f>
        <v>40.412</v>
      </c>
      <c r="I51" s="85"/>
      <c r="J51" s="112" t="n">
        <f aca="false">Test!B296</f>
        <v>1152.2632</v>
      </c>
      <c r="K51" s="113" t="n">
        <f aca="false">Test!C296</f>
        <v>34.7299</v>
      </c>
      <c r="L51" s="113" t="n">
        <f aca="false">Test!D296</f>
        <v>40.651</v>
      </c>
      <c r="M51" s="114" t="n">
        <f aca="false">Test!E296</f>
        <v>40.412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296</f>
        <v>1305.704</v>
      </c>
      <c r="AC51" s="113" t="n">
        <f aca="false">Anchor!G296</f>
        <v>33.2234</v>
      </c>
      <c r="AD51" s="113" t="n">
        <f aca="false">Anchor!H296</f>
        <v>40.1867</v>
      </c>
      <c r="AE51" s="113" t="n">
        <f aca="false">Anchor!I296</f>
        <v>39.7007</v>
      </c>
      <c r="AF51" s="112" t="n">
        <f aca="false">Anchor!J296</f>
        <v>68630.62</v>
      </c>
      <c r="AG51" s="113" t="n">
        <f aca="false">Anchor!K296</f>
        <v>105.58</v>
      </c>
      <c r="AH51" s="113" t="n">
        <f aca="false">Anchor!L296</f>
        <v>1388</v>
      </c>
      <c r="AI51" s="118" t="n">
        <f aca="false">AF51/3600</f>
        <v>19.0640611111111</v>
      </c>
      <c r="AJ51" s="119" t="n">
        <f aca="false">E51+AB51</f>
        <v>2457.9672</v>
      </c>
      <c r="AK51" s="191"/>
      <c r="AL51" s="112" t="n">
        <f aca="false">Test!F296</f>
        <v>1305.704</v>
      </c>
      <c r="AM51" s="113" t="n">
        <f aca="false">Test!G296</f>
        <v>33.2234</v>
      </c>
      <c r="AN51" s="113" t="n">
        <f aca="false">Test!H296</f>
        <v>40.1867</v>
      </c>
      <c r="AO51" s="113" t="n">
        <f aca="false">Test!I296</f>
        <v>39.7007</v>
      </c>
      <c r="AP51" s="112" t="n">
        <f aca="false">Test!J296</f>
        <v>64093.62</v>
      </c>
      <c r="AQ51" s="113" t="n">
        <f aca="false">Test!K296</f>
        <v>94.9</v>
      </c>
      <c r="AR51" s="113" t="n">
        <f aca="false">Test!L296</f>
        <v>1388</v>
      </c>
      <c r="AS51" s="118" t="n">
        <f aca="false">AP51/3600</f>
        <v>17.8037833333333</v>
      </c>
      <c r="AT51" s="119" t="n">
        <f aca="false">J51+AL51</f>
        <v>2457.9672</v>
      </c>
      <c r="AU51" s="86"/>
      <c r="AV51" s="112" t="n">
        <f aca="false">'Single Layer High Quality'!B296</f>
        <v>2152.7744</v>
      </c>
      <c r="AW51" s="113" t="n">
        <f aca="false">'Single Layer High Quality'!C296</f>
        <v>34.8398</v>
      </c>
      <c r="AX51" s="113" t="n">
        <f aca="false">'Single Layer High Quality'!D296</f>
        <v>40.8462</v>
      </c>
      <c r="AY51" s="114" t="n">
        <f aca="false">'Single Layer High Quality'!E296</f>
        <v>40.6036</v>
      </c>
      <c r="AZ51" s="86"/>
      <c r="BA51" s="120" t="n">
        <f aca="false">AP51/AF51</f>
        <v>0.933892481227767</v>
      </c>
      <c r="BB51" s="121" t="n">
        <f aca="false">AQ51/AG51</f>
        <v>0.898844478120856</v>
      </c>
      <c r="BC51" s="122" t="n">
        <f aca="false">AR51/AH51</f>
        <v>1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6</v>
      </c>
      <c r="D52" s="259" t="n">
        <f aca="false">D44</f>
        <v>20</v>
      </c>
      <c r="E52" s="82" t="n">
        <f aca="false">Anchor!B297</f>
        <v>74814.9536</v>
      </c>
      <c r="F52" s="83" t="n">
        <f aca="false">Anchor!C297</f>
        <v>39.7316</v>
      </c>
      <c r="G52" s="83" t="n">
        <f aca="false">Anchor!D297</f>
        <v>42.2212</v>
      </c>
      <c r="H52" s="84" t="n">
        <f aca="false">Anchor!E297</f>
        <v>44.2194</v>
      </c>
      <c r="I52" s="85"/>
      <c r="J52" s="82" t="n">
        <f aca="false">Test!B297</f>
        <v>74814.9536</v>
      </c>
      <c r="K52" s="83" t="n">
        <f aca="false">Test!C297</f>
        <v>39.7316</v>
      </c>
      <c r="L52" s="83" t="n">
        <f aca="false">Test!D297</f>
        <v>42.2212</v>
      </c>
      <c r="M52" s="84" t="n">
        <f aca="false">Test!E297</f>
        <v>44.2194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297</f>
        <v>9929.5696</v>
      </c>
      <c r="AC52" s="83" t="n">
        <f aca="false">Anchor!G297</f>
        <v>35.5851</v>
      </c>
      <c r="AD52" s="83" t="n">
        <f aca="false">Anchor!H297</f>
        <v>41.0507</v>
      </c>
      <c r="AE52" s="83" t="n">
        <f aca="false">Anchor!I297</f>
        <v>43.3628</v>
      </c>
      <c r="AF52" s="82" t="n">
        <f aca="false">Anchor!J297</f>
        <v>104377.91</v>
      </c>
      <c r="AG52" s="83" t="n">
        <f aca="false">Anchor!K297</f>
        <v>177.94</v>
      </c>
      <c r="AH52" s="83" t="n">
        <f aca="false">Anchor!L297</f>
        <v>1390</v>
      </c>
      <c r="AI52" s="90" t="n">
        <f aca="false">AF52/3600</f>
        <v>28.9938638888889</v>
      </c>
      <c r="AJ52" s="91" t="n">
        <f aca="false">E52+AB52</f>
        <v>84744.5232</v>
      </c>
      <c r="AK52" s="191"/>
      <c r="AL52" s="82" t="n">
        <f aca="false">Test!F297</f>
        <v>9929.5696</v>
      </c>
      <c r="AM52" s="83" t="n">
        <f aca="false">Test!G297</f>
        <v>35.5851</v>
      </c>
      <c r="AN52" s="83" t="n">
        <f aca="false">Test!H297</f>
        <v>41.0507</v>
      </c>
      <c r="AO52" s="83" t="n">
        <f aca="false">Test!I297</f>
        <v>43.3628</v>
      </c>
      <c r="AP52" s="82" t="n">
        <f aca="false">Test!J297</f>
        <v>107059.22</v>
      </c>
      <c r="AQ52" s="83" t="n">
        <f aca="false">Test!K297</f>
        <v>168.84</v>
      </c>
      <c r="AR52" s="83" t="n">
        <f aca="false">Test!L297</f>
        <v>1390</v>
      </c>
      <c r="AS52" s="90" t="n">
        <f aca="false">AP52/3600</f>
        <v>29.7386722222222</v>
      </c>
      <c r="AT52" s="91" t="n">
        <f aca="false">J52+AL52</f>
        <v>84744.5232</v>
      </c>
      <c r="AU52" s="86"/>
      <c r="AV52" s="98" t="n">
        <f aca="false">'Single Layer High Quality'!B297</f>
        <v>71078.96</v>
      </c>
      <c r="AW52" s="99" t="n">
        <f aca="false">'Single Layer High Quality'!C297</f>
        <v>39.0138</v>
      </c>
      <c r="AX52" s="99" t="n">
        <f aca="false">'Single Layer High Quality'!D297</f>
        <v>42.589</v>
      </c>
      <c r="AY52" s="100" t="n">
        <f aca="false">'Single Layer High Quality'!E297</f>
        <v>44.6911</v>
      </c>
      <c r="AZ52" s="86"/>
      <c r="BA52" s="92" t="n">
        <f aca="false">AP52/AF52</f>
        <v>1.02568848140378</v>
      </c>
      <c r="BB52" s="93" t="n">
        <f aca="false">AQ52/AG52</f>
        <v>0.948859166011015</v>
      </c>
      <c r="BC52" s="94" t="n">
        <f aca="false">AR52/AH52</f>
        <v>1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298</f>
        <v>17336.8408</v>
      </c>
      <c r="F53" s="99" t="n">
        <f aca="false">Anchor!C298</f>
        <v>36.3787</v>
      </c>
      <c r="G53" s="99" t="n">
        <f aca="false">Anchor!D298</f>
        <v>41.2872</v>
      </c>
      <c r="H53" s="100" t="n">
        <f aca="false">Anchor!E298</f>
        <v>43.5033</v>
      </c>
      <c r="I53" s="85"/>
      <c r="J53" s="98" t="n">
        <f aca="false">Test!B298</f>
        <v>17336.8408</v>
      </c>
      <c r="K53" s="99" t="n">
        <f aca="false">Test!C298</f>
        <v>36.3787</v>
      </c>
      <c r="L53" s="99" t="n">
        <f aca="false">Test!D298</f>
        <v>41.2872</v>
      </c>
      <c r="M53" s="100" t="n">
        <f aca="false">Test!E298</f>
        <v>43.5033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298</f>
        <v>3439.1616</v>
      </c>
      <c r="AC53" s="99" t="n">
        <f aca="false">Anchor!G298</f>
        <v>34.4956</v>
      </c>
      <c r="AD53" s="99" t="n">
        <f aca="false">Anchor!H298</f>
        <v>40.2336</v>
      </c>
      <c r="AE53" s="99" t="n">
        <f aca="false">Anchor!I298</f>
        <v>42.6657</v>
      </c>
      <c r="AF53" s="98" t="n">
        <f aca="false">Anchor!J298</f>
        <v>77844.44</v>
      </c>
      <c r="AG53" s="99" t="n">
        <f aca="false">Anchor!K298</f>
        <v>129.39</v>
      </c>
      <c r="AH53" s="99" t="n">
        <f aca="false">Anchor!L298</f>
        <v>1389</v>
      </c>
      <c r="AI53" s="104" t="n">
        <f aca="false">AF53/3600</f>
        <v>21.6234555555556</v>
      </c>
      <c r="AJ53" s="105" t="n">
        <f aca="false">E53+AB53</f>
        <v>20776.0024</v>
      </c>
      <c r="AK53" s="191"/>
      <c r="AL53" s="98" t="n">
        <f aca="false">Test!F298</f>
        <v>3439.1616</v>
      </c>
      <c r="AM53" s="99" t="n">
        <f aca="false">Test!G298</f>
        <v>34.4956</v>
      </c>
      <c r="AN53" s="99" t="n">
        <f aca="false">Test!H298</f>
        <v>40.2336</v>
      </c>
      <c r="AO53" s="99" t="n">
        <f aca="false">Test!I298</f>
        <v>42.6657</v>
      </c>
      <c r="AP53" s="98" t="n">
        <f aca="false">Test!J298</f>
        <v>79461.29</v>
      </c>
      <c r="AQ53" s="99" t="n">
        <f aca="false">Test!K298</f>
        <v>132.45</v>
      </c>
      <c r="AR53" s="99" t="n">
        <f aca="false">Test!L298</f>
        <v>1389</v>
      </c>
      <c r="AS53" s="104" t="n">
        <f aca="false">AP53/3600</f>
        <v>22.0725805555556</v>
      </c>
      <c r="AT53" s="105" t="n">
        <f aca="false">J53+AL53</f>
        <v>20776.0024</v>
      </c>
      <c r="AU53" s="86"/>
      <c r="AV53" s="98" t="n">
        <f aca="false">'Single Layer High Quality'!B298</f>
        <v>19372.2592</v>
      </c>
      <c r="AW53" s="99" t="n">
        <f aca="false">'Single Layer High Quality'!C298</f>
        <v>36.3195</v>
      </c>
      <c r="AX53" s="99" t="n">
        <f aca="false">'Single Layer High Quality'!D298</f>
        <v>41.5625</v>
      </c>
      <c r="AY53" s="100" t="n">
        <f aca="false">'Single Layer High Quality'!E298</f>
        <v>43.8101</v>
      </c>
      <c r="AZ53" s="86"/>
      <c r="BA53" s="106" t="n">
        <f aca="false">AP53/AF53</f>
        <v>1.02077026952728</v>
      </c>
      <c r="BB53" s="107" t="n">
        <f aca="false">AQ53/AG53</f>
        <v>1.02364943194992</v>
      </c>
      <c r="BC53" s="108" t="n">
        <f aca="false">AR53/AH53</f>
        <v>1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299</f>
        <v>4653.9344</v>
      </c>
      <c r="F54" s="99" t="n">
        <f aca="false">Anchor!C299</f>
        <v>35.0542</v>
      </c>
      <c r="G54" s="99" t="n">
        <f aca="false">Anchor!D299</f>
        <v>40.3943</v>
      </c>
      <c r="H54" s="100" t="n">
        <f aca="false">Anchor!E299</f>
        <v>42.748</v>
      </c>
      <c r="I54" s="85"/>
      <c r="J54" s="98" t="n">
        <f aca="false">Test!B299</f>
        <v>4653.9344</v>
      </c>
      <c r="K54" s="99" t="n">
        <f aca="false">Test!C299</f>
        <v>35.0542</v>
      </c>
      <c r="L54" s="99" t="n">
        <f aca="false">Test!D299</f>
        <v>40.3943</v>
      </c>
      <c r="M54" s="100" t="n">
        <f aca="false">Test!E299</f>
        <v>42.748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299</f>
        <v>1579.4032</v>
      </c>
      <c r="AC54" s="99" t="n">
        <f aca="false">Anchor!G299</f>
        <v>33.1492</v>
      </c>
      <c r="AD54" s="99" t="n">
        <f aca="false">Anchor!H299</f>
        <v>39.1129</v>
      </c>
      <c r="AE54" s="99" t="n">
        <f aca="false">Anchor!I299</f>
        <v>41.6485</v>
      </c>
      <c r="AF54" s="98" t="n">
        <f aca="false">Anchor!J299</f>
        <v>74946.67</v>
      </c>
      <c r="AG54" s="99" t="n">
        <f aca="false">Anchor!K299</f>
        <v>125.71</v>
      </c>
      <c r="AH54" s="99" t="n">
        <f aca="false">Anchor!L299</f>
        <v>1388</v>
      </c>
      <c r="AI54" s="104" t="n">
        <f aca="false">AF54/3600</f>
        <v>20.8185194444444</v>
      </c>
      <c r="AJ54" s="105" t="n">
        <f aca="false">E54+AB54</f>
        <v>6233.3376</v>
      </c>
      <c r="AK54" s="191"/>
      <c r="AL54" s="98" t="n">
        <f aca="false">Test!F299</f>
        <v>1579.4032</v>
      </c>
      <c r="AM54" s="99" t="n">
        <f aca="false">Test!G299</f>
        <v>33.1492</v>
      </c>
      <c r="AN54" s="99" t="n">
        <f aca="false">Test!H299</f>
        <v>39.1129</v>
      </c>
      <c r="AO54" s="99" t="n">
        <f aca="false">Test!I299</f>
        <v>41.6485</v>
      </c>
      <c r="AP54" s="98" t="n">
        <f aca="false">Test!J299</f>
        <v>73150.44</v>
      </c>
      <c r="AQ54" s="99" t="n">
        <f aca="false">Test!K299</f>
        <v>117.42</v>
      </c>
      <c r="AR54" s="99" t="n">
        <f aca="false">Test!L299</f>
        <v>1388</v>
      </c>
      <c r="AS54" s="104" t="n">
        <f aca="false">AP54/3600</f>
        <v>20.3195666666667</v>
      </c>
      <c r="AT54" s="105" t="n">
        <f aca="false">J54+AL54</f>
        <v>6233.3376</v>
      </c>
      <c r="AU54" s="86"/>
      <c r="AV54" s="98" t="n">
        <f aca="false">'Single Layer High Quality'!B299</f>
        <v>5554.7144</v>
      </c>
      <c r="AW54" s="99" t="n">
        <f aca="false">'Single Layer High Quality'!C299</f>
        <v>35.0441</v>
      </c>
      <c r="AX54" s="99" t="n">
        <f aca="false">'Single Layer High Quality'!D299</f>
        <v>40.5356</v>
      </c>
      <c r="AY54" s="100" t="n">
        <f aca="false">'Single Layer High Quality'!E299</f>
        <v>42.9075</v>
      </c>
      <c r="AZ54" s="86"/>
      <c r="BA54" s="106" t="n">
        <f aca="false">AP54/AF54</f>
        <v>0.976033224691637</v>
      </c>
      <c r="BB54" s="107" t="n">
        <f aca="false">AQ54/AG54</f>
        <v>0.934054570042161</v>
      </c>
      <c r="BC54" s="108" t="n">
        <f aca="false">AR54/AH54</f>
        <v>1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300</f>
        <v>1811.664</v>
      </c>
      <c r="F55" s="113" t="n">
        <f aca="false">Anchor!C300</f>
        <v>33.824</v>
      </c>
      <c r="G55" s="113" t="n">
        <f aca="false">Anchor!D300</f>
        <v>39.5008</v>
      </c>
      <c r="H55" s="114" t="n">
        <f aca="false">Anchor!E300</f>
        <v>41.9974</v>
      </c>
      <c r="I55" s="85"/>
      <c r="J55" s="112" t="n">
        <f aca="false">Test!B300</f>
        <v>1811.664</v>
      </c>
      <c r="K55" s="113" t="n">
        <f aca="false">Test!C300</f>
        <v>33.824</v>
      </c>
      <c r="L55" s="113" t="n">
        <f aca="false">Test!D300</f>
        <v>39.5008</v>
      </c>
      <c r="M55" s="114" t="n">
        <f aca="false">Test!E300</f>
        <v>41.9974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300</f>
        <v>832.7128</v>
      </c>
      <c r="AC55" s="113" t="n">
        <f aca="false">Anchor!G300</f>
        <v>31.5573</v>
      </c>
      <c r="AD55" s="113" t="n">
        <f aca="false">Anchor!H300</f>
        <v>38.5155</v>
      </c>
      <c r="AE55" s="113" t="n">
        <f aca="false">Anchor!I300</f>
        <v>41.1194</v>
      </c>
      <c r="AF55" s="112" t="n">
        <f aca="false">Anchor!J300</f>
        <v>59869.2</v>
      </c>
      <c r="AG55" s="113" t="n">
        <f aca="false">Anchor!K300</f>
        <v>96.64</v>
      </c>
      <c r="AH55" s="113" t="n">
        <f aca="false">Anchor!L300</f>
        <v>1388</v>
      </c>
      <c r="AI55" s="118" t="n">
        <f aca="false">AF55/3600</f>
        <v>16.6303333333333</v>
      </c>
      <c r="AJ55" s="119" t="n">
        <f aca="false">E55+AB55</f>
        <v>2644.3768</v>
      </c>
      <c r="AK55" s="191"/>
      <c r="AL55" s="112" t="n">
        <f aca="false">Test!F300</f>
        <v>832.7128</v>
      </c>
      <c r="AM55" s="113" t="n">
        <f aca="false">Test!G300</f>
        <v>31.5573</v>
      </c>
      <c r="AN55" s="113" t="n">
        <f aca="false">Test!H300</f>
        <v>38.5155</v>
      </c>
      <c r="AO55" s="113" t="n">
        <f aca="false">Test!I300</f>
        <v>41.1194</v>
      </c>
      <c r="AP55" s="112" t="n">
        <f aca="false">Test!J300</f>
        <v>70182.02</v>
      </c>
      <c r="AQ55" s="113" t="n">
        <f aca="false">Test!K300</f>
        <v>114.75</v>
      </c>
      <c r="AR55" s="113" t="n">
        <f aca="false">Test!L300</f>
        <v>1388</v>
      </c>
      <c r="AS55" s="118" t="n">
        <f aca="false">AP55/3600</f>
        <v>19.4950055555556</v>
      </c>
      <c r="AT55" s="119" t="n">
        <f aca="false">J55+AL55</f>
        <v>2644.3768</v>
      </c>
      <c r="AU55" s="86"/>
      <c r="AV55" s="98" t="n">
        <f aca="false">'Single Layer High Quality'!B300</f>
        <v>2264.256</v>
      </c>
      <c r="AW55" s="99" t="n">
        <f aca="false">'Single Layer High Quality'!C300</f>
        <v>33.8561</v>
      </c>
      <c r="AX55" s="99" t="n">
        <f aca="false">'Single Layer High Quality'!D300</f>
        <v>39.6119</v>
      </c>
      <c r="AY55" s="100" t="n">
        <f aca="false">'Single Layer High Quality'!E300</f>
        <v>42.1197</v>
      </c>
      <c r="AZ55" s="86"/>
      <c r="BA55" s="120" t="n">
        <f aca="false">AP55/AF55</f>
        <v>1.17225585108871</v>
      </c>
      <c r="BB55" s="121" t="n">
        <f aca="false">AQ55/AG55</f>
        <v>1.18739652317881</v>
      </c>
      <c r="BC55" s="122" t="n">
        <f aca="false">AR55/AH55</f>
        <v>1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301</f>
        <v>35424.7072</v>
      </c>
      <c r="F56" s="83" t="n">
        <f aca="false">Anchor!C301</f>
        <v>37.7155</v>
      </c>
      <c r="G56" s="83" t="n">
        <f aca="false">Anchor!D301</f>
        <v>41.6677</v>
      </c>
      <c r="H56" s="84" t="n">
        <f aca="false">Anchor!E301</f>
        <v>43.7974</v>
      </c>
      <c r="I56" s="85"/>
      <c r="J56" s="82" t="n">
        <f aca="false">Test!B301</f>
        <v>35424.7072</v>
      </c>
      <c r="K56" s="83" t="n">
        <f aca="false">Test!C301</f>
        <v>37.7155</v>
      </c>
      <c r="L56" s="83" t="n">
        <f aca="false">Test!D301</f>
        <v>41.6677</v>
      </c>
      <c r="M56" s="84" t="n">
        <f aca="false">Test!E301</f>
        <v>43.7974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301</f>
        <v>9929.5696</v>
      </c>
      <c r="AC56" s="83" t="n">
        <f aca="false">Anchor!G301</f>
        <v>35.5851</v>
      </c>
      <c r="AD56" s="83" t="n">
        <f aca="false">Anchor!H301</f>
        <v>41.0507</v>
      </c>
      <c r="AE56" s="83" t="n">
        <f aca="false">Anchor!I301</f>
        <v>43.3628</v>
      </c>
      <c r="AF56" s="82" t="n">
        <f aca="false">Anchor!J301</f>
        <v>91982.86</v>
      </c>
      <c r="AG56" s="83" t="n">
        <f aca="false">Anchor!K301</f>
        <v>145.31</v>
      </c>
      <c r="AH56" s="83" t="n">
        <f aca="false">Anchor!L301</f>
        <v>1389</v>
      </c>
      <c r="AI56" s="90" t="n">
        <f aca="false">AF56/3600</f>
        <v>25.5507944444444</v>
      </c>
      <c r="AJ56" s="91" t="n">
        <f aca="false">E56+AB56</f>
        <v>45354.2768</v>
      </c>
      <c r="AK56" s="191"/>
      <c r="AL56" s="82" t="n">
        <f aca="false">Test!F301</f>
        <v>9929.5696</v>
      </c>
      <c r="AM56" s="83" t="n">
        <f aca="false">Test!G301</f>
        <v>35.5851</v>
      </c>
      <c r="AN56" s="83" t="n">
        <f aca="false">Test!H301</f>
        <v>41.0507</v>
      </c>
      <c r="AO56" s="83" t="n">
        <f aca="false">Test!I301</f>
        <v>43.3628</v>
      </c>
      <c r="AP56" s="82" t="n">
        <f aca="false">Test!J301</f>
        <v>104511.51</v>
      </c>
      <c r="AQ56" s="83" t="n">
        <f aca="false">Test!K301</f>
        <v>152.7</v>
      </c>
      <c r="AR56" s="83" t="n">
        <f aca="false">Test!L301</f>
        <v>1389</v>
      </c>
      <c r="AS56" s="90" t="n">
        <f aca="false">AP56/3600</f>
        <v>29.030975</v>
      </c>
      <c r="AT56" s="91" t="n">
        <f aca="false">J56+AL56</f>
        <v>45354.2768</v>
      </c>
      <c r="AU56" s="86"/>
      <c r="AV56" s="82" t="n">
        <f aca="false">'Single Layer High Quality'!B301</f>
        <v>39614.7368</v>
      </c>
      <c r="AW56" s="83" t="n">
        <f aca="false">'Single Layer High Quality'!C301</f>
        <v>37.4403</v>
      </c>
      <c r="AX56" s="83" t="n">
        <f aca="false">'Single Layer High Quality'!D301</f>
        <v>42.1126</v>
      </c>
      <c r="AY56" s="84" t="n">
        <f aca="false">'Single Layer High Quality'!E301</f>
        <v>44.2904</v>
      </c>
      <c r="AZ56" s="86"/>
      <c r="BA56" s="92" t="n">
        <f aca="false">AP56/AF56</f>
        <v>1.13620635409684</v>
      </c>
      <c r="BB56" s="93" t="n">
        <f aca="false">AQ56/AG56</f>
        <v>1.050856788934</v>
      </c>
      <c r="BC56" s="94" t="n">
        <f aca="false">AR56/AH56</f>
        <v>1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302</f>
        <v>7563.9928</v>
      </c>
      <c r="F57" s="99" t="n">
        <f aca="false">Anchor!C302</f>
        <v>35.6179</v>
      </c>
      <c r="G57" s="99" t="n">
        <f aca="false">Anchor!D302</f>
        <v>40.7995</v>
      </c>
      <c r="H57" s="100" t="n">
        <f aca="false">Anchor!E302</f>
        <v>43.0966</v>
      </c>
      <c r="I57" s="85"/>
      <c r="J57" s="98" t="n">
        <f aca="false">Test!B302</f>
        <v>7563.9928</v>
      </c>
      <c r="K57" s="99" t="n">
        <f aca="false">Test!C302</f>
        <v>35.6179</v>
      </c>
      <c r="L57" s="99" t="n">
        <f aca="false">Test!D302</f>
        <v>40.7995</v>
      </c>
      <c r="M57" s="100" t="n">
        <f aca="false">Test!E302</f>
        <v>43.0966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302</f>
        <v>3439.1616</v>
      </c>
      <c r="AC57" s="99" t="n">
        <f aca="false">Anchor!G302</f>
        <v>34.4956</v>
      </c>
      <c r="AD57" s="99" t="n">
        <f aca="false">Anchor!H302</f>
        <v>40.2336</v>
      </c>
      <c r="AE57" s="99" t="n">
        <f aca="false">Anchor!I302</f>
        <v>42.6657</v>
      </c>
      <c r="AF57" s="98" t="n">
        <f aca="false">Anchor!J302</f>
        <v>84410.22</v>
      </c>
      <c r="AG57" s="99" t="n">
        <f aca="false">Anchor!K302</f>
        <v>118.39</v>
      </c>
      <c r="AH57" s="99" t="n">
        <f aca="false">Anchor!L302</f>
        <v>1388</v>
      </c>
      <c r="AI57" s="104" t="n">
        <f aca="false">AF57/3600</f>
        <v>23.4472833333333</v>
      </c>
      <c r="AJ57" s="105" t="n">
        <f aca="false">E57+AB57</f>
        <v>11003.1544</v>
      </c>
      <c r="AK57" s="191"/>
      <c r="AL57" s="98" t="n">
        <f aca="false">Test!F302</f>
        <v>3439.1616</v>
      </c>
      <c r="AM57" s="99" t="n">
        <f aca="false">Test!G302</f>
        <v>34.4956</v>
      </c>
      <c r="AN57" s="99" t="n">
        <f aca="false">Test!H302</f>
        <v>40.2336</v>
      </c>
      <c r="AO57" s="99" t="n">
        <f aca="false">Test!I302</f>
        <v>42.6657</v>
      </c>
      <c r="AP57" s="98" t="n">
        <f aca="false">Test!J302</f>
        <v>72808.2</v>
      </c>
      <c r="AQ57" s="99" t="n">
        <f aca="false">Test!K302</f>
        <v>115.18</v>
      </c>
      <c r="AR57" s="99" t="n">
        <f aca="false">Test!L302</f>
        <v>1388</v>
      </c>
      <c r="AS57" s="104" t="n">
        <f aca="false">AP57/3600</f>
        <v>20.2245</v>
      </c>
      <c r="AT57" s="105" t="n">
        <f aca="false">J57+AL57</f>
        <v>11003.1544</v>
      </c>
      <c r="AU57" s="86"/>
      <c r="AV57" s="98" t="n">
        <f aca="false">'Single Layer High Quality'!B302</f>
        <v>9929.552</v>
      </c>
      <c r="AW57" s="99" t="n">
        <f aca="false">'Single Layer High Quality'!C302</f>
        <v>35.5851</v>
      </c>
      <c r="AX57" s="99" t="n">
        <f aca="false">'Single Layer High Quality'!D302</f>
        <v>41.0507</v>
      </c>
      <c r="AY57" s="100" t="n">
        <f aca="false">'Single Layer High Quality'!E302</f>
        <v>43.3628</v>
      </c>
      <c r="AZ57" s="86"/>
      <c r="BA57" s="106" t="n">
        <f aca="false">AP57/AF57</f>
        <v>0.862551951647561</v>
      </c>
      <c r="BB57" s="107" t="n">
        <f aca="false">AQ57/AG57</f>
        <v>0.972886223498606</v>
      </c>
      <c r="BC57" s="108" t="n">
        <f aca="false">AR57/AH57</f>
        <v>1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303</f>
        <v>2443.876</v>
      </c>
      <c r="F58" s="99" t="n">
        <f aca="false">Anchor!C303</f>
        <v>34.4741</v>
      </c>
      <c r="G58" s="99" t="n">
        <f aca="false">Anchor!D303</f>
        <v>40.0664</v>
      </c>
      <c r="H58" s="100" t="n">
        <f aca="false">Anchor!E303</f>
        <v>42.4728</v>
      </c>
      <c r="I58" s="85"/>
      <c r="J58" s="98" t="n">
        <f aca="false">Test!B303</f>
        <v>2443.876</v>
      </c>
      <c r="K58" s="99" t="n">
        <f aca="false">Test!C303</f>
        <v>34.4741</v>
      </c>
      <c r="L58" s="99" t="n">
        <f aca="false">Test!D303</f>
        <v>40.0664</v>
      </c>
      <c r="M58" s="100" t="n">
        <f aca="false">Test!E303</f>
        <v>42.4728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303</f>
        <v>1579.4032</v>
      </c>
      <c r="AC58" s="99" t="n">
        <f aca="false">Anchor!G303</f>
        <v>33.1492</v>
      </c>
      <c r="AD58" s="99" t="n">
        <f aca="false">Anchor!H303</f>
        <v>39.1129</v>
      </c>
      <c r="AE58" s="99" t="n">
        <f aca="false">Anchor!I303</f>
        <v>41.6485</v>
      </c>
      <c r="AF58" s="98" t="n">
        <f aca="false">Anchor!J303</f>
        <v>73190.2</v>
      </c>
      <c r="AG58" s="99" t="n">
        <f aca="false">Anchor!K303</f>
        <v>122.89</v>
      </c>
      <c r="AH58" s="99" t="n">
        <f aca="false">Anchor!L303</f>
        <v>1388</v>
      </c>
      <c r="AI58" s="104" t="n">
        <f aca="false">AF58/3600</f>
        <v>20.3306111111111</v>
      </c>
      <c r="AJ58" s="105" t="n">
        <f aca="false">E58+AB58</f>
        <v>4023.2792</v>
      </c>
      <c r="AK58" s="191"/>
      <c r="AL58" s="98" t="n">
        <f aca="false">Test!F303</f>
        <v>1579.4032</v>
      </c>
      <c r="AM58" s="99" t="n">
        <f aca="false">Test!G303</f>
        <v>33.1492</v>
      </c>
      <c r="AN58" s="99" t="n">
        <f aca="false">Test!H303</f>
        <v>39.1129</v>
      </c>
      <c r="AO58" s="99" t="n">
        <f aca="false">Test!I303</f>
        <v>41.6485</v>
      </c>
      <c r="AP58" s="98" t="n">
        <f aca="false">Test!J303</f>
        <v>73758.92</v>
      </c>
      <c r="AQ58" s="99" t="n">
        <f aca="false">Test!K303</f>
        <v>116.11</v>
      </c>
      <c r="AR58" s="99" t="n">
        <f aca="false">Test!L303</f>
        <v>1388</v>
      </c>
      <c r="AS58" s="104" t="n">
        <f aca="false">AP58/3600</f>
        <v>20.4885888888889</v>
      </c>
      <c r="AT58" s="105" t="n">
        <f aca="false">J58+AL58</f>
        <v>4023.2792</v>
      </c>
      <c r="AU58" s="86"/>
      <c r="AV58" s="98" t="n">
        <f aca="false">'Single Layer High Quality'!B303</f>
        <v>3439.144</v>
      </c>
      <c r="AW58" s="99" t="n">
        <f aca="false">'Single Layer High Quality'!C303</f>
        <v>34.4956</v>
      </c>
      <c r="AX58" s="99" t="n">
        <f aca="false">'Single Layer High Quality'!D303</f>
        <v>40.2336</v>
      </c>
      <c r="AY58" s="100" t="n">
        <f aca="false">'Single Layer High Quality'!E303</f>
        <v>42.6657</v>
      </c>
      <c r="AZ58" s="86"/>
      <c r="BA58" s="106" t="n">
        <f aca="false">AP58/AF58</f>
        <v>1.00777043921181</v>
      </c>
      <c r="BB58" s="107" t="n">
        <f aca="false">AQ58/AG58</f>
        <v>0.944828708601188</v>
      </c>
      <c r="BC58" s="108" t="n">
        <f aca="false">AR58/AH58</f>
        <v>1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304</f>
        <v>1042.744</v>
      </c>
      <c r="F59" s="113" t="n">
        <f aca="false">Anchor!C304</f>
        <v>33.0673</v>
      </c>
      <c r="G59" s="113" t="n">
        <f aca="false">Anchor!D304</f>
        <v>39.0122</v>
      </c>
      <c r="H59" s="114" t="n">
        <f aca="false">Anchor!E304</f>
        <v>41.5792</v>
      </c>
      <c r="I59" s="85"/>
      <c r="J59" s="112" t="n">
        <f aca="false">Test!B304</f>
        <v>1042.744</v>
      </c>
      <c r="K59" s="113" t="n">
        <f aca="false">Test!C304</f>
        <v>33.0673</v>
      </c>
      <c r="L59" s="113" t="n">
        <f aca="false">Test!D304</f>
        <v>39.0122</v>
      </c>
      <c r="M59" s="114" t="n">
        <f aca="false">Test!E304</f>
        <v>41.5792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304</f>
        <v>832.7128</v>
      </c>
      <c r="AC59" s="113" t="n">
        <f aca="false">Anchor!G304</f>
        <v>31.5573</v>
      </c>
      <c r="AD59" s="113" t="n">
        <f aca="false">Anchor!H304</f>
        <v>38.5155</v>
      </c>
      <c r="AE59" s="113" t="n">
        <f aca="false">Anchor!I304</f>
        <v>41.1194</v>
      </c>
      <c r="AF59" s="112" t="n">
        <f aca="false">Anchor!J304</f>
        <v>59025.36</v>
      </c>
      <c r="AG59" s="113" t="n">
        <f aca="false">Anchor!K304</f>
        <v>92.41</v>
      </c>
      <c r="AH59" s="113" t="n">
        <f aca="false">Anchor!L304</f>
        <v>1388</v>
      </c>
      <c r="AI59" s="118" t="n">
        <f aca="false">AF59/3600</f>
        <v>16.3959333333333</v>
      </c>
      <c r="AJ59" s="119" t="n">
        <f aca="false">E59+AB59</f>
        <v>1875.4568</v>
      </c>
      <c r="AK59" s="191"/>
      <c r="AL59" s="112" t="n">
        <f aca="false">Test!F304</f>
        <v>832.7128</v>
      </c>
      <c r="AM59" s="113" t="n">
        <f aca="false">Test!G304</f>
        <v>31.5573</v>
      </c>
      <c r="AN59" s="113" t="n">
        <f aca="false">Test!H304</f>
        <v>38.5155</v>
      </c>
      <c r="AO59" s="113" t="n">
        <f aca="false">Test!I304</f>
        <v>41.1194</v>
      </c>
      <c r="AP59" s="112" t="n">
        <f aca="false">Test!J304</f>
        <v>70613.84</v>
      </c>
      <c r="AQ59" s="113" t="n">
        <f aca="false">Test!K304</f>
        <v>116.51</v>
      </c>
      <c r="AR59" s="113" t="n">
        <f aca="false">Test!L304</f>
        <v>1388</v>
      </c>
      <c r="AS59" s="118" t="n">
        <f aca="false">AP59/3600</f>
        <v>19.6149555555556</v>
      </c>
      <c r="AT59" s="119" t="n">
        <f aca="false">J59+AL59</f>
        <v>1875.4568</v>
      </c>
      <c r="AU59" s="86"/>
      <c r="AV59" s="112" t="n">
        <f aca="false">'Single Layer High Quality'!B304</f>
        <v>1579.3856</v>
      </c>
      <c r="AW59" s="113" t="n">
        <f aca="false">'Single Layer High Quality'!C304</f>
        <v>33.1492</v>
      </c>
      <c r="AX59" s="113" t="n">
        <f aca="false">'Single Layer High Quality'!D304</f>
        <v>39.1129</v>
      </c>
      <c r="AY59" s="114" t="n">
        <f aca="false">'Single Layer High Quality'!E304</f>
        <v>41.6485</v>
      </c>
      <c r="AZ59" s="86"/>
      <c r="BA59" s="120" t="n">
        <f aca="false">AP59/AF59</f>
        <v>1.19633052640424</v>
      </c>
      <c r="BB59" s="121" t="n">
        <f aca="false">AQ59/AG59</f>
        <v>1.26079428633265</v>
      </c>
      <c r="BC59" s="122" t="n">
        <f aca="false">AR59/AH59</f>
        <v>1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50"/>
      <c r="AT60" s="49"/>
      <c r="AU60" s="86"/>
      <c r="AZ60" s="86"/>
      <c r="BA60" s="51"/>
      <c r="BB60" s="49"/>
      <c r="BC60" s="49"/>
      <c r="BD60" s="49"/>
      <c r="BE60" s="52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50"/>
      <c r="AT61" s="49"/>
      <c r="AU61" s="86"/>
      <c r="AZ61" s="86"/>
      <c r="BA61" s="51"/>
      <c r="BB61" s="49"/>
      <c r="BC61" s="49"/>
      <c r="BD61" s="49"/>
      <c r="BE61" s="52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50"/>
      <c r="AT62" s="49"/>
      <c r="AU62" s="49"/>
      <c r="AZ62" s="49"/>
      <c r="BA62" s="51"/>
      <c r="BB62" s="49"/>
      <c r="BC62" s="49"/>
      <c r="BD62" s="49"/>
      <c r="BE62" s="52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50"/>
      <c r="AT63" s="49"/>
      <c r="AU63" s="49"/>
      <c r="AZ63" s="49"/>
      <c r="BA63" s="51"/>
      <c r="BB63" s="49"/>
      <c r="BC63" s="49"/>
      <c r="BD63" s="58"/>
      <c r="BE63" s="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67"/>
      <c r="AT64" s="68"/>
      <c r="AU64" s="68"/>
      <c r="AV64" s="130"/>
      <c r="AW64" s="68"/>
      <c r="AX64" s="68"/>
      <c r="AY64" s="68"/>
      <c r="AZ64" s="68"/>
      <c r="BA64" s="131" t="n">
        <f aca="false">GEOMEAN(BA4:BA59)</f>
        <v>1.03214656477034</v>
      </c>
      <c r="BB64" s="132" t="n">
        <f aca="false">GEOMEAN(BB4:BB59)</f>
        <v>0.975559264732384</v>
      </c>
      <c r="BC64" s="133" t="n">
        <f aca="false">GEOMEAN(BC4:BC59)</f>
        <v>1.00003247712991</v>
      </c>
      <c r="BD64" s="58"/>
      <c r="BE64" s="134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47990.991578956</v>
      </c>
      <c r="AG80" s="270" t="n">
        <f aca="false">GEOMEAN(AG4:AG59)</f>
        <v>77.3451862898878</v>
      </c>
      <c r="AH80" s="270"/>
      <c r="AI80" s="241" t="n">
        <f aca="false">GEOMEAN(AI4:AI59)</f>
        <v>13.3308309941544</v>
      </c>
      <c r="AK80" s="270"/>
      <c r="AO80" s="270"/>
      <c r="AP80" s="270" t="n">
        <f aca="false">GEOMEAN(AP4:AP59)</f>
        <v>49533.7370981416</v>
      </c>
      <c r="AQ80" s="270" t="n">
        <f aca="false">GEOMEAN(AQ4:AQ59)</f>
        <v>75.4548130675521</v>
      </c>
      <c r="AR80" s="270"/>
      <c r="AS80" s="241" t="n">
        <f aca="false">GEOMEAN(AS4:AS59)</f>
        <v>13.7593714161504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819.4985</v>
      </c>
      <c r="AG81" s="240" t="n">
        <f aca="false">SUM(AG4:AG59)/3600</f>
        <v>1.29710277777778</v>
      </c>
      <c r="AI81" s="272" t="n">
        <f aca="false">SUM(AI4:AI59)</f>
        <v>819.4985</v>
      </c>
      <c r="AP81" s="240" t="n">
        <f aca="false">SUM(AP4:AP59)/3600</f>
        <v>831.799680555556</v>
      </c>
      <c r="AQ81" s="240" t="n">
        <f aca="false">SUM(AQ4:AQ59)/3600</f>
        <v>1.25208611111111</v>
      </c>
      <c r="AS81" s="272" t="n">
        <f aca="false">SUM(AS4:AS59)</f>
        <v>831.799680555556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SHM-2.0 phase accuracy 1/8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1" t="s">
        <v>40</v>
      </c>
      <c r="F3" s="254" t="s">
        <v>41</v>
      </c>
      <c r="G3" s="254" t="s">
        <v>42</v>
      </c>
      <c r="H3" s="255" t="s">
        <v>43</v>
      </c>
      <c r="I3" s="7"/>
      <c r="J3" s="34" t="s">
        <v>75</v>
      </c>
      <c r="K3" s="254" t="s">
        <v>41</v>
      </c>
      <c r="L3" s="254" t="s">
        <v>42</v>
      </c>
      <c r="M3" s="255" t="s">
        <v>43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40</v>
      </c>
      <c r="AC3" s="254" t="s">
        <v>41</v>
      </c>
      <c r="AD3" s="254" t="s">
        <v>42</v>
      </c>
      <c r="AE3" s="254" t="s">
        <v>43</v>
      </c>
      <c r="AF3" s="31" t="s">
        <v>76</v>
      </c>
      <c r="AG3" s="254" t="s">
        <v>77</v>
      </c>
      <c r="AH3" s="254" t="s">
        <v>78</v>
      </c>
      <c r="AI3" s="255" t="s">
        <v>79</v>
      </c>
      <c r="AJ3" s="258" t="s">
        <v>52</v>
      </c>
      <c r="AK3" s="7"/>
      <c r="AL3" s="31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2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1" t="s">
        <v>80</v>
      </c>
      <c r="BB3" s="255" t="s">
        <v>81</v>
      </c>
      <c r="BC3" s="15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2</v>
      </c>
      <c r="D4" s="80" t="n">
        <f aca="false">C4</f>
        <v>22</v>
      </c>
      <c r="E4" s="82" t="n">
        <f aca="false">Anchor!B497</f>
        <v>13285.1392</v>
      </c>
      <c r="F4" s="83" t="n">
        <f aca="false">Anchor!C497</f>
        <v>41.6164</v>
      </c>
      <c r="G4" s="83" t="n">
        <f aca="false">Anchor!D497</f>
        <v>41.4444</v>
      </c>
      <c r="H4" s="84" t="n">
        <f aca="false">Anchor!E497</f>
        <v>43.8411</v>
      </c>
      <c r="I4" s="85"/>
      <c r="J4" s="82" t="n">
        <f aca="false">Test!B497</f>
        <v>13291.208</v>
      </c>
      <c r="K4" s="83" t="n">
        <f aca="false">Test!C497</f>
        <v>41.617</v>
      </c>
      <c r="L4" s="83" t="n">
        <f aca="false">Test!D497</f>
        <v>41.4421</v>
      </c>
      <c r="M4" s="84" t="n">
        <f aca="false">Test!E497</f>
        <v>43.8416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497</f>
        <v>4050.7632</v>
      </c>
      <c r="AC4" s="83" t="n">
        <f aca="false">Anchor!G497</f>
        <v>40.5574</v>
      </c>
      <c r="AD4" s="83" t="n">
        <f aca="false">Anchor!H497</f>
        <v>42.1622</v>
      </c>
      <c r="AE4" s="83" t="n">
        <f aca="false">Anchor!I497</f>
        <v>43.9651</v>
      </c>
      <c r="AF4" s="82" t="n">
        <f aca="false">Anchor!J497</f>
        <v>35663.91</v>
      </c>
      <c r="AG4" s="83" t="n">
        <f aca="false">Anchor!K497</f>
        <v>59.01</v>
      </c>
      <c r="AH4" s="83" t="n">
        <f aca="false">Anchor!L497</f>
        <v>1398</v>
      </c>
      <c r="AI4" s="90" t="n">
        <f aca="false">AF4/3600</f>
        <v>9.90664166666667</v>
      </c>
      <c r="AJ4" s="91" t="n">
        <f aca="false">E4+AB4</f>
        <v>17335.9024</v>
      </c>
      <c r="AK4" s="191"/>
      <c r="AL4" s="82" t="n">
        <f aca="false">Test!F497</f>
        <v>4050.7632</v>
      </c>
      <c r="AM4" s="83" t="n">
        <f aca="false">Test!G497</f>
        <v>40.5574</v>
      </c>
      <c r="AN4" s="83" t="n">
        <f aca="false">Test!H497</f>
        <v>42.1622</v>
      </c>
      <c r="AO4" s="83" t="n">
        <f aca="false">Test!I497</f>
        <v>43.9651</v>
      </c>
      <c r="AP4" s="82" t="n">
        <f aca="false">Test!J497</f>
        <v>40994.12</v>
      </c>
      <c r="AQ4" s="83" t="n">
        <f aca="false">Test!K497</f>
        <v>60.73</v>
      </c>
      <c r="AR4" s="83" t="n">
        <f aca="false">Test!L497</f>
        <v>1399</v>
      </c>
      <c r="AS4" s="90" t="n">
        <f aca="false">AP4/3600</f>
        <v>11.3872555555556</v>
      </c>
      <c r="AT4" s="91" t="n">
        <f aca="false">J4+AL4</f>
        <v>17341.9712</v>
      </c>
      <c r="AU4" s="86"/>
      <c r="AV4" s="82" t="n">
        <f aca="false">'Single Layer High Quality'!B497</f>
        <v>13812.656</v>
      </c>
      <c r="AW4" s="83" t="n">
        <f aca="false">'Single Layer High Quality'!C497</f>
        <v>41.6259</v>
      </c>
      <c r="AX4" s="83" t="n">
        <f aca="false">'Single Layer High Quality'!D497</f>
        <v>41.4759</v>
      </c>
      <c r="AY4" s="84" t="n">
        <f aca="false">'Single Layer High Quality'!E497</f>
        <v>43.931</v>
      </c>
      <c r="AZ4" s="86"/>
      <c r="BA4" s="92" t="n">
        <f aca="false">AP4/AF4</f>
        <v>1.14945669165271</v>
      </c>
      <c r="BB4" s="93" t="n">
        <f aca="false">AQ4/AG4</f>
        <v>1.02914760210134</v>
      </c>
      <c r="BC4" s="94" t="n">
        <f aca="false">AR4/AH4</f>
        <v>1.00071530758226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26</v>
      </c>
      <c r="D5" s="97" t="n">
        <f aca="false">C5</f>
        <v>26</v>
      </c>
      <c r="E5" s="98" t="n">
        <f aca="false">Anchor!B498</f>
        <v>5491.3744</v>
      </c>
      <c r="F5" s="99" t="n">
        <f aca="false">Anchor!C498</f>
        <v>39.2565</v>
      </c>
      <c r="G5" s="99" t="n">
        <f aca="false">Anchor!D498</f>
        <v>39.7524</v>
      </c>
      <c r="H5" s="100" t="n">
        <f aca="false">Anchor!E498</f>
        <v>42.1116</v>
      </c>
      <c r="I5" s="85"/>
      <c r="J5" s="98" t="n">
        <f aca="false">Test!B498</f>
        <v>5492.24</v>
      </c>
      <c r="K5" s="99" t="n">
        <f aca="false">Test!C498</f>
        <v>39.2562</v>
      </c>
      <c r="L5" s="99" t="n">
        <f aca="false">Test!D498</f>
        <v>39.7483</v>
      </c>
      <c r="M5" s="100" t="n">
        <f aca="false">Test!E498</f>
        <v>42.107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498</f>
        <v>2068.0496</v>
      </c>
      <c r="AC5" s="99" t="n">
        <f aca="false">Anchor!G498</f>
        <v>37.7015</v>
      </c>
      <c r="AD5" s="99" t="n">
        <f aca="false">Anchor!H498</f>
        <v>40.1279</v>
      </c>
      <c r="AE5" s="99" t="n">
        <f aca="false">Anchor!I498</f>
        <v>42.1009</v>
      </c>
      <c r="AF5" s="98" t="n">
        <f aca="false">Anchor!J498</f>
        <v>30995.09</v>
      </c>
      <c r="AG5" s="99" t="n">
        <f aca="false">Anchor!K498</f>
        <v>49.66</v>
      </c>
      <c r="AH5" s="99" t="n">
        <f aca="false">Anchor!L498</f>
        <v>1398</v>
      </c>
      <c r="AI5" s="104" t="n">
        <f aca="false">AF5/3600</f>
        <v>8.60974722222222</v>
      </c>
      <c r="AJ5" s="105" t="n">
        <f aca="false">E5+AB5</f>
        <v>7559.424</v>
      </c>
      <c r="AK5" s="191"/>
      <c r="AL5" s="98" t="n">
        <f aca="false">Test!F498</f>
        <v>2068.0496</v>
      </c>
      <c r="AM5" s="99" t="n">
        <f aca="false">Test!G498</f>
        <v>37.7015</v>
      </c>
      <c r="AN5" s="99" t="n">
        <f aca="false">Test!H498</f>
        <v>40.1279</v>
      </c>
      <c r="AO5" s="99" t="n">
        <f aca="false">Test!I498</f>
        <v>42.1009</v>
      </c>
      <c r="AP5" s="98" t="n">
        <f aca="false">Test!J498</f>
        <v>34930</v>
      </c>
      <c r="AQ5" s="99" t="n">
        <f aca="false">Test!K498</f>
        <v>51.16</v>
      </c>
      <c r="AR5" s="99" t="n">
        <f aca="false">Test!L498</f>
        <v>1399</v>
      </c>
      <c r="AS5" s="104" t="n">
        <f aca="false">AP5/3600</f>
        <v>9.70277777777778</v>
      </c>
      <c r="AT5" s="105" t="n">
        <f aca="false">J5+AL5</f>
        <v>7560.2896</v>
      </c>
      <c r="AU5" s="86"/>
      <c r="AV5" s="98" t="n">
        <f aca="false">'Single Layer High Quality'!B498</f>
        <v>5836.7136</v>
      </c>
      <c r="AW5" s="99" t="n">
        <f aca="false">'Single Layer High Quality'!C498</f>
        <v>39.2849</v>
      </c>
      <c r="AX5" s="99" t="n">
        <f aca="false">'Single Layer High Quality'!D498</f>
        <v>39.825</v>
      </c>
      <c r="AY5" s="100" t="n">
        <f aca="false">'Single Layer High Quality'!E498</f>
        <v>42.2246</v>
      </c>
      <c r="AZ5" s="86"/>
      <c r="BA5" s="106" t="n">
        <f aca="false">AP5/AF5</f>
        <v>1.12695268831289</v>
      </c>
      <c r="BB5" s="107" t="n">
        <f aca="false">AQ5/AG5</f>
        <v>1.03020539669754</v>
      </c>
      <c r="BC5" s="108" t="n">
        <f aca="false">AR5/AH5</f>
        <v>1.00071530758226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98" t="n">
        <f aca="false">Anchor!B499</f>
        <v>2675.8288</v>
      </c>
      <c r="F6" s="99" t="n">
        <f aca="false">Anchor!C499</f>
        <v>37.0286</v>
      </c>
      <c r="G6" s="99" t="n">
        <f aca="false">Anchor!D499</f>
        <v>38.6202</v>
      </c>
      <c r="H6" s="100" t="n">
        <f aca="false">Anchor!E499</f>
        <v>40.9575</v>
      </c>
      <c r="I6" s="85"/>
      <c r="J6" s="98" t="n">
        <f aca="false">Test!B499</f>
        <v>2677.456</v>
      </c>
      <c r="K6" s="99" t="n">
        <f aca="false">Test!C499</f>
        <v>37.0309</v>
      </c>
      <c r="L6" s="99" t="n">
        <f aca="false">Test!D499</f>
        <v>38.6236</v>
      </c>
      <c r="M6" s="100" t="n">
        <f aca="false">Test!E499</f>
        <v>40.9663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499</f>
        <v>1120.1232</v>
      </c>
      <c r="AC6" s="99" t="n">
        <f aca="false">Anchor!G499</f>
        <v>35.0324</v>
      </c>
      <c r="AD6" s="99" t="n">
        <f aca="false">Anchor!H499</f>
        <v>38.7418</v>
      </c>
      <c r="AE6" s="99" t="n">
        <f aca="false">Anchor!I499</f>
        <v>40.8412</v>
      </c>
      <c r="AF6" s="98" t="n">
        <f aca="false">Anchor!J499</f>
        <v>32246.24</v>
      </c>
      <c r="AG6" s="99" t="n">
        <f aca="false">Anchor!K499</f>
        <v>52.42</v>
      </c>
      <c r="AH6" s="99" t="n">
        <f aca="false">Anchor!L499</f>
        <v>1398</v>
      </c>
      <c r="AI6" s="104" t="n">
        <f aca="false">AF6/3600</f>
        <v>8.95728888888889</v>
      </c>
      <c r="AJ6" s="105" t="n">
        <f aca="false">E6+AB6</f>
        <v>3795.952</v>
      </c>
      <c r="AK6" s="191"/>
      <c r="AL6" s="98" t="n">
        <f aca="false">Test!F499</f>
        <v>1120.1232</v>
      </c>
      <c r="AM6" s="99" t="n">
        <f aca="false">Test!G499</f>
        <v>35.0324</v>
      </c>
      <c r="AN6" s="99" t="n">
        <f aca="false">Test!H499</f>
        <v>38.7418</v>
      </c>
      <c r="AO6" s="99" t="n">
        <f aca="false">Test!I499</f>
        <v>40.8412</v>
      </c>
      <c r="AP6" s="98" t="n">
        <f aca="false">Test!J499</f>
        <v>33882.86</v>
      </c>
      <c r="AQ6" s="99" t="n">
        <f aca="false">Test!K499</f>
        <v>52.11</v>
      </c>
      <c r="AR6" s="99" t="n">
        <f aca="false">Test!L499</f>
        <v>1398</v>
      </c>
      <c r="AS6" s="104" t="n">
        <f aca="false">AP6/3600</f>
        <v>9.41190555555556</v>
      </c>
      <c r="AT6" s="105" t="n">
        <f aca="false">J6+AL6</f>
        <v>3797.5792</v>
      </c>
      <c r="AU6" s="86"/>
      <c r="AV6" s="98" t="n">
        <f aca="false">'Single Layer High Quality'!B499</f>
        <v>2882.1568</v>
      </c>
      <c r="AW6" s="99" t="n">
        <f aca="false">'Single Layer High Quality'!C499</f>
        <v>37.089</v>
      </c>
      <c r="AX6" s="99" t="n">
        <f aca="false">'Single Layer High Quality'!D499</f>
        <v>38.7134</v>
      </c>
      <c r="AY6" s="100" t="n">
        <f aca="false">'Single Layer High Quality'!E499</f>
        <v>41.0845</v>
      </c>
      <c r="AZ6" s="86"/>
      <c r="BA6" s="106" t="n">
        <f aca="false">AP6/AF6</f>
        <v>1.05075382432184</v>
      </c>
      <c r="BB6" s="107" t="n">
        <f aca="false">AQ6/AG6</f>
        <v>0.994086226631057</v>
      </c>
      <c r="BC6" s="108" t="n">
        <f aca="false">AR6/AH6</f>
        <v>1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500</f>
        <v>1410.88</v>
      </c>
      <c r="F7" s="113" t="n">
        <f aca="false">Anchor!C500</f>
        <v>34.7435</v>
      </c>
      <c r="G7" s="113" t="n">
        <f aca="false">Anchor!D500</f>
        <v>37.3929</v>
      </c>
      <c r="H7" s="114" t="n">
        <f aca="false">Anchor!E500</f>
        <v>39.7181</v>
      </c>
      <c r="I7" s="85"/>
      <c r="J7" s="112" t="n">
        <f aca="false">Test!B500</f>
        <v>1410.9568</v>
      </c>
      <c r="K7" s="113" t="n">
        <f aca="false">Test!C500</f>
        <v>34.7404</v>
      </c>
      <c r="L7" s="113" t="n">
        <f aca="false">Test!D500</f>
        <v>37.3953</v>
      </c>
      <c r="M7" s="114" t="n">
        <f aca="false">Test!E500</f>
        <v>39.718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500</f>
        <v>613.4592</v>
      </c>
      <c r="AC7" s="113" t="n">
        <f aca="false">Anchor!G500</f>
        <v>32.4833</v>
      </c>
      <c r="AD7" s="113" t="n">
        <f aca="false">Anchor!H500</f>
        <v>37.233</v>
      </c>
      <c r="AE7" s="113" t="n">
        <f aca="false">Anchor!I500</f>
        <v>39.5044</v>
      </c>
      <c r="AF7" s="112" t="n">
        <f aca="false">Anchor!J500</f>
        <v>26123.41</v>
      </c>
      <c r="AG7" s="113" t="n">
        <f aca="false">Anchor!K500</f>
        <v>41.9</v>
      </c>
      <c r="AH7" s="113" t="n">
        <f aca="false">Anchor!L500</f>
        <v>1398</v>
      </c>
      <c r="AI7" s="118" t="n">
        <f aca="false">AF7/3600</f>
        <v>7.25650277777778</v>
      </c>
      <c r="AJ7" s="119" t="n">
        <f aca="false">E7+AB7</f>
        <v>2024.3392</v>
      </c>
      <c r="AK7" s="191"/>
      <c r="AL7" s="112" t="n">
        <f aca="false">Test!F500</f>
        <v>613.4592</v>
      </c>
      <c r="AM7" s="113" t="n">
        <f aca="false">Test!G500</f>
        <v>32.4833</v>
      </c>
      <c r="AN7" s="113" t="n">
        <f aca="false">Test!H500</f>
        <v>37.233</v>
      </c>
      <c r="AO7" s="113" t="n">
        <f aca="false">Test!I500</f>
        <v>39.5044</v>
      </c>
      <c r="AP7" s="112" t="n">
        <f aca="false">Test!J500</f>
        <v>28539.43</v>
      </c>
      <c r="AQ7" s="113" t="n">
        <f aca="false">Test!K500</f>
        <v>39.31</v>
      </c>
      <c r="AR7" s="113" t="n">
        <f aca="false">Test!L500</f>
        <v>1398</v>
      </c>
      <c r="AS7" s="118" t="n">
        <f aca="false">AP7/3600</f>
        <v>7.92761944444445</v>
      </c>
      <c r="AT7" s="119" t="n">
        <f aca="false">J7+AL7</f>
        <v>2024.416</v>
      </c>
      <c r="AU7" s="86"/>
      <c r="AV7" s="98" t="n">
        <f aca="false">'Single Layer High Quality'!B500</f>
        <v>1527.512</v>
      </c>
      <c r="AW7" s="99" t="n">
        <f aca="false">'Single Layer High Quality'!C500</f>
        <v>34.8326</v>
      </c>
      <c r="AX7" s="99" t="n">
        <f aca="false">'Single Layer High Quality'!D500</f>
        <v>37.4968</v>
      </c>
      <c r="AY7" s="100" t="n">
        <f aca="false">'Single Layer High Quality'!E500</f>
        <v>39.8254</v>
      </c>
      <c r="AZ7" s="86"/>
      <c r="BA7" s="120" t="n">
        <f aca="false">AP7/AF7</f>
        <v>1.09248486319359</v>
      </c>
      <c r="BB7" s="121" t="n">
        <f aca="false">AQ7/AG7</f>
        <v>0.9381861575179</v>
      </c>
      <c r="BC7" s="122" t="n">
        <f aca="false">AR7/AH7</f>
        <v>1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501</f>
        <v>8027.9328</v>
      </c>
      <c r="F8" s="83" t="n">
        <f aca="false">Anchor!C501</f>
        <v>40.3962</v>
      </c>
      <c r="G8" s="83" t="n">
        <f aca="false">Anchor!D501</f>
        <v>40.5529</v>
      </c>
      <c r="H8" s="84" t="n">
        <f aca="false">Anchor!E501</f>
        <v>42.9186</v>
      </c>
      <c r="I8" s="85"/>
      <c r="J8" s="82" t="n">
        <f aca="false">Test!B501</f>
        <v>8034.3232</v>
      </c>
      <c r="K8" s="83" t="n">
        <f aca="false">Test!C501</f>
        <v>40.3969</v>
      </c>
      <c r="L8" s="83" t="n">
        <f aca="false">Test!D501</f>
        <v>40.552</v>
      </c>
      <c r="M8" s="84" t="n">
        <f aca="false">Test!E501</f>
        <v>42.9218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501</f>
        <v>4050.7632</v>
      </c>
      <c r="AC8" s="83" t="n">
        <f aca="false">Anchor!G501</f>
        <v>40.5574</v>
      </c>
      <c r="AD8" s="83" t="n">
        <f aca="false">Anchor!H501</f>
        <v>42.1622</v>
      </c>
      <c r="AE8" s="83" t="n">
        <f aca="false">Anchor!I501</f>
        <v>43.9651</v>
      </c>
      <c r="AF8" s="82" t="n">
        <f aca="false">Anchor!J501</f>
        <v>33408.34</v>
      </c>
      <c r="AG8" s="83" t="n">
        <f aca="false">Anchor!K501</f>
        <v>55.8</v>
      </c>
      <c r="AH8" s="83" t="n">
        <f aca="false">Anchor!L501</f>
        <v>1399</v>
      </c>
      <c r="AI8" s="90" t="n">
        <f aca="false">AF8/3600</f>
        <v>9.28009444444444</v>
      </c>
      <c r="AJ8" s="91" t="n">
        <f aca="false">E8+AB8</f>
        <v>12078.696</v>
      </c>
      <c r="AK8" s="191"/>
      <c r="AL8" s="82" t="n">
        <f aca="false">Test!F501</f>
        <v>4050.7632</v>
      </c>
      <c r="AM8" s="83" t="n">
        <f aca="false">Test!G501</f>
        <v>40.5574</v>
      </c>
      <c r="AN8" s="83" t="n">
        <f aca="false">Test!H501</f>
        <v>42.1622</v>
      </c>
      <c r="AO8" s="83" t="n">
        <f aca="false">Test!I501</f>
        <v>43.9651</v>
      </c>
      <c r="AP8" s="82" t="n">
        <f aca="false">Test!J501</f>
        <v>36040.54</v>
      </c>
      <c r="AQ8" s="83" t="n">
        <f aca="false">Test!K501</f>
        <v>54.69</v>
      </c>
      <c r="AR8" s="83" t="n">
        <f aca="false">Test!L501</f>
        <v>1398</v>
      </c>
      <c r="AS8" s="90" t="n">
        <f aca="false">AP8/3600</f>
        <v>10.0112611111111</v>
      </c>
      <c r="AT8" s="91" t="n">
        <f aca="false">J8+AL8</f>
        <v>12085.0864</v>
      </c>
      <c r="AU8" s="86"/>
      <c r="AV8" s="82" t="n">
        <f aca="false">'Single Layer High Quality'!B501</f>
        <v>8814.1424</v>
      </c>
      <c r="AW8" s="83" t="n">
        <f aca="false">'Single Layer High Quality'!C501</f>
        <v>40.4406</v>
      </c>
      <c r="AX8" s="83" t="n">
        <f aca="false">'Single Layer High Quality'!D501</f>
        <v>40.6236</v>
      </c>
      <c r="AY8" s="84" t="n">
        <f aca="false">'Single Layer High Quality'!E501</f>
        <v>43.06</v>
      </c>
      <c r="AZ8" s="86"/>
      <c r="BA8" s="92" t="n">
        <f aca="false">AP8/AF8</f>
        <v>1.07878870964556</v>
      </c>
      <c r="BB8" s="93" t="n">
        <f aca="false">AQ8/AG8</f>
        <v>0.98010752688172</v>
      </c>
      <c r="BC8" s="94" t="n">
        <f aca="false">AR8/AH8</f>
        <v>0.999285203716941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98" t="n">
        <f aca="false">Anchor!B502</f>
        <v>3491.4992</v>
      </c>
      <c r="F9" s="99" t="n">
        <f aca="false">Anchor!C502</f>
        <v>38.0995</v>
      </c>
      <c r="G9" s="99" t="n">
        <f aca="false">Anchor!D502</f>
        <v>38.9738</v>
      </c>
      <c r="H9" s="100" t="n">
        <f aca="false">Anchor!E502</f>
        <v>41.3164</v>
      </c>
      <c r="I9" s="85"/>
      <c r="J9" s="98" t="n">
        <f aca="false">Test!B502</f>
        <v>3493.6976</v>
      </c>
      <c r="K9" s="99" t="n">
        <f aca="false">Test!C502</f>
        <v>38.1005</v>
      </c>
      <c r="L9" s="99" t="n">
        <f aca="false">Test!D502</f>
        <v>38.9744</v>
      </c>
      <c r="M9" s="100" t="n">
        <f aca="false">Test!E502</f>
        <v>41.3109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502</f>
        <v>2068.0496</v>
      </c>
      <c r="AC9" s="99" t="n">
        <f aca="false">Anchor!G502</f>
        <v>37.7015</v>
      </c>
      <c r="AD9" s="99" t="n">
        <f aca="false">Anchor!H502</f>
        <v>40.1279</v>
      </c>
      <c r="AE9" s="99" t="n">
        <f aca="false">Anchor!I502</f>
        <v>42.1009</v>
      </c>
      <c r="AF9" s="98" t="n">
        <f aca="false">Anchor!J502</f>
        <v>29550.53</v>
      </c>
      <c r="AG9" s="99" t="n">
        <f aca="false">Anchor!K502</f>
        <v>47.69</v>
      </c>
      <c r="AH9" s="99" t="n">
        <f aca="false">Anchor!L502</f>
        <v>1398</v>
      </c>
      <c r="AI9" s="104" t="n">
        <f aca="false">AF9/3600</f>
        <v>8.20848055555556</v>
      </c>
      <c r="AJ9" s="105" t="n">
        <f aca="false">E9+AB9</f>
        <v>5559.5488</v>
      </c>
      <c r="AK9" s="191"/>
      <c r="AL9" s="98" t="n">
        <f aca="false">Test!F502</f>
        <v>2068.0496</v>
      </c>
      <c r="AM9" s="99" t="n">
        <f aca="false">Test!G502</f>
        <v>37.7015</v>
      </c>
      <c r="AN9" s="99" t="n">
        <f aca="false">Test!H502</f>
        <v>40.1279</v>
      </c>
      <c r="AO9" s="99" t="n">
        <f aca="false">Test!I502</f>
        <v>42.1009</v>
      </c>
      <c r="AP9" s="98" t="n">
        <f aca="false">Test!J502</f>
        <v>35584.02</v>
      </c>
      <c r="AQ9" s="99" t="n">
        <f aca="false">Test!K502</f>
        <v>48.52</v>
      </c>
      <c r="AR9" s="99" t="n">
        <f aca="false">Test!L502</f>
        <v>1399</v>
      </c>
      <c r="AS9" s="104" t="n">
        <f aca="false">AP9/3600</f>
        <v>9.88445</v>
      </c>
      <c r="AT9" s="105" t="n">
        <f aca="false">J9+AL9</f>
        <v>5561.7472</v>
      </c>
      <c r="AU9" s="86"/>
      <c r="AV9" s="98" t="n">
        <f aca="false">'Single Layer High Quality'!B502</f>
        <v>4011.704</v>
      </c>
      <c r="AW9" s="99" t="n">
        <f aca="false">'Single Layer High Quality'!C502</f>
        <v>38.1865</v>
      </c>
      <c r="AX9" s="99" t="n">
        <f aca="false">'Single Layer High Quality'!D502</f>
        <v>39.0962</v>
      </c>
      <c r="AY9" s="100" t="n">
        <f aca="false">'Single Layer High Quality'!E502</f>
        <v>41.4876</v>
      </c>
      <c r="AZ9" s="86"/>
      <c r="BA9" s="106" t="n">
        <f aca="false">AP9/AF9</f>
        <v>1.20417535658413</v>
      </c>
      <c r="BB9" s="107" t="n">
        <f aca="false">AQ9/AG9</f>
        <v>1.01740406793877</v>
      </c>
      <c r="BC9" s="108" t="n">
        <f aca="false">AR9/AH9</f>
        <v>1.00071530758226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98" t="n">
        <f aca="false">Anchor!B503</f>
        <v>1742.224</v>
      </c>
      <c r="F10" s="99" t="n">
        <f aca="false">Anchor!C503</f>
        <v>35.8234</v>
      </c>
      <c r="G10" s="99" t="n">
        <f aca="false">Anchor!D503</f>
        <v>37.8258</v>
      </c>
      <c r="H10" s="100" t="n">
        <f aca="false">Anchor!E503</f>
        <v>40.144</v>
      </c>
      <c r="I10" s="85"/>
      <c r="J10" s="98" t="n">
        <f aca="false">Test!B503</f>
        <v>1743.1184</v>
      </c>
      <c r="K10" s="99" t="n">
        <f aca="false">Test!C503</f>
        <v>35.8245</v>
      </c>
      <c r="L10" s="99" t="n">
        <f aca="false">Test!D503</f>
        <v>37.8271</v>
      </c>
      <c r="M10" s="100" t="n">
        <f aca="false">Test!E503</f>
        <v>40.1448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503</f>
        <v>1120.1232</v>
      </c>
      <c r="AC10" s="99" t="n">
        <f aca="false">Anchor!G503</f>
        <v>35.0324</v>
      </c>
      <c r="AD10" s="99" t="n">
        <f aca="false">Anchor!H503</f>
        <v>38.7418</v>
      </c>
      <c r="AE10" s="99" t="n">
        <f aca="false">Anchor!I503</f>
        <v>40.8412</v>
      </c>
      <c r="AF10" s="98" t="n">
        <f aca="false">Anchor!J503</f>
        <v>27241.92</v>
      </c>
      <c r="AG10" s="99" t="n">
        <f aca="false">Anchor!K503</f>
        <v>44.08</v>
      </c>
      <c r="AH10" s="99" t="n">
        <f aca="false">Anchor!L503</f>
        <v>1399</v>
      </c>
      <c r="AI10" s="104" t="n">
        <f aca="false">AF10/3600</f>
        <v>7.5672</v>
      </c>
      <c r="AJ10" s="105" t="n">
        <f aca="false">E10+AB10</f>
        <v>2862.3472</v>
      </c>
      <c r="AK10" s="191"/>
      <c r="AL10" s="98" t="n">
        <f aca="false">Test!F503</f>
        <v>1120.1232</v>
      </c>
      <c r="AM10" s="99" t="n">
        <f aca="false">Test!G503</f>
        <v>35.0324</v>
      </c>
      <c r="AN10" s="99" t="n">
        <f aca="false">Test!H503</f>
        <v>38.7418</v>
      </c>
      <c r="AO10" s="99" t="n">
        <f aca="false">Test!I503</f>
        <v>40.8412</v>
      </c>
      <c r="AP10" s="98" t="n">
        <f aca="false">Test!J503</f>
        <v>31079.99</v>
      </c>
      <c r="AQ10" s="99" t="n">
        <f aca="false">Test!K503</f>
        <v>44.69</v>
      </c>
      <c r="AR10" s="99" t="n">
        <f aca="false">Test!L503</f>
        <v>1398</v>
      </c>
      <c r="AS10" s="104" t="n">
        <f aca="false">AP10/3600</f>
        <v>8.63333055555556</v>
      </c>
      <c r="AT10" s="105" t="n">
        <f aca="false">J10+AL10</f>
        <v>2863.2416</v>
      </c>
      <c r="AU10" s="86"/>
      <c r="AV10" s="98" t="n">
        <f aca="false">'Single Layer High Quality'!B503</f>
        <v>2062.5984</v>
      </c>
      <c r="AW10" s="99" t="n">
        <f aca="false">'Single Layer High Quality'!C503</f>
        <v>35.9695</v>
      </c>
      <c r="AX10" s="99" t="n">
        <f aca="false">'Single Layer High Quality'!D503</f>
        <v>37.9919</v>
      </c>
      <c r="AY10" s="100" t="n">
        <f aca="false">'Single Layer High Quality'!E503</f>
        <v>40.3072</v>
      </c>
      <c r="AZ10" s="86"/>
      <c r="BA10" s="106" t="n">
        <f aca="false">AP10/AF10</f>
        <v>1.14088838084834</v>
      </c>
      <c r="BB10" s="107" t="n">
        <f aca="false">AQ10/AG10</f>
        <v>1.01383847549909</v>
      </c>
      <c r="BC10" s="108" t="n">
        <f aca="false">AR10/AH10</f>
        <v>0.999285203716941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504</f>
        <v>965.632</v>
      </c>
      <c r="F11" s="113" t="n">
        <f aca="false">Anchor!C504</f>
        <v>33.551</v>
      </c>
      <c r="G11" s="113" t="n">
        <f aca="false">Anchor!D504</f>
        <v>36.9888</v>
      </c>
      <c r="H11" s="114" t="n">
        <f aca="false">Anchor!E504</f>
        <v>39.3583</v>
      </c>
      <c r="I11" s="85"/>
      <c r="J11" s="112" t="n">
        <f aca="false">Test!B504</f>
        <v>965.9424</v>
      </c>
      <c r="K11" s="113" t="n">
        <f aca="false">Test!C504</f>
        <v>33.5489</v>
      </c>
      <c r="L11" s="113" t="n">
        <f aca="false">Test!D504</f>
        <v>36.9887</v>
      </c>
      <c r="M11" s="114" t="n">
        <f aca="false">Test!E504</f>
        <v>39.357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504</f>
        <v>613.4592</v>
      </c>
      <c r="AC11" s="113" t="n">
        <f aca="false">Anchor!G504</f>
        <v>32.4833</v>
      </c>
      <c r="AD11" s="113" t="n">
        <f aca="false">Anchor!H504</f>
        <v>37.233</v>
      </c>
      <c r="AE11" s="113" t="n">
        <f aca="false">Anchor!I504</f>
        <v>39.5044</v>
      </c>
      <c r="AF11" s="112" t="n">
        <f aca="false">Anchor!J504</f>
        <v>29259.67</v>
      </c>
      <c r="AG11" s="113" t="n">
        <f aca="false">Anchor!K504</f>
        <v>45.88</v>
      </c>
      <c r="AH11" s="113" t="n">
        <f aca="false">Anchor!L504</f>
        <v>1398</v>
      </c>
      <c r="AI11" s="118" t="n">
        <f aca="false">AF11/3600</f>
        <v>8.12768611111111</v>
      </c>
      <c r="AJ11" s="119" t="n">
        <f aca="false">E11+AB11</f>
        <v>1579.0912</v>
      </c>
      <c r="AK11" s="191"/>
      <c r="AL11" s="112" t="n">
        <f aca="false">Test!F504</f>
        <v>613.4592</v>
      </c>
      <c r="AM11" s="113" t="n">
        <f aca="false">Test!G504</f>
        <v>32.4833</v>
      </c>
      <c r="AN11" s="113" t="n">
        <f aca="false">Test!H504</f>
        <v>37.233</v>
      </c>
      <c r="AO11" s="113" t="n">
        <f aca="false">Test!I504</f>
        <v>39.5044</v>
      </c>
      <c r="AP11" s="112" t="n">
        <f aca="false">Test!J504</f>
        <v>28643.59</v>
      </c>
      <c r="AQ11" s="113" t="n">
        <f aca="false">Test!K504</f>
        <v>39</v>
      </c>
      <c r="AR11" s="113" t="n">
        <f aca="false">Test!L504</f>
        <v>1398</v>
      </c>
      <c r="AS11" s="118" t="n">
        <f aca="false">AP11/3600</f>
        <v>7.95655277777778</v>
      </c>
      <c r="AT11" s="119" t="n">
        <f aca="false">J11+AL11</f>
        <v>1579.4016</v>
      </c>
      <c r="AU11" s="86"/>
      <c r="AV11" s="112" t="n">
        <f aca="false">'Single Layer High Quality'!B504</f>
        <v>1144.4096</v>
      </c>
      <c r="AW11" s="113" t="n">
        <f aca="false">'Single Layer High Quality'!C504</f>
        <v>33.7407</v>
      </c>
      <c r="AX11" s="113" t="n">
        <f aca="false">'Single Layer High Quality'!D504</f>
        <v>37.1444</v>
      </c>
      <c r="AY11" s="114" t="n">
        <f aca="false">'Single Layer High Quality'!E504</f>
        <v>39.4819</v>
      </c>
      <c r="AZ11" s="86"/>
      <c r="BA11" s="120" t="n">
        <f aca="false">AP11/AF11</f>
        <v>0.978944396843847</v>
      </c>
      <c r="BB11" s="121" t="n">
        <f aca="false">AQ11/AG11</f>
        <v>0.850043591979076</v>
      </c>
      <c r="BC11" s="122" t="n">
        <f aca="false">AR11/AH11</f>
        <v>1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2</v>
      </c>
      <c r="D12" s="259" t="n">
        <f aca="false">D4</f>
        <v>22</v>
      </c>
      <c r="E12" s="82" t="n">
        <f aca="false">Anchor!B505</f>
        <v>29509.816</v>
      </c>
      <c r="F12" s="83" t="n">
        <f aca="false">Anchor!C505</f>
        <v>40.902</v>
      </c>
      <c r="G12" s="83" t="n">
        <f aca="false">Anchor!D505</f>
        <v>43.9438</v>
      </c>
      <c r="H12" s="84" t="n">
        <f aca="false">Anchor!E505</f>
        <v>44.1118</v>
      </c>
      <c r="I12" s="85"/>
      <c r="J12" s="82" t="n">
        <f aca="false">Test!B505</f>
        <v>29513.0912</v>
      </c>
      <c r="K12" s="83" t="n">
        <f aca="false">Test!C505</f>
        <v>40.9021</v>
      </c>
      <c r="L12" s="83" t="n">
        <f aca="false">Test!D505</f>
        <v>43.9407</v>
      </c>
      <c r="M12" s="84" t="n">
        <f aca="false">Test!E505</f>
        <v>44.103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505</f>
        <v>15979.7632</v>
      </c>
      <c r="AC12" s="83" t="n">
        <f aca="false">Anchor!G505</f>
        <v>39.2725</v>
      </c>
      <c r="AD12" s="83" t="n">
        <f aca="false">Anchor!H505</f>
        <v>43.5526</v>
      </c>
      <c r="AE12" s="83" t="n">
        <f aca="false">Anchor!I505</f>
        <v>44.4923</v>
      </c>
      <c r="AF12" s="82" t="n">
        <f aca="false">Anchor!J505</f>
        <v>56923.53</v>
      </c>
      <c r="AG12" s="83" t="n">
        <f aca="false">Anchor!K505</f>
        <v>82.52</v>
      </c>
      <c r="AH12" s="83" t="n">
        <f aca="false">Anchor!L505</f>
        <v>1400</v>
      </c>
      <c r="AI12" s="90" t="n">
        <f aca="false">AF12/3600</f>
        <v>15.8120916666667</v>
      </c>
      <c r="AJ12" s="91" t="n">
        <f aca="false">E12+AB12</f>
        <v>45489.5792</v>
      </c>
      <c r="AK12" s="191"/>
      <c r="AL12" s="82" t="n">
        <f aca="false">Test!F505</f>
        <v>15979.7632</v>
      </c>
      <c r="AM12" s="83" t="n">
        <f aca="false">Test!G505</f>
        <v>39.2725</v>
      </c>
      <c r="AN12" s="83" t="n">
        <f aca="false">Test!H505</f>
        <v>43.5526</v>
      </c>
      <c r="AO12" s="83" t="n">
        <f aca="false">Test!I505</f>
        <v>44.4923</v>
      </c>
      <c r="AP12" s="82" t="n">
        <f aca="false">Test!J505</f>
        <v>56660.36</v>
      </c>
      <c r="AQ12" s="83" t="n">
        <f aca="false">Test!K505</f>
        <v>75.38</v>
      </c>
      <c r="AR12" s="83" t="n">
        <f aca="false">Test!L505</f>
        <v>1399</v>
      </c>
      <c r="AS12" s="90" t="n">
        <f aca="false">AP12/3600</f>
        <v>15.7389888888889</v>
      </c>
      <c r="AT12" s="91" t="n">
        <f aca="false">J12+AL12</f>
        <v>45492.8544</v>
      </c>
      <c r="AU12" s="86"/>
      <c r="AV12" s="98" t="n">
        <f aca="false">'Single Layer High Quality'!B505</f>
        <v>37548.1104</v>
      </c>
      <c r="AW12" s="99" t="n">
        <f aca="false">'Single Layer High Quality'!C505</f>
        <v>40.8525</v>
      </c>
      <c r="AX12" s="99" t="n">
        <f aca="false">'Single Layer High Quality'!D505</f>
        <v>44.5166</v>
      </c>
      <c r="AY12" s="100" t="n">
        <f aca="false">'Single Layer High Quality'!E505</f>
        <v>44.4415</v>
      </c>
      <c r="AZ12" s="86"/>
      <c r="BA12" s="92" t="n">
        <f aca="false">AP12/AF12</f>
        <v>0.995376780041575</v>
      </c>
      <c r="BB12" s="93" t="n">
        <f aca="false">AQ12/AG12</f>
        <v>0.913475521085797</v>
      </c>
      <c r="BC12" s="94" t="n">
        <f aca="false">AR12/AH12</f>
        <v>0.999285714285714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506</f>
        <v>15204.1136</v>
      </c>
      <c r="F13" s="99" t="n">
        <f aca="false">Anchor!C506</f>
        <v>38.0965</v>
      </c>
      <c r="G13" s="99" t="n">
        <f aca="false">Anchor!D506</f>
        <v>42.1643</v>
      </c>
      <c r="H13" s="100" t="n">
        <f aca="false">Anchor!E506</f>
        <v>42.7535</v>
      </c>
      <c r="I13" s="85"/>
      <c r="J13" s="98" t="n">
        <f aca="false">Test!B506</f>
        <v>15203.768</v>
      </c>
      <c r="K13" s="99" t="n">
        <f aca="false">Test!C506</f>
        <v>38.0968</v>
      </c>
      <c r="L13" s="99" t="n">
        <f aca="false">Test!D506</f>
        <v>42.1661</v>
      </c>
      <c r="M13" s="100" t="n">
        <f aca="false">Test!E506</f>
        <v>42.7457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506</f>
        <v>9398.1728</v>
      </c>
      <c r="AC13" s="99" t="n">
        <f aca="false">Anchor!G506</f>
        <v>36.04</v>
      </c>
      <c r="AD13" s="99" t="n">
        <f aca="false">Anchor!H506</f>
        <v>41.5529</v>
      </c>
      <c r="AE13" s="99" t="n">
        <f aca="false">Anchor!I506</f>
        <v>42.7422</v>
      </c>
      <c r="AF13" s="98" t="n">
        <f aca="false">Anchor!J506</f>
        <v>50699.57</v>
      </c>
      <c r="AG13" s="99" t="n">
        <f aca="false">Anchor!K506</f>
        <v>71.28</v>
      </c>
      <c r="AH13" s="99" t="n">
        <f aca="false">Anchor!L506</f>
        <v>1399</v>
      </c>
      <c r="AI13" s="104" t="n">
        <f aca="false">AF13/3600</f>
        <v>14.0832138888889</v>
      </c>
      <c r="AJ13" s="105" t="n">
        <f aca="false">E13+AB13</f>
        <v>24602.2864</v>
      </c>
      <c r="AK13" s="191"/>
      <c r="AL13" s="98" t="n">
        <f aca="false">Test!F506</f>
        <v>9398.1728</v>
      </c>
      <c r="AM13" s="99" t="n">
        <f aca="false">Test!G506</f>
        <v>36.04</v>
      </c>
      <c r="AN13" s="99" t="n">
        <f aca="false">Test!H506</f>
        <v>41.5529</v>
      </c>
      <c r="AO13" s="99" t="n">
        <f aca="false">Test!I506</f>
        <v>42.7422</v>
      </c>
      <c r="AP13" s="98" t="n">
        <f aca="false">Test!J506</f>
        <v>51491.46</v>
      </c>
      <c r="AQ13" s="99" t="n">
        <f aca="false">Test!K506</f>
        <v>65.11</v>
      </c>
      <c r="AR13" s="99" t="n">
        <f aca="false">Test!L506</f>
        <v>1399</v>
      </c>
      <c r="AS13" s="104" t="n">
        <f aca="false">AP13/3600</f>
        <v>14.3031833333333</v>
      </c>
      <c r="AT13" s="105" t="n">
        <f aca="false">J13+AL13</f>
        <v>24601.9408</v>
      </c>
      <c r="AU13" s="86"/>
      <c r="AV13" s="98" t="n">
        <f aca="false">'Single Layer High Quality'!B506</f>
        <v>19780.9136</v>
      </c>
      <c r="AW13" s="99" t="n">
        <f aca="false">'Single Layer High Quality'!C506</f>
        <v>38.1146</v>
      </c>
      <c r="AX13" s="99" t="n">
        <f aca="false">'Single Layer High Quality'!D506</f>
        <v>42.8303</v>
      </c>
      <c r="AY13" s="100" t="n">
        <f aca="false">'Single Layer High Quality'!E506</f>
        <v>43.1871</v>
      </c>
      <c r="AZ13" s="86"/>
      <c r="BA13" s="106" t="n">
        <f aca="false">AP13/AF13</f>
        <v>1.01561926462098</v>
      </c>
      <c r="BB13" s="107" t="n">
        <f aca="false">AQ13/AG13</f>
        <v>0.913439955106622</v>
      </c>
      <c r="BC13" s="108" t="n">
        <f aca="false">AR13/AH13</f>
        <v>1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507</f>
        <v>8739.8752</v>
      </c>
      <c r="F14" s="99" t="n">
        <f aca="false">Anchor!C507</f>
        <v>35.4393</v>
      </c>
      <c r="G14" s="99" t="n">
        <f aca="false">Anchor!D507</f>
        <v>40.982</v>
      </c>
      <c r="H14" s="100" t="n">
        <f aca="false">Anchor!E507</f>
        <v>41.7769</v>
      </c>
      <c r="I14" s="85"/>
      <c r="J14" s="98" t="n">
        <f aca="false">Test!B507</f>
        <v>8737.9008</v>
      </c>
      <c r="K14" s="99" t="n">
        <f aca="false">Test!C507</f>
        <v>35.4377</v>
      </c>
      <c r="L14" s="99" t="n">
        <f aca="false">Test!D507</f>
        <v>40.9902</v>
      </c>
      <c r="M14" s="100" t="n">
        <f aca="false">Test!E507</f>
        <v>41.7688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507</f>
        <v>5641.0288</v>
      </c>
      <c r="AC14" s="99" t="n">
        <f aca="false">Anchor!G507</f>
        <v>33.1067</v>
      </c>
      <c r="AD14" s="99" t="n">
        <f aca="false">Anchor!H507</f>
        <v>40.2622</v>
      </c>
      <c r="AE14" s="99" t="n">
        <f aca="false">Anchor!I507</f>
        <v>41.5314</v>
      </c>
      <c r="AF14" s="98" t="n">
        <f aca="false">Anchor!J507</f>
        <v>40172.76</v>
      </c>
      <c r="AG14" s="99" t="n">
        <f aca="false">Anchor!K507</f>
        <v>56.53</v>
      </c>
      <c r="AH14" s="99" t="n">
        <f aca="false">Anchor!L507</f>
        <v>1398</v>
      </c>
      <c r="AI14" s="104" t="n">
        <f aca="false">AF14/3600</f>
        <v>11.1591</v>
      </c>
      <c r="AJ14" s="105" t="n">
        <f aca="false">E14+AB14</f>
        <v>14380.904</v>
      </c>
      <c r="AK14" s="191"/>
      <c r="AL14" s="98" t="n">
        <f aca="false">Test!F507</f>
        <v>5641.0288</v>
      </c>
      <c r="AM14" s="99" t="n">
        <f aca="false">Test!G507</f>
        <v>33.1067</v>
      </c>
      <c r="AN14" s="99" t="n">
        <f aca="false">Test!H507</f>
        <v>40.2622</v>
      </c>
      <c r="AO14" s="99" t="n">
        <f aca="false">Test!I507</f>
        <v>41.5314</v>
      </c>
      <c r="AP14" s="98" t="n">
        <f aca="false">Test!J507</f>
        <v>47127.75</v>
      </c>
      <c r="AQ14" s="99" t="n">
        <f aca="false">Test!K507</f>
        <v>59.15</v>
      </c>
      <c r="AR14" s="99" t="n">
        <f aca="false">Test!L507</f>
        <v>1399</v>
      </c>
      <c r="AS14" s="104" t="n">
        <f aca="false">AP14/3600</f>
        <v>13.0910416666667</v>
      </c>
      <c r="AT14" s="105" t="n">
        <f aca="false">J14+AL14</f>
        <v>14378.9296</v>
      </c>
      <c r="AU14" s="86"/>
      <c r="AV14" s="98" t="n">
        <f aca="false">'Single Layer High Quality'!B507</f>
        <v>11422.392</v>
      </c>
      <c r="AW14" s="99" t="n">
        <f aca="false">'Single Layer High Quality'!C507</f>
        <v>35.5477</v>
      </c>
      <c r="AX14" s="99" t="n">
        <f aca="false">'Single Layer High Quality'!D507</f>
        <v>41.6583</v>
      </c>
      <c r="AY14" s="100" t="n">
        <f aca="false">'Single Layer High Quality'!E507</f>
        <v>42.2584</v>
      </c>
      <c r="AZ14" s="86"/>
      <c r="BA14" s="106" t="n">
        <f aca="false">AP14/AF14</f>
        <v>1.1731270144247</v>
      </c>
      <c r="BB14" s="107" t="n">
        <f aca="false">AQ14/AG14</f>
        <v>1.04634707235096</v>
      </c>
      <c r="BC14" s="108" t="n">
        <f aca="false">AR14/AH14</f>
        <v>1.00071530758226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508</f>
        <v>5383.4176</v>
      </c>
      <c r="F15" s="113" t="n">
        <f aca="false">Anchor!C508</f>
        <v>32.9286</v>
      </c>
      <c r="G15" s="113" t="n">
        <f aca="false">Anchor!D508</f>
        <v>39.8139</v>
      </c>
      <c r="H15" s="114" t="n">
        <f aca="false">Anchor!E508</f>
        <v>40.7288</v>
      </c>
      <c r="I15" s="85"/>
      <c r="J15" s="112" t="n">
        <f aca="false">Test!B508</f>
        <v>5383.7296</v>
      </c>
      <c r="K15" s="113" t="n">
        <f aca="false">Test!C508</f>
        <v>32.929</v>
      </c>
      <c r="L15" s="113" t="n">
        <f aca="false">Test!D508</f>
        <v>39.8191</v>
      </c>
      <c r="M15" s="114" t="n">
        <f aca="false">Test!E508</f>
        <v>40.7159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508</f>
        <v>3450.6432</v>
      </c>
      <c r="AC15" s="113" t="n">
        <f aca="false">Anchor!G508</f>
        <v>30.3979</v>
      </c>
      <c r="AD15" s="113" t="n">
        <f aca="false">Anchor!H508</f>
        <v>38.903</v>
      </c>
      <c r="AE15" s="113" t="n">
        <f aca="false">Anchor!I508</f>
        <v>40.2201</v>
      </c>
      <c r="AF15" s="112" t="n">
        <f aca="false">Anchor!J508</f>
        <v>37392.25</v>
      </c>
      <c r="AG15" s="113" t="n">
        <f aca="false">Anchor!K508</f>
        <v>51.62</v>
      </c>
      <c r="AH15" s="113" t="n">
        <f aca="false">Anchor!L508</f>
        <v>1399</v>
      </c>
      <c r="AI15" s="118" t="n">
        <f aca="false">AF15/3600</f>
        <v>10.3867361111111</v>
      </c>
      <c r="AJ15" s="119" t="n">
        <f aca="false">E15+AB15</f>
        <v>8834.0608</v>
      </c>
      <c r="AK15" s="191"/>
      <c r="AL15" s="112" t="n">
        <f aca="false">Test!F508</f>
        <v>3450.6432</v>
      </c>
      <c r="AM15" s="113" t="n">
        <f aca="false">Test!G508</f>
        <v>30.3979</v>
      </c>
      <c r="AN15" s="113" t="n">
        <f aca="false">Test!H508</f>
        <v>38.903</v>
      </c>
      <c r="AO15" s="113" t="n">
        <f aca="false">Test!I508</f>
        <v>40.2201</v>
      </c>
      <c r="AP15" s="112" t="n">
        <f aca="false">Test!J508</f>
        <v>42765.3</v>
      </c>
      <c r="AQ15" s="113" t="n">
        <f aca="false">Test!K508</f>
        <v>52.75</v>
      </c>
      <c r="AR15" s="113" t="n">
        <f aca="false">Test!L508</f>
        <v>1398</v>
      </c>
      <c r="AS15" s="118" t="n">
        <f aca="false">AP15/3600</f>
        <v>11.87925</v>
      </c>
      <c r="AT15" s="119" t="n">
        <f aca="false">J15+AL15</f>
        <v>8834.3728</v>
      </c>
      <c r="AU15" s="86"/>
      <c r="AV15" s="98" t="n">
        <f aca="false">'Single Layer High Quality'!B508</f>
        <v>6997.384</v>
      </c>
      <c r="AW15" s="99" t="n">
        <f aca="false">'Single Layer High Quality'!C508</f>
        <v>33.1232</v>
      </c>
      <c r="AX15" s="99" t="n">
        <f aca="false">'Single Layer High Quality'!D508</f>
        <v>40.4344</v>
      </c>
      <c r="AY15" s="100" t="n">
        <f aca="false">'Single Layer High Quality'!E508</f>
        <v>41.227</v>
      </c>
      <c r="AZ15" s="86"/>
      <c r="BA15" s="120" t="n">
        <f aca="false">AP15/AF15</f>
        <v>1.14369421471027</v>
      </c>
      <c r="BB15" s="121" t="n">
        <f aca="false">AQ15/AG15</f>
        <v>1.02189074002325</v>
      </c>
      <c r="BC15" s="122" t="n">
        <f aca="false">AR15/AH15</f>
        <v>0.999285203716941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509</f>
        <v>16889.2608</v>
      </c>
      <c r="F16" s="83" t="n">
        <f aca="false">Anchor!C509</f>
        <v>39.3575</v>
      </c>
      <c r="G16" s="83" t="n">
        <f aca="false">Anchor!D509</f>
        <v>43.0356</v>
      </c>
      <c r="H16" s="84" t="n">
        <f aca="false">Anchor!E509</f>
        <v>43.4441</v>
      </c>
      <c r="I16" s="85"/>
      <c r="J16" s="82" t="n">
        <f aca="false">Test!B509</f>
        <v>16899.2736</v>
      </c>
      <c r="K16" s="83" t="n">
        <f aca="false">Test!C509</f>
        <v>39.3565</v>
      </c>
      <c r="L16" s="83" t="n">
        <f aca="false">Test!D509</f>
        <v>43.0357</v>
      </c>
      <c r="M16" s="84" t="n">
        <f aca="false">Test!E509</f>
        <v>43.4292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509</f>
        <v>15979.7632</v>
      </c>
      <c r="AC16" s="83" t="n">
        <f aca="false">Anchor!G509</f>
        <v>39.2725</v>
      </c>
      <c r="AD16" s="83" t="n">
        <f aca="false">Anchor!H509</f>
        <v>43.5526</v>
      </c>
      <c r="AE16" s="83" t="n">
        <f aca="false">Anchor!I509</f>
        <v>44.4923</v>
      </c>
      <c r="AF16" s="82" t="n">
        <f aca="false">Anchor!J509</f>
        <v>52574.42</v>
      </c>
      <c r="AG16" s="83" t="n">
        <f aca="false">Anchor!K509</f>
        <v>75.16</v>
      </c>
      <c r="AH16" s="83" t="n">
        <f aca="false">Anchor!L509</f>
        <v>1399</v>
      </c>
      <c r="AI16" s="90" t="n">
        <f aca="false">AF16/3600</f>
        <v>14.6040055555556</v>
      </c>
      <c r="AJ16" s="91" t="n">
        <f aca="false">E16+AB16</f>
        <v>32869.024</v>
      </c>
      <c r="AK16" s="191"/>
      <c r="AL16" s="82" t="n">
        <f aca="false">Test!F509</f>
        <v>15979.7632</v>
      </c>
      <c r="AM16" s="83" t="n">
        <f aca="false">Test!G509</f>
        <v>39.2725</v>
      </c>
      <c r="AN16" s="83" t="n">
        <f aca="false">Test!H509</f>
        <v>43.5526</v>
      </c>
      <c r="AO16" s="83" t="n">
        <f aca="false">Test!I509</f>
        <v>44.4923</v>
      </c>
      <c r="AP16" s="82" t="n">
        <f aca="false">Test!J509</f>
        <v>50495.97</v>
      </c>
      <c r="AQ16" s="83" t="n">
        <f aca="false">Test!K509</f>
        <v>71.17</v>
      </c>
      <c r="AR16" s="83" t="n">
        <f aca="false">Test!L509</f>
        <v>1400</v>
      </c>
      <c r="AS16" s="90" t="n">
        <f aca="false">AP16/3600</f>
        <v>14.0266583333333</v>
      </c>
      <c r="AT16" s="91" t="n">
        <f aca="false">J16+AL16</f>
        <v>32879.0368</v>
      </c>
      <c r="AU16" s="86"/>
      <c r="AV16" s="82" t="n">
        <f aca="false">'Single Layer High Quality'!B509</f>
        <v>26891.3584</v>
      </c>
      <c r="AW16" s="83" t="n">
        <f aca="false">'Single Layer High Quality'!C509</f>
        <v>39.4622</v>
      </c>
      <c r="AX16" s="83" t="n">
        <f aca="false">'Single Layer High Quality'!D509</f>
        <v>43.6678</v>
      </c>
      <c r="AY16" s="84" t="n">
        <f aca="false">'Single Layer High Quality'!E509</f>
        <v>43.8337</v>
      </c>
      <c r="AZ16" s="86"/>
      <c r="BA16" s="92" t="n">
        <f aca="false">AP16/AF16</f>
        <v>0.960466515845539</v>
      </c>
      <c r="BB16" s="93" t="n">
        <f aca="false">AQ16/AG16</f>
        <v>0.946913251729644</v>
      </c>
      <c r="BC16" s="94" t="n">
        <f aca="false">AR16/AH16</f>
        <v>1.00071479628306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510</f>
        <v>8501.4832</v>
      </c>
      <c r="F17" s="99" t="n">
        <f aca="false">Anchor!C510</f>
        <v>36.5684</v>
      </c>
      <c r="G17" s="99" t="n">
        <f aca="false">Anchor!D510</f>
        <v>41.3828</v>
      </c>
      <c r="H17" s="100" t="n">
        <f aca="false">Anchor!E510</f>
        <v>42.1414</v>
      </c>
      <c r="I17" s="85"/>
      <c r="J17" s="98" t="n">
        <f aca="false">Test!B510</f>
        <v>8497.8368</v>
      </c>
      <c r="K17" s="99" t="n">
        <f aca="false">Test!C510</f>
        <v>36.5654</v>
      </c>
      <c r="L17" s="99" t="n">
        <f aca="false">Test!D510</f>
        <v>41.3842</v>
      </c>
      <c r="M17" s="100" t="n">
        <f aca="false">Test!E510</f>
        <v>42.1291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510</f>
        <v>9398.1728</v>
      </c>
      <c r="AC17" s="99" t="n">
        <f aca="false">Anchor!G510</f>
        <v>36.04</v>
      </c>
      <c r="AD17" s="99" t="n">
        <f aca="false">Anchor!H510</f>
        <v>41.5529</v>
      </c>
      <c r="AE17" s="99" t="n">
        <f aca="false">Anchor!I510</f>
        <v>42.7422</v>
      </c>
      <c r="AF17" s="98" t="n">
        <f aca="false">Anchor!J510</f>
        <v>46677.11</v>
      </c>
      <c r="AG17" s="99" t="n">
        <f aca="false">Anchor!K510</f>
        <v>62.61</v>
      </c>
      <c r="AH17" s="99" t="n">
        <f aca="false">Anchor!L510</f>
        <v>1399</v>
      </c>
      <c r="AI17" s="104" t="n">
        <f aca="false">AF17/3600</f>
        <v>12.9658638888889</v>
      </c>
      <c r="AJ17" s="105" t="n">
        <f aca="false">E17+AB17</f>
        <v>17899.656</v>
      </c>
      <c r="AK17" s="191"/>
      <c r="AL17" s="98" t="n">
        <f aca="false">Test!F510</f>
        <v>9398.1728</v>
      </c>
      <c r="AM17" s="99" t="n">
        <f aca="false">Test!G510</f>
        <v>36.04</v>
      </c>
      <c r="AN17" s="99" t="n">
        <f aca="false">Test!H510</f>
        <v>41.5529</v>
      </c>
      <c r="AO17" s="99" t="n">
        <f aca="false">Test!I510</f>
        <v>42.7422</v>
      </c>
      <c r="AP17" s="98" t="n">
        <f aca="false">Test!J510</f>
        <v>44967.87</v>
      </c>
      <c r="AQ17" s="99" t="n">
        <f aca="false">Test!K510</f>
        <v>55.45</v>
      </c>
      <c r="AR17" s="99" t="n">
        <f aca="false">Test!L510</f>
        <v>1399</v>
      </c>
      <c r="AS17" s="104" t="n">
        <f aca="false">AP17/3600</f>
        <v>12.491075</v>
      </c>
      <c r="AT17" s="105" t="n">
        <f aca="false">J17+AL17</f>
        <v>17896.0096</v>
      </c>
      <c r="AU17" s="86"/>
      <c r="AV17" s="98" t="n">
        <f aca="false">'Single Layer High Quality'!B510</f>
        <v>14892.9568</v>
      </c>
      <c r="AW17" s="99" t="n">
        <f aca="false">'Single Layer High Quality'!C510</f>
        <v>36.817</v>
      </c>
      <c r="AX17" s="99" t="n">
        <f aca="false">'Single Layer High Quality'!D510</f>
        <v>42.1127</v>
      </c>
      <c r="AY17" s="100" t="n">
        <f aca="false">'Single Layer High Quality'!E510</f>
        <v>42.6168</v>
      </c>
      <c r="AZ17" s="86"/>
      <c r="BA17" s="106" t="n">
        <f aca="false">AP17/AF17</f>
        <v>0.963381623241028</v>
      </c>
      <c r="BB17" s="107" t="n">
        <f aca="false">AQ17/AG17</f>
        <v>0.885641271362402</v>
      </c>
      <c r="BC17" s="108" t="n">
        <f aca="false">AR17/AH17</f>
        <v>1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511</f>
        <v>4747.1568</v>
      </c>
      <c r="F18" s="99" t="n">
        <f aca="false">Anchor!C511</f>
        <v>33.923</v>
      </c>
      <c r="G18" s="99" t="n">
        <f aca="false">Anchor!D511</f>
        <v>40.163</v>
      </c>
      <c r="H18" s="100" t="n">
        <f aca="false">Anchor!E511</f>
        <v>41.0847</v>
      </c>
      <c r="I18" s="85"/>
      <c r="J18" s="98" t="n">
        <f aca="false">Test!B511</f>
        <v>4739.0272</v>
      </c>
      <c r="K18" s="99" t="n">
        <f aca="false">Test!C511</f>
        <v>33.9197</v>
      </c>
      <c r="L18" s="99" t="n">
        <f aca="false">Test!D511</f>
        <v>40.167</v>
      </c>
      <c r="M18" s="100" t="n">
        <f aca="false">Test!E511</f>
        <v>41.07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511</f>
        <v>5641.0288</v>
      </c>
      <c r="AC18" s="99" t="n">
        <f aca="false">Anchor!G511</f>
        <v>33.1067</v>
      </c>
      <c r="AD18" s="99" t="n">
        <f aca="false">Anchor!H511</f>
        <v>40.2622</v>
      </c>
      <c r="AE18" s="99" t="n">
        <f aca="false">Anchor!I511</f>
        <v>41.5314</v>
      </c>
      <c r="AF18" s="98" t="n">
        <f aca="false">Anchor!J511</f>
        <v>42719.9</v>
      </c>
      <c r="AG18" s="99" t="n">
        <f aca="false">Anchor!K511</f>
        <v>57.08</v>
      </c>
      <c r="AH18" s="99" t="n">
        <f aca="false">Anchor!L511</f>
        <v>1398</v>
      </c>
      <c r="AI18" s="104" t="n">
        <f aca="false">AF18/3600</f>
        <v>11.8666388888889</v>
      </c>
      <c r="AJ18" s="105" t="n">
        <f aca="false">E18+AB18</f>
        <v>10388.1856</v>
      </c>
      <c r="AK18" s="191"/>
      <c r="AL18" s="98" t="n">
        <f aca="false">Test!F511</f>
        <v>5641.0288</v>
      </c>
      <c r="AM18" s="99" t="n">
        <f aca="false">Test!G511</f>
        <v>33.1067</v>
      </c>
      <c r="AN18" s="99" t="n">
        <f aca="false">Test!H511</f>
        <v>40.2622</v>
      </c>
      <c r="AO18" s="99" t="n">
        <f aca="false">Test!I511</f>
        <v>41.5314</v>
      </c>
      <c r="AP18" s="98" t="n">
        <f aca="false">Test!J511</f>
        <v>42571.37</v>
      </c>
      <c r="AQ18" s="99" t="n">
        <f aca="false">Test!K511</f>
        <v>53.34</v>
      </c>
      <c r="AR18" s="99" t="n">
        <f aca="false">Test!L511</f>
        <v>1399</v>
      </c>
      <c r="AS18" s="104" t="n">
        <f aca="false">AP18/3600</f>
        <v>11.8253805555556</v>
      </c>
      <c r="AT18" s="105" t="n">
        <f aca="false">J18+AL18</f>
        <v>10380.056</v>
      </c>
      <c r="AU18" s="86"/>
      <c r="AV18" s="98" t="n">
        <f aca="false">'Single Layer High Quality'!B511</f>
        <v>8853.2016</v>
      </c>
      <c r="AW18" s="99" t="n">
        <f aca="false">'Single Layer High Quality'!C511</f>
        <v>34.3092</v>
      </c>
      <c r="AX18" s="99" t="n">
        <f aca="false">'Single Layer High Quality'!D511</f>
        <v>40.8929</v>
      </c>
      <c r="AY18" s="100" t="n">
        <f aca="false">'Single Layer High Quality'!E511</f>
        <v>41.6016</v>
      </c>
      <c r="AZ18" s="86"/>
      <c r="BA18" s="106" t="n">
        <f aca="false">AP18/AF18</f>
        <v>0.996523166018647</v>
      </c>
      <c r="BB18" s="107" t="n">
        <f aca="false">AQ18/AG18</f>
        <v>0.93447792571829</v>
      </c>
      <c r="BC18" s="108" t="n">
        <f aca="false">AR18/AH18</f>
        <v>1.00071530758226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512</f>
        <v>3106.9088</v>
      </c>
      <c r="F19" s="113" t="n">
        <f aca="false">Anchor!C512</f>
        <v>31.5436</v>
      </c>
      <c r="G19" s="113" t="n">
        <f aca="false">Anchor!D512</f>
        <v>39.3269</v>
      </c>
      <c r="H19" s="114" t="n">
        <f aca="false">Anchor!E512</f>
        <v>40.3341</v>
      </c>
      <c r="I19" s="85"/>
      <c r="J19" s="112" t="n">
        <f aca="false">Test!B512</f>
        <v>3108.9552</v>
      </c>
      <c r="K19" s="113" t="n">
        <f aca="false">Test!C512</f>
        <v>31.5448</v>
      </c>
      <c r="L19" s="113" t="n">
        <f aca="false">Test!D512</f>
        <v>39.3247</v>
      </c>
      <c r="M19" s="114" t="n">
        <f aca="false">Test!E512</f>
        <v>40.3184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512</f>
        <v>3450.6432</v>
      </c>
      <c r="AC19" s="113" t="n">
        <f aca="false">Anchor!G512</f>
        <v>30.3979</v>
      </c>
      <c r="AD19" s="113" t="n">
        <f aca="false">Anchor!H512</f>
        <v>38.903</v>
      </c>
      <c r="AE19" s="113" t="n">
        <f aca="false">Anchor!I512</f>
        <v>40.2201</v>
      </c>
      <c r="AF19" s="112" t="n">
        <f aca="false">Anchor!J512</f>
        <v>39884.8</v>
      </c>
      <c r="AG19" s="113" t="n">
        <f aca="false">Anchor!K512</f>
        <v>53.81</v>
      </c>
      <c r="AH19" s="113" t="n">
        <f aca="false">Anchor!L512</f>
        <v>1398</v>
      </c>
      <c r="AI19" s="118" t="n">
        <f aca="false">AF19/3600</f>
        <v>11.0791111111111</v>
      </c>
      <c r="AJ19" s="119" t="n">
        <f aca="false">E19+AB19</f>
        <v>6557.552</v>
      </c>
      <c r="AK19" s="191"/>
      <c r="AL19" s="112" t="n">
        <f aca="false">Test!F512</f>
        <v>3450.6432</v>
      </c>
      <c r="AM19" s="113" t="n">
        <f aca="false">Test!G512</f>
        <v>30.3979</v>
      </c>
      <c r="AN19" s="113" t="n">
        <f aca="false">Test!H512</f>
        <v>38.903</v>
      </c>
      <c r="AO19" s="113" t="n">
        <f aca="false">Test!I512</f>
        <v>40.2201</v>
      </c>
      <c r="AP19" s="112" t="n">
        <f aca="false">Test!J512</f>
        <v>40918.27</v>
      </c>
      <c r="AQ19" s="113" t="n">
        <f aca="false">Test!K512</f>
        <v>50.66</v>
      </c>
      <c r="AR19" s="113" t="n">
        <f aca="false">Test!L512</f>
        <v>1398</v>
      </c>
      <c r="AS19" s="118" t="n">
        <f aca="false">AP19/3600</f>
        <v>11.3661861111111</v>
      </c>
      <c r="AT19" s="119" t="n">
        <f aca="false">J19+AL19</f>
        <v>6559.5984</v>
      </c>
      <c r="AU19" s="86"/>
      <c r="AV19" s="112" t="n">
        <f aca="false">'Single Layer High Quality'!B512</f>
        <v>5607.2336</v>
      </c>
      <c r="AW19" s="113" t="n">
        <f aca="false">'Single Layer High Quality'!C512</f>
        <v>32.0255</v>
      </c>
      <c r="AX19" s="113" t="n">
        <f aca="false">'Single Layer High Quality'!D512</f>
        <v>40.0737</v>
      </c>
      <c r="AY19" s="114" t="n">
        <f aca="false">'Single Layer High Quality'!E512</f>
        <v>40.9322</v>
      </c>
      <c r="AZ19" s="86"/>
      <c r="BA19" s="120" t="n">
        <f aca="false">AP19/AF19</f>
        <v>1.02591137475931</v>
      </c>
      <c r="BB19" s="121" t="n">
        <f aca="false">AQ19/AG19</f>
        <v>0.941460695038097</v>
      </c>
      <c r="BC19" s="122" t="n">
        <f aca="false">AR19/AH19</f>
        <v>1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2</v>
      </c>
      <c r="D20" s="259" t="n">
        <f aca="false">D12</f>
        <v>22</v>
      </c>
      <c r="E20" s="82" t="n">
        <f aca="false">Anchor!B513</f>
        <v>4100.4456</v>
      </c>
      <c r="F20" s="83" t="n">
        <f aca="false">Anchor!C513</f>
        <v>41.6206</v>
      </c>
      <c r="G20" s="83" t="n">
        <f aca="false">Anchor!D513</f>
        <v>43.185</v>
      </c>
      <c r="H20" s="84" t="n">
        <f aca="false">Anchor!E513</f>
        <v>44.5864</v>
      </c>
      <c r="I20" s="85"/>
      <c r="J20" s="82" t="n">
        <f aca="false">Test!B513</f>
        <v>4110.752</v>
      </c>
      <c r="K20" s="83" t="n">
        <f aca="false">Test!C513</f>
        <v>41.6215</v>
      </c>
      <c r="L20" s="83" t="n">
        <f aca="false">Test!D513</f>
        <v>43.1795</v>
      </c>
      <c r="M20" s="84" t="n">
        <f aca="false">Test!E513</f>
        <v>44.5833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513</f>
        <v>2244.3168</v>
      </c>
      <c r="AC20" s="83" t="n">
        <f aca="false">Anchor!G513</f>
        <v>41.9251</v>
      </c>
      <c r="AD20" s="83" t="n">
        <f aca="false">Anchor!H513</f>
        <v>43.0465</v>
      </c>
      <c r="AE20" s="83" t="n">
        <f aca="false">Anchor!I513</f>
        <v>44.0524</v>
      </c>
      <c r="AF20" s="82" t="n">
        <f aca="false">Anchor!J513</f>
        <v>34480.07</v>
      </c>
      <c r="AG20" s="83" t="n">
        <f aca="false">Anchor!K513</f>
        <v>49.48</v>
      </c>
      <c r="AH20" s="83" t="n">
        <f aca="false">Anchor!L513</f>
        <v>745</v>
      </c>
      <c r="AI20" s="90" t="n">
        <f aca="false">AF20/3600</f>
        <v>9.57779722222222</v>
      </c>
      <c r="AJ20" s="91" t="n">
        <f aca="false">E20+AB20</f>
        <v>6344.7624</v>
      </c>
      <c r="AK20" s="191"/>
      <c r="AL20" s="82" t="n">
        <f aca="false">Test!F513</f>
        <v>2244.3168</v>
      </c>
      <c r="AM20" s="83" t="n">
        <f aca="false">Test!G513</f>
        <v>41.9251</v>
      </c>
      <c r="AN20" s="83" t="n">
        <f aca="false">Test!H513</f>
        <v>43.0465</v>
      </c>
      <c r="AO20" s="83" t="n">
        <f aca="false">Test!I513</f>
        <v>44.0524</v>
      </c>
      <c r="AP20" s="82" t="n">
        <f aca="false">Test!J513</f>
        <v>39084.79</v>
      </c>
      <c r="AQ20" s="83" t="n">
        <f aca="false">Test!K513</f>
        <v>49.11</v>
      </c>
      <c r="AR20" s="83" t="n">
        <f aca="false">Test!L513</f>
        <v>745</v>
      </c>
      <c r="AS20" s="90" t="n">
        <f aca="false">AP20/3600</f>
        <v>10.8568861111111</v>
      </c>
      <c r="AT20" s="91" t="n">
        <f aca="false">J20+AL20</f>
        <v>6355.0688</v>
      </c>
      <c r="AU20" s="86"/>
      <c r="AV20" s="98" t="n">
        <f aca="false">'Single Layer High Quality'!B513</f>
        <v>5201.5984</v>
      </c>
      <c r="AW20" s="99" t="n">
        <f aca="false">'Single Layer High Quality'!C513</f>
        <v>41.6824</v>
      </c>
      <c r="AX20" s="99" t="n">
        <f aca="false">'Single Layer High Quality'!D513</f>
        <v>43.2518</v>
      </c>
      <c r="AY20" s="100" t="n">
        <f aca="false">'Single Layer High Quality'!E513</f>
        <v>44.7546</v>
      </c>
      <c r="AZ20" s="86"/>
      <c r="BA20" s="92" t="n">
        <f aca="false">AP20/AF20</f>
        <v>1.13354729268241</v>
      </c>
      <c r="BB20" s="93" t="n">
        <f aca="false">AQ20/AG20</f>
        <v>0.992522231204527</v>
      </c>
      <c r="BC20" s="94" t="n">
        <f aca="false">AR20/AH20</f>
        <v>1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514</f>
        <v>2162.6536</v>
      </c>
      <c r="F21" s="99" t="n">
        <f aca="false">Anchor!C514</f>
        <v>40.0094</v>
      </c>
      <c r="G21" s="99" t="n">
        <f aca="false">Anchor!D514</f>
        <v>41.7781</v>
      </c>
      <c r="H21" s="100" t="n">
        <f aca="false">Anchor!E514</f>
        <v>42.9184</v>
      </c>
      <c r="I21" s="85"/>
      <c r="J21" s="98" t="n">
        <f aca="false">Test!B514</f>
        <v>2163.976</v>
      </c>
      <c r="K21" s="99" t="n">
        <f aca="false">Test!C514</f>
        <v>40.0068</v>
      </c>
      <c r="L21" s="99" t="n">
        <f aca="false">Test!D514</f>
        <v>41.7766</v>
      </c>
      <c r="M21" s="100" t="n">
        <f aca="false">Test!E514</f>
        <v>42.9114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514</f>
        <v>1223.4552</v>
      </c>
      <c r="AC21" s="99" t="n">
        <f aca="false">Anchor!G514</f>
        <v>39.0575</v>
      </c>
      <c r="AD21" s="99" t="n">
        <f aca="false">Anchor!H514</f>
        <v>41.3181</v>
      </c>
      <c r="AE21" s="99" t="n">
        <f aca="false">Anchor!I514</f>
        <v>42.5251</v>
      </c>
      <c r="AF21" s="98" t="n">
        <f aca="false">Anchor!J514</f>
        <v>30581.63</v>
      </c>
      <c r="AG21" s="99" t="n">
        <f aca="false">Anchor!K514</f>
        <v>43.97</v>
      </c>
      <c r="AH21" s="99" t="n">
        <f aca="false">Anchor!L514</f>
        <v>745</v>
      </c>
      <c r="AI21" s="104" t="n">
        <f aca="false">AF21/3600</f>
        <v>8.49489722222222</v>
      </c>
      <c r="AJ21" s="105" t="n">
        <f aca="false">E21+AB21</f>
        <v>3386.1088</v>
      </c>
      <c r="AK21" s="191"/>
      <c r="AL21" s="98" t="n">
        <f aca="false">Test!F514</f>
        <v>1223.4552</v>
      </c>
      <c r="AM21" s="99" t="n">
        <f aca="false">Test!G514</f>
        <v>39.0575</v>
      </c>
      <c r="AN21" s="99" t="n">
        <f aca="false">Test!H514</f>
        <v>41.3181</v>
      </c>
      <c r="AO21" s="99" t="n">
        <f aca="false">Test!I514</f>
        <v>42.5251</v>
      </c>
      <c r="AP21" s="98" t="n">
        <f aca="false">Test!J514</f>
        <v>35535.95</v>
      </c>
      <c r="AQ21" s="99" t="n">
        <f aca="false">Test!K514</f>
        <v>45.5</v>
      </c>
      <c r="AR21" s="99" t="n">
        <f aca="false">Test!L514</f>
        <v>744</v>
      </c>
      <c r="AS21" s="104" t="n">
        <f aca="false">AP21/3600</f>
        <v>9.87109722222222</v>
      </c>
      <c r="AT21" s="105" t="n">
        <f aca="false">J21+AL21</f>
        <v>3387.4312</v>
      </c>
      <c r="AU21" s="86"/>
      <c r="AV21" s="98" t="n">
        <f aca="false">'Single Layer High Quality'!B514</f>
        <v>2776.8136</v>
      </c>
      <c r="AW21" s="99" t="n">
        <f aca="false">'Single Layer High Quality'!C514</f>
        <v>40.1064</v>
      </c>
      <c r="AX21" s="99" t="n">
        <f aca="false">'Single Layer High Quality'!D514</f>
        <v>41.9093</v>
      </c>
      <c r="AY21" s="100" t="n">
        <f aca="false">'Single Layer High Quality'!E514</f>
        <v>43.1304</v>
      </c>
      <c r="AZ21" s="86"/>
      <c r="BA21" s="106" t="n">
        <f aca="false">AP21/AF21</f>
        <v>1.16200313717745</v>
      </c>
      <c r="BB21" s="107" t="n">
        <f aca="false">AQ21/AG21</f>
        <v>1.03479645212645</v>
      </c>
      <c r="BC21" s="108" t="n">
        <f aca="false">AR21/AH21</f>
        <v>0.998657718120805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515</f>
        <v>1252.5344</v>
      </c>
      <c r="F22" s="99" t="n">
        <f aca="false">Anchor!C515</f>
        <v>38.1047</v>
      </c>
      <c r="G22" s="99" t="n">
        <f aca="false">Anchor!D515</f>
        <v>40.8056</v>
      </c>
      <c r="H22" s="100" t="n">
        <f aca="false">Anchor!E515</f>
        <v>41.9131</v>
      </c>
      <c r="I22" s="85"/>
      <c r="J22" s="98" t="n">
        <f aca="false">Test!B515</f>
        <v>1254.6952</v>
      </c>
      <c r="K22" s="99" t="n">
        <f aca="false">Test!C515</f>
        <v>38.1046</v>
      </c>
      <c r="L22" s="99" t="n">
        <f aca="false">Test!D515</f>
        <v>40.8003</v>
      </c>
      <c r="M22" s="100" t="n">
        <f aca="false">Test!E515</f>
        <v>41.9115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515</f>
        <v>659.4504</v>
      </c>
      <c r="AC22" s="99" t="n">
        <f aca="false">Anchor!G515</f>
        <v>36.3007</v>
      </c>
      <c r="AD22" s="99" t="n">
        <f aca="false">Anchor!H515</f>
        <v>40.1965</v>
      </c>
      <c r="AE22" s="99" t="n">
        <f aca="false">Anchor!I515</f>
        <v>41.6463</v>
      </c>
      <c r="AF22" s="98" t="n">
        <f aca="false">Anchor!J515</f>
        <v>31815.7</v>
      </c>
      <c r="AG22" s="99" t="n">
        <f aca="false">Anchor!K515</f>
        <v>46.1</v>
      </c>
      <c r="AH22" s="99" t="n">
        <f aca="false">Anchor!L515</f>
        <v>744</v>
      </c>
      <c r="AI22" s="104" t="n">
        <f aca="false">AF22/3600</f>
        <v>8.83769444444445</v>
      </c>
      <c r="AJ22" s="105" t="n">
        <f aca="false">E22+AB22</f>
        <v>1911.9848</v>
      </c>
      <c r="AK22" s="191"/>
      <c r="AL22" s="98" t="n">
        <f aca="false">Test!F515</f>
        <v>659.4504</v>
      </c>
      <c r="AM22" s="99" t="n">
        <f aca="false">Test!G515</f>
        <v>36.3007</v>
      </c>
      <c r="AN22" s="99" t="n">
        <f aca="false">Test!H515</f>
        <v>40.1965</v>
      </c>
      <c r="AO22" s="99" t="n">
        <f aca="false">Test!I515</f>
        <v>41.6463</v>
      </c>
      <c r="AP22" s="98" t="n">
        <f aca="false">Test!J515</f>
        <v>30688.19</v>
      </c>
      <c r="AQ22" s="99" t="n">
        <f aca="false">Test!K515</f>
        <v>40.43</v>
      </c>
      <c r="AR22" s="99" t="n">
        <f aca="false">Test!L515</f>
        <v>744</v>
      </c>
      <c r="AS22" s="104" t="n">
        <f aca="false">AP22/3600</f>
        <v>8.52449722222222</v>
      </c>
      <c r="AT22" s="105" t="n">
        <f aca="false">J22+AL22</f>
        <v>1914.1456</v>
      </c>
      <c r="AU22" s="86"/>
      <c r="AV22" s="98" t="n">
        <f aca="false">'Single Layer High Quality'!B515</f>
        <v>1560.7352</v>
      </c>
      <c r="AW22" s="99" t="n">
        <f aca="false">'Single Layer High Quality'!C515</f>
        <v>38.198</v>
      </c>
      <c r="AX22" s="99" t="n">
        <f aca="false">'Single Layer High Quality'!D515</f>
        <v>40.9327</v>
      </c>
      <c r="AY22" s="100" t="n">
        <f aca="false">'Single Layer High Quality'!E515</f>
        <v>42.1008</v>
      </c>
      <c r="AZ22" s="86"/>
      <c r="BA22" s="106" t="n">
        <f aca="false">AP22/AF22</f>
        <v>0.964561207202733</v>
      </c>
      <c r="BB22" s="107" t="n">
        <f aca="false">AQ22/AG22</f>
        <v>0.877006507592191</v>
      </c>
      <c r="BC22" s="108" t="n">
        <f aca="false">AR22/AH22</f>
        <v>1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516</f>
        <v>714.0416</v>
      </c>
      <c r="F23" s="113" t="n">
        <f aca="false">Anchor!C516</f>
        <v>35.9848</v>
      </c>
      <c r="G23" s="113" t="n">
        <f aca="false">Anchor!D516</f>
        <v>39.9039</v>
      </c>
      <c r="H23" s="114" t="n">
        <f aca="false">Anchor!E516</f>
        <v>41.061</v>
      </c>
      <c r="I23" s="85"/>
      <c r="J23" s="112" t="n">
        <f aca="false">Test!B516</f>
        <v>714.7984</v>
      </c>
      <c r="K23" s="113" t="n">
        <f aca="false">Test!C516</f>
        <v>35.9832</v>
      </c>
      <c r="L23" s="113" t="n">
        <f aca="false">Test!D516</f>
        <v>39.8928</v>
      </c>
      <c r="M23" s="114" t="n">
        <f aca="false">Test!E516</f>
        <v>41.0607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516</f>
        <v>348.0712</v>
      </c>
      <c r="AC23" s="113" t="n">
        <f aca="false">Anchor!G516</f>
        <v>33.7796</v>
      </c>
      <c r="AD23" s="113" t="n">
        <f aca="false">Anchor!H516</f>
        <v>39.0861</v>
      </c>
      <c r="AE23" s="113" t="n">
        <f aca="false">Anchor!I516</f>
        <v>40.7846</v>
      </c>
      <c r="AF23" s="112" t="n">
        <f aca="false">Anchor!J516</f>
        <v>29029.76</v>
      </c>
      <c r="AG23" s="113" t="n">
        <f aca="false">Anchor!K516</f>
        <v>43.15</v>
      </c>
      <c r="AH23" s="113" t="n">
        <f aca="false">Anchor!L516</f>
        <v>744</v>
      </c>
      <c r="AI23" s="118" t="n">
        <f aca="false">AF23/3600</f>
        <v>8.06382222222222</v>
      </c>
      <c r="AJ23" s="119" t="n">
        <f aca="false">E23+AB23</f>
        <v>1062.1128</v>
      </c>
      <c r="AK23" s="191"/>
      <c r="AL23" s="112" t="n">
        <f aca="false">Test!F516</f>
        <v>348.0712</v>
      </c>
      <c r="AM23" s="113" t="n">
        <f aca="false">Test!G516</f>
        <v>33.7796</v>
      </c>
      <c r="AN23" s="113" t="n">
        <f aca="false">Test!H516</f>
        <v>39.0861</v>
      </c>
      <c r="AO23" s="113" t="n">
        <f aca="false">Test!I516</f>
        <v>40.7846</v>
      </c>
      <c r="AP23" s="112" t="n">
        <f aca="false">Test!J516</f>
        <v>30373.77</v>
      </c>
      <c r="AQ23" s="113" t="n">
        <f aca="false">Test!K516</f>
        <v>38.19</v>
      </c>
      <c r="AR23" s="113" t="n">
        <f aca="false">Test!L516</f>
        <v>744</v>
      </c>
      <c r="AS23" s="118" t="n">
        <f aca="false">AP23/3600</f>
        <v>8.43715833333333</v>
      </c>
      <c r="AT23" s="119" t="n">
        <f aca="false">J23+AL23</f>
        <v>1062.8696</v>
      </c>
      <c r="AU23" s="86"/>
      <c r="AV23" s="98" t="n">
        <f aca="false">'Single Layer High Quality'!B516</f>
        <v>862.5184</v>
      </c>
      <c r="AW23" s="99" t="n">
        <f aca="false">'Single Layer High Quality'!C516</f>
        <v>36.065</v>
      </c>
      <c r="AX23" s="99" t="n">
        <f aca="false">'Single Layer High Quality'!D516</f>
        <v>39.9998</v>
      </c>
      <c r="AY23" s="100" t="n">
        <f aca="false">'Single Layer High Quality'!E516</f>
        <v>41.1993</v>
      </c>
      <c r="AZ23" s="86"/>
      <c r="BA23" s="120" t="n">
        <f aca="false">AP23/AF23</f>
        <v>1.04629766143434</v>
      </c>
      <c r="BB23" s="121" t="n">
        <f aca="false">AQ23/AG23</f>
        <v>0.88505214368482</v>
      </c>
      <c r="BC23" s="122" t="n">
        <f aca="false">AR23/AH23</f>
        <v>1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517</f>
        <v>2043.9608</v>
      </c>
      <c r="F24" s="83" t="n">
        <f aca="false">Anchor!C517</f>
        <v>40.7065</v>
      </c>
      <c r="G24" s="83" t="n">
        <f aca="false">Anchor!D517</f>
        <v>42.4035</v>
      </c>
      <c r="H24" s="84" t="n">
        <f aca="false">Anchor!E517</f>
        <v>43.626</v>
      </c>
      <c r="I24" s="85"/>
      <c r="J24" s="82" t="n">
        <f aca="false">Test!B517</f>
        <v>2055.4344</v>
      </c>
      <c r="K24" s="83" t="n">
        <f aca="false">Test!C517</f>
        <v>40.707</v>
      </c>
      <c r="L24" s="83" t="n">
        <f aca="false">Test!D517</f>
        <v>42.3989</v>
      </c>
      <c r="M24" s="84" t="n">
        <f aca="false">Test!E517</f>
        <v>43.6167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517</f>
        <v>2244.3168</v>
      </c>
      <c r="AC24" s="83" t="n">
        <f aca="false">Anchor!G517</f>
        <v>41.9251</v>
      </c>
      <c r="AD24" s="83" t="n">
        <f aca="false">Anchor!H517</f>
        <v>43.0465</v>
      </c>
      <c r="AE24" s="83" t="n">
        <f aca="false">Anchor!I517</f>
        <v>44.0524</v>
      </c>
      <c r="AF24" s="82" t="n">
        <f aca="false">Anchor!J517</f>
        <v>31207.92</v>
      </c>
      <c r="AG24" s="83" t="n">
        <f aca="false">Anchor!K517</f>
        <v>43.5</v>
      </c>
      <c r="AH24" s="83" t="n">
        <f aca="false">Anchor!L517</f>
        <v>745</v>
      </c>
      <c r="AI24" s="90" t="n">
        <f aca="false">AF24/3600</f>
        <v>8.66886666666667</v>
      </c>
      <c r="AJ24" s="91" t="n">
        <f aca="false">E24+AB24</f>
        <v>4288.2776</v>
      </c>
      <c r="AK24" s="191"/>
      <c r="AL24" s="82" t="n">
        <f aca="false">Test!F517</f>
        <v>2244.3168</v>
      </c>
      <c r="AM24" s="83" t="n">
        <f aca="false">Test!G517</f>
        <v>41.9251</v>
      </c>
      <c r="AN24" s="83" t="n">
        <f aca="false">Test!H517</f>
        <v>43.0465</v>
      </c>
      <c r="AO24" s="83" t="n">
        <f aca="false">Test!I517</f>
        <v>44.0524</v>
      </c>
      <c r="AP24" s="82" t="n">
        <f aca="false">Test!J517</f>
        <v>33579.94</v>
      </c>
      <c r="AQ24" s="83" t="n">
        <f aca="false">Test!K517</f>
        <v>42.77</v>
      </c>
      <c r="AR24" s="83" t="n">
        <f aca="false">Test!L517</f>
        <v>745</v>
      </c>
      <c r="AS24" s="90" t="n">
        <f aca="false">AP24/3600</f>
        <v>9.32776111111111</v>
      </c>
      <c r="AT24" s="91" t="n">
        <f aca="false">J24+AL24</f>
        <v>4299.7512</v>
      </c>
      <c r="AU24" s="86"/>
      <c r="AV24" s="82" t="n">
        <f aca="false">'Single Layer High Quality'!B517</f>
        <v>3762.8016</v>
      </c>
      <c r="AW24" s="83" t="n">
        <f aca="false">'Single Layer High Quality'!C517</f>
        <v>40.943</v>
      </c>
      <c r="AX24" s="83" t="n">
        <f aca="false">'Single Layer High Quality'!D517</f>
        <v>42.5846</v>
      </c>
      <c r="AY24" s="84" t="n">
        <f aca="false">'Single Layer High Quality'!E517</f>
        <v>43.9165</v>
      </c>
      <c r="AZ24" s="86"/>
      <c r="BA24" s="92" t="n">
        <f aca="false">AP24/AF24</f>
        <v>1.07600698796972</v>
      </c>
      <c r="BB24" s="93" t="n">
        <f aca="false">AQ24/AG24</f>
        <v>0.983218390804598</v>
      </c>
      <c r="BC24" s="94" t="n">
        <f aca="false">AR24/AH24</f>
        <v>1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518</f>
        <v>1121.7904</v>
      </c>
      <c r="F25" s="99" t="n">
        <f aca="false">Anchor!C518</f>
        <v>38.8861</v>
      </c>
      <c r="G25" s="99" t="n">
        <f aca="false">Anchor!D518</f>
        <v>41.1001</v>
      </c>
      <c r="H25" s="100" t="n">
        <f aca="false">Anchor!E518</f>
        <v>42.1874</v>
      </c>
      <c r="I25" s="85"/>
      <c r="J25" s="98" t="n">
        <f aca="false">Test!B518</f>
        <v>1124.9816</v>
      </c>
      <c r="K25" s="99" t="n">
        <f aca="false">Test!C518</f>
        <v>38.8862</v>
      </c>
      <c r="L25" s="99" t="n">
        <f aca="false">Test!D518</f>
        <v>41.0939</v>
      </c>
      <c r="M25" s="100" t="n">
        <f aca="false">Test!E518</f>
        <v>42.1774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518</f>
        <v>1223.4552</v>
      </c>
      <c r="AC25" s="99" t="n">
        <f aca="false">Anchor!G518</f>
        <v>39.0575</v>
      </c>
      <c r="AD25" s="99" t="n">
        <f aca="false">Anchor!H518</f>
        <v>41.3181</v>
      </c>
      <c r="AE25" s="99" t="n">
        <f aca="false">Anchor!I518</f>
        <v>42.5251</v>
      </c>
      <c r="AF25" s="98" t="n">
        <f aca="false">Anchor!J518</f>
        <v>28177.56</v>
      </c>
      <c r="AG25" s="99" t="n">
        <f aca="false">Anchor!K518</f>
        <v>41.08</v>
      </c>
      <c r="AH25" s="99" t="n">
        <f aca="false">Anchor!L518</f>
        <v>745</v>
      </c>
      <c r="AI25" s="104" t="n">
        <f aca="false">AF25/3600</f>
        <v>7.8271</v>
      </c>
      <c r="AJ25" s="105" t="n">
        <f aca="false">E25+AB25</f>
        <v>2345.2456</v>
      </c>
      <c r="AK25" s="191"/>
      <c r="AL25" s="98" t="n">
        <f aca="false">Test!F518</f>
        <v>1223.4552</v>
      </c>
      <c r="AM25" s="99" t="n">
        <f aca="false">Test!G518</f>
        <v>39.0575</v>
      </c>
      <c r="AN25" s="99" t="n">
        <f aca="false">Test!H518</f>
        <v>41.3181</v>
      </c>
      <c r="AO25" s="99" t="n">
        <f aca="false">Test!I518</f>
        <v>42.5251</v>
      </c>
      <c r="AP25" s="98" t="n">
        <f aca="false">Test!J518</f>
        <v>30084.1</v>
      </c>
      <c r="AQ25" s="99" t="n">
        <f aca="false">Test!K518</f>
        <v>37.52</v>
      </c>
      <c r="AR25" s="99" t="n">
        <f aca="false">Test!L518</f>
        <v>744</v>
      </c>
      <c r="AS25" s="104" t="n">
        <f aca="false">AP25/3600</f>
        <v>8.35669444444445</v>
      </c>
      <c r="AT25" s="105" t="n">
        <f aca="false">J25+AL25</f>
        <v>2348.4368</v>
      </c>
      <c r="AU25" s="86"/>
      <c r="AV25" s="98" t="n">
        <f aca="false">'Single Layer High Quality'!B518</f>
        <v>2072.1944</v>
      </c>
      <c r="AW25" s="99" t="n">
        <f aca="false">'Single Layer High Quality'!C518</f>
        <v>39.1905</v>
      </c>
      <c r="AX25" s="99" t="n">
        <f aca="false">'Single Layer High Quality'!D518</f>
        <v>41.3088</v>
      </c>
      <c r="AY25" s="100" t="n">
        <f aca="false">'Single Layer High Quality'!E518</f>
        <v>42.4638</v>
      </c>
      <c r="AZ25" s="86"/>
      <c r="BA25" s="106" t="n">
        <f aca="false">AP25/AF25</f>
        <v>1.0676616428108</v>
      </c>
      <c r="BB25" s="107" t="n">
        <f aca="false">AQ25/AG25</f>
        <v>0.91333982473223</v>
      </c>
      <c r="BC25" s="108" t="n">
        <f aca="false">AR25/AH25</f>
        <v>0.998657718120805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519</f>
        <v>663.2528</v>
      </c>
      <c r="F26" s="99" t="n">
        <f aca="false">Anchor!C519</f>
        <v>36.8526</v>
      </c>
      <c r="G26" s="99" t="n">
        <f aca="false">Anchor!D519</f>
        <v>40.0992</v>
      </c>
      <c r="H26" s="100" t="n">
        <f aca="false">Anchor!E519</f>
        <v>41.2429</v>
      </c>
      <c r="I26" s="85"/>
      <c r="J26" s="98" t="n">
        <f aca="false">Test!B519</f>
        <v>665.3744</v>
      </c>
      <c r="K26" s="99" t="n">
        <f aca="false">Test!C519</f>
        <v>36.8555</v>
      </c>
      <c r="L26" s="99" t="n">
        <f aca="false">Test!D519</f>
        <v>40.0886</v>
      </c>
      <c r="M26" s="100" t="n">
        <f aca="false">Test!E519</f>
        <v>41.2371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519</f>
        <v>659.4504</v>
      </c>
      <c r="AC26" s="99" t="n">
        <f aca="false">Anchor!G519</f>
        <v>36.3007</v>
      </c>
      <c r="AD26" s="99" t="n">
        <f aca="false">Anchor!H519</f>
        <v>40.1965</v>
      </c>
      <c r="AE26" s="99" t="n">
        <f aca="false">Anchor!I519</f>
        <v>41.6463</v>
      </c>
      <c r="AF26" s="98" t="n">
        <f aca="false">Anchor!J519</f>
        <v>29896.85</v>
      </c>
      <c r="AG26" s="99" t="n">
        <f aca="false">Anchor!K519</f>
        <v>42.29</v>
      </c>
      <c r="AH26" s="99" t="n">
        <f aca="false">Anchor!L519</f>
        <v>744</v>
      </c>
      <c r="AI26" s="104" t="n">
        <f aca="false">AF26/3600</f>
        <v>8.30468055555556</v>
      </c>
      <c r="AJ26" s="105" t="n">
        <f aca="false">E26+AB26</f>
        <v>1322.7032</v>
      </c>
      <c r="AK26" s="191"/>
      <c r="AL26" s="98" t="n">
        <f aca="false">Test!F519</f>
        <v>659.4504</v>
      </c>
      <c r="AM26" s="99" t="n">
        <f aca="false">Test!G519</f>
        <v>36.3007</v>
      </c>
      <c r="AN26" s="99" t="n">
        <f aca="false">Test!H519</f>
        <v>40.1965</v>
      </c>
      <c r="AO26" s="99" t="n">
        <f aca="false">Test!I519</f>
        <v>41.6463</v>
      </c>
      <c r="AP26" s="98" t="n">
        <f aca="false">Test!J519</f>
        <v>28358.8</v>
      </c>
      <c r="AQ26" s="99" t="n">
        <f aca="false">Test!K519</f>
        <v>36.45</v>
      </c>
      <c r="AR26" s="99" t="n">
        <f aca="false">Test!L519</f>
        <v>744</v>
      </c>
      <c r="AS26" s="104" t="n">
        <f aca="false">AP26/3600</f>
        <v>7.87744444444444</v>
      </c>
      <c r="AT26" s="105" t="n">
        <f aca="false">J26+AL26</f>
        <v>1324.8248</v>
      </c>
      <c r="AU26" s="86"/>
      <c r="AV26" s="98" t="n">
        <f aca="false">'Single Layer High Quality'!B519</f>
        <v>1150.9296</v>
      </c>
      <c r="AW26" s="99" t="n">
        <f aca="false">'Single Layer High Quality'!C519</f>
        <v>37.1302</v>
      </c>
      <c r="AX26" s="99" t="n">
        <f aca="false">'Single Layer High Quality'!D519</f>
        <v>40.2981</v>
      </c>
      <c r="AY26" s="100" t="n">
        <f aca="false">'Single Layer High Quality'!E519</f>
        <v>41.4868</v>
      </c>
      <c r="AZ26" s="86"/>
      <c r="BA26" s="106" t="n">
        <f aca="false">AP26/AF26</f>
        <v>0.948554780854839</v>
      </c>
      <c r="BB26" s="107" t="n">
        <f aca="false">AQ26/AG26</f>
        <v>0.861905887916765</v>
      </c>
      <c r="BC26" s="108" t="n">
        <f aca="false">AR26/AH26</f>
        <v>1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520</f>
        <v>437.9296</v>
      </c>
      <c r="F27" s="113" t="n">
        <f aca="false">Anchor!C520</f>
        <v>34.8582</v>
      </c>
      <c r="G27" s="113" t="n">
        <f aca="false">Anchor!D520</f>
        <v>39.5463</v>
      </c>
      <c r="H27" s="114" t="n">
        <f aca="false">Anchor!E520</f>
        <v>40.7703</v>
      </c>
      <c r="I27" s="85"/>
      <c r="J27" s="112" t="n">
        <f aca="false">Test!B520</f>
        <v>436.9328</v>
      </c>
      <c r="K27" s="113" t="n">
        <f aca="false">Test!C520</f>
        <v>34.8535</v>
      </c>
      <c r="L27" s="113" t="n">
        <f aca="false">Test!D520</f>
        <v>39.5374</v>
      </c>
      <c r="M27" s="114" t="n">
        <f aca="false">Test!E520</f>
        <v>40.7603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520</f>
        <v>348.0712</v>
      </c>
      <c r="AC27" s="113" t="n">
        <f aca="false">Anchor!G520</f>
        <v>33.7796</v>
      </c>
      <c r="AD27" s="113" t="n">
        <f aca="false">Anchor!H520</f>
        <v>39.0861</v>
      </c>
      <c r="AE27" s="113" t="n">
        <f aca="false">Anchor!I520</f>
        <v>40.7846</v>
      </c>
      <c r="AF27" s="112" t="n">
        <f aca="false">Anchor!J520</f>
        <v>28056.44</v>
      </c>
      <c r="AG27" s="113" t="n">
        <f aca="false">Anchor!K520</f>
        <v>40.38</v>
      </c>
      <c r="AH27" s="113" t="n">
        <f aca="false">Anchor!L520</f>
        <v>744</v>
      </c>
      <c r="AI27" s="118" t="n">
        <f aca="false">AF27/3600</f>
        <v>7.79345555555556</v>
      </c>
      <c r="AJ27" s="119" t="n">
        <f aca="false">E27+AB27</f>
        <v>786.0008</v>
      </c>
      <c r="AK27" s="191"/>
      <c r="AL27" s="112" t="n">
        <f aca="false">Test!F520</f>
        <v>348.0712</v>
      </c>
      <c r="AM27" s="113" t="n">
        <f aca="false">Test!G520</f>
        <v>33.7796</v>
      </c>
      <c r="AN27" s="113" t="n">
        <f aca="false">Test!H520</f>
        <v>39.0861</v>
      </c>
      <c r="AO27" s="113" t="n">
        <f aca="false">Test!I520</f>
        <v>40.7846</v>
      </c>
      <c r="AP27" s="112" t="n">
        <f aca="false">Test!J520</f>
        <v>29777.68</v>
      </c>
      <c r="AQ27" s="113" t="n">
        <f aca="false">Test!K520</f>
        <v>37.11</v>
      </c>
      <c r="AR27" s="113" t="n">
        <f aca="false">Test!L520</f>
        <v>744</v>
      </c>
      <c r="AS27" s="118" t="n">
        <f aca="false">AP27/3600</f>
        <v>8.27157777777778</v>
      </c>
      <c r="AT27" s="119" t="n">
        <f aca="false">J27+AL27</f>
        <v>785.004</v>
      </c>
      <c r="AU27" s="86"/>
      <c r="AV27" s="112" t="n">
        <f aca="false">'Single Layer High Quality'!B520</f>
        <v>654.668</v>
      </c>
      <c r="AW27" s="113" t="n">
        <f aca="false">'Single Layer High Quality'!C520</f>
        <v>35.0594</v>
      </c>
      <c r="AX27" s="113" t="n">
        <f aca="false">'Single Layer High Quality'!D520</f>
        <v>39.7257</v>
      </c>
      <c r="AY27" s="114" t="n">
        <f aca="false">'Single Layer High Quality'!E520</f>
        <v>40.9887</v>
      </c>
      <c r="AZ27" s="86"/>
      <c r="BA27" s="120" t="n">
        <f aca="false">AP27/AF27</f>
        <v>1.06134919469469</v>
      </c>
      <c r="BB27" s="121" t="n">
        <f aca="false">AQ27/AG27</f>
        <v>0.919019316493314</v>
      </c>
      <c r="BC27" s="122" t="n">
        <f aca="false">AR27/AH27</f>
        <v>1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2</v>
      </c>
      <c r="D28" s="259" t="n">
        <f aca="false">D20</f>
        <v>22</v>
      </c>
      <c r="E28" s="82" t="n">
        <f aca="false">Anchor!B521</f>
        <v>7553.6608</v>
      </c>
      <c r="F28" s="83" t="n">
        <f aca="false">Anchor!C521</f>
        <v>39.9078</v>
      </c>
      <c r="G28" s="83" t="n">
        <f aca="false">Anchor!D521</f>
        <v>41.8933</v>
      </c>
      <c r="H28" s="84" t="n">
        <f aca="false">Anchor!E521</f>
        <v>43.016</v>
      </c>
      <c r="I28" s="85"/>
      <c r="J28" s="82" t="n">
        <f aca="false">Test!B521</f>
        <v>7557.4376</v>
      </c>
      <c r="K28" s="83" t="n">
        <f aca="false">Test!C521</f>
        <v>39.9071</v>
      </c>
      <c r="L28" s="83" t="n">
        <f aca="false">Test!D521</f>
        <v>41.8961</v>
      </c>
      <c r="M28" s="84" t="n">
        <f aca="false">Test!E521</f>
        <v>43.0129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521</f>
        <v>2469.6872</v>
      </c>
      <c r="AC28" s="83" t="n">
        <f aca="false">Anchor!G521</f>
        <v>39.8608</v>
      </c>
      <c r="AD28" s="83" t="n">
        <f aca="false">Anchor!H521</f>
        <v>41.7971</v>
      </c>
      <c r="AE28" s="83" t="n">
        <f aca="false">Anchor!I521</f>
        <v>43.1819</v>
      </c>
      <c r="AF28" s="82" t="n">
        <f aca="false">Anchor!J521</f>
        <v>38319.46</v>
      </c>
      <c r="AG28" s="83" t="n">
        <f aca="false">Anchor!K521</f>
        <v>59.68</v>
      </c>
      <c r="AH28" s="83" t="n">
        <f aca="false">Anchor!L521</f>
        <v>745</v>
      </c>
      <c r="AI28" s="90" t="n">
        <f aca="false">AF28/3600</f>
        <v>10.6442944444444</v>
      </c>
      <c r="AJ28" s="91" t="n">
        <f aca="false">E28+AB28</f>
        <v>10023.348</v>
      </c>
      <c r="AK28" s="191"/>
      <c r="AL28" s="82" t="n">
        <f aca="false">Test!F521</f>
        <v>2469.6872</v>
      </c>
      <c r="AM28" s="83" t="n">
        <f aca="false">Test!G521</f>
        <v>39.8608</v>
      </c>
      <c r="AN28" s="83" t="n">
        <f aca="false">Test!H521</f>
        <v>41.7971</v>
      </c>
      <c r="AO28" s="83" t="n">
        <f aca="false">Test!I521</f>
        <v>43.1819</v>
      </c>
      <c r="AP28" s="82" t="n">
        <f aca="false">Test!J521</f>
        <v>36279.02</v>
      </c>
      <c r="AQ28" s="83" t="n">
        <f aca="false">Test!K521</f>
        <v>52.55</v>
      </c>
      <c r="AR28" s="83" t="n">
        <f aca="false">Test!L521</f>
        <v>745</v>
      </c>
      <c r="AS28" s="90" t="n">
        <f aca="false">AP28/3600</f>
        <v>10.0775055555556</v>
      </c>
      <c r="AT28" s="91" t="n">
        <f aca="false">J28+AL28</f>
        <v>10027.1248</v>
      </c>
      <c r="AU28" s="86"/>
      <c r="AV28" s="98" t="n">
        <f aca="false">'Single Layer High Quality'!B521</f>
        <v>7960.72</v>
      </c>
      <c r="AW28" s="99" t="n">
        <f aca="false">'Single Layer High Quality'!C521</f>
        <v>39.9098</v>
      </c>
      <c r="AX28" s="99" t="n">
        <f aca="false">'Single Layer High Quality'!D521</f>
        <v>41.9303</v>
      </c>
      <c r="AY28" s="100" t="n">
        <f aca="false">'Single Layer High Quality'!E521</f>
        <v>43.0718</v>
      </c>
      <c r="AZ28" s="86"/>
      <c r="BA28" s="92" t="n">
        <f aca="false">AP28/AF28</f>
        <v>0.9467518592381</v>
      </c>
      <c r="BB28" s="93" t="n">
        <f aca="false">AQ28/AG28</f>
        <v>0.880529490616622</v>
      </c>
      <c r="BC28" s="94" t="n">
        <f aca="false">AR28/AH28</f>
        <v>1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522</f>
        <v>3517.136</v>
      </c>
      <c r="F29" s="99" t="n">
        <f aca="false">Anchor!C522</f>
        <v>37.5502</v>
      </c>
      <c r="G29" s="99" t="n">
        <f aca="false">Anchor!D522</f>
        <v>40.1201</v>
      </c>
      <c r="H29" s="100" t="n">
        <f aca="false">Anchor!E522</f>
        <v>41.1113</v>
      </c>
      <c r="I29" s="85"/>
      <c r="J29" s="98" t="n">
        <f aca="false">Test!B522</f>
        <v>3517.4048</v>
      </c>
      <c r="K29" s="99" t="n">
        <f aca="false">Test!C522</f>
        <v>37.5505</v>
      </c>
      <c r="L29" s="99" t="n">
        <f aca="false">Test!D522</f>
        <v>40.1198</v>
      </c>
      <c r="M29" s="100" t="n">
        <f aca="false">Test!E522</f>
        <v>41.111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522</f>
        <v>1257.4216</v>
      </c>
      <c r="AC29" s="99" t="n">
        <f aca="false">Anchor!G522</f>
        <v>36.8725</v>
      </c>
      <c r="AD29" s="99" t="n">
        <f aca="false">Anchor!H522</f>
        <v>39.6956</v>
      </c>
      <c r="AE29" s="99" t="n">
        <f aca="false">Anchor!I522</f>
        <v>41.4889</v>
      </c>
      <c r="AF29" s="98" t="n">
        <f aca="false">Anchor!J522</f>
        <v>32686.16</v>
      </c>
      <c r="AG29" s="99" t="n">
        <f aca="false">Anchor!K522</f>
        <v>51.43</v>
      </c>
      <c r="AH29" s="99" t="n">
        <f aca="false">Anchor!L522</f>
        <v>744</v>
      </c>
      <c r="AI29" s="104" t="n">
        <f aca="false">AF29/3600</f>
        <v>9.07948888888889</v>
      </c>
      <c r="AJ29" s="105" t="n">
        <f aca="false">E29+AB29</f>
        <v>4774.5576</v>
      </c>
      <c r="AK29" s="191"/>
      <c r="AL29" s="98" t="n">
        <f aca="false">Test!F522</f>
        <v>1257.4216</v>
      </c>
      <c r="AM29" s="99" t="n">
        <f aca="false">Test!G522</f>
        <v>36.8725</v>
      </c>
      <c r="AN29" s="99" t="n">
        <f aca="false">Test!H522</f>
        <v>39.6956</v>
      </c>
      <c r="AO29" s="99" t="n">
        <f aca="false">Test!I522</f>
        <v>41.4889</v>
      </c>
      <c r="AP29" s="98" t="n">
        <f aca="false">Test!J522</f>
        <v>31865.26</v>
      </c>
      <c r="AQ29" s="99" t="n">
        <f aca="false">Test!K522</f>
        <v>44.52</v>
      </c>
      <c r="AR29" s="99" t="n">
        <f aca="false">Test!L522</f>
        <v>745</v>
      </c>
      <c r="AS29" s="104" t="n">
        <f aca="false">AP29/3600</f>
        <v>8.85146111111111</v>
      </c>
      <c r="AT29" s="105" t="n">
        <f aca="false">J29+AL29</f>
        <v>4774.8264</v>
      </c>
      <c r="AU29" s="86"/>
      <c r="AV29" s="98" t="n">
        <f aca="false">'Single Layer High Quality'!B522</f>
        <v>3772.968</v>
      </c>
      <c r="AW29" s="99" t="n">
        <f aca="false">'Single Layer High Quality'!C522</f>
        <v>37.5618</v>
      </c>
      <c r="AX29" s="99" t="n">
        <f aca="false">'Single Layer High Quality'!D522</f>
        <v>40.1697</v>
      </c>
      <c r="AY29" s="100" t="n">
        <f aca="false">'Single Layer High Quality'!E522</f>
        <v>41.1732</v>
      </c>
      <c r="AZ29" s="86"/>
      <c r="BA29" s="106" t="n">
        <f aca="false">AP29/AF29</f>
        <v>0.97488539491944</v>
      </c>
      <c r="BB29" s="107" t="n">
        <f aca="false">AQ29/AG29</f>
        <v>0.865642621038305</v>
      </c>
      <c r="BC29" s="108" t="n">
        <f aca="false">AR29/AH29</f>
        <v>1.00134408602151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523</f>
        <v>1747.972</v>
      </c>
      <c r="F30" s="99" t="n">
        <f aca="false">Anchor!C523</f>
        <v>35.2736</v>
      </c>
      <c r="G30" s="99" t="n">
        <f aca="false">Anchor!D523</f>
        <v>38.8831</v>
      </c>
      <c r="H30" s="100" t="n">
        <f aca="false">Anchor!E523</f>
        <v>39.9817</v>
      </c>
      <c r="I30" s="85"/>
      <c r="J30" s="98" t="n">
        <f aca="false">Test!B523</f>
        <v>1749.7528</v>
      </c>
      <c r="K30" s="99" t="n">
        <f aca="false">Test!C523</f>
        <v>35.2754</v>
      </c>
      <c r="L30" s="99" t="n">
        <f aca="false">Test!D523</f>
        <v>38.8819</v>
      </c>
      <c r="M30" s="100" t="n">
        <f aca="false">Test!E523</f>
        <v>39.9851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523</f>
        <v>646.4176</v>
      </c>
      <c r="AC30" s="99" t="n">
        <f aca="false">Anchor!G523</f>
        <v>34.1585</v>
      </c>
      <c r="AD30" s="99" t="n">
        <f aca="false">Anchor!H523</f>
        <v>38.3219</v>
      </c>
      <c r="AE30" s="99" t="n">
        <f aca="false">Anchor!I523</f>
        <v>40.5239</v>
      </c>
      <c r="AF30" s="98" t="n">
        <f aca="false">Anchor!J523</f>
        <v>29046.61</v>
      </c>
      <c r="AG30" s="99" t="n">
        <f aca="false">Anchor!K523</f>
        <v>45.79</v>
      </c>
      <c r="AH30" s="99" t="n">
        <f aca="false">Anchor!L523</f>
        <v>744</v>
      </c>
      <c r="AI30" s="104" t="n">
        <f aca="false">AF30/3600</f>
        <v>8.06850277777778</v>
      </c>
      <c r="AJ30" s="105" t="n">
        <f aca="false">E30+AB30</f>
        <v>2394.3896</v>
      </c>
      <c r="AK30" s="191"/>
      <c r="AL30" s="98" t="n">
        <f aca="false">Test!F523</f>
        <v>646.4176</v>
      </c>
      <c r="AM30" s="99" t="n">
        <f aca="false">Test!G523</f>
        <v>34.1585</v>
      </c>
      <c r="AN30" s="99" t="n">
        <f aca="false">Test!H523</f>
        <v>38.3219</v>
      </c>
      <c r="AO30" s="99" t="n">
        <f aca="false">Test!I523</f>
        <v>40.5239</v>
      </c>
      <c r="AP30" s="98" t="n">
        <f aca="false">Test!J523</f>
        <v>29533.18</v>
      </c>
      <c r="AQ30" s="99" t="n">
        <f aca="false">Test!K523</f>
        <v>39.73</v>
      </c>
      <c r="AR30" s="99" t="n">
        <f aca="false">Test!L523</f>
        <v>745</v>
      </c>
      <c r="AS30" s="104" t="n">
        <f aca="false">AP30/3600</f>
        <v>8.20366111111111</v>
      </c>
      <c r="AT30" s="105" t="n">
        <f aca="false">J30+AL30</f>
        <v>2396.1704</v>
      </c>
      <c r="AU30" s="86"/>
      <c r="AV30" s="98" t="n">
        <f aca="false">'Single Layer High Quality'!B523</f>
        <v>1896.4376</v>
      </c>
      <c r="AW30" s="99" t="n">
        <f aca="false">'Single Layer High Quality'!C523</f>
        <v>35.2941</v>
      </c>
      <c r="AX30" s="99" t="n">
        <f aca="false">'Single Layer High Quality'!D523</f>
        <v>38.9277</v>
      </c>
      <c r="AY30" s="100" t="n">
        <f aca="false">'Single Layer High Quality'!E523</f>
        <v>40.0426</v>
      </c>
      <c r="AZ30" s="86"/>
      <c r="BA30" s="106" t="n">
        <f aca="false">AP30/AF30</f>
        <v>1.01675135239534</v>
      </c>
      <c r="BB30" s="107" t="n">
        <f aca="false">AQ30/AG30</f>
        <v>0.867656693601223</v>
      </c>
      <c r="BC30" s="108" t="n">
        <f aca="false">AR30/AH30</f>
        <v>1.00134408602151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524</f>
        <v>877.5368</v>
      </c>
      <c r="F31" s="113" t="n">
        <f aca="false">Anchor!C524</f>
        <v>33.0785</v>
      </c>
      <c r="G31" s="113" t="n">
        <f aca="false">Anchor!D524</f>
        <v>37.6564</v>
      </c>
      <c r="H31" s="114" t="n">
        <f aca="false">Anchor!E524</f>
        <v>39.0113</v>
      </c>
      <c r="I31" s="85"/>
      <c r="J31" s="112" t="n">
        <f aca="false">Test!B524</f>
        <v>876.3896</v>
      </c>
      <c r="K31" s="113" t="n">
        <f aca="false">Test!C524</f>
        <v>33.0822</v>
      </c>
      <c r="L31" s="113" t="n">
        <f aca="false">Test!D524</f>
        <v>37.648</v>
      </c>
      <c r="M31" s="114" t="n">
        <f aca="false">Test!E524</f>
        <v>39.0021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524</f>
        <v>322.7936</v>
      </c>
      <c r="AC31" s="113" t="n">
        <f aca="false">Anchor!G524</f>
        <v>31.6673</v>
      </c>
      <c r="AD31" s="113" t="n">
        <f aca="false">Anchor!H524</f>
        <v>37.0468</v>
      </c>
      <c r="AE31" s="113" t="n">
        <f aca="false">Anchor!I524</f>
        <v>39.602</v>
      </c>
      <c r="AF31" s="112" t="n">
        <f aca="false">Anchor!J524</f>
        <v>23249.23</v>
      </c>
      <c r="AG31" s="113" t="n">
        <f aca="false">Anchor!K524</f>
        <v>36.62</v>
      </c>
      <c r="AH31" s="113" t="n">
        <f aca="false">Anchor!L524</f>
        <v>744</v>
      </c>
      <c r="AI31" s="118" t="n">
        <f aca="false">AF31/3600</f>
        <v>6.45811944444445</v>
      </c>
      <c r="AJ31" s="119" t="n">
        <f aca="false">E31+AB31</f>
        <v>1200.3304</v>
      </c>
      <c r="AK31" s="191"/>
      <c r="AL31" s="112" t="n">
        <f aca="false">Test!F524</f>
        <v>322.7936</v>
      </c>
      <c r="AM31" s="113" t="n">
        <f aca="false">Test!G524</f>
        <v>31.6673</v>
      </c>
      <c r="AN31" s="113" t="n">
        <f aca="false">Test!H524</f>
        <v>37.0468</v>
      </c>
      <c r="AO31" s="113" t="n">
        <f aca="false">Test!I524</f>
        <v>39.602</v>
      </c>
      <c r="AP31" s="112" t="n">
        <f aca="false">Test!J524</f>
        <v>25253.84</v>
      </c>
      <c r="AQ31" s="113" t="n">
        <f aca="false">Test!K524</f>
        <v>35.56</v>
      </c>
      <c r="AR31" s="113" t="n">
        <f aca="false">Test!L524</f>
        <v>745</v>
      </c>
      <c r="AS31" s="118" t="n">
        <f aca="false">AP31/3600</f>
        <v>7.01495555555556</v>
      </c>
      <c r="AT31" s="119" t="n">
        <f aca="false">J31+AL31</f>
        <v>1199.1832</v>
      </c>
      <c r="AU31" s="86"/>
      <c r="AV31" s="98" t="n">
        <f aca="false">'Single Layer High Quality'!B524</f>
        <v>954.4648</v>
      </c>
      <c r="AW31" s="99" t="n">
        <f aca="false">'Single Layer High Quality'!C524</f>
        <v>33.1012</v>
      </c>
      <c r="AX31" s="99" t="n">
        <f aca="false">'Single Layer High Quality'!D524</f>
        <v>37.6836</v>
      </c>
      <c r="AY31" s="100" t="n">
        <f aca="false">'Single Layer High Quality'!E524</f>
        <v>39.0597</v>
      </c>
      <c r="AZ31" s="86"/>
      <c r="BA31" s="120" t="n">
        <f aca="false">AP31/AF31</f>
        <v>1.08622264049175</v>
      </c>
      <c r="BB31" s="121" t="n">
        <f aca="false">AQ31/AG31</f>
        <v>0.971054068814856</v>
      </c>
      <c r="BC31" s="122" t="n">
        <f aca="false">AR31/AH31</f>
        <v>1.00134408602151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525</f>
        <v>4804.6384</v>
      </c>
      <c r="F32" s="83" t="n">
        <f aca="false">Anchor!C525</f>
        <v>38.7125</v>
      </c>
      <c r="G32" s="83" t="n">
        <f aca="false">Anchor!D525</f>
        <v>40.9759</v>
      </c>
      <c r="H32" s="84" t="n">
        <f aca="false">Anchor!E525</f>
        <v>41.9953</v>
      </c>
      <c r="I32" s="85"/>
      <c r="J32" s="82" t="n">
        <f aca="false">Test!B525</f>
        <v>4810.2208</v>
      </c>
      <c r="K32" s="83" t="n">
        <f aca="false">Test!C525</f>
        <v>38.7143</v>
      </c>
      <c r="L32" s="83" t="n">
        <f aca="false">Test!D525</f>
        <v>40.9763</v>
      </c>
      <c r="M32" s="84" t="n">
        <f aca="false">Test!E525</f>
        <v>41.9908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525</f>
        <v>2469.6872</v>
      </c>
      <c r="AC32" s="83" t="n">
        <f aca="false">Anchor!G525</f>
        <v>39.8608</v>
      </c>
      <c r="AD32" s="83" t="n">
        <f aca="false">Anchor!H525</f>
        <v>41.7971</v>
      </c>
      <c r="AE32" s="83" t="n">
        <f aca="false">Anchor!I525</f>
        <v>43.1819</v>
      </c>
      <c r="AF32" s="82" t="n">
        <f aca="false">Anchor!J525</f>
        <v>34978.51</v>
      </c>
      <c r="AG32" s="83" t="n">
        <f aca="false">Anchor!K525</f>
        <v>55.11</v>
      </c>
      <c r="AH32" s="83" t="n">
        <f aca="false">Anchor!L525</f>
        <v>745</v>
      </c>
      <c r="AI32" s="90" t="n">
        <f aca="false">AF32/3600</f>
        <v>9.71625277777778</v>
      </c>
      <c r="AJ32" s="91" t="n">
        <f aca="false">E32+AB32</f>
        <v>7274.3256</v>
      </c>
      <c r="AK32" s="191"/>
      <c r="AL32" s="82" t="n">
        <f aca="false">Test!F525</f>
        <v>2469.6872</v>
      </c>
      <c r="AM32" s="83" t="n">
        <f aca="false">Test!G525</f>
        <v>39.8608</v>
      </c>
      <c r="AN32" s="83" t="n">
        <f aca="false">Test!H525</f>
        <v>41.7971</v>
      </c>
      <c r="AO32" s="83" t="n">
        <f aca="false">Test!I525</f>
        <v>43.1819</v>
      </c>
      <c r="AP32" s="82" t="n">
        <f aca="false">Test!J525</f>
        <v>35033.18</v>
      </c>
      <c r="AQ32" s="83" t="n">
        <f aca="false">Test!K525</f>
        <v>48.22</v>
      </c>
      <c r="AR32" s="83" t="n">
        <f aca="false">Test!L525</f>
        <v>745</v>
      </c>
      <c r="AS32" s="90" t="n">
        <f aca="false">AP32/3600</f>
        <v>9.73143888888889</v>
      </c>
      <c r="AT32" s="91" t="n">
        <f aca="false">J32+AL32</f>
        <v>7279.908</v>
      </c>
      <c r="AU32" s="86"/>
      <c r="AV32" s="82" t="n">
        <f aca="false">'Single Layer High Quality'!B525</f>
        <v>5429.5272</v>
      </c>
      <c r="AW32" s="83" t="n">
        <f aca="false">'Single Layer High Quality'!C525</f>
        <v>38.7434</v>
      </c>
      <c r="AX32" s="83" t="n">
        <f aca="false">'Single Layer High Quality'!D525</f>
        <v>41.0556</v>
      </c>
      <c r="AY32" s="84" t="n">
        <f aca="false">'Single Layer High Quality'!E525</f>
        <v>42.0934</v>
      </c>
      <c r="AZ32" s="86"/>
      <c r="BA32" s="92" t="n">
        <f aca="false">AP32/AF32</f>
        <v>1.00156295965723</v>
      </c>
      <c r="BB32" s="93" t="n">
        <f aca="false">AQ32/AG32</f>
        <v>0.874977318091091</v>
      </c>
      <c r="BC32" s="94" t="n">
        <f aca="false">AR32/AH32</f>
        <v>1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526</f>
        <v>2250.46</v>
      </c>
      <c r="F33" s="99" t="n">
        <f aca="false">Anchor!C526</f>
        <v>36.3728</v>
      </c>
      <c r="G33" s="99" t="n">
        <f aca="false">Anchor!D526</f>
        <v>39.2723</v>
      </c>
      <c r="H33" s="100" t="n">
        <f aca="false">Anchor!E526</f>
        <v>40.3172</v>
      </c>
      <c r="I33" s="85"/>
      <c r="J33" s="98" t="n">
        <f aca="false">Test!B526</f>
        <v>2251.9912</v>
      </c>
      <c r="K33" s="99" t="n">
        <f aca="false">Test!C526</f>
        <v>36.3744</v>
      </c>
      <c r="L33" s="99" t="n">
        <f aca="false">Test!D526</f>
        <v>39.2733</v>
      </c>
      <c r="M33" s="100" t="n">
        <f aca="false">Test!E526</f>
        <v>40.3203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526</f>
        <v>1257.4216</v>
      </c>
      <c r="AC33" s="99" t="n">
        <f aca="false">Anchor!G526</f>
        <v>36.8725</v>
      </c>
      <c r="AD33" s="99" t="n">
        <f aca="false">Anchor!H526</f>
        <v>39.6956</v>
      </c>
      <c r="AE33" s="99" t="n">
        <f aca="false">Anchor!I526</f>
        <v>41.4889</v>
      </c>
      <c r="AF33" s="98" t="n">
        <f aca="false">Anchor!J526</f>
        <v>26689.87</v>
      </c>
      <c r="AG33" s="99" t="n">
        <f aca="false">Anchor!K526</f>
        <v>42.63</v>
      </c>
      <c r="AH33" s="99" t="n">
        <f aca="false">Anchor!L526</f>
        <v>745</v>
      </c>
      <c r="AI33" s="104" t="n">
        <f aca="false">AF33/3600</f>
        <v>7.41385277777778</v>
      </c>
      <c r="AJ33" s="105" t="n">
        <f aca="false">E33+AB33</f>
        <v>3507.8816</v>
      </c>
      <c r="AK33" s="191"/>
      <c r="AL33" s="98" t="n">
        <f aca="false">Test!F526</f>
        <v>1257.4216</v>
      </c>
      <c r="AM33" s="99" t="n">
        <f aca="false">Test!G526</f>
        <v>36.8725</v>
      </c>
      <c r="AN33" s="99" t="n">
        <f aca="false">Test!H526</f>
        <v>39.6956</v>
      </c>
      <c r="AO33" s="99" t="n">
        <f aca="false">Test!I526</f>
        <v>41.4889</v>
      </c>
      <c r="AP33" s="98" t="n">
        <f aca="false">Test!J526</f>
        <v>30380.24</v>
      </c>
      <c r="AQ33" s="99" t="n">
        <f aca="false">Test!K526</f>
        <v>42.11</v>
      </c>
      <c r="AR33" s="99" t="n">
        <f aca="false">Test!L526</f>
        <v>744</v>
      </c>
      <c r="AS33" s="104" t="n">
        <f aca="false">AP33/3600</f>
        <v>8.43895555555556</v>
      </c>
      <c r="AT33" s="105" t="n">
        <f aca="false">J33+AL33</f>
        <v>3509.4128</v>
      </c>
      <c r="AU33" s="86"/>
      <c r="AV33" s="98" t="n">
        <f aca="false">'Single Layer High Quality'!B526</f>
        <v>2652.4056</v>
      </c>
      <c r="AW33" s="99" t="n">
        <f aca="false">'Single Layer High Quality'!C526</f>
        <v>36.4233</v>
      </c>
      <c r="AX33" s="99" t="n">
        <f aca="false">'Single Layer High Quality'!D526</f>
        <v>39.3735</v>
      </c>
      <c r="AY33" s="100" t="n">
        <f aca="false">'Single Layer High Quality'!E526</f>
        <v>40.42</v>
      </c>
      <c r="AZ33" s="86"/>
      <c r="BA33" s="106" t="n">
        <f aca="false">AP33/AF33</f>
        <v>1.13826856406569</v>
      </c>
      <c r="BB33" s="107" t="n">
        <f aca="false">AQ33/AG33</f>
        <v>0.987802017358668</v>
      </c>
      <c r="BC33" s="108" t="n">
        <f aca="false">AR33/AH33</f>
        <v>0.998657718120805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527</f>
        <v>1095.8208</v>
      </c>
      <c r="F34" s="99" t="n">
        <f aca="false">Anchor!C527</f>
        <v>34.1231</v>
      </c>
      <c r="G34" s="99" t="n">
        <f aca="false">Anchor!D527</f>
        <v>38.0339</v>
      </c>
      <c r="H34" s="100" t="n">
        <f aca="false">Anchor!E527</f>
        <v>39.3181</v>
      </c>
      <c r="I34" s="85"/>
      <c r="J34" s="98" t="n">
        <f aca="false">Test!B527</f>
        <v>1096.3688</v>
      </c>
      <c r="K34" s="99" t="n">
        <f aca="false">Test!C527</f>
        <v>34.1249</v>
      </c>
      <c r="L34" s="99" t="n">
        <f aca="false">Test!D527</f>
        <v>38.0354</v>
      </c>
      <c r="M34" s="100" t="n">
        <f aca="false">Test!E527</f>
        <v>39.3129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527</f>
        <v>646.4176</v>
      </c>
      <c r="AC34" s="99" t="n">
        <f aca="false">Anchor!G527</f>
        <v>34.1585</v>
      </c>
      <c r="AD34" s="99" t="n">
        <f aca="false">Anchor!H527</f>
        <v>38.3219</v>
      </c>
      <c r="AE34" s="99" t="n">
        <f aca="false">Anchor!I527</f>
        <v>40.5239</v>
      </c>
      <c r="AF34" s="98" t="n">
        <f aca="false">Anchor!J527</f>
        <v>23968.7</v>
      </c>
      <c r="AG34" s="99" t="n">
        <f aca="false">Anchor!K527</f>
        <v>38.71</v>
      </c>
      <c r="AH34" s="99" t="n">
        <f aca="false">Anchor!L527</f>
        <v>744</v>
      </c>
      <c r="AI34" s="104" t="n">
        <f aca="false">AF34/3600</f>
        <v>6.65797222222222</v>
      </c>
      <c r="AJ34" s="105" t="n">
        <f aca="false">E34+AB34</f>
        <v>1742.2384</v>
      </c>
      <c r="AK34" s="191"/>
      <c r="AL34" s="98" t="n">
        <f aca="false">Test!F527</f>
        <v>646.4176</v>
      </c>
      <c r="AM34" s="99" t="n">
        <f aca="false">Test!G527</f>
        <v>34.1585</v>
      </c>
      <c r="AN34" s="99" t="n">
        <f aca="false">Test!H527</f>
        <v>38.3219</v>
      </c>
      <c r="AO34" s="99" t="n">
        <f aca="false">Test!I527</f>
        <v>40.5239</v>
      </c>
      <c r="AP34" s="98" t="n">
        <f aca="false">Test!J527</f>
        <v>27742.28</v>
      </c>
      <c r="AQ34" s="99" t="n">
        <f aca="false">Test!K527</f>
        <v>37.45</v>
      </c>
      <c r="AR34" s="99" t="n">
        <f aca="false">Test!L527</f>
        <v>744</v>
      </c>
      <c r="AS34" s="104" t="n">
        <f aca="false">AP34/3600</f>
        <v>7.70618888888889</v>
      </c>
      <c r="AT34" s="105" t="n">
        <f aca="false">J34+AL34</f>
        <v>1742.7864</v>
      </c>
      <c r="AU34" s="86"/>
      <c r="AV34" s="98" t="n">
        <f aca="false">'Single Layer High Quality'!B527</f>
        <v>1333.4776</v>
      </c>
      <c r="AW34" s="99" t="n">
        <f aca="false">'Single Layer High Quality'!C527</f>
        <v>34.1846</v>
      </c>
      <c r="AX34" s="99" t="n">
        <f aca="false">'Single Layer High Quality'!D527</f>
        <v>38.1337</v>
      </c>
      <c r="AY34" s="100" t="n">
        <f aca="false">'Single Layer High Quality'!E527</f>
        <v>39.3838</v>
      </c>
      <c r="AZ34" s="86"/>
      <c r="BA34" s="106" t="n">
        <f aca="false">AP34/AF34</f>
        <v>1.15743782516365</v>
      </c>
      <c r="BB34" s="107" t="n">
        <f aca="false">AQ34/AG34</f>
        <v>0.96745027124774</v>
      </c>
      <c r="BC34" s="108" t="n">
        <f aca="false">AR34/AH34</f>
        <v>1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528</f>
        <v>563.8048</v>
      </c>
      <c r="F35" s="113" t="n">
        <f aca="false">Anchor!C528</f>
        <v>32.0248</v>
      </c>
      <c r="G35" s="113" t="n">
        <f aca="false">Anchor!D528</f>
        <v>37.2614</v>
      </c>
      <c r="H35" s="114" t="n">
        <f aca="false">Anchor!E528</f>
        <v>38.7462</v>
      </c>
      <c r="I35" s="85"/>
      <c r="J35" s="112" t="n">
        <f aca="false">Test!B528</f>
        <v>564.3832</v>
      </c>
      <c r="K35" s="113" t="n">
        <f aca="false">Test!C528</f>
        <v>32.0247</v>
      </c>
      <c r="L35" s="113" t="n">
        <f aca="false">Test!D528</f>
        <v>37.2571</v>
      </c>
      <c r="M35" s="114" t="n">
        <f aca="false">Test!E528</f>
        <v>38.7467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528</f>
        <v>322.7936</v>
      </c>
      <c r="AC35" s="113" t="n">
        <f aca="false">Anchor!G528</f>
        <v>31.6673</v>
      </c>
      <c r="AD35" s="113" t="n">
        <f aca="false">Anchor!H528</f>
        <v>37.0468</v>
      </c>
      <c r="AE35" s="113" t="n">
        <f aca="false">Anchor!I528</f>
        <v>39.602</v>
      </c>
      <c r="AF35" s="112" t="n">
        <f aca="false">Anchor!J528</f>
        <v>25742.4</v>
      </c>
      <c r="AG35" s="113" t="n">
        <f aca="false">Anchor!K528</f>
        <v>41.44</v>
      </c>
      <c r="AH35" s="113" t="n">
        <f aca="false">Anchor!L528</f>
        <v>744</v>
      </c>
      <c r="AI35" s="118" t="n">
        <f aca="false">AF35/3600</f>
        <v>7.15066666666667</v>
      </c>
      <c r="AJ35" s="119" t="n">
        <f aca="false">E35+AB35</f>
        <v>886.5984</v>
      </c>
      <c r="AK35" s="191"/>
      <c r="AL35" s="112" t="n">
        <f aca="false">Test!F528</f>
        <v>322.7936</v>
      </c>
      <c r="AM35" s="113" t="n">
        <f aca="false">Test!G528</f>
        <v>31.6673</v>
      </c>
      <c r="AN35" s="113" t="n">
        <f aca="false">Test!H528</f>
        <v>37.0468</v>
      </c>
      <c r="AO35" s="113" t="n">
        <f aca="false">Test!I528</f>
        <v>39.602</v>
      </c>
      <c r="AP35" s="112" t="n">
        <f aca="false">Test!J528</f>
        <v>26502.33</v>
      </c>
      <c r="AQ35" s="113" t="n">
        <f aca="false">Test!K528</f>
        <v>35.8</v>
      </c>
      <c r="AR35" s="113" t="n">
        <f aca="false">Test!L528</f>
        <v>744</v>
      </c>
      <c r="AS35" s="118" t="n">
        <f aca="false">AP35/3600</f>
        <v>7.36175833333333</v>
      </c>
      <c r="AT35" s="119" t="n">
        <f aca="false">J35+AL35</f>
        <v>887.1768</v>
      </c>
      <c r="AU35" s="86"/>
      <c r="AV35" s="112" t="n">
        <f aca="false">'Single Layer High Quality'!B528</f>
        <v>686.4816</v>
      </c>
      <c r="AW35" s="113" t="n">
        <f aca="false">'Single Layer High Quality'!C528</f>
        <v>32.097</v>
      </c>
      <c r="AX35" s="113" t="n">
        <f aca="false">'Single Layer High Quality'!D528</f>
        <v>37.324</v>
      </c>
      <c r="AY35" s="114" t="n">
        <f aca="false">'Single Layer High Quality'!E528</f>
        <v>38.8161</v>
      </c>
      <c r="AZ35" s="86"/>
      <c r="BA35" s="120" t="n">
        <f aca="false">AP35/AF35</f>
        <v>1.02952055752377</v>
      </c>
      <c r="BB35" s="121" t="n">
        <f aca="false">AQ35/AG35</f>
        <v>0.863899613899614</v>
      </c>
      <c r="BC35" s="122" t="n">
        <f aca="false">AR35/AH35</f>
        <v>1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2</v>
      </c>
      <c r="D36" s="259" t="n">
        <f aca="false">D28</f>
        <v>22</v>
      </c>
      <c r="E36" s="82" t="n">
        <f aca="false">Anchor!B529</f>
        <v>18821.08</v>
      </c>
      <c r="F36" s="83" t="n">
        <f aca="false">Anchor!C529</f>
        <v>38.6887</v>
      </c>
      <c r="G36" s="83" t="n">
        <f aca="false">Anchor!D529</f>
        <v>40.1138</v>
      </c>
      <c r="H36" s="84" t="n">
        <f aca="false">Anchor!E529</f>
        <v>43.1908</v>
      </c>
      <c r="I36" s="85"/>
      <c r="J36" s="82" t="n">
        <f aca="false">Test!B529</f>
        <v>18833.9912</v>
      </c>
      <c r="K36" s="83" t="n">
        <f aca="false">Test!C529</f>
        <v>38.6887</v>
      </c>
      <c r="L36" s="83" t="n">
        <f aca="false">Test!D529</f>
        <v>40.1139</v>
      </c>
      <c r="M36" s="84" t="n">
        <f aca="false">Test!E529</f>
        <v>43.1862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529</f>
        <v>4712.5544</v>
      </c>
      <c r="AC36" s="83" t="n">
        <f aca="false">Anchor!G529</f>
        <v>40.6703</v>
      </c>
      <c r="AD36" s="83" t="n">
        <f aca="false">Anchor!H529</f>
        <v>42.4135</v>
      </c>
      <c r="AE36" s="83" t="n">
        <f aca="false">Anchor!I529</f>
        <v>43.5227</v>
      </c>
      <c r="AF36" s="82" t="n">
        <f aca="false">Anchor!J529</f>
        <v>78703.7</v>
      </c>
      <c r="AG36" s="83" t="n">
        <f aca="false">Anchor!K529</f>
        <v>110.42</v>
      </c>
      <c r="AH36" s="83" t="n">
        <f aca="false">Anchor!L529</f>
        <v>745</v>
      </c>
      <c r="AI36" s="90" t="n">
        <f aca="false">AF36/3600</f>
        <v>21.8621388888889</v>
      </c>
      <c r="AJ36" s="91" t="n">
        <f aca="false">E36+AB36</f>
        <v>23533.6344</v>
      </c>
      <c r="AK36" s="191"/>
      <c r="AL36" s="82" t="n">
        <f aca="false">Test!F529</f>
        <v>4712.5544</v>
      </c>
      <c r="AM36" s="83" t="n">
        <f aca="false">Test!G529</f>
        <v>40.6703</v>
      </c>
      <c r="AN36" s="83" t="n">
        <f aca="false">Test!H529</f>
        <v>42.4135</v>
      </c>
      <c r="AO36" s="83" t="n">
        <f aca="false">Test!I529</f>
        <v>43.5227</v>
      </c>
      <c r="AP36" s="82" t="n">
        <f aca="false">Test!J529</f>
        <v>77830.36</v>
      </c>
      <c r="AQ36" s="83" t="n">
        <f aca="false">Test!K529</f>
        <v>107.42</v>
      </c>
      <c r="AR36" s="83" t="n">
        <f aca="false">Test!L529</f>
        <v>745</v>
      </c>
      <c r="AS36" s="90" t="n">
        <f aca="false">AP36/3600</f>
        <v>21.6195444444444</v>
      </c>
      <c r="AT36" s="91" t="n">
        <f aca="false">J36+AL36</f>
        <v>23546.5456</v>
      </c>
      <c r="AU36" s="86"/>
      <c r="AV36" s="98" t="n">
        <f aca="false">'Single Layer High Quality'!B529</f>
        <v>20028.1032</v>
      </c>
      <c r="AW36" s="99" t="n">
        <f aca="false">'Single Layer High Quality'!C529</f>
        <v>38.6889</v>
      </c>
      <c r="AX36" s="99" t="n">
        <f aca="false">'Single Layer High Quality'!D529</f>
        <v>40.0968</v>
      </c>
      <c r="AY36" s="100" t="n">
        <f aca="false">'Single Layer High Quality'!E529</f>
        <v>43.3622</v>
      </c>
      <c r="AZ36" s="86"/>
      <c r="BA36" s="92" t="n">
        <f aca="false">AP36/AF36</f>
        <v>0.988903444183692</v>
      </c>
      <c r="BB36" s="93" t="n">
        <f aca="false">AQ36/AG36</f>
        <v>0.972831008875204</v>
      </c>
      <c r="BC36" s="94" t="n">
        <f aca="false">AR36/AH36</f>
        <v>1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530</f>
        <v>6237.1184</v>
      </c>
      <c r="F37" s="99" t="n">
        <f aca="false">Anchor!C530</f>
        <v>37.0915</v>
      </c>
      <c r="G37" s="99" t="n">
        <f aca="false">Anchor!D530</f>
        <v>39.0416</v>
      </c>
      <c r="H37" s="100" t="n">
        <f aca="false">Anchor!E530</f>
        <v>41.6201</v>
      </c>
      <c r="I37" s="85"/>
      <c r="J37" s="98" t="n">
        <f aca="false">Test!B530</f>
        <v>6240.444</v>
      </c>
      <c r="K37" s="99" t="n">
        <f aca="false">Test!C530</f>
        <v>37.0909</v>
      </c>
      <c r="L37" s="99" t="n">
        <f aca="false">Test!D530</f>
        <v>39.0409</v>
      </c>
      <c r="M37" s="100" t="n">
        <f aca="false">Test!E530</f>
        <v>41.6228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530</f>
        <v>2551.6664</v>
      </c>
      <c r="AC37" s="99" t="n">
        <f aca="false">Anchor!G530</f>
        <v>37.8154</v>
      </c>
      <c r="AD37" s="99" t="n">
        <f aca="false">Anchor!H530</f>
        <v>40.7121</v>
      </c>
      <c r="AE37" s="99" t="n">
        <f aca="false">Anchor!I530</f>
        <v>41.3267</v>
      </c>
      <c r="AF37" s="98" t="n">
        <f aca="false">Anchor!J530</f>
        <v>57177.92</v>
      </c>
      <c r="AG37" s="99" t="n">
        <f aca="false">Anchor!K530</f>
        <v>82.04</v>
      </c>
      <c r="AH37" s="99" t="n">
        <f aca="false">Anchor!L530</f>
        <v>745</v>
      </c>
      <c r="AI37" s="104" t="n">
        <f aca="false">AF37/3600</f>
        <v>15.8827555555556</v>
      </c>
      <c r="AJ37" s="105" t="n">
        <f aca="false">E37+AB37</f>
        <v>8788.7848</v>
      </c>
      <c r="AK37" s="191"/>
      <c r="AL37" s="98" t="n">
        <f aca="false">Test!F530</f>
        <v>2551.6664</v>
      </c>
      <c r="AM37" s="99" t="n">
        <f aca="false">Test!G530</f>
        <v>37.8154</v>
      </c>
      <c r="AN37" s="99" t="n">
        <f aca="false">Test!H530</f>
        <v>40.7121</v>
      </c>
      <c r="AO37" s="99" t="n">
        <f aca="false">Test!I530</f>
        <v>41.3267</v>
      </c>
      <c r="AP37" s="98" t="n">
        <f aca="false">Test!J530</f>
        <v>66422.33</v>
      </c>
      <c r="AQ37" s="99" t="n">
        <f aca="false">Test!K530</f>
        <v>87.4</v>
      </c>
      <c r="AR37" s="99" t="n">
        <f aca="false">Test!L530</f>
        <v>745</v>
      </c>
      <c r="AS37" s="104" t="n">
        <f aca="false">AP37/3600</f>
        <v>18.4506472222222</v>
      </c>
      <c r="AT37" s="105" t="n">
        <f aca="false">J37+AL37</f>
        <v>8792.1104</v>
      </c>
      <c r="AU37" s="86"/>
      <c r="AV37" s="98" t="n">
        <f aca="false">'Single Layer High Quality'!B530</f>
        <v>6897.8488</v>
      </c>
      <c r="AW37" s="99" t="n">
        <f aca="false">'Single Layer High Quality'!C530</f>
        <v>37.1056</v>
      </c>
      <c r="AX37" s="99" t="n">
        <f aca="false">'Single Layer High Quality'!D530</f>
        <v>39.0804</v>
      </c>
      <c r="AY37" s="100" t="n">
        <f aca="false">'Single Layer High Quality'!E530</f>
        <v>41.7593</v>
      </c>
      <c r="AZ37" s="86"/>
      <c r="BA37" s="106" t="n">
        <f aca="false">AP37/AF37</f>
        <v>1.16167796939798</v>
      </c>
      <c r="BB37" s="107" t="n">
        <f aca="false">AQ37/AG37</f>
        <v>1.06533398342272</v>
      </c>
      <c r="BC37" s="108" t="n">
        <f aca="false">AR37/AH37</f>
        <v>1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531</f>
        <v>3136.8328</v>
      </c>
      <c r="F38" s="99" t="n">
        <f aca="false">Anchor!C531</f>
        <v>35.4103</v>
      </c>
      <c r="G38" s="99" t="n">
        <f aca="false">Anchor!D531</f>
        <v>38.3411</v>
      </c>
      <c r="H38" s="100" t="n">
        <f aca="false">Anchor!E531</f>
        <v>40.4407</v>
      </c>
      <c r="I38" s="85"/>
      <c r="J38" s="98" t="n">
        <f aca="false">Test!B531</f>
        <v>3140.9112</v>
      </c>
      <c r="K38" s="99" t="n">
        <f aca="false">Test!C531</f>
        <v>35.4125</v>
      </c>
      <c r="L38" s="99" t="n">
        <f aca="false">Test!D531</f>
        <v>38.3389</v>
      </c>
      <c r="M38" s="100" t="n">
        <f aca="false">Test!E531</f>
        <v>40.4231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531</f>
        <v>1413.5552</v>
      </c>
      <c r="AC38" s="99" t="n">
        <f aca="false">Anchor!G531</f>
        <v>35.1128</v>
      </c>
      <c r="AD38" s="99" t="n">
        <f aca="false">Anchor!H531</f>
        <v>39.4348</v>
      </c>
      <c r="AE38" s="99" t="n">
        <f aca="false">Anchor!I531</f>
        <v>39.732</v>
      </c>
      <c r="AF38" s="98" t="n">
        <f aca="false">Anchor!J531</f>
        <v>51367.21</v>
      </c>
      <c r="AG38" s="99" t="n">
        <f aca="false">Anchor!K531</f>
        <v>74.34</v>
      </c>
      <c r="AH38" s="99" t="n">
        <f aca="false">Anchor!L531</f>
        <v>745</v>
      </c>
      <c r="AI38" s="104" t="n">
        <f aca="false">AF38/3600</f>
        <v>14.2686694444444</v>
      </c>
      <c r="AJ38" s="105" t="n">
        <f aca="false">E38+AB38</f>
        <v>4550.388</v>
      </c>
      <c r="AK38" s="191"/>
      <c r="AL38" s="98" t="n">
        <f aca="false">Test!F531</f>
        <v>1413.5552</v>
      </c>
      <c r="AM38" s="99" t="n">
        <f aca="false">Test!G531</f>
        <v>35.1128</v>
      </c>
      <c r="AN38" s="99" t="n">
        <f aca="false">Test!H531</f>
        <v>39.4348</v>
      </c>
      <c r="AO38" s="99" t="n">
        <f aca="false">Test!I531</f>
        <v>39.732</v>
      </c>
      <c r="AP38" s="98" t="n">
        <f aca="false">Test!J531</f>
        <v>59066.65</v>
      </c>
      <c r="AQ38" s="99" t="n">
        <f aca="false">Test!K531</f>
        <v>76.41</v>
      </c>
      <c r="AR38" s="99" t="n">
        <f aca="false">Test!L531</f>
        <v>745</v>
      </c>
      <c r="AS38" s="104" t="n">
        <f aca="false">AP38/3600</f>
        <v>16.4074027777778</v>
      </c>
      <c r="AT38" s="105" t="n">
        <f aca="false">J38+AL38</f>
        <v>4554.4664</v>
      </c>
      <c r="AU38" s="86"/>
      <c r="AV38" s="98" t="n">
        <f aca="false">'Single Layer High Quality'!B531</f>
        <v>3522.0592</v>
      </c>
      <c r="AW38" s="99" t="n">
        <f aca="false">'Single Layer High Quality'!C531</f>
        <v>35.4542</v>
      </c>
      <c r="AX38" s="99" t="n">
        <f aca="false">'Single Layer High Quality'!D531</f>
        <v>38.4112</v>
      </c>
      <c r="AY38" s="100" t="n">
        <f aca="false">'Single Layer High Quality'!E531</f>
        <v>40.5722</v>
      </c>
      <c r="AZ38" s="86"/>
      <c r="BA38" s="106" t="n">
        <f aca="false">AP38/AF38</f>
        <v>1.14989017312795</v>
      </c>
      <c r="BB38" s="107" t="n">
        <f aca="false">AQ38/AG38</f>
        <v>1.02784503631961</v>
      </c>
      <c r="BC38" s="108" t="n">
        <f aca="false">AR38/AH38</f>
        <v>1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532</f>
        <v>1717.6296</v>
      </c>
      <c r="F39" s="113" t="n">
        <f aca="false">Anchor!C532</f>
        <v>33.5733</v>
      </c>
      <c r="G39" s="113" t="n">
        <f aca="false">Anchor!D532</f>
        <v>37.5065</v>
      </c>
      <c r="H39" s="114" t="n">
        <f aca="false">Anchor!E532</f>
        <v>39.0769</v>
      </c>
      <c r="I39" s="85"/>
      <c r="J39" s="112" t="n">
        <f aca="false">Test!B532</f>
        <v>1719.1328</v>
      </c>
      <c r="K39" s="113" t="n">
        <f aca="false">Test!C532</f>
        <v>33.5756</v>
      </c>
      <c r="L39" s="113" t="n">
        <f aca="false">Test!D532</f>
        <v>37.4995</v>
      </c>
      <c r="M39" s="114" t="n">
        <f aca="false">Test!E532</f>
        <v>39.0514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532</f>
        <v>772.0168</v>
      </c>
      <c r="AC39" s="113" t="n">
        <f aca="false">Anchor!G532</f>
        <v>32.5942</v>
      </c>
      <c r="AD39" s="113" t="n">
        <f aca="false">Anchor!H532</f>
        <v>38.0161</v>
      </c>
      <c r="AE39" s="113" t="n">
        <f aca="false">Anchor!I532</f>
        <v>37.9731</v>
      </c>
      <c r="AF39" s="112" t="n">
        <f aca="false">Anchor!J532</f>
        <v>54652.08</v>
      </c>
      <c r="AG39" s="113" t="n">
        <f aca="false">Anchor!K532</f>
        <v>75.32</v>
      </c>
      <c r="AH39" s="113" t="n">
        <f aca="false">Anchor!L532</f>
        <v>745</v>
      </c>
      <c r="AI39" s="118" t="n">
        <f aca="false">AF39/3600</f>
        <v>15.1811333333333</v>
      </c>
      <c r="AJ39" s="119" t="n">
        <f aca="false">E39+AB39</f>
        <v>2489.6464</v>
      </c>
      <c r="AK39" s="191"/>
      <c r="AL39" s="112" t="n">
        <f aca="false">Test!F532</f>
        <v>772.0168</v>
      </c>
      <c r="AM39" s="113" t="n">
        <f aca="false">Test!G532</f>
        <v>32.5942</v>
      </c>
      <c r="AN39" s="113" t="n">
        <f aca="false">Test!H532</f>
        <v>38.0161</v>
      </c>
      <c r="AO39" s="113" t="n">
        <f aca="false">Test!I532</f>
        <v>37.9731</v>
      </c>
      <c r="AP39" s="112" t="n">
        <f aca="false">Test!J532</f>
        <v>54557.05</v>
      </c>
      <c r="AQ39" s="113" t="n">
        <f aca="false">Test!K532</f>
        <v>68.87</v>
      </c>
      <c r="AR39" s="113" t="n">
        <f aca="false">Test!L532</f>
        <v>744</v>
      </c>
      <c r="AS39" s="118" t="n">
        <f aca="false">AP39/3600</f>
        <v>15.1547361111111</v>
      </c>
      <c r="AT39" s="119" t="n">
        <f aca="false">J39+AL39</f>
        <v>2491.1496</v>
      </c>
      <c r="AU39" s="86"/>
      <c r="AV39" s="98" t="n">
        <f aca="false">'Single Layer High Quality'!B532</f>
        <v>1930.3456</v>
      </c>
      <c r="AW39" s="99" t="n">
        <f aca="false">'Single Layer High Quality'!C532</f>
        <v>33.6452</v>
      </c>
      <c r="AX39" s="99" t="n">
        <f aca="false">'Single Layer High Quality'!D532</f>
        <v>37.5831</v>
      </c>
      <c r="AY39" s="100" t="n">
        <f aca="false">'Single Layer High Quality'!E532</f>
        <v>39.2453</v>
      </c>
      <c r="AZ39" s="86"/>
      <c r="BA39" s="120" t="n">
        <f aca="false">AP39/AF39</f>
        <v>0.998261182374029</v>
      </c>
      <c r="BB39" s="121" t="n">
        <f aca="false">AQ39/AG39</f>
        <v>0.914365374402549</v>
      </c>
      <c r="BC39" s="122" t="n">
        <f aca="false">AR39/AH39</f>
        <v>0.998657718120805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533</f>
        <v>9190.8856</v>
      </c>
      <c r="F40" s="83" t="n">
        <f aca="false">Anchor!C533</f>
        <v>37.8551</v>
      </c>
      <c r="G40" s="83" t="n">
        <f aca="false">Anchor!D533</f>
        <v>39.5013</v>
      </c>
      <c r="H40" s="84" t="n">
        <f aca="false">Anchor!E533</f>
        <v>42.3747</v>
      </c>
      <c r="I40" s="85"/>
      <c r="J40" s="82" t="n">
        <f aca="false">Test!B533</f>
        <v>9207.0632</v>
      </c>
      <c r="K40" s="83" t="n">
        <f aca="false">Test!C533</f>
        <v>37.8551</v>
      </c>
      <c r="L40" s="83" t="n">
        <f aca="false">Test!D533</f>
        <v>39.4987</v>
      </c>
      <c r="M40" s="84" t="n">
        <f aca="false">Test!E533</f>
        <v>42.3722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533</f>
        <v>4712.5544</v>
      </c>
      <c r="AC40" s="83" t="n">
        <f aca="false">Anchor!G533</f>
        <v>40.6703</v>
      </c>
      <c r="AD40" s="83" t="n">
        <f aca="false">Anchor!H533</f>
        <v>42.4135</v>
      </c>
      <c r="AE40" s="83" t="n">
        <f aca="false">Anchor!I533</f>
        <v>43.5227</v>
      </c>
      <c r="AF40" s="82" t="n">
        <f aca="false">Anchor!J533</f>
        <v>61211.74</v>
      </c>
      <c r="AG40" s="83" t="n">
        <f aca="false">Anchor!K533</f>
        <v>87.94</v>
      </c>
      <c r="AH40" s="83" t="n">
        <f aca="false">Anchor!L533</f>
        <v>745</v>
      </c>
      <c r="AI40" s="90" t="n">
        <f aca="false">AF40/3600</f>
        <v>17.0032611111111</v>
      </c>
      <c r="AJ40" s="91" t="n">
        <f aca="false">E40+AB40</f>
        <v>13903.44</v>
      </c>
      <c r="AK40" s="191"/>
      <c r="AL40" s="82" t="n">
        <f aca="false">Test!F533</f>
        <v>4712.5544</v>
      </c>
      <c r="AM40" s="83" t="n">
        <f aca="false">Test!G533</f>
        <v>40.6703</v>
      </c>
      <c r="AN40" s="83" t="n">
        <f aca="false">Test!H533</f>
        <v>42.4135</v>
      </c>
      <c r="AO40" s="83" t="n">
        <f aca="false">Test!I533</f>
        <v>43.5227</v>
      </c>
      <c r="AP40" s="82" t="n">
        <f aca="false">Test!J533</f>
        <v>68297.81</v>
      </c>
      <c r="AQ40" s="83" t="n">
        <f aca="false">Test!K533</f>
        <v>93.65</v>
      </c>
      <c r="AR40" s="83" t="n">
        <f aca="false">Test!L533</f>
        <v>745</v>
      </c>
      <c r="AS40" s="90" t="n">
        <f aca="false">AP40/3600</f>
        <v>18.9716138888889</v>
      </c>
      <c r="AT40" s="91" t="n">
        <f aca="false">J40+AL40</f>
        <v>13919.6176</v>
      </c>
      <c r="AU40" s="86"/>
      <c r="AV40" s="82" t="n">
        <f aca="false">'Single Layer High Quality'!B533</f>
        <v>10950.2712</v>
      </c>
      <c r="AW40" s="83" t="n">
        <f aca="false">'Single Layer High Quality'!C533</f>
        <v>37.8908</v>
      </c>
      <c r="AX40" s="83" t="n">
        <f aca="false">'Single Layer High Quality'!D533</f>
        <v>39.5228</v>
      </c>
      <c r="AY40" s="84" t="n">
        <f aca="false">'Single Layer High Quality'!E533</f>
        <v>42.5633</v>
      </c>
      <c r="AZ40" s="86"/>
      <c r="BA40" s="92" t="n">
        <f aca="false">AP40/AF40</f>
        <v>1.1157632506444</v>
      </c>
      <c r="BB40" s="93" t="n">
        <f aca="false">AQ40/AG40</f>
        <v>1.06493063452354</v>
      </c>
      <c r="BC40" s="94" t="n">
        <f aca="false">AR40/AH40</f>
        <v>1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534</f>
        <v>3746.1664</v>
      </c>
      <c r="F41" s="99" t="n">
        <f aca="false">Anchor!C534</f>
        <v>36.2147</v>
      </c>
      <c r="G41" s="99" t="n">
        <f aca="false">Anchor!D534</f>
        <v>38.5847</v>
      </c>
      <c r="H41" s="100" t="n">
        <f aca="false">Anchor!E534</f>
        <v>40.8095</v>
      </c>
      <c r="I41" s="85"/>
      <c r="J41" s="98" t="n">
        <f aca="false">Test!B534</f>
        <v>3750.356</v>
      </c>
      <c r="K41" s="99" t="n">
        <f aca="false">Test!C534</f>
        <v>36.2149</v>
      </c>
      <c r="L41" s="99" t="n">
        <f aca="false">Test!D534</f>
        <v>38.5797</v>
      </c>
      <c r="M41" s="100" t="n">
        <f aca="false">Test!E534</f>
        <v>40.8194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534</f>
        <v>2551.6664</v>
      </c>
      <c r="AC41" s="99" t="n">
        <f aca="false">Anchor!G534</f>
        <v>37.8154</v>
      </c>
      <c r="AD41" s="99" t="n">
        <f aca="false">Anchor!H534</f>
        <v>40.7121</v>
      </c>
      <c r="AE41" s="99" t="n">
        <f aca="false">Anchor!I534</f>
        <v>41.3267</v>
      </c>
      <c r="AF41" s="98" t="n">
        <f aca="false">Anchor!J534</f>
        <v>61645.17</v>
      </c>
      <c r="AG41" s="99" t="n">
        <f aca="false">Anchor!K534</f>
        <v>87.15</v>
      </c>
      <c r="AH41" s="99" t="n">
        <f aca="false">Anchor!L534</f>
        <v>745</v>
      </c>
      <c r="AI41" s="104" t="n">
        <f aca="false">AF41/3600</f>
        <v>17.1236583333333</v>
      </c>
      <c r="AJ41" s="105" t="n">
        <f aca="false">E41+AB41</f>
        <v>6297.8328</v>
      </c>
      <c r="AK41" s="191"/>
      <c r="AL41" s="98" t="n">
        <f aca="false">Test!F534</f>
        <v>2551.6664</v>
      </c>
      <c r="AM41" s="99" t="n">
        <f aca="false">Test!G534</f>
        <v>37.8154</v>
      </c>
      <c r="AN41" s="99" t="n">
        <f aca="false">Test!H534</f>
        <v>40.7121</v>
      </c>
      <c r="AO41" s="99" t="n">
        <f aca="false">Test!I534</f>
        <v>41.3267</v>
      </c>
      <c r="AP41" s="98" t="n">
        <f aca="false">Test!J534</f>
        <v>60967.07</v>
      </c>
      <c r="AQ41" s="99" t="n">
        <f aca="false">Test!K534</f>
        <v>74.55</v>
      </c>
      <c r="AR41" s="99" t="n">
        <f aca="false">Test!L534</f>
        <v>744</v>
      </c>
      <c r="AS41" s="104" t="n">
        <f aca="false">AP41/3600</f>
        <v>16.9352972222222</v>
      </c>
      <c r="AT41" s="105" t="n">
        <f aca="false">J41+AL41</f>
        <v>6302.0224</v>
      </c>
      <c r="AU41" s="86"/>
      <c r="AV41" s="98" t="n">
        <f aca="false">'Single Layer High Quality'!B534</f>
        <v>4814.6352</v>
      </c>
      <c r="AW41" s="99" t="n">
        <f aca="false">'Single Layer High Quality'!C534</f>
        <v>36.2882</v>
      </c>
      <c r="AX41" s="99" t="n">
        <f aca="false">'Single Layer High Quality'!D534</f>
        <v>38.6645</v>
      </c>
      <c r="AY41" s="100" t="n">
        <f aca="false">'Single Layer High Quality'!E534</f>
        <v>41.0362</v>
      </c>
      <c r="AZ41" s="86"/>
      <c r="BA41" s="106" t="n">
        <f aca="false">AP41/AF41</f>
        <v>0.988999949225544</v>
      </c>
      <c r="BB41" s="107" t="n">
        <f aca="false">AQ41/AG41</f>
        <v>0.855421686746988</v>
      </c>
      <c r="BC41" s="108" t="n">
        <f aca="false">AR41/AH41</f>
        <v>0.998657718120805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535</f>
        <v>1933.3728</v>
      </c>
      <c r="F42" s="99" t="n">
        <f aca="false">Anchor!C535</f>
        <v>34.4313</v>
      </c>
      <c r="G42" s="99" t="n">
        <f aca="false">Anchor!D535</f>
        <v>37.7906</v>
      </c>
      <c r="H42" s="100" t="n">
        <f aca="false">Anchor!E535</f>
        <v>39.537</v>
      </c>
      <c r="I42" s="85"/>
      <c r="J42" s="98" t="n">
        <f aca="false">Test!B535</f>
        <v>1934.0528</v>
      </c>
      <c r="K42" s="99" t="n">
        <f aca="false">Test!C535</f>
        <v>34.433</v>
      </c>
      <c r="L42" s="99" t="n">
        <f aca="false">Test!D535</f>
        <v>37.794</v>
      </c>
      <c r="M42" s="100" t="n">
        <f aca="false">Test!E535</f>
        <v>39.5264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535</f>
        <v>1413.5552</v>
      </c>
      <c r="AC42" s="99" t="n">
        <f aca="false">Anchor!G535</f>
        <v>35.1128</v>
      </c>
      <c r="AD42" s="99" t="n">
        <f aca="false">Anchor!H535</f>
        <v>39.4348</v>
      </c>
      <c r="AE42" s="99" t="n">
        <f aca="false">Anchor!I535</f>
        <v>39.732</v>
      </c>
      <c r="AF42" s="98" t="n">
        <f aca="false">Anchor!J535</f>
        <v>48487.44</v>
      </c>
      <c r="AG42" s="99" t="n">
        <f aca="false">Anchor!K535</f>
        <v>70.83</v>
      </c>
      <c r="AH42" s="99" t="n">
        <f aca="false">Anchor!L535</f>
        <v>744</v>
      </c>
      <c r="AI42" s="104" t="n">
        <f aca="false">AF42/3600</f>
        <v>13.4687333333333</v>
      </c>
      <c r="AJ42" s="105" t="n">
        <f aca="false">E42+AB42</f>
        <v>3346.928</v>
      </c>
      <c r="AK42" s="191"/>
      <c r="AL42" s="98" t="n">
        <f aca="false">Test!F535</f>
        <v>1413.5552</v>
      </c>
      <c r="AM42" s="99" t="n">
        <f aca="false">Test!G535</f>
        <v>35.1128</v>
      </c>
      <c r="AN42" s="99" t="n">
        <f aca="false">Test!H535</f>
        <v>39.4348</v>
      </c>
      <c r="AO42" s="99" t="n">
        <f aca="false">Test!I535</f>
        <v>39.732</v>
      </c>
      <c r="AP42" s="98" t="n">
        <f aca="false">Test!J535</f>
        <v>56754.33</v>
      </c>
      <c r="AQ42" s="99" t="n">
        <f aca="false">Test!K535</f>
        <v>71.97</v>
      </c>
      <c r="AR42" s="99" t="n">
        <f aca="false">Test!L535</f>
        <v>744</v>
      </c>
      <c r="AS42" s="104" t="n">
        <f aca="false">AP42/3600</f>
        <v>15.7650916666667</v>
      </c>
      <c r="AT42" s="105" t="n">
        <f aca="false">J42+AL42</f>
        <v>3347.608</v>
      </c>
      <c r="AU42" s="86"/>
      <c r="AV42" s="98" t="n">
        <f aca="false">'Single Layer High Quality'!B535</f>
        <v>2571.364</v>
      </c>
      <c r="AW42" s="99" t="n">
        <f aca="false">'Single Layer High Quality'!C535</f>
        <v>34.5627</v>
      </c>
      <c r="AX42" s="99" t="n">
        <f aca="false">'Single Layer High Quality'!D535</f>
        <v>37.9406</v>
      </c>
      <c r="AY42" s="100" t="n">
        <f aca="false">'Single Layer High Quality'!E535</f>
        <v>39.7729</v>
      </c>
      <c r="AZ42" s="86"/>
      <c r="BA42" s="106" t="n">
        <f aca="false">AP42/AF42</f>
        <v>1.17049549326588</v>
      </c>
      <c r="BB42" s="107" t="n">
        <f aca="false">AQ42/AG42</f>
        <v>1.01609487505294</v>
      </c>
      <c r="BC42" s="108" t="n">
        <f aca="false">AR42/AH42</f>
        <v>1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536</f>
        <v>1138.072</v>
      </c>
      <c r="F43" s="113" t="n">
        <f aca="false">Anchor!C536</f>
        <v>32.5758</v>
      </c>
      <c r="G43" s="113" t="n">
        <f aca="false">Anchor!D536</f>
        <v>37.2263</v>
      </c>
      <c r="H43" s="114" t="n">
        <f aca="false">Anchor!E536</f>
        <v>38.5977</v>
      </c>
      <c r="I43" s="85"/>
      <c r="J43" s="112" t="n">
        <f aca="false">Test!B536</f>
        <v>1138.9688</v>
      </c>
      <c r="K43" s="113" t="n">
        <f aca="false">Test!C536</f>
        <v>32.5789</v>
      </c>
      <c r="L43" s="113" t="n">
        <f aca="false">Test!D536</f>
        <v>37.2102</v>
      </c>
      <c r="M43" s="114" t="n">
        <f aca="false">Test!E536</f>
        <v>38.5907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536</f>
        <v>772.0168</v>
      </c>
      <c r="AC43" s="113" t="n">
        <f aca="false">Anchor!G536</f>
        <v>32.5942</v>
      </c>
      <c r="AD43" s="113" t="n">
        <f aca="false">Anchor!H536</f>
        <v>38.0161</v>
      </c>
      <c r="AE43" s="113" t="n">
        <f aca="false">Anchor!I536</f>
        <v>37.9731</v>
      </c>
      <c r="AF43" s="112" t="n">
        <f aca="false">Anchor!J536</f>
        <v>52706.42</v>
      </c>
      <c r="AG43" s="113" t="n">
        <f aca="false">Anchor!K536</f>
        <v>74.06</v>
      </c>
      <c r="AH43" s="113" t="n">
        <f aca="false">Anchor!L536</f>
        <v>744</v>
      </c>
      <c r="AI43" s="118" t="n">
        <f aca="false">AF43/3600</f>
        <v>14.6406722222222</v>
      </c>
      <c r="AJ43" s="119" t="n">
        <f aca="false">E43+AB43</f>
        <v>1910.0888</v>
      </c>
      <c r="AK43" s="191"/>
      <c r="AL43" s="112" t="n">
        <f aca="false">Test!F536</f>
        <v>772.0168</v>
      </c>
      <c r="AM43" s="113" t="n">
        <f aca="false">Test!G536</f>
        <v>32.5942</v>
      </c>
      <c r="AN43" s="113" t="n">
        <f aca="false">Test!H536</f>
        <v>38.0161</v>
      </c>
      <c r="AO43" s="113" t="n">
        <f aca="false">Test!I536</f>
        <v>37.9731</v>
      </c>
      <c r="AP43" s="112" t="n">
        <f aca="false">Test!J536</f>
        <v>49989.92</v>
      </c>
      <c r="AQ43" s="113" t="n">
        <f aca="false">Test!K536</f>
        <v>62.25</v>
      </c>
      <c r="AR43" s="113" t="n">
        <f aca="false">Test!L536</f>
        <v>744</v>
      </c>
      <c r="AS43" s="118" t="n">
        <f aca="false">AP43/3600</f>
        <v>13.8860888888889</v>
      </c>
      <c r="AT43" s="119" t="n">
        <f aca="false">J43+AL43</f>
        <v>1910.9856</v>
      </c>
      <c r="AU43" s="86"/>
      <c r="AV43" s="112" t="n">
        <f aca="false">'Single Layer High Quality'!B536</f>
        <v>1469.8576</v>
      </c>
      <c r="AW43" s="113" t="n">
        <f aca="false">'Single Layer High Quality'!C536</f>
        <v>32.7301</v>
      </c>
      <c r="AX43" s="113" t="n">
        <f aca="false">'Single Layer High Quality'!D536</f>
        <v>37.3568</v>
      </c>
      <c r="AY43" s="114" t="n">
        <f aca="false">'Single Layer High Quality'!E536</f>
        <v>38.8176</v>
      </c>
      <c r="AZ43" s="86"/>
      <c r="BA43" s="120" t="n">
        <f aca="false">AP43/AF43</f>
        <v>0.948459789149026</v>
      </c>
      <c r="BB43" s="121" t="n">
        <f aca="false">AQ43/AG43</f>
        <v>0.840534701593303</v>
      </c>
      <c r="BC43" s="122" t="n">
        <f aca="false">AR43/AH43</f>
        <v>1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2</v>
      </c>
      <c r="D44" s="259" t="n">
        <f aca="false">D36</f>
        <v>22</v>
      </c>
      <c r="E44" s="82" t="n">
        <f aca="false">Anchor!B537</f>
        <v>17667.9008</v>
      </c>
      <c r="F44" s="83" t="n">
        <f aca="false">Anchor!C537</f>
        <v>39.4027</v>
      </c>
      <c r="G44" s="83" t="n">
        <f aca="false">Anchor!D537</f>
        <v>43.5127</v>
      </c>
      <c r="H44" s="84" t="n">
        <f aca="false">Anchor!E537</f>
        <v>44.6554</v>
      </c>
      <c r="I44" s="85"/>
      <c r="J44" s="82" t="n">
        <f aca="false">Test!B537</f>
        <v>17696.28</v>
      </c>
      <c r="K44" s="83" t="n">
        <f aca="false">Test!C537</f>
        <v>39.4022</v>
      </c>
      <c r="L44" s="83" t="n">
        <f aca="false">Test!D537</f>
        <v>43.5126</v>
      </c>
      <c r="M44" s="84" t="n">
        <f aca="false">Test!E537</f>
        <v>44.652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537</f>
        <v>5157.9576</v>
      </c>
      <c r="AC44" s="83" t="n">
        <f aca="false">Anchor!G537</f>
        <v>41.7114</v>
      </c>
      <c r="AD44" s="83" t="n">
        <f aca="false">Anchor!H537</f>
        <v>44.8326</v>
      </c>
      <c r="AE44" s="83" t="n">
        <f aca="false">Anchor!I537</f>
        <v>44.5329</v>
      </c>
      <c r="AF44" s="82" t="n">
        <f aca="false">Anchor!J537</f>
        <v>89841</v>
      </c>
      <c r="AG44" s="83" t="n">
        <f aca="false">Anchor!K537</f>
        <v>125.78</v>
      </c>
      <c r="AH44" s="83" t="n">
        <f aca="false">Anchor!L537</f>
        <v>745</v>
      </c>
      <c r="AI44" s="90" t="n">
        <f aca="false">AF44/3600</f>
        <v>24.9558333333333</v>
      </c>
      <c r="AJ44" s="91" t="n">
        <f aca="false">E44+AB44</f>
        <v>22825.8584</v>
      </c>
      <c r="AK44" s="191"/>
      <c r="AL44" s="82" t="n">
        <f aca="false">Test!F537</f>
        <v>5157.9576</v>
      </c>
      <c r="AM44" s="83" t="n">
        <f aca="false">Test!G537</f>
        <v>41.7114</v>
      </c>
      <c r="AN44" s="83" t="n">
        <f aca="false">Test!H537</f>
        <v>44.8326</v>
      </c>
      <c r="AO44" s="83" t="n">
        <f aca="false">Test!I537</f>
        <v>44.5329</v>
      </c>
      <c r="AP44" s="82" t="n">
        <f aca="false">Test!J537</f>
        <v>87005.85</v>
      </c>
      <c r="AQ44" s="83" t="n">
        <f aca="false">Test!K537</f>
        <v>117.8</v>
      </c>
      <c r="AR44" s="83" t="n">
        <f aca="false">Test!L537</f>
        <v>745</v>
      </c>
      <c r="AS44" s="90" t="n">
        <f aca="false">AP44/3600</f>
        <v>24.1682916666667</v>
      </c>
      <c r="AT44" s="91" t="n">
        <f aca="false">J44+AL44</f>
        <v>22854.2376</v>
      </c>
      <c r="AU44" s="86"/>
      <c r="AV44" s="98" t="n">
        <f aca="false">'Single Layer High Quality'!B537</f>
        <v>19835.9632</v>
      </c>
      <c r="AW44" s="99" t="n">
        <f aca="false">'Single Layer High Quality'!C537</f>
        <v>39.4167</v>
      </c>
      <c r="AX44" s="99" t="n">
        <f aca="false">'Single Layer High Quality'!D537</f>
        <v>43.6267</v>
      </c>
      <c r="AY44" s="100" t="n">
        <f aca="false">'Single Layer High Quality'!E537</f>
        <v>44.8295</v>
      </c>
      <c r="AZ44" s="86"/>
      <c r="BA44" s="92" t="n">
        <f aca="false">AP44/AF44</f>
        <v>0.968442581894681</v>
      </c>
      <c r="BB44" s="93" t="n">
        <f aca="false">AQ44/AG44</f>
        <v>0.936555891238671</v>
      </c>
      <c r="BC44" s="94" t="n">
        <f aca="false">AR44/AH44</f>
        <v>1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538</f>
        <v>6879.976</v>
      </c>
      <c r="F45" s="99" t="n">
        <f aca="false">Anchor!C538</f>
        <v>37.828</v>
      </c>
      <c r="G45" s="99" t="n">
        <f aca="false">Anchor!D538</f>
        <v>42.2806</v>
      </c>
      <c r="H45" s="100" t="n">
        <f aca="false">Anchor!E538</f>
        <v>42.7893</v>
      </c>
      <c r="I45" s="85"/>
      <c r="J45" s="98" t="n">
        <f aca="false">Test!B538</f>
        <v>6892.5232</v>
      </c>
      <c r="K45" s="99" t="n">
        <f aca="false">Test!C538</f>
        <v>37.829</v>
      </c>
      <c r="L45" s="99" t="n">
        <f aca="false">Test!D538</f>
        <v>42.2754</v>
      </c>
      <c r="M45" s="100" t="n">
        <f aca="false">Test!E538</f>
        <v>42.7832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538</f>
        <v>2900.1416</v>
      </c>
      <c r="AC45" s="99" t="n">
        <f aca="false">Anchor!G538</f>
        <v>39.0423</v>
      </c>
      <c r="AD45" s="99" t="n">
        <f aca="false">Anchor!H538</f>
        <v>42.884</v>
      </c>
      <c r="AE45" s="99" t="n">
        <f aca="false">Anchor!I538</f>
        <v>42.1404</v>
      </c>
      <c r="AF45" s="98" t="n">
        <f aca="false">Anchor!J538</f>
        <v>66705.56</v>
      </c>
      <c r="AG45" s="99" t="n">
        <f aca="false">Anchor!K538</f>
        <v>100.41</v>
      </c>
      <c r="AH45" s="99" t="n">
        <f aca="false">Anchor!L538</f>
        <v>745</v>
      </c>
      <c r="AI45" s="104" t="n">
        <f aca="false">AF45/3600</f>
        <v>18.5293222222222</v>
      </c>
      <c r="AJ45" s="105" t="n">
        <f aca="false">E45+AB45</f>
        <v>9780.1176</v>
      </c>
      <c r="AK45" s="191"/>
      <c r="AL45" s="98" t="n">
        <f aca="false">Test!F538</f>
        <v>2900.1416</v>
      </c>
      <c r="AM45" s="99" t="n">
        <f aca="false">Test!G538</f>
        <v>39.0423</v>
      </c>
      <c r="AN45" s="99" t="n">
        <f aca="false">Test!H538</f>
        <v>42.884</v>
      </c>
      <c r="AO45" s="99" t="n">
        <f aca="false">Test!I538</f>
        <v>42.1404</v>
      </c>
      <c r="AP45" s="98" t="n">
        <f aca="false">Test!J538</f>
        <v>78147.42</v>
      </c>
      <c r="AQ45" s="99" t="n">
        <f aca="false">Test!K538</f>
        <v>100.69</v>
      </c>
      <c r="AR45" s="99" t="n">
        <f aca="false">Test!L538</f>
        <v>745</v>
      </c>
      <c r="AS45" s="104" t="n">
        <f aca="false">AP45/3600</f>
        <v>21.7076166666667</v>
      </c>
      <c r="AT45" s="105" t="n">
        <f aca="false">J45+AL45</f>
        <v>9792.6648</v>
      </c>
      <c r="AU45" s="86"/>
      <c r="AV45" s="98" t="n">
        <f aca="false">'Single Layer High Quality'!B538</f>
        <v>8057.6152</v>
      </c>
      <c r="AW45" s="99" t="n">
        <f aca="false">'Single Layer High Quality'!C538</f>
        <v>37.8642</v>
      </c>
      <c r="AX45" s="99" t="n">
        <f aca="false">'Single Layer High Quality'!D538</f>
        <v>42.4558</v>
      </c>
      <c r="AY45" s="100" t="n">
        <f aca="false">'Single Layer High Quality'!E538</f>
        <v>43.0313</v>
      </c>
      <c r="AZ45" s="86"/>
      <c r="BA45" s="106" t="n">
        <f aca="false">AP45/AF45</f>
        <v>1.17152783066359</v>
      </c>
      <c r="BB45" s="107" t="n">
        <f aca="false">AQ45/AG45</f>
        <v>1.00278856687581</v>
      </c>
      <c r="BC45" s="108" t="n">
        <f aca="false">AR45/AH45</f>
        <v>1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539</f>
        <v>3525.1776</v>
      </c>
      <c r="F46" s="99" t="n">
        <f aca="false">Anchor!C539</f>
        <v>36.2879</v>
      </c>
      <c r="G46" s="99" t="n">
        <f aca="false">Anchor!D539</f>
        <v>41.3019</v>
      </c>
      <c r="H46" s="100" t="n">
        <f aca="false">Anchor!E539</f>
        <v>41.3628</v>
      </c>
      <c r="I46" s="85"/>
      <c r="J46" s="98" t="n">
        <f aca="false">Test!B539</f>
        <v>3533.6864</v>
      </c>
      <c r="K46" s="99" t="n">
        <f aca="false">Test!C539</f>
        <v>36.2913</v>
      </c>
      <c r="L46" s="99" t="n">
        <f aca="false">Test!D539</f>
        <v>41.3054</v>
      </c>
      <c r="M46" s="100" t="n">
        <f aca="false">Test!E539</f>
        <v>41.3648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539</f>
        <v>1642.5032</v>
      </c>
      <c r="AC46" s="99" t="n">
        <f aca="false">Anchor!G539</f>
        <v>36.42</v>
      </c>
      <c r="AD46" s="99" t="n">
        <f aca="false">Anchor!H539</f>
        <v>41.5044</v>
      </c>
      <c r="AE46" s="99" t="n">
        <f aca="false">Anchor!I539</f>
        <v>40.3838</v>
      </c>
      <c r="AF46" s="98" t="n">
        <f aca="false">Anchor!J539</f>
        <v>69556.64</v>
      </c>
      <c r="AG46" s="99" t="n">
        <f aca="false">Anchor!K539</f>
        <v>102.27</v>
      </c>
      <c r="AH46" s="99" t="n">
        <f aca="false">Anchor!L539</f>
        <v>744</v>
      </c>
      <c r="AI46" s="104" t="n">
        <f aca="false">AF46/3600</f>
        <v>19.3212888888889</v>
      </c>
      <c r="AJ46" s="105" t="n">
        <f aca="false">E46+AB46</f>
        <v>5167.6808</v>
      </c>
      <c r="AK46" s="191"/>
      <c r="AL46" s="98" t="n">
        <f aca="false">Test!F539</f>
        <v>1642.5032</v>
      </c>
      <c r="AM46" s="99" t="n">
        <f aca="false">Test!G539</f>
        <v>36.42</v>
      </c>
      <c r="AN46" s="99" t="n">
        <f aca="false">Test!H539</f>
        <v>41.5044</v>
      </c>
      <c r="AO46" s="99" t="n">
        <f aca="false">Test!I539</f>
        <v>40.3838</v>
      </c>
      <c r="AP46" s="98" t="n">
        <f aca="false">Test!J539</f>
        <v>69681.36</v>
      </c>
      <c r="AQ46" s="99" t="n">
        <f aca="false">Test!K539</f>
        <v>95.06</v>
      </c>
      <c r="AR46" s="99" t="n">
        <f aca="false">Test!L539</f>
        <v>744</v>
      </c>
      <c r="AS46" s="104" t="n">
        <f aca="false">AP46/3600</f>
        <v>19.3559333333333</v>
      </c>
      <c r="AT46" s="105" t="n">
        <f aca="false">J46+AL46</f>
        <v>5176.1896</v>
      </c>
      <c r="AU46" s="86"/>
      <c r="AV46" s="98" t="n">
        <f aca="false">'Single Layer High Quality'!B539</f>
        <v>4221.6032</v>
      </c>
      <c r="AW46" s="99" t="n">
        <f aca="false">'Single Layer High Quality'!C539</f>
        <v>36.3475</v>
      </c>
      <c r="AX46" s="99" t="n">
        <f aca="false">'Single Layer High Quality'!D539</f>
        <v>41.5063</v>
      </c>
      <c r="AY46" s="100" t="n">
        <f aca="false">'Single Layer High Quality'!E539</f>
        <v>41.6333</v>
      </c>
      <c r="AZ46" s="86"/>
      <c r="BA46" s="106" t="n">
        <f aca="false">AP46/AF46</f>
        <v>1.00179307108566</v>
      </c>
      <c r="BB46" s="107" t="n">
        <f aca="false">AQ46/AG46</f>
        <v>0.929500342231349</v>
      </c>
      <c r="BC46" s="108" t="n">
        <f aca="false">AR46/AH46</f>
        <v>1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540</f>
        <v>1971.5976</v>
      </c>
      <c r="F47" s="113" t="n">
        <f aca="false">Anchor!C540</f>
        <v>34.5921</v>
      </c>
      <c r="G47" s="113" t="n">
        <f aca="false">Anchor!D540</f>
        <v>40.2803</v>
      </c>
      <c r="H47" s="114" t="n">
        <f aca="false">Anchor!E540</f>
        <v>39.9777</v>
      </c>
      <c r="I47" s="85"/>
      <c r="J47" s="112" t="n">
        <f aca="false">Test!B540</f>
        <v>1973.2408</v>
      </c>
      <c r="K47" s="113" t="n">
        <f aca="false">Test!C540</f>
        <v>34.5934</v>
      </c>
      <c r="L47" s="113" t="n">
        <f aca="false">Test!D540</f>
        <v>40.2822</v>
      </c>
      <c r="M47" s="114" t="n">
        <f aca="false">Test!E540</f>
        <v>39.9772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540</f>
        <v>929.1232</v>
      </c>
      <c r="AC47" s="113" t="n">
        <f aca="false">Anchor!G540</f>
        <v>33.9298</v>
      </c>
      <c r="AD47" s="113" t="n">
        <f aca="false">Anchor!H540</f>
        <v>40.0873</v>
      </c>
      <c r="AE47" s="113" t="n">
        <f aca="false">Anchor!I540</f>
        <v>38.7261</v>
      </c>
      <c r="AF47" s="112" t="n">
        <f aca="false">Anchor!J540</f>
        <v>63790.98</v>
      </c>
      <c r="AG47" s="113" t="n">
        <f aca="false">Anchor!K540</f>
        <v>92.26</v>
      </c>
      <c r="AH47" s="113" t="n">
        <f aca="false">Anchor!L540</f>
        <v>744</v>
      </c>
      <c r="AI47" s="118" t="n">
        <f aca="false">AF47/3600</f>
        <v>17.7197166666667</v>
      </c>
      <c r="AJ47" s="119" t="n">
        <f aca="false">E47+AB47</f>
        <v>2900.7208</v>
      </c>
      <c r="AK47" s="191"/>
      <c r="AL47" s="112" t="n">
        <f aca="false">Test!F540</f>
        <v>929.1232</v>
      </c>
      <c r="AM47" s="113" t="n">
        <f aca="false">Test!G540</f>
        <v>33.9298</v>
      </c>
      <c r="AN47" s="113" t="n">
        <f aca="false">Test!H540</f>
        <v>40.0873</v>
      </c>
      <c r="AO47" s="113" t="n">
        <f aca="false">Test!I540</f>
        <v>38.7261</v>
      </c>
      <c r="AP47" s="112" t="n">
        <f aca="false">Test!J540</f>
        <v>62948.11</v>
      </c>
      <c r="AQ47" s="113" t="n">
        <f aca="false">Test!K540</f>
        <v>84.62</v>
      </c>
      <c r="AR47" s="113" t="n">
        <f aca="false">Test!L540</f>
        <v>744</v>
      </c>
      <c r="AS47" s="118" t="n">
        <f aca="false">AP47/3600</f>
        <v>17.4855861111111</v>
      </c>
      <c r="AT47" s="119" t="n">
        <f aca="false">J47+AL47</f>
        <v>2902.364</v>
      </c>
      <c r="AU47" s="86"/>
      <c r="AV47" s="98" t="n">
        <f aca="false">'Single Layer High Quality'!B540</f>
        <v>2363.484</v>
      </c>
      <c r="AW47" s="99" t="n">
        <f aca="false">'Single Layer High Quality'!C540</f>
        <v>34.6625</v>
      </c>
      <c r="AX47" s="99" t="n">
        <f aca="false">'Single Layer High Quality'!D540</f>
        <v>40.4909</v>
      </c>
      <c r="AY47" s="100" t="n">
        <f aca="false">'Single Layer High Quality'!E540</f>
        <v>40.222</v>
      </c>
      <c r="AZ47" s="86"/>
      <c r="BA47" s="120" t="n">
        <f aca="false">AP47/AF47</f>
        <v>0.986787003429011</v>
      </c>
      <c r="BB47" s="121" t="n">
        <f aca="false">AQ47/AG47</f>
        <v>0.917190548450033</v>
      </c>
      <c r="BC47" s="122" t="n">
        <f aca="false">AR47/AH47</f>
        <v>1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541</f>
        <v>9209.2464</v>
      </c>
      <c r="F48" s="83" t="n">
        <f aca="false">Anchor!C541</f>
        <v>38.5248</v>
      </c>
      <c r="G48" s="83" t="n">
        <f aca="false">Anchor!D541</f>
        <v>42.8792</v>
      </c>
      <c r="H48" s="84" t="n">
        <f aca="false">Anchor!E541</f>
        <v>43.665</v>
      </c>
      <c r="I48" s="85"/>
      <c r="J48" s="82" t="n">
        <f aca="false">Test!B541</f>
        <v>9250.336</v>
      </c>
      <c r="K48" s="83" t="n">
        <f aca="false">Test!C541</f>
        <v>38.5249</v>
      </c>
      <c r="L48" s="83" t="n">
        <f aca="false">Test!D541</f>
        <v>42.8799</v>
      </c>
      <c r="M48" s="84" t="n">
        <f aca="false">Test!E541</f>
        <v>43.6748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541</f>
        <v>5157.9576</v>
      </c>
      <c r="AC48" s="83" t="n">
        <f aca="false">Anchor!G541</f>
        <v>41.7114</v>
      </c>
      <c r="AD48" s="83" t="n">
        <f aca="false">Anchor!H541</f>
        <v>44.8326</v>
      </c>
      <c r="AE48" s="83" t="n">
        <f aca="false">Anchor!I541</f>
        <v>44.5329</v>
      </c>
      <c r="AF48" s="82" t="n">
        <f aca="false">Anchor!J541</f>
        <v>81833.21</v>
      </c>
      <c r="AG48" s="83" t="n">
        <f aca="false">Anchor!K541</f>
        <v>114.46</v>
      </c>
      <c r="AH48" s="83" t="n">
        <f aca="false">Anchor!L541</f>
        <v>745</v>
      </c>
      <c r="AI48" s="90" t="n">
        <f aca="false">AF48/3600</f>
        <v>22.7314472222222</v>
      </c>
      <c r="AJ48" s="91" t="n">
        <f aca="false">E48+AB48</f>
        <v>14367.204</v>
      </c>
      <c r="AK48" s="191"/>
      <c r="AL48" s="82" t="n">
        <f aca="false">Test!F541</f>
        <v>5157.9576</v>
      </c>
      <c r="AM48" s="83" t="n">
        <f aca="false">Test!G541</f>
        <v>41.7114</v>
      </c>
      <c r="AN48" s="83" t="n">
        <f aca="false">Test!H541</f>
        <v>44.8326</v>
      </c>
      <c r="AO48" s="83" t="n">
        <f aca="false">Test!I541</f>
        <v>44.5329</v>
      </c>
      <c r="AP48" s="82" t="n">
        <f aca="false">Test!J541</f>
        <v>81195.3</v>
      </c>
      <c r="AQ48" s="83" t="n">
        <f aca="false">Test!K541</f>
        <v>104.21</v>
      </c>
      <c r="AR48" s="83" t="n">
        <f aca="false">Test!L541</f>
        <v>745</v>
      </c>
      <c r="AS48" s="90" t="n">
        <f aca="false">AP48/3600</f>
        <v>22.55425</v>
      </c>
      <c r="AT48" s="91" t="n">
        <f aca="false">J48+AL48</f>
        <v>14408.2936</v>
      </c>
      <c r="AU48" s="86"/>
      <c r="AV48" s="82" t="n">
        <f aca="false">'Single Layer High Quality'!B541</f>
        <v>11981.724</v>
      </c>
      <c r="AW48" s="83" t="n">
        <f aca="false">'Single Layer High Quality'!C541</f>
        <v>38.5894</v>
      </c>
      <c r="AX48" s="83" t="n">
        <f aca="false">'Single Layer High Quality'!D541</f>
        <v>43.0584</v>
      </c>
      <c r="AY48" s="84" t="n">
        <f aca="false">'Single Layer High Quality'!E541</f>
        <v>43.9472</v>
      </c>
      <c r="AZ48" s="86"/>
      <c r="BA48" s="92" t="n">
        <f aca="false">AP48/AF48</f>
        <v>0.992204754035678</v>
      </c>
      <c r="BB48" s="93" t="n">
        <f aca="false">AQ48/AG48</f>
        <v>0.910449065175607</v>
      </c>
      <c r="BC48" s="94" t="n">
        <f aca="false">AR48/AH48</f>
        <v>1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542</f>
        <v>3962.7112</v>
      </c>
      <c r="F49" s="99" t="n">
        <f aca="false">Anchor!C542</f>
        <v>36.9959</v>
      </c>
      <c r="G49" s="99" t="n">
        <f aca="false">Anchor!D542</f>
        <v>41.653</v>
      </c>
      <c r="H49" s="100" t="n">
        <f aca="false">Anchor!E542</f>
        <v>41.8789</v>
      </c>
      <c r="I49" s="85"/>
      <c r="J49" s="98" t="n">
        <f aca="false">Test!B542</f>
        <v>3978.7048</v>
      </c>
      <c r="K49" s="99" t="n">
        <f aca="false">Test!C542</f>
        <v>36.9966</v>
      </c>
      <c r="L49" s="99" t="n">
        <f aca="false">Test!D542</f>
        <v>41.6442</v>
      </c>
      <c r="M49" s="100" t="n">
        <f aca="false">Test!E542</f>
        <v>41.8848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542</f>
        <v>2900.1416</v>
      </c>
      <c r="AC49" s="99" t="n">
        <f aca="false">Anchor!G542</f>
        <v>39.0423</v>
      </c>
      <c r="AD49" s="99" t="n">
        <f aca="false">Anchor!H542</f>
        <v>42.884</v>
      </c>
      <c r="AE49" s="99" t="n">
        <f aca="false">Anchor!I542</f>
        <v>42.1404</v>
      </c>
      <c r="AF49" s="98" t="n">
        <f aca="false">Anchor!J542</f>
        <v>63032.58</v>
      </c>
      <c r="AG49" s="99" t="n">
        <f aca="false">Anchor!K542</f>
        <v>90.04</v>
      </c>
      <c r="AH49" s="99" t="n">
        <f aca="false">Anchor!L542</f>
        <v>744</v>
      </c>
      <c r="AI49" s="104" t="n">
        <f aca="false">AF49/3600</f>
        <v>17.50905</v>
      </c>
      <c r="AJ49" s="105" t="n">
        <f aca="false">E49+AB49</f>
        <v>6862.8528</v>
      </c>
      <c r="AK49" s="191"/>
      <c r="AL49" s="98" t="n">
        <f aca="false">Test!F542</f>
        <v>2900.1416</v>
      </c>
      <c r="AM49" s="99" t="n">
        <f aca="false">Test!G542</f>
        <v>39.0423</v>
      </c>
      <c r="AN49" s="99" t="n">
        <f aca="false">Test!H542</f>
        <v>42.884</v>
      </c>
      <c r="AO49" s="99" t="n">
        <f aca="false">Test!I542</f>
        <v>42.1404</v>
      </c>
      <c r="AP49" s="98" t="n">
        <f aca="false">Test!J542</f>
        <v>71386.67</v>
      </c>
      <c r="AQ49" s="99" t="n">
        <f aca="false">Test!K542</f>
        <v>88.21</v>
      </c>
      <c r="AR49" s="99" t="n">
        <f aca="false">Test!L542</f>
        <v>744</v>
      </c>
      <c r="AS49" s="104" t="n">
        <f aca="false">AP49/3600</f>
        <v>19.8296305555556</v>
      </c>
      <c r="AT49" s="105" t="n">
        <f aca="false">J49+AL49</f>
        <v>6878.8464</v>
      </c>
      <c r="AU49" s="86"/>
      <c r="AV49" s="98" t="n">
        <f aca="false">'Single Layer High Quality'!B542</f>
        <v>5709.288</v>
      </c>
      <c r="AW49" s="99" t="n">
        <f aca="false">'Single Layer High Quality'!C542</f>
        <v>37.1236</v>
      </c>
      <c r="AX49" s="99" t="n">
        <f aca="false">'Single Layer High Quality'!D542</f>
        <v>41.9048</v>
      </c>
      <c r="AY49" s="100" t="n">
        <f aca="false">'Single Layer High Quality'!E542</f>
        <v>42.2461</v>
      </c>
      <c r="AZ49" s="86"/>
      <c r="BA49" s="106" t="n">
        <f aca="false">AP49/AF49</f>
        <v>1.13253606309626</v>
      </c>
      <c r="BB49" s="107" t="n">
        <f aca="false">AQ49/AG49</f>
        <v>0.979675699689027</v>
      </c>
      <c r="BC49" s="108" t="n">
        <f aca="false">AR49/AH49</f>
        <v>1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543</f>
        <v>2045.084</v>
      </c>
      <c r="F50" s="99" t="n">
        <f aca="false">Anchor!C543</f>
        <v>35.3499</v>
      </c>
      <c r="G50" s="99" t="n">
        <f aca="false">Anchor!D543</f>
        <v>40.5514</v>
      </c>
      <c r="H50" s="100" t="n">
        <f aca="false">Anchor!E543</f>
        <v>40.3316</v>
      </c>
      <c r="I50" s="85"/>
      <c r="J50" s="98" t="n">
        <f aca="false">Test!B543</f>
        <v>2051.5648</v>
      </c>
      <c r="K50" s="99" t="n">
        <f aca="false">Test!C543</f>
        <v>35.3504</v>
      </c>
      <c r="L50" s="99" t="n">
        <f aca="false">Test!D543</f>
        <v>40.5479</v>
      </c>
      <c r="M50" s="100" t="n">
        <f aca="false">Test!E543</f>
        <v>40.323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543</f>
        <v>1642.5032</v>
      </c>
      <c r="AC50" s="99" t="n">
        <f aca="false">Anchor!G543</f>
        <v>36.42</v>
      </c>
      <c r="AD50" s="99" t="n">
        <f aca="false">Anchor!H543</f>
        <v>41.5044</v>
      </c>
      <c r="AE50" s="99" t="n">
        <f aca="false">Anchor!I543</f>
        <v>40.3838</v>
      </c>
      <c r="AF50" s="98" t="n">
        <f aca="false">Anchor!J543</f>
        <v>64855.24</v>
      </c>
      <c r="AG50" s="99" t="n">
        <f aca="false">Anchor!K543</f>
        <v>92.54</v>
      </c>
      <c r="AH50" s="99" t="n">
        <f aca="false">Anchor!L543</f>
        <v>745</v>
      </c>
      <c r="AI50" s="104" t="n">
        <f aca="false">AF50/3600</f>
        <v>18.0153444444444</v>
      </c>
      <c r="AJ50" s="105" t="n">
        <f aca="false">E50+AB50</f>
        <v>3687.5872</v>
      </c>
      <c r="AK50" s="191"/>
      <c r="AL50" s="98" t="n">
        <f aca="false">Test!F543</f>
        <v>1642.5032</v>
      </c>
      <c r="AM50" s="99" t="n">
        <f aca="false">Test!G543</f>
        <v>36.42</v>
      </c>
      <c r="AN50" s="99" t="n">
        <f aca="false">Test!H543</f>
        <v>41.5044</v>
      </c>
      <c r="AO50" s="99" t="n">
        <f aca="false">Test!I543</f>
        <v>40.3838</v>
      </c>
      <c r="AP50" s="98" t="n">
        <f aca="false">Test!J543</f>
        <v>66263.34</v>
      </c>
      <c r="AQ50" s="99" t="n">
        <f aca="false">Test!K543</f>
        <v>84.11</v>
      </c>
      <c r="AR50" s="99" t="n">
        <f aca="false">Test!L543</f>
        <v>745</v>
      </c>
      <c r="AS50" s="104" t="n">
        <f aca="false">AP50/3600</f>
        <v>18.4064833333333</v>
      </c>
      <c r="AT50" s="105" t="n">
        <f aca="false">J50+AL50</f>
        <v>3694.068</v>
      </c>
      <c r="AU50" s="86"/>
      <c r="AV50" s="98" t="n">
        <f aca="false">'Single Layer High Quality'!B543</f>
        <v>3111.432</v>
      </c>
      <c r="AW50" s="99" t="n">
        <f aca="false">'Single Layer High Quality'!C543</f>
        <v>35.5144</v>
      </c>
      <c r="AX50" s="99" t="n">
        <f aca="false">'Single Layer High Quality'!D543</f>
        <v>40.8246</v>
      </c>
      <c r="AY50" s="100" t="n">
        <f aca="false">'Single Layer High Quality'!E543</f>
        <v>40.7224</v>
      </c>
      <c r="AZ50" s="86"/>
      <c r="BA50" s="106" t="n">
        <f aca="false">AP50/AF50</f>
        <v>1.02171142994768</v>
      </c>
      <c r="BB50" s="107" t="n">
        <f aca="false">AQ50/AG50</f>
        <v>0.908904257618327</v>
      </c>
      <c r="BC50" s="108" t="n">
        <f aca="false">AR50/AH50</f>
        <v>1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544</f>
        <v>1259.2808</v>
      </c>
      <c r="F51" s="113" t="n">
        <f aca="false">Anchor!C544</f>
        <v>33.6741</v>
      </c>
      <c r="G51" s="113" t="n">
        <f aca="false">Anchor!D544</f>
        <v>39.8718</v>
      </c>
      <c r="H51" s="114" t="n">
        <f aca="false">Anchor!E544</f>
        <v>39.4229</v>
      </c>
      <c r="I51" s="85"/>
      <c r="J51" s="112" t="n">
        <f aca="false">Test!B544</f>
        <v>1262.4744</v>
      </c>
      <c r="K51" s="113" t="n">
        <f aca="false">Test!C544</f>
        <v>33.6753</v>
      </c>
      <c r="L51" s="113" t="n">
        <f aca="false">Test!D544</f>
        <v>39.8552</v>
      </c>
      <c r="M51" s="114" t="n">
        <f aca="false">Test!E544</f>
        <v>39.4098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544</f>
        <v>929.1232</v>
      </c>
      <c r="AC51" s="113" t="n">
        <f aca="false">Anchor!G544</f>
        <v>33.9298</v>
      </c>
      <c r="AD51" s="113" t="n">
        <f aca="false">Anchor!H544</f>
        <v>40.0873</v>
      </c>
      <c r="AE51" s="113" t="n">
        <f aca="false">Anchor!I544</f>
        <v>38.7261</v>
      </c>
      <c r="AF51" s="112" t="n">
        <f aca="false">Anchor!J544</f>
        <v>60217.22</v>
      </c>
      <c r="AG51" s="113" t="n">
        <f aca="false">Anchor!K544</f>
        <v>87.4</v>
      </c>
      <c r="AH51" s="113" t="n">
        <f aca="false">Anchor!L544</f>
        <v>745</v>
      </c>
      <c r="AI51" s="118" t="n">
        <f aca="false">AF51/3600</f>
        <v>16.7270055555556</v>
      </c>
      <c r="AJ51" s="119" t="n">
        <f aca="false">E51+AB51</f>
        <v>2188.404</v>
      </c>
      <c r="AK51" s="191"/>
      <c r="AL51" s="112" t="n">
        <f aca="false">Test!F544</f>
        <v>929.1232</v>
      </c>
      <c r="AM51" s="113" t="n">
        <f aca="false">Test!G544</f>
        <v>33.9298</v>
      </c>
      <c r="AN51" s="113" t="n">
        <f aca="false">Test!H544</f>
        <v>40.0873</v>
      </c>
      <c r="AO51" s="113" t="n">
        <f aca="false">Test!I544</f>
        <v>38.7261</v>
      </c>
      <c r="AP51" s="112" t="n">
        <f aca="false">Test!J544</f>
        <v>61719.41</v>
      </c>
      <c r="AQ51" s="113" t="n">
        <f aca="false">Test!K544</f>
        <v>79.27</v>
      </c>
      <c r="AR51" s="113" t="n">
        <f aca="false">Test!L544</f>
        <v>744</v>
      </c>
      <c r="AS51" s="118" t="n">
        <f aca="false">AP51/3600</f>
        <v>17.1442805555556</v>
      </c>
      <c r="AT51" s="119" t="n">
        <f aca="false">J51+AL51</f>
        <v>2191.5976</v>
      </c>
      <c r="AU51" s="86"/>
      <c r="AV51" s="112" t="n">
        <f aca="false">'Single Layer High Quality'!B544</f>
        <v>1824.2552</v>
      </c>
      <c r="AW51" s="113" t="n">
        <f aca="false">'Single Layer High Quality'!C544</f>
        <v>33.8274</v>
      </c>
      <c r="AX51" s="113" t="n">
        <f aca="false">'Single Layer High Quality'!D544</f>
        <v>40.1758</v>
      </c>
      <c r="AY51" s="114" t="n">
        <f aca="false">'Single Layer High Quality'!E544</f>
        <v>39.7931</v>
      </c>
      <c r="AZ51" s="86"/>
      <c r="BA51" s="120" t="n">
        <f aca="false">AP51/AF51</f>
        <v>1.02494618648951</v>
      </c>
      <c r="BB51" s="121" t="n">
        <f aca="false">AQ51/AG51</f>
        <v>0.906979405034325</v>
      </c>
      <c r="BC51" s="122" t="n">
        <f aca="false">AR51/AH51</f>
        <v>0.998657718120805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2</v>
      </c>
      <c r="D52" s="259" t="n">
        <f aca="false">D44</f>
        <v>22</v>
      </c>
      <c r="E52" s="82" t="n">
        <f aca="false">Anchor!B545</f>
        <v>52593.1296</v>
      </c>
      <c r="F52" s="83" t="n">
        <f aca="false">Anchor!C545</f>
        <v>38.2411</v>
      </c>
      <c r="G52" s="83" t="n">
        <f aca="false">Anchor!D545</f>
        <v>41.8609</v>
      </c>
      <c r="H52" s="84" t="n">
        <f aca="false">Anchor!E545</f>
        <v>43.99</v>
      </c>
      <c r="I52" s="85"/>
      <c r="J52" s="82" t="n">
        <f aca="false">Test!B545</f>
        <v>52598.2936</v>
      </c>
      <c r="K52" s="83" t="n">
        <f aca="false">Test!C545</f>
        <v>38.2413</v>
      </c>
      <c r="L52" s="83" t="n">
        <f aca="false">Test!D545</f>
        <v>41.8598</v>
      </c>
      <c r="M52" s="84" t="n">
        <f aca="false">Test!E545</f>
        <v>43.9847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545</f>
        <v>3859.9488</v>
      </c>
      <c r="AC52" s="83" t="n">
        <f aca="false">Anchor!G545</f>
        <v>40.2838</v>
      </c>
      <c r="AD52" s="83" t="n">
        <f aca="false">Anchor!H545</f>
        <v>43.68</v>
      </c>
      <c r="AE52" s="83" t="n">
        <f aca="false">Anchor!I545</f>
        <v>45.6863</v>
      </c>
      <c r="AF52" s="82" t="n">
        <f aca="false">Anchor!J545</f>
        <v>104683.59</v>
      </c>
      <c r="AG52" s="83" t="n">
        <f aca="false">Anchor!K545</f>
        <v>172.62</v>
      </c>
      <c r="AH52" s="83" t="n">
        <f aca="false">Anchor!L545</f>
        <v>745</v>
      </c>
      <c r="AI52" s="90" t="n">
        <f aca="false">AF52/3600</f>
        <v>29.078775</v>
      </c>
      <c r="AJ52" s="91" t="n">
        <f aca="false">E52+AB52</f>
        <v>56453.0784</v>
      </c>
      <c r="AK52" s="191"/>
      <c r="AL52" s="82" t="n">
        <f aca="false">Test!F545</f>
        <v>3859.9488</v>
      </c>
      <c r="AM52" s="83" t="n">
        <f aca="false">Test!G545</f>
        <v>40.2838</v>
      </c>
      <c r="AN52" s="83" t="n">
        <f aca="false">Test!H545</f>
        <v>43.68</v>
      </c>
      <c r="AO52" s="83" t="n">
        <f aca="false">Test!I545</f>
        <v>45.6863</v>
      </c>
      <c r="AP52" s="82" t="n">
        <f aca="false">Test!J545</f>
        <v>102899.13</v>
      </c>
      <c r="AQ52" s="83" t="n">
        <f aca="false">Test!K545</f>
        <v>160.23</v>
      </c>
      <c r="AR52" s="83" t="n">
        <f aca="false">Test!L545</f>
        <v>746</v>
      </c>
      <c r="AS52" s="90" t="n">
        <f aca="false">AP52/3600</f>
        <v>28.5830916666667</v>
      </c>
      <c r="AT52" s="91" t="n">
        <f aca="false">J52+AL52</f>
        <v>56458.2424</v>
      </c>
      <c r="AU52" s="86"/>
      <c r="AV52" s="98" t="n">
        <f aca="false">'Single Layer High Quality'!B545</f>
        <v>52793.4296</v>
      </c>
      <c r="AW52" s="99" t="n">
        <f aca="false">'Single Layer High Quality'!C545</f>
        <v>38.2418</v>
      </c>
      <c r="AX52" s="99" t="n">
        <f aca="false">'Single Layer High Quality'!D545</f>
        <v>41.9537</v>
      </c>
      <c r="AY52" s="100" t="n">
        <f aca="false">'Single Layer High Quality'!E545</f>
        <v>44.0926</v>
      </c>
      <c r="AZ52" s="86"/>
      <c r="BA52" s="92" t="n">
        <f aca="false">AP52/AF52</f>
        <v>0.982953775276526</v>
      </c>
      <c r="BB52" s="93" t="n">
        <f aca="false">AQ52/AG52</f>
        <v>0.928223844282238</v>
      </c>
      <c r="BC52" s="94" t="n">
        <f aca="false">AR52/AH52</f>
        <v>1.00134228187919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546</f>
        <v>10663.3152</v>
      </c>
      <c r="F53" s="99" t="n">
        <f aca="false">Anchor!C546</f>
        <v>35.7304</v>
      </c>
      <c r="G53" s="99" t="n">
        <f aca="false">Anchor!D546</f>
        <v>40.7051</v>
      </c>
      <c r="H53" s="100" t="n">
        <f aca="false">Anchor!E546</f>
        <v>42.9888</v>
      </c>
      <c r="I53" s="85"/>
      <c r="J53" s="98" t="n">
        <f aca="false">Test!B546</f>
        <v>10659.532</v>
      </c>
      <c r="K53" s="99" t="n">
        <f aca="false">Test!C546</f>
        <v>35.7309</v>
      </c>
      <c r="L53" s="99" t="n">
        <f aca="false">Test!D546</f>
        <v>40.7035</v>
      </c>
      <c r="M53" s="100" t="n">
        <f aca="false">Test!E546</f>
        <v>42.9837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546</f>
        <v>1733.5336</v>
      </c>
      <c r="AC53" s="99" t="n">
        <f aca="false">Anchor!G546</f>
        <v>37.698</v>
      </c>
      <c r="AD53" s="99" t="n">
        <f aca="false">Anchor!H546</f>
        <v>41.8546</v>
      </c>
      <c r="AE53" s="99" t="n">
        <f aca="false">Anchor!I546</f>
        <v>44.1464</v>
      </c>
      <c r="AF53" s="98" t="n">
        <f aca="false">Anchor!J546</f>
        <v>67029.75</v>
      </c>
      <c r="AG53" s="99" t="n">
        <f aca="false">Anchor!K546</f>
        <v>114.03</v>
      </c>
      <c r="AH53" s="99" t="n">
        <f aca="false">Anchor!L546</f>
        <v>745</v>
      </c>
      <c r="AI53" s="104" t="n">
        <f aca="false">AF53/3600</f>
        <v>18.619375</v>
      </c>
      <c r="AJ53" s="105" t="n">
        <f aca="false">E53+AB53</f>
        <v>12396.8488</v>
      </c>
      <c r="AK53" s="191"/>
      <c r="AL53" s="98" t="n">
        <f aca="false">Test!F546</f>
        <v>1733.5336</v>
      </c>
      <c r="AM53" s="99" t="n">
        <f aca="false">Test!G546</f>
        <v>37.698</v>
      </c>
      <c r="AN53" s="99" t="n">
        <f aca="false">Test!H546</f>
        <v>41.8546</v>
      </c>
      <c r="AO53" s="99" t="n">
        <f aca="false">Test!I546</f>
        <v>44.1464</v>
      </c>
      <c r="AP53" s="98" t="n">
        <f aca="false">Test!J546</f>
        <v>74667.72</v>
      </c>
      <c r="AQ53" s="99" t="n">
        <f aca="false">Test!K546</f>
        <v>108.74</v>
      </c>
      <c r="AR53" s="99" t="n">
        <f aca="false">Test!L546</f>
        <v>745</v>
      </c>
      <c r="AS53" s="104" t="n">
        <f aca="false">AP53/3600</f>
        <v>20.7410333333333</v>
      </c>
      <c r="AT53" s="105" t="n">
        <f aca="false">J53+AL53</f>
        <v>12393.0656</v>
      </c>
      <c r="AU53" s="86"/>
      <c r="AV53" s="98" t="n">
        <f aca="false">'Single Layer High Quality'!B546</f>
        <v>10842.6744</v>
      </c>
      <c r="AW53" s="99" t="n">
        <f aca="false">'Single Layer High Quality'!C546</f>
        <v>35.7346</v>
      </c>
      <c r="AX53" s="99" t="n">
        <f aca="false">'Single Layer High Quality'!D546</f>
        <v>40.7305</v>
      </c>
      <c r="AY53" s="100" t="n">
        <f aca="false">'Single Layer High Quality'!E546</f>
        <v>43.0251</v>
      </c>
      <c r="AZ53" s="86"/>
      <c r="BA53" s="106" t="n">
        <f aca="false">AP53/AF53</f>
        <v>1.1139489555011</v>
      </c>
      <c r="BB53" s="107" t="n">
        <f aca="false">AQ53/AG53</f>
        <v>0.953608699465053</v>
      </c>
      <c r="BC53" s="108" t="n">
        <f aca="false">AR53/AH53</f>
        <v>1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547</f>
        <v>3046.3576</v>
      </c>
      <c r="F54" s="99" t="n">
        <f aca="false">Anchor!C547</f>
        <v>34.3659</v>
      </c>
      <c r="G54" s="99" t="n">
        <f aca="false">Anchor!D547</f>
        <v>39.7488</v>
      </c>
      <c r="H54" s="100" t="n">
        <f aca="false">Anchor!E547</f>
        <v>42.2834</v>
      </c>
      <c r="I54" s="85"/>
      <c r="J54" s="98" t="n">
        <f aca="false">Test!B547</f>
        <v>3043.2912</v>
      </c>
      <c r="K54" s="99" t="n">
        <f aca="false">Test!C547</f>
        <v>34.3675</v>
      </c>
      <c r="L54" s="99" t="n">
        <f aca="false">Test!D547</f>
        <v>39.7502</v>
      </c>
      <c r="M54" s="100" t="n">
        <f aca="false">Test!E547</f>
        <v>42.2662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547</f>
        <v>851.8872</v>
      </c>
      <c r="AC54" s="99" t="n">
        <f aca="false">Anchor!G547</f>
        <v>35.1367</v>
      </c>
      <c r="AD54" s="99" t="n">
        <f aca="false">Anchor!H547</f>
        <v>40.6632</v>
      </c>
      <c r="AE54" s="99" t="n">
        <f aca="false">Anchor!I547</f>
        <v>43.0584</v>
      </c>
      <c r="AF54" s="98" t="n">
        <f aca="false">Anchor!J547</f>
        <v>57631.77</v>
      </c>
      <c r="AG54" s="99" t="n">
        <f aca="false">Anchor!K547</f>
        <v>97.58</v>
      </c>
      <c r="AH54" s="99" t="n">
        <f aca="false">Anchor!L547</f>
        <v>745</v>
      </c>
      <c r="AI54" s="104" t="n">
        <f aca="false">AF54/3600</f>
        <v>16.008825</v>
      </c>
      <c r="AJ54" s="105" t="n">
        <f aca="false">E54+AB54</f>
        <v>3898.2448</v>
      </c>
      <c r="AK54" s="191"/>
      <c r="AL54" s="98" t="n">
        <f aca="false">Test!F547</f>
        <v>851.8872</v>
      </c>
      <c r="AM54" s="99" t="n">
        <f aca="false">Test!G547</f>
        <v>35.1367</v>
      </c>
      <c r="AN54" s="99" t="n">
        <f aca="false">Test!H547</f>
        <v>40.6632</v>
      </c>
      <c r="AO54" s="99" t="n">
        <f aca="false">Test!I547</f>
        <v>43.0584</v>
      </c>
      <c r="AP54" s="98" t="n">
        <f aca="false">Test!J547</f>
        <v>72569</v>
      </c>
      <c r="AQ54" s="99" t="n">
        <f aca="false">Test!K547</f>
        <v>104.09</v>
      </c>
      <c r="AR54" s="99" t="n">
        <f aca="false">Test!L547</f>
        <v>745</v>
      </c>
      <c r="AS54" s="104" t="n">
        <f aca="false">AP54/3600</f>
        <v>20.1580555555556</v>
      </c>
      <c r="AT54" s="105" t="n">
        <f aca="false">J54+AL54</f>
        <v>3895.1784</v>
      </c>
      <c r="AU54" s="86"/>
      <c r="AV54" s="98" t="n">
        <f aca="false">'Single Layer High Quality'!B547</f>
        <v>3147.7432</v>
      </c>
      <c r="AW54" s="99" t="n">
        <f aca="false">'Single Layer High Quality'!C547</f>
        <v>34.3704</v>
      </c>
      <c r="AX54" s="99" t="n">
        <f aca="false">'Single Layer High Quality'!D547</f>
        <v>39.7787</v>
      </c>
      <c r="AY54" s="100" t="n">
        <f aca="false">'Single Layer High Quality'!E547</f>
        <v>42.3053</v>
      </c>
      <c r="AZ54" s="86"/>
      <c r="BA54" s="106" t="n">
        <f aca="false">AP54/AF54</f>
        <v>1.25918395357283</v>
      </c>
      <c r="BB54" s="107" t="n">
        <f aca="false">AQ54/AG54</f>
        <v>1.06671449067432</v>
      </c>
      <c r="BC54" s="108" t="n">
        <f aca="false">AR54/AH54</f>
        <v>1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548</f>
        <v>1272.896</v>
      </c>
      <c r="F55" s="113" t="n">
        <f aca="false">Anchor!C548</f>
        <v>32.7257</v>
      </c>
      <c r="G55" s="113" t="n">
        <f aca="false">Anchor!D548</f>
        <v>38.7615</v>
      </c>
      <c r="H55" s="114" t="n">
        <f aca="false">Anchor!E548</f>
        <v>41.4194</v>
      </c>
      <c r="I55" s="85"/>
      <c r="J55" s="112" t="n">
        <f aca="false">Test!B548</f>
        <v>1271.9208</v>
      </c>
      <c r="K55" s="113" t="n">
        <f aca="false">Test!C548</f>
        <v>32.7259</v>
      </c>
      <c r="L55" s="113" t="n">
        <f aca="false">Test!D548</f>
        <v>38.7605</v>
      </c>
      <c r="M55" s="114" t="n">
        <f aca="false">Test!E548</f>
        <v>41.3815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548</f>
        <v>425.3944</v>
      </c>
      <c r="AC55" s="113" t="n">
        <f aca="false">Anchor!G548</f>
        <v>32.5621</v>
      </c>
      <c r="AD55" s="113" t="n">
        <f aca="false">Anchor!H548</f>
        <v>39.4157</v>
      </c>
      <c r="AE55" s="113" t="n">
        <f aca="false">Anchor!I548</f>
        <v>41.8854</v>
      </c>
      <c r="AF55" s="112" t="n">
        <f aca="false">Anchor!J548</f>
        <v>52499.03</v>
      </c>
      <c r="AG55" s="113" t="n">
        <f aca="false">Anchor!K548</f>
        <v>87.5</v>
      </c>
      <c r="AH55" s="113" t="n">
        <f aca="false">Anchor!L548</f>
        <v>744</v>
      </c>
      <c r="AI55" s="118" t="n">
        <f aca="false">AF55/3600</f>
        <v>14.5830638888889</v>
      </c>
      <c r="AJ55" s="119" t="n">
        <f aca="false">E55+AB55</f>
        <v>1698.2904</v>
      </c>
      <c r="AK55" s="191"/>
      <c r="AL55" s="112" t="n">
        <f aca="false">Test!F548</f>
        <v>425.3944</v>
      </c>
      <c r="AM55" s="113" t="n">
        <f aca="false">Test!G548</f>
        <v>32.5621</v>
      </c>
      <c r="AN55" s="113" t="n">
        <f aca="false">Test!H548</f>
        <v>39.4157</v>
      </c>
      <c r="AO55" s="113" t="n">
        <f aca="false">Test!I548</f>
        <v>41.8854</v>
      </c>
      <c r="AP55" s="112" t="n">
        <f aca="false">Test!J548</f>
        <v>64236.26</v>
      </c>
      <c r="AQ55" s="113" t="n">
        <f aca="false">Test!K548</f>
        <v>101.96</v>
      </c>
      <c r="AR55" s="113" t="n">
        <f aca="false">Test!L548</f>
        <v>745</v>
      </c>
      <c r="AS55" s="118" t="n">
        <f aca="false">AP55/3600</f>
        <v>17.8434055555556</v>
      </c>
      <c r="AT55" s="119" t="n">
        <f aca="false">J55+AL55</f>
        <v>1697.3152</v>
      </c>
      <c r="AU55" s="86"/>
      <c r="AV55" s="98" t="n">
        <f aca="false">'Single Layer High Quality'!B548</f>
        <v>1324.356</v>
      </c>
      <c r="AW55" s="99" t="n">
        <f aca="false">'Single Layer High Quality'!C548</f>
        <v>32.7314</v>
      </c>
      <c r="AX55" s="99" t="n">
        <f aca="false">'Single Layer High Quality'!D548</f>
        <v>38.7784</v>
      </c>
      <c r="AY55" s="100" t="n">
        <f aca="false">'Single Layer High Quality'!E548</f>
        <v>41.4308</v>
      </c>
      <c r="AZ55" s="86"/>
      <c r="BA55" s="120" t="n">
        <f aca="false">AP55/AF55</f>
        <v>1.22357041644388</v>
      </c>
      <c r="BB55" s="121" t="n">
        <f aca="false">AQ55/AG55</f>
        <v>1.16525714285714</v>
      </c>
      <c r="BC55" s="122" t="n">
        <f aca="false">AR55/AH55</f>
        <v>1.00134408602151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549</f>
        <v>22848.8</v>
      </c>
      <c r="F56" s="83" t="n">
        <f aca="false">Anchor!C549</f>
        <v>36.6082</v>
      </c>
      <c r="G56" s="83" t="n">
        <f aca="false">Anchor!D549</f>
        <v>41.2659</v>
      </c>
      <c r="H56" s="84" t="n">
        <f aca="false">Anchor!E549</f>
        <v>43.4698</v>
      </c>
      <c r="I56" s="85"/>
      <c r="J56" s="82" t="n">
        <f aca="false">Test!B549</f>
        <v>22852.4352</v>
      </c>
      <c r="K56" s="83" t="n">
        <f aca="false">Test!C549</f>
        <v>36.6079</v>
      </c>
      <c r="L56" s="83" t="n">
        <f aca="false">Test!D549</f>
        <v>41.266</v>
      </c>
      <c r="M56" s="84" t="n">
        <f aca="false">Test!E549</f>
        <v>43.4675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549</f>
        <v>3859.9488</v>
      </c>
      <c r="AC56" s="83" t="n">
        <f aca="false">Anchor!G549</f>
        <v>40.2838</v>
      </c>
      <c r="AD56" s="83" t="n">
        <f aca="false">Anchor!H549</f>
        <v>43.68</v>
      </c>
      <c r="AE56" s="83" t="n">
        <f aca="false">Anchor!I549</f>
        <v>45.6863</v>
      </c>
      <c r="AF56" s="82" t="n">
        <f aca="false">Anchor!J549</f>
        <v>88808.85</v>
      </c>
      <c r="AG56" s="83" t="n">
        <f aca="false">Anchor!K549</f>
        <v>143.39</v>
      </c>
      <c r="AH56" s="83" t="n">
        <f aca="false">Anchor!L549</f>
        <v>745</v>
      </c>
      <c r="AI56" s="90" t="n">
        <f aca="false">AF56/3600</f>
        <v>24.669125</v>
      </c>
      <c r="AJ56" s="91" t="n">
        <f aca="false">E56+AB56</f>
        <v>26708.7488</v>
      </c>
      <c r="AK56" s="191"/>
      <c r="AL56" s="82" t="n">
        <f aca="false">Test!F549</f>
        <v>3859.9488</v>
      </c>
      <c r="AM56" s="83" t="n">
        <f aca="false">Test!G549</f>
        <v>40.2838</v>
      </c>
      <c r="AN56" s="83" t="n">
        <f aca="false">Test!H549</f>
        <v>43.68</v>
      </c>
      <c r="AO56" s="83" t="n">
        <f aca="false">Test!I549</f>
        <v>45.6863</v>
      </c>
      <c r="AP56" s="82" t="n">
        <f aca="false">Test!J549</f>
        <v>88254.24</v>
      </c>
      <c r="AQ56" s="83" t="n">
        <f aca="false">Test!K549</f>
        <v>137.48</v>
      </c>
      <c r="AR56" s="83" t="n">
        <f aca="false">Test!L549</f>
        <v>745</v>
      </c>
      <c r="AS56" s="90" t="n">
        <f aca="false">AP56/3600</f>
        <v>24.5150666666667</v>
      </c>
      <c r="AT56" s="91" t="n">
        <f aca="false">J56+AL56</f>
        <v>26712.384</v>
      </c>
      <c r="AU56" s="86"/>
      <c r="AV56" s="82" t="n">
        <f aca="false">'Single Layer High Quality'!B549</f>
        <v>23282.5904</v>
      </c>
      <c r="AW56" s="83" t="n">
        <f aca="false">'Single Layer High Quality'!C549</f>
        <v>36.6116</v>
      </c>
      <c r="AX56" s="83" t="n">
        <f aca="false">'Single Layer High Quality'!D549</f>
        <v>41.3379</v>
      </c>
      <c r="AY56" s="84" t="n">
        <f aca="false">'Single Layer High Quality'!E549</f>
        <v>43.5277</v>
      </c>
      <c r="AZ56" s="86"/>
      <c r="BA56" s="92" t="n">
        <f aca="false">AP56/AF56</f>
        <v>0.993755014280671</v>
      </c>
      <c r="BB56" s="93" t="n">
        <f aca="false">AQ56/AG56</f>
        <v>0.95878373666225</v>
      </c>
      <c r="BC56" s="94" t="n">
        <f aca="false">AR56/AH56</f>
        <v>1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550</f>
        <v>5139.088</v>
      </c>
      <c r="F57" s="99" t="n">
        <f aca="false">Anchor!C550</f>
        <v>35.0661</v>
      </c>
      <c r="G57" s="99" t="n">
        <f aca="false">Anchor!D550</f>
        <v>40.0615</v>
      </c>
      <c r="H57" s="100" t="n">
        <f aca="false">Anchor!E550</f>
        <v>42.5064</v>
      </c>
      <c r="I57" s="85"/>
      <c r="J57" s="98" t="n">
        <f aca="false">Test!B550</f>
        <v>5142.1144</v>
      </c>
      <c r="K57" s="99" t="n">
        <f aca="false">Test!C550</f>
        <v>35.0661</v>
      </c>
      <c r="L57" s="99" t="n">
        <f aca="false">Test!D550</f>
        <v>40.0571</v>
      </c>
      <c r="M57" s="100" t="n">
        <f aca="false">Test!E550</f>
        <v>42.5031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550</f>
        <v>1733.5336</v>
      </c>
      <c r="AC57" s="99" t="n">
        <f aca="false">Anchor!G550</f>
        <v>37.698</v>
      </c>
      <c r="AD57" s="99" t="n">
        <f aca="false">Anchor!H550</f>
        <v>41.8546</v>
      </c>
      <c r="AE57" s="99" t="n">
        <f aca="false">Anchor!I550</f>
        <v>44.1464</v>
      </c>
      <c r="AF57" s="98" t="n">
        <f aca="false">Anchor!J550</f>
        <v>61572.23</v>
      </c>
      <c r="AG57" s="99" t="n">
        <f aca="false">Anchor!K550</f>
        <v>104.39</v>
      </c>
      <c r="AH57" s="99" t="n">
        <f aca="false">Anchor!L550</f>
        <v>745</v>
      </c>
      <c r="AI57" s="104" t="n">
        <f aca="false">AF57/3600</f>
        <v>17.1033972222222</v>
      </c>
      <c r="AJ57" s="105" t="n">
        <f aca="false">E57+AB57</f>
        <v>6872.6216</v>
      </c>
      <c r="AK57" s="191"/>
      <c r="AL57" s="98" t="n">
        <f aca="false">Test!F550</f>
        <v>1733.5336</v>
      </c>
      <c r="AM57" s="99" t="n">
        <f aca="false">Test!G550</f>
        <v>37.698</v>
      </c>
      <c r="AN57" s="99" t="n">
        <f aca="false">Test!H550</f>
        <v>41.8546</v>
      </c>
      <c r="AO57" s="99" t="n">
        <f aca="false">Test!I550</f>
        <v>44.1464</v>
      </c>
      <c r="AP57" s="98" t="n">
        <f aca="false">Test!J550</f>
        <v>71683.58</v>
      </c>
      <c r="AQ57" s="99" t="n">
        <f aca="false">Test!K550</f>
        <v>107.03</v>
      </c>
      <c r="AR57" s="99" t="n">
        <f aca="false">Test!L550</f>
        <v>745</v>
      </c>
      <c r="AS57" s="104" t="n">
        <f aca="false">AP57/3600</f>
        <v>19.9121055555556</v>
      </c>
      <c r="AT57" s="105" t="n">
        <f aca="false">J57+AL57</f>
        <v>6875.648</v>
      </c>
      <c r="AU57" s="86"/>
      <c r="AV57" s="98" t="n">
        <f aca="false">'Single Layer High Quality'!B550</f>
        <v>5416.5528</v>
      </c>
      <c r="AW57" s="99" t="n">
        <f aca="false">'Single Layer High Quality'!C550</f>
        <v>35.0752</v>
      </c>
      <c r="AX57" s="99" t="n">
        <f aca="false">'Single Layer High Quality'!D550</f>
        <v>40.1108</v>
      </c>
      <c r="AY57" s="100" t="n">
        <f aca="false">'Single Layer High Quality'!E550</f>
        <v>42.5631</v>
      </c>
      <c r="AZ57" s="86"/>
      <c r="BA57" s="106" t="n">
        <f aca="false">AP57/AF57</f>
        <v>1.16421932419859</v>
      </c>
      <c r="BB57" s="107" t="n">
        <f aca="false">AQ57/AG57</f>
        <v>1.02528977871444</v>
      </c>
      <c r="BC57" s="108" t="n">
        <f aca="false">AR57/AH57</f>
        <v>1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551</f>
        <v>1829.384</v>
      </c>
      <c r="F58" s="99" t="n">
        <f aca="false">Anchor!C551</f>
        <v>33.5697</v>
      </c>
      <c r="G58" s="99" t="n">
        <f aca="false">Anchor!D551</f>
        <v>39.0845</v>
      </c>
      <c r="H58" s="100" t="n">
        <f aca="false">Anchor!E551</f>
        <v>41.7175</v>
      </c>
      <c r="I58" s="85"/>
      <c r="J58" s="98" t="n">
        <f aca="false">Test!B551</f>
        <v>1827.712</v>
      </c>
      <c r="K58" s="99" t="n">
        <f aca="false">Test!C551</f>
        <v>33.5717</v>
      </c>
      <c r="L58" s="99" t="n">
        <f aca="false">Test!D551</f>
        <v>39.0852</v>
      </c>
      <c r="M58" s="100" t="n">
        <f aca="false">Test!E551</f>
        <v>41.7171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551</f>
        <v>851.8872</v>
      </c>
      <c r="AC58" s="99" t="n">
        <f aca="false">Anchor!G551</f>
        <v>35.1367</v>
      </c>
      <c r="AD58" s="99" t="n">
        <f aca="false">Anchor!H551</f>
        <v>40.6632</v>
      </c>
      <c r="AE58" s="99" t="n">
        <f aca="false">Anchor!I551</f>
        <v>43.0584</v>
      </c>
      <c r="AF58" s="98" t="n">
        <f aca="false">Anchor!J551</f>
        <v>54868.77</v>
      </c>
      <c r="AG58" s="99" t="n">
        <f aca="false">Anchor!K551</f>
        <v>92.91</v>
      </c>
      <c r="AH58" s="99" t="n">
        <f aca="false">Anchor!L551</f>
        <v>744</v>
      </c>
      <c r="AI58" s="104" t="n">
        <f aca="false">AF58/3600</f>
        <v>15.241325</v>
      </c>
      <c r="AJ58" s="105" t="n">
        <f aca="false">E58+AB58</f>
        <v>2681.2712</v>
      </c>
      <c r="AK58" s="191"/>
      <c r="AL58" s="98" t="n">
        <f aca="false">Test!F551</f>
        <v>851.8872</v>
      </c>
      <c r="AM58" s="99" t="n">
        <f aca="false">Test!G551</f>
        <v>35.1367</v>
      </c>
      <c r="AN58" s="99" t="n">
        <f aca="false">Test!H551</f>
        <v>40.6632</v>
      </c>
      <c r="AO58" s="99" t="n">
        <f aca="false">Test!I551</f>
        <v>43.0584</v>
      </c>
      <c r="AP58" s="98" t="n">
        <f aca="false">Test!J551</f>
        <v>64174.48</v>
      </c>
      <c r="AQ58" s="99" t="n">
        <f aca="false">Test!K551</f>
        <v>93.41</v>
      </c>
      <c r="AR58" s="99" t="n">
        <f aca="false">Test!L551</f>
        <v>744</v>
      </c>
      <c r="AS58" s="104" t="n">
        <f aca="false">AP58/3600</f>
        <v>17.8262444444444</v>
      </c>
      <c r="AT58" s="105" t="n">
        <f aca="false">J58+AL58</f>
        <v>2679.5992</v>
      </c>
      <c r="AU58" s="86"/>
      <c r="AV58" s="98" t="n">
        <f aca="false">'Single Layer High Quality'!B551</f>
        <v>1989.848</v>
      </c>
      <c r="AW58" s="99" t="n">
        <f aca="false">'Single Layer High Quality'!C551</f>
        <v>33.5815</v>
      </c>
      <c r="AX58" s="99" t="n">
        <f aca="false">'Single Layer High Quality'!D551</f>
        <v>39.1499</v>
      </c>
      <c r="AY58" s="100" t="n">
        <f aca="false">'Single Layer High Quality'!E551</f>
        <v>41.7342</v>
      </c>
      <c r="AZ58" s="86"/>
      <c r="BA58" s="106" t="n">
        <f aca="false">AP58/AF58</f>
        <v>1.16959939142066</v>
      </c>
      <c r="BB58" s="107" t="n">
        <f aca="false">AQ58/AG58</f>
        <v>1.00538155203961</v>
      </c>
      <c r="BC58" s="108" t="n">
        <f aca="false">AR58/AH58</f>
        <v>1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552</f>
        <v>835.7528</v>
      </c>
      <c r="F59" s="113" t="n">
        <f aca="false">Anchor!C552</f>
        <v>31.827</v>
      </c>
      <c r="G59" s="113" t="n">
        <f aca="false">Anchor!D552</f>
        <v>38.4672</v>
      </c>
      <c r="H59" s="114" t="n">
        <f aca="false">Anchor!E552</f>
        <v>41.1409</v>
      </c>
      <c r="I59" s="85"/>
      <c r="J59" s="112" t="n">
        <f aca="false">Test!B552</f>
        <v>836.0424</v>
      </c>
      <c r="K59" s="113" t="n">
        <f aca="false">Test!C552</f>
        <v>31.8297</v>
      </c>
      <c r="L59" s="113" t="n">
        <f aca="false">Test!D552</f>
        <v>38.4716</v>
      </c>
      <c r="M59" s="114" t="n">
        <f aca="false">Test!E552</f>
        <v>41.1521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552</f>
        <v>425.3944</v>
      </c>
      <c r="AC59" s="113" t="n">
        <f aca="false">Anchor!G552</f>
        <v>32.5621</v>
      </c>
      <c r="AD59" s="113" t="n">
        <f aca="false">Anchor!H552</f>
        <v>39.4157</v>
      </c>
      <c r="AE59" s="113" t="n">
        <f aca="false">Anchor!I552</f>
        <v>41.8854</v>
      </c>
      <c r="AF59" s="112" t="n">
        <f aca="false">Anchor!J552</f>
        <v>51485.4</v>
      </c>
      <c r="AG59" s="113" t="n">
        <f aca="false">Anchor!K552</f>
        <v>85.72</v>
      </c>
      <c r="AH59" s="113" t="n">
        <f aca="false">Anchor!L552</f>
        <v>744</v>
      </c>
      <c r="AI59" s="118" t="n">
        <f aca="false">AF59/3600</f>
        <v>14.3015</v>
      </c>
      <c r="AJ59" s="119" t="n">
        <f aca="false">E59+AB59</f>
        <v>1261.1472</v>
      </c>
      <c r="AK59" s="191"/>
      <c r="AL59" s="112" t="n">
        <f aca="false">Test!F552</f>
        <v>425.3944</v>
      </c>
      <c r="AM59" s="113" t="n">
        <f aca="false">Test!G552</f>
        <v>32.5621</v>
      </c>
      <c r="AN59" s="113" t="n">
        <f aca="false">Test!H552</f>
        <v>39.4157</v>
      </c>
      <c r="AO59" s="113" t="n">
        <f aca="false">Test!I552</f>
        <v>41.8854</v>
      </c>
      <c r="AP59" s="112" t="n">
        <f aca="false">Test!J552</f>
        <v>59756.01</v>
      </c>
      <c r="AQ59" s="113" t="n">
        <f aca="false">Test!K552</f>
        <v>100.01</v>
      </c>
      <c r="AR59" s="113" t="n">
        <f aca="false">Test!L552</f>
        <v>745</v>
      </c>
      <c r="AS59" s="118" t="n">
        <f aca="false">AP59/3600</f>
        <v>16.5988916666667</v>
      </c>
      <c r="AT59" s="119" t="n">
        <f aca="false">J59+AL59</f>
        <v>1261.4368</v>
      </c>
      <c r="AU59" s="86"/>
      <c r="AV59" s="112" t="n">
        <f aca="false">'Single Layer High Quality'!B552</f>
        <v>915.2792</v>
      </c>
      <c r="AW59" s="113" t="n">
        <f aca="false">'Single Layer High Quality'!C552</f>
        <v>31.8481</v>
      </c>
      <c r="AX59" s="113" t="n">
        <f aca="false">'Single Layer High Quality'!D552</f>
        <v>38.494</v>
      </c>
      <c r="AY59" s="114" t="n">
        <f aca="false">'Single Layer High Quality'!E552</f>
        <v>41.1615</v>
      </c>
      <c r="AZ59" s="86"/>
      <c r="BA59" s="120" t="n">
        <f aca="false">AP59/AF59</f>
        <v>1.1606399095666</v>
      </c>
      <c r="BB59" s="121" t="n">
        <f aca="false">AQ59/AG59</f>
        <v>1.16670555296314</v>
      </c>
      <c r="BC59" s="122" t="n">
        <f aca="false">AR59/AH59</f>
        <v>1.00134408602151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1.06459583800201</v>
      </c>
      <c r="BB64" s="132" t="n">
        <f aca="false">GEOMEAN(BB4:BB59)</f>
        <v>0.956587157465279</v>
      </c>
      <c r="BC64" s="133" t="n">
        <f aca="false">GEOMEAN(BC4:BC59)</f>
        <v>1.0000255057185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43935.730353333</v>
      </c>
      <c r="AG80" s="270" t="n">
        <f aca="false">GEOMEAN(AG4:AG59)</f>
        <v>66.1536916617814</v>
      </c>
      <c r="AH80" s="270"/>
      <c r="AI80" s="241" t="n">
        <f aca="false">GEOMEAN(AI4:AI59)</f>
        <v>12.2043695425925</v>
      </c>
      <c r="AK80" s="270"/>
      <c r="AO80" s="270"/>
      <c r="AP80" s="270" t="n">
        <f aca="false">GEOMEAN(AP4:AP59)</f>
        <v>46773.7956737371</v>
      </c>
      <c r="AQ80" s="270" t="n">
        <f aca="false">GEOMEAN(AQ4:AQ59)</f>
        <v>63.281771862578</v>
      </c>
      <c r="AR80" s="270"/>
      <c r="AS80" s="241" t="n">
        <f aca="false">GEOMEAN(AS4:AS59)</f>
        <v>12.9927210204825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737.173283333333</v>
      </c>
      <c r="AG81" s="240" t="n">
        <f aca="false">SUM(AG4:AG59)/3600</f>
        <v>1.10939166666667</v>
      </c>
      <c r="AI81" s="272" t="n">
        <f aca="false">SUM(AI4:AI59)</f>
        <v>737.173283333333</v>
      </c>
      <c r="AP81" s="240" t="n">
        <f aca="false">SUM(AP4:AP59)/3600</f>
        <v>782.566347222222</v>
      </c>
      <c r="AQ81" s="240" t="n">
        <f aca="false">SUM(AQ4:AQ59)/3600</f>
        <v>1.06824444444444</v>
      </c>
      <c r="AS81" s="272" t="n">
        <f aca="false">SUM(AS4:AS59)</f>
        <v>782.566347222222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SHM-2.0 phase accuracy 1/8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1" t="s">
        <v>40</v>
      </c>
      <c r="F3" s="254" t="s">
        <v>41</v>
      </c>
      <c r="G3" s="254" t="s">
        <v>42</v>
      </c>
      <c r="H3" s="255" t="s">
        <v>43</v>
      </c>
      <c r="I3" s="7"/>
      <c r="J3" s="34" t="s">
        <v>75</v>
      </c>
      <c r="K3" s="254" t="s">
        <v>41</v>
      </c>
      <c r="L3" s="254" t="s">
        <v>42</v>
      </c>
      <c r="M3" s="255" t="s">
        <v>43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1" t="s">
        <v>40</v>
      </c>
      <c r="AC3" s="254" t="s">
        <v>41</v>
      </c>
      <c r="AD3" s="254" t="s">
        <v>42</v>
      </c>
      <c r="AE3" s="254" t="s">
        <v>43</v>
      </c>
      <c r="AF3" s="31" t="s">
        <v>76</v>
      </c>
      <c r="AG3" s="254" t="s">
        <v>77</v>
      </c>
      <c r="AH3" s="254" t="s">
        <v>78</v>
      </c>
      <c r="AI3" s="255" t="s">
        <v>79</v>
      </c>
      <c r="AJ3" s="258" t="s">
        <v>52</v>
      </c>
      <c r="AK3" s="7"/>
      <c r="AL3" s="31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2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1" t="s">
        <v>80</v>
      </c>
      <c r="BB3" s="255" t="s">
        <v>81</v>
      </c>
      <c r="BC3" s="15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82"/>
      <c r="Y4" s="183"/>
      <c r="Z4" s="184"/>
      <c r="AA4" s="178"/>
      <c r="AB4" s="174"/>
      <c r="AC4" s="175"/>
      <c r="AD4" s="175"/>
      <c r="AE4" s="175"/>
      <c r="AF4" s="174"/>
      <c r="AG4" s="175"/>
      <c r="AH4" s="175"/>
      <c r="AI4" s="175"/>
      <c r="AJ4" s="185"/>
      <c r="AK4" s="178"/>
      <c r="AL4" s="174"/>
      <c r="AM4" s="175"/>
      <c r="AN4" s="175"/>
      <c r="AO4" s="175"/>
      <c r="AP4" s="174"/>
      <c r="AQ4" s="175"/>
      <c r="AR4" s="175"/>
      <c r="AS4" s="175"/>
      <c r="AT4" s="185"/>
      <c r="AU4" s="178"/>
      <c r="AV4" s="174"/>
      <c r="AW4" s="175"/>
      <c r="AX4" s="175"/>
      <c r="AY4" s="176"/>
      <c r="AZ4" s="178"/>
      <c r="BA4" s="186"/>
      <c r="BB4" s="187"/>
      <c r="BC4" s="188"/>
      <c r="BD4" s="189"/>
      <c r="BE4" s="190"/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200"/>
      <c r="Y5" s="201"/>
      <c r="Z5" s="202"/>
      <c r="AA5" s="178"/>
      <c r="AB5" s="194"/>
      <c r="AC5" s="195"/>
      <c r="AD5" s="195"/>
      <c r="AE5" s="195"/>
      <c r="AF5" s="194"/>
      <c r="AG5" s="195"/>
      <c r="AH5" s="195"/>
      <c r="AI5" s="195"/>
      <c r="AJ5" s="203"/>
      <c r="AK5" s="178"/>
      <c r="AL5" s="194"/>
      <c r="AM5" s="195"/>
      <c r="AN5" s="195"/>
      <c r="AO5" s="195"/>
      <c r="AP5" s="194"/>
      <c r="AQ5" s="195"/>
      <c r="AR5" s="195"/>
      <c r="AS5" s="195"/>
      <c r="AT5" s="203"/>
      <c r="AU5" s="178"/>
      <c r="AV5" s="194"/>
      <c r="AW5" s="195"/>
      <c r="AX5" s="195"/>
      <c r="AY5" s="196"/>
      <c r="AZ5" s="178"/>
      <c r="BA5" s="204"/>
      <c r="BB5" s="205"/>
      <c r="BC5" s="206"/>
      <c r="BD5" s="189"/>
      <c r="BE5" s="207"/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200"/>
      <c r="Y6" s="201"/>
      <c r="Z6" s="202"/>
      <c r="AA6" s="178"/>
      <c r="AB6" s="194"/>
      <c r="AC6" s="195"/>
      <c r="AD6" s="195"/>
      <c r="AE6" s="195"/>
      <c r="AF6" s="194"/>
      <c r="AG6" s="195"/>
      <c r="AH6" s="195"/>
      <c r="AI6" s="195"/>
      <c r="AJ6" s="203"/>
      <c r="AK6" s="178"/>
      <c r="AL6" s="194"/>
      <c r="AM6" s="195"/>
      <c r="AN6" s="195"/>
      <c r="AO6" s="195"/>
      <c r="AP6" s="194"/>
      <c r="AQ6" s="195"/>
      <c r="AR6" s="195"/>
      <c r="AS6" s="195"/>
      <c r="AT6" s="203"/>
      <c r="AU6" s="178"/>
      <c r="AV6" s="194"/>
      <c r="AW6" s="195"/>
      <c r="AX6" s="195"/>
      <c r="AY6" s="196"/>
      <c r="AZ6" s="178"/>
      <c r="BA6" s="204"/>
      <c r="BB6" s="205"/>
      <c r="BC6" s="206"/>
      <c r="BD6" s="189"/>
      <c r="BE6" s="207"/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214"/>
      <c r="Y7" s="215"/>
      <c r="Z7" s="216"/>
      <c r="AA7" s="178"/>
      <c r="AB7" s="208"/>
      <c r="AC7" s="209"/>
      <c r="AD7" s="209"/>
      <c r="AE7" s="209"/>
      <c r="AF7" s="208"/>
      <c r="AG7" s="209"/>
      <c r="AH7" s="209"/>
      <c r="AI7" s="209"/>
      <c r="AJ7" s="217"/>
      <c r="AK7" s="178"/>
      <c r="AL7" s="208"/>
      <c r="AM7" s="209"/>
      <c r="AN7" s="209"/>
      <c r="AO7" s="209"/>
      <c r="AP7" s="208"/>
      <c r="AQ7" s="209"/>
      <c r="AR7" s="209"/>
      <c r="AS7" s="209"/>
      <c r="AT7" s="217"/>
      <c r="AU7" s="178"/>
      <c r="AV7" s="194"/>
      <c r="AW7" s="195"/>
      <c r="AX7" s="195"/>
      <c r="AY7" s="196"/>
      <c r="AZ7" s="178"/>
      <c r="BA7" s="218"/>
      <c r="BB7" s="219"/>
      <c r="BC7" s="220"/>
      <c r="BD7" s="189"/>
      <c r="BE7" s="221"/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82"/>
      <c r="Y8" s="183"/>
      <c r="Z8" s="184"/>
      <c r="AA8" s="178"/>
      <c r="AB8" s="174"/>
      <c r="AC8" s="175"/>
      <c r="AD8" s="175"/>
      <c r="AE8" s="175"/>
      <c r="AF8" s="174"/>
      <c r="AG8" s="175"/>
      <c r="AH8" s="175"/>
      <c r="AI8" s="175"/>
      <c r="AJ8" s="185"/>
      <c r="AK8" s="178"/>
      <c r="AL8" s="174"/>
      <c r="AM8" s="175"/>
      <c r="AN8" s="175"/>
      <c r="AO8" s="175"/>
      <c r="AP8" s="174"/>
      <c r="AQ8" s="175"/>
      <c r="AR8" s="175"/>
      <c r="AS8" s="175"/>
      <c r="AT8" s="185"/>
      <c r="AU8" s="178"/>
      <c r="AV8" s="174"/>
      <c r="AW8" s="175"/>
      <c r="AX8" s="175"/>
      <c r="AY8" s="176"/>
      <c r="AZ8" s="178"/>
      <c r="BA8" s="186"/>
      <c r="BB8" s="187"/>
      <c r="BC8" s="188"/>
      <c r="BD8" s="189"/>
      <c r="BE8" s="207"/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200"/>
      <c r="Y9" s="201"/>
      <c r="Z9" s="202"/>
      <c r="AA9" s="178"/>
      <c r="AB9" s="194"/>
      <c r="AC9" s="195"/>
      <c r="AD9" s="195"/>
      <c r="AE9" s="195"/>
      <c r="AF9" s="194"/>
      <c r="AG9" s="195"/>
      <c r="AH9" s="195"/>
      <c r="AI9" s="195"/>
      <c r="AJ9" s="203"/>
      <c r="AK9" s="178"/>
      <c r="AL9" s="194"/>
      <c r="AM9" s="195"/>
      <c r="AN9" s="195"/>
      <c r="AO9" s="195"/>
      <c r="AP9" s="194"/>
      <c r="AQ9" s="195"/>
      <c r="AR9" s="195"/>
      <c r="AS9" s="195"/>
      <c r="AT9" s="203"/>
      <c r="AU9" s="178"/>
      <c r="AV9" s="194"/>
      <c r="AW9" s="195"/>
      <c r="AX9" s="195"/>
      <c r="AY9" s="196"/>
      <c r="AZ9" s="178"/>
      <c r="BA9" s="204"/>
      <c r="BB9" s="205"/>
      <c r="BC9" s="206"/>
      <c r="BD9" s="189"/>
      <c r="BE9" s="207"/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200"/>
      <c r="Y10" s="201"/>
      <c r="Z10" s="202"/>
      <c r="AA10" s="178"/>
      <c r="AB10" s="194"/>
      <c r="AC10" s="195"/>
      <c r="AD10" s="195"/>
      <c r="AE10" s="195"/>
      <c r="AF10" s="194"/>
      <c r="AG10" s="195"/>
      <c r="AH10" s="195"/>
      <c r="AI10" s="195"/>
      <c r="AJ10" s="203"/>
      <c r="AK10" s="178"/>
      <c r="AL10" s="194"/>
      <c r="AM10" s="195"/>
      <c r="AN10" s="195"/>
      <c r="AO10" s="195"/>
      <c r="AP10" s="194"/>
      <c r="AQ10" s="195"/>
      <c r="AR10" s="195"/>
      <c r="AS10" s="195"/>
      <c r="AT10" s="203"/>
      <c r="AU10" s="178"/>
      <c r="AV10" s="194"/>
      <c r="AW10" s="195"/>
      <c r="AX10" s="195"/>
      <c r="AY10" s="196"/>
      <c r="AZ10" s="178"/>
      <c r="BA10" s="204"/>
      <c r="BB10" s="205"/>
      <c r="BC10" s="206"/>
      <c r="BD10" s="189"/>
      <c r="BE10" s="207"/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214"/>
      <c r="Y11" s="215"/>
      <c r="Z11" s="216"/>
      <c r="AA11" s="178"/>
      <c r="AB11" s="208"/>
      <c r="AC11" s="209"/>
      <c r="AD11" s="209"/>
      <c r="AE11" s="209"/>
      <c r="AF11" s="208"/>
      <c r="AG11" s="209"/>
      <c r="AH11" s="209"/>
      <c r="AI11" s="209"/>
      <c r="AJ11" s="217"/>
      <c r="AK11" s="178"/>
      <c r="AL11" s="208"/>
      <c r="AM11" s="209"/>
      <c r="AN11" s="209"/>
      <c r="AO11" s="209"/>
      <c r="AP11" s="208"/>
      <c r="AQ11" s="209"/>
      <c r="AR11" s="209"/>
      <c r="AS11" s="209"/>
      <c r="AT11" s="217"/>
      <c r="AU11" s="178"/>
      <c r="AV11" s="208"/>
      <c r="AW11" s="209"/>
      <c r="AX11" s="209"/>
      <c r="AY11" s="210"/>
      <c r="AZ11" s="178"/>
      <c r="BA11" s="218"/>
      <c r="BB11" s="219"/>
      <c r="BC11" s="220"/>
      <c r="BD11" s="189"/>
      <c r="BE11" s="207"/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82"/>
      <c r="Y12" s="183"/>
      <c r="Z12" s="184"/>
      <c r="AA12" s="178"/>
      <c r="AB12" s="174"/>
      <c r="AC12" s="175"/>
      <c r="AD12" s="175"/>
      <c r="AE12" s="175"/>
      <c r="AF12" s="174"/>
      <c r="AG12" s="175"/>
      <c r="AH12" s="175"/>
      <c r="AI12" s="175"/>
      <c r="AJ12" s="185"/>
      <c r="AK12" s="178"/>
      <c r="AL12" s="174"/>
      <c r="AM12" s="175"/>
      <c r="AN12" s="175"/>
      <c r="AO12" s="175"/>
      <c r="AP12" s="174"/>
      <c r="AQ12" s="175"/>
      <c r="AR12" s="175"/>
      <c r="AS12" s="175"/>
      <c r="AT12" s="185"/>
      <c r="AU12" s="178"/>
      <c r="AV12" s="194"/>
      <c r="AW12" s="195"/>
      <c r="AX12" s="195"/>
      <c r="AY12" s="196"/>
      <c r="AZ12" s="178"/>
      <c r="BA12" s="186"/>
      <c r="BB12" s="187"/>
      <c r="BC12" s="188"/>
      <c r="BD12" s="189"/>
      <c r="BE12" s="190"/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200"/>
      <c r="Y13" s="201"/>
      <c r="Z13" s="202"/>
      <c r="AA13" s="178"/>
      <c r="AB13" s="194"/>
      <c r="AC13" s="195"/>
      <c r="AD13" s="195"/>
      <c r="AE13" s="195"/>
      <c r="AF13" s="194"/>
      <c r="AG13" s="195"/>
      <c r="AH13" s="195"/>
      <c r="AI13" s="195"/>
      <c r="AJ13" s="203"/>
      <c r="AK13" s="178"/>
      <c r="AL13" s="194"/>
      <c r="AM13" s="195"/>
      <c r="AN13" s="195"/>
      <c r="AO13" s="195"/>
      <c r="AP13" s="194"/>
      <c r="AQ13" s="195"/>
      <c r="AR13" s="195"/>
      <c r="AS13" s="195"/>
      <c r="AT13" s="203"/>
      <c r="AU13" s="178"/>
      <c r="AV13" s="194"/>
      <c r="AW13" s="195"/>
      <c r="AX13" s="195"/>
      <c r="AY13" s="196"/>
      <c r="AZ13" s="178"/>
      <c r="BA13" s="204"/>
      <c r="BB13" s="205"/>
      <c r="BC13" s="206"/>
      <c r="BD13" s="189"/>
      <c r="BE13" s="207"/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200"/>
      <c r="Y14" s="201"/>
      <c r="Z14" s="202"/>
      <c r="AA14" s="178"/>
      <c r="AB14" s="194"/>
      <c r="AC14" s="195"/>
      <c r="AD14" s="195"/>
      <c r="AE14" s="195"/>
      <c r="AF14" s="194"/>
      <c r="AG14" s="195"/>
      <c r="AH14" s="195"/>
      <c r="AI14" s="195"/>
      <c r="AJ14" s="203"/>
      <c r="AK14" s="178"/>
      <c r="AL14" s="194"/>
      <c r="AM14" s="195"/>
      <c r="AN14" s="195"/>
      <c r="AO14" s="195"/>
      <c r="AP14" s="194"/>
      <c r="AQ14" s="195"/>
      <c r="AR14" s="195"/>
      <c r="AS14" s="195"/>
      <c r="AT14" s="203"/>
      <c r="AU14" s="178"/>
      <c r="AV14" s="194"/>
      <c r="AW14" s="195"/>
      <c r="AX14" s="195"/>
      <c r="AY14" s="196"/>
      <c r="AZ14" s="178"/>
      <c r="BA14" s="204"/>
      <c r="BB14" s="205"/>
      <c r="BC14" s="206"/>
      <c r="BD14" s="189"/>
      <c r="BE14" s="207"/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214"/>
      <c r="Y15" s="215"/>
      <c r="Z15" s="216"/>
      <c r="AA15" s="178"/>
      <c r="AB15" s="208"/>
      <c r="AC15" s="209"/>
      <c r="AD15" s="209"/>
      <c r="AE15" s="209"/>
      <c r="AF15" s="208"/>
      <c r="AG15" s="209"/>
      <c r="AH15" s="209"/>
      <c r="AI15" s="209"/>
      <c r="AJ15" s="217"/>
      <c r="AK15" s="178"/>
      <c r="AL15" s="208"/>
      <c r="AM15" s="209"/>
      <c r="AN15" s="209"/>
      <c r="AO15" s="209"/>
      <c r="AP15" s="208"/>
      <c r="AQ15" s="209"/>
      <c r="AR15" s="209"/>
      <c r="AS15" s="209"/>
      <c r="AT15" s="217"/>
      <c r="AU15" s="178"/>
      <c r="AV15" s="194"/>
      <c r="AW15" s="195"/>
      <c r="AX15" s="195"/>
      <c r="AY15" s="196"/>
      <c r="AZ15" s="178"/>
      <c r="BA15" s="218"/>
      <c r="BB15" s="219"/>
      <c r="BC15" s="220"/>
      <c r="BD15" s="189"/>
      <c r="BE15" s="221"/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82"/>
      <c r="Y16" s="183"/>
      <c r="Z16" s="184"/>
      <c r="AA16" s="178"/>
      <c r="AB16" s="174"/>
      <c r="AC16" s="175"/>
      <c r="AD16" s="175"/>
      <c r="AE16" s="175"/>
      <c r="AF16" s="174"/>
      <c r="AG16" s="175"/>
      <c r="AH16" s="175"/>
      <c r="AI16" s="175"/>
      <c r="AJ16" s="185"/>
      <c r="AK16" s="178"/>
      <c r="AL16" s="174"/>
      <c r="AM16" s="175"/>
      <c r="AN16" s="175"/>
      <c r="AO16" s="175"/>
      <c r="AP16" s="174"/>
      <c r="AQ16" s="175"/>
      <c r="AR16" s="175"/>
      <c r="AS16" s="175"/>
      <c r="AT16" s="185"/>
      <c r="AU16" s="178"/>
      <c r="AV16" s="174"/>
      <c r="AW16" s="175"/>
      <c r="AX16" s="175"/>
      <c r="AY16" s="176"/>
      <c r="AZ16" s="178"/>
      <c r="BA16" s="186"/>
      <c r="BB16" s="187"/>
      <c r="BC16" s="188"/>
      <c r="BD16" s="189"/>
      <c r="BE16" s="207"/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200"/>
      <c r="Y17" s="201"/>
      <c r="Z17" s="202"/>
      <c r="AA17" s="178"/>
      <c r="AB17" s="194"/>
      <c r="AC17" s="195"/>
      <c r="AD17" s="195"/>
      <c r="AE17" s="195"/>
      <c r="AF17" s="194"/>
      <c r="AG17" s="195"/>
      <c r="AH17" s="195"/>
      <c r="AI17" s="195"/>
      <c r="AJ17" s="203"/>
      <c r="AK17" s="178"/>
      <c r="AL17" s="194"/>
      <c r="AM17" s="195"/>
      <c r="AN17" s="195"/>
      <c r="AO17" s="195"/>
      <c r="AP17" s="194"/>
      <c r="AQ17" s="195"/>
      <c r="AR17" s="195"/>
      <c r="AS17" s="195"/>
      <c r="AT17" s="203"/>
      <c r="AU17" s="178"/>
      <c r="AV17" s="194"/>
      <c r="AW17" s="195"/>
      <c r="AX17" s="195"/>
      <c r="AY17" s="196"/>
      <c r="AZ17" s="178"/>
      <c r="BA17" s="204"/>
      <c r="BB17" s="205"/>
      <c r="BC17" s="206"/>
      <c r="BD17" s="189"/>
      <c r="BE17" s="207"/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200"/>
      <c r="Y18" s="201"/>
      <c r="Z18" s="202"/>
      <c r="AA18" s="178"/>
      <c r="AB18" s="194"/>
      <c r="AC18" s="195"/>
      <c r="AD18" s="195"/>
      <c r="AE18" s="195"/>
      <c r="AF18" s="194"/>
      <c r="AG18" s="195"/>
      <c r="AH18" s="195"/>
      <c r="AI18" s="195"/>
      <c r="AJ18" s="203"/>
      <c r="AK18" s="178"/>
      <c r="AL18" s="194"/>
      <c r="AM18" s="195"/>
      <c r="AN18" s="195"/>
      <c r="AO18" s="195"/>
      <c r="AP18" s="194"/>
      <c r="AQ18" s="195"/>
      <c r="AR18" s="195"/>
      <c r="AS18" s="195"/>
      <c r="AT18" s="203"/>
      <c r="AU18" s="178"/>
      <c r="AV18" s="194"/>
      <c r="AW18" s="195"/>
      <c r="AX18" s="195"/>
      <c r="AY18" s="196"/>
      <c r="AZ18" s="178"/>
      <c r="BA18" s="204"/>
      <c r="BB18" s="205"/>
      <c r="BC18" s="206"/>
      <c r="BD18" s="189"/>
      <c r="BE18" s="207"/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214"/>
      <c r="Y19" s="215"/>
      <c r="Z19" s="216"/>
      <c r="AA19" s="178"/>
      <c r="AB19" s="208"/>
      <c r="AC19" s="209"/>
      <c r="AD19" s="209"/>
      <c r="AE19" s="209"/>
      <c r="AF19" s="208"/>
      <c r="AG19" s="209"/>
      <c r="AH19" s="209"/>
      <c r="AI19" s="209"/>
      <c r="AJ19" s="217"/>
      <c r="AK19" s="178"/>
      <c r="AL19" s="208"/>
      <c r="AM19" s="209"/>
      <c r="AN19" s="209"/>
      <c r="AO19" s="209"/>
      <c r="AP19" s="208"/>
      <c r="AQ19" s="209"/>
      <c r="AR19" s="209"/>
      <c r="AS19" s="209"/>
      <c r="AT19" s="217"/>
      <c r="AU19" s="178"/>
      <c r="AV19" s="208"/>
      <c r="AW19" s="209"/>
      <c r="AX19" s="209"/>
      <c r="AY19" s="210"/>
      <c r="AZ19" s="178"/>
      <c r="BA19" s="218"/>
      <c r="BB19" s="219"/>
      <c r="BC19" s="220"/>
      <c r="BD19" s="189"/>
      <c r="BE19" s="207"/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2</v>
      </c>
      <c r="D20" s="259" t="n">
        <f aca="false">D12</f>
        <v>22</v>
      </c>
      <c r="E20" s="82" t="n">
        <f aca="false">Anchor!B457</f>
        <v>2883.5168</v>
      </c>
      <c r="F20" s="83" t="n">
        <f aca="false">Anchor!C457</f>
        <v>41.4983</v>
      </c>
      <c r="G20" s="83" t="n">
        <f aca="false">Anchor!D457</f>
        <v>43.1098</v>
      </c>
      <c r="H20" s="84" t="n">
        <f aca="false">Anchor!E457</f>
        <v>44.4852</v>
      </c>
      <c r="I20" s="85"/>
      <c r="J20" s="82" t="n">
        <f aca="false">Test!B457</f>
        <v>2950.48</v>
      </c>
      <c r="K20" s="83" t="n">
        <f aca="false">Test!C457</f>
        <v>41.498</v>
      </c>
      <c r="L20" s="83" t="n">
        <f aca="false">Test!D457</f>
        <v>43.1127</v>
      </c>
      <c r="M20" s="84" t="n">
        <f aca="false">Test!E457</f>
        <v>44.4954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457</f>
        <v>3059.2048</v>
      </c>
      <c r="AC20" s="83" t="n">
        <f aca="false">Anchor!G457</f>
        <v>42.4718</v>
      </c>
      <c r="AD20" s="83" t="n">
        <f aca="false">Anchor!H457</f>
        <v>43.2277</v>
      </c>
      <c r="AE20" s="83" t="n">
        <f aca="false">Anchor!I457</f>
        <v>44.2077</v>
      </c>
      <c r="AF20" s="82" t="n">
        <f aca="false">Anchor!J457</f>
        <v>44017.47</v>
      </c>
      <c r="AG20" s="83" t="n">
        <f aca="false">Anchor!K457</f>
        <v>62.5</v>
      </c>
      <c r="AH20" s="83" t="n">
        <f aca="false">Anchor!L457</f>
        <v>839</v>
      </c>
      <c r="AI20" s="90" t="n">
        <f aca="false">AF20/3600</f>
        <v>12.227075</v>
      </c>
      <c r="AJ20" s="91" t="n">
        <f aca="false">E20+AB20</f>
        <v>5942.7216</v>
      </c>
      <c r="AK20" s="191"/>
      <c r="AL20" s="82" t="n">
        <f aca="false">Test!F457</f>
        <v>3059.2048</v>
      </c>
      <c r="AM20" s="83" t="n">
        <f aca="false">Test!G457</f>
        <v>42.4718</v>
      </c>
      <c r="AN20" s="83" t="n">
        <f aca="false">Test!H457</f>
        <v>43.2277</v>
      </c>
      <c r="AO20" s="83" t="n">
        <f aca="false">Test!I457</f>
        <v>44.2077</v>
      </c>
      <c r="AP20" s="82" t="n">
        <f aca="false">Test!J457</f>
        <v>47247.74</v>
      </c>
      <c r="AQ20" s="83" t="n">
        <f aca="false">Test!K457</f>
        <v>59.51</v>
      </c>
      <c r="AR20" s="83" t="n">
        <f aca="false">Test!L457</f>
        <v>839</v>
      </c>
      <c r="AS20" s="90" t="n">
        <f aca="false">AP20/3600</f>
        <v>13.1243722222222</v>
      </c>
      <c r="AT20" s="91" t="n">
        <f aca="false">J20+AL20</f>
        <v>6009.6848</v>
      </c>
      <c r="AU20" s="86"/>
      <c r="AV20" s="98" t="n">
        <f aca="false">'Single Layer High Quality'!B457</f>
        <v>5201.5984</v>
      </c>
      <c r="AW20" s="99" t="n">
        <f aca="false">'Single Layer High Quality'!C457</f>
        <v>41.6824</v>
      </c>
      <c r="AX20" s="99" t="n">
        <f aca="false">'Single Layer High Quality'!D457</f>
        <v>43.2518</v>
      </c>
      <c r="AY20" s="100" t="n">
        <f aca="false">'Single Layer High Quality'!E457</f>
        <v>44.7546</v>
      </c>
      <c r="AZ20" s="86"/>
      <c r="BA20" s="92" t="n">
        <f aca="false">AP20/AF20</f>
        <v>1.0733860896594</v>
      </c>
      <c r="BB20" s="93" t="n">
        <f aca="false">AQ20/AG20</f>
        <v>0.95216</v>
      </c>
      <c r="BC20" s="94" t="n">
        <f aca="false">AR20/AH20</f>
        <v>1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458</f>
        <v>1457.6232</v>
      </c>
      <c r="F21" s="99" t="n">
        <f aca="false">Anchor!C458</f>
        <v>39.8424</v>
      </c>
      <c r="G21" s="99" t="n">
        <f aca="false">Anchor!D458</f>
        <v>41.6967</v>
      </c>
      <c r="H21" s="100" t="n">
        <f aca="false">Anchor!E458</f>
        <v>42.8309</v>
      </c>
      <c r="I21" s="85"/>
      <c r="J21" s="98" t="n">
        <f aca="false">Test!B458</f>
        <v>1476.0824</v>
      </c>
      <c r="K21" s="99" t="n">
        <f aca="false">Test!C458</f>
        <v>39.8431</v>
      </c>
      <c r="L21" s="99" t="n">
        <f aca="false">Test!D458</f>
        <v>41.6928</v>
      </c>
      <c r="M21" s="100" t="n">
        <f aca="false">Test!E458</f>
        <v>42.8315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458</f>
        <v>1678.0016</v>
      </c>
      <c r="AC21" s="99" t="n">
        <f aca="false">Anchor!G458</f>
        <v>39.9632</v>
      </c>
      <c r="AD21" s="99" t="n">
        <f aca="false">Anchor!H458</f>
        <v>41.6452</v>
      </c>
      <c r="AE21" s="99" t="n">
        <f aca="false">Anchor!I458</f>
        <v>42.6761</v>
      </c>
      <c r="AF21" s="98" t="n">
        <f aca="false">Anchor!J458</f>
        <v>39500.84</v>
      </c>
      <c r="AG21" s="99" t="n">
        <f aca="false">Anchor!K458</f>
        <v>55.96</v>
      </c>
      <c r="AH21" s="99" t="n">
        <f aca="false">Anchor!L458</f>
        <v>839</v>
      </c>
      <c r="AI21" s="104" t="n">
        <f aca="false">AF21/3600</f>
        <v>10.9724555555556</v>
      </c>
      <c r="AJ21" s="105" t="n">
        <f aca="false">E21+AB21</f>
        <v>3135.6248</v>
      </c>
      <c r="AK21" s="191"/>
      <c r="AL21" s="98" t="n">
        <f aca="false">Test!F458</f>
        <v>1678.0016</v>
      </c>
      <c r="AM21" s="99" t="n">
        <f aca="false">Test!G458</f>
        <v>39.9632</v>
      </c>
      <c r="AN21" s="99" t="n">
        <f aca="false">Test!H458</f>
        <v>41.6452</v>
      </c>
      <c r="AO21" s="99" t="n">
        <f aca="false">Test!I458</f>
        <v>42.6761</v>
      </c>
      <c r="AP21" s="98" t="n">
        <f aca="false">Test!J458</f>
        <v>42186.67</v>
      </c>
      <c r="AQ21" s="99" t="n">
        <f aca="false">Test!K458</f>
        <v>53.61</v>
      </c>
      <c r="AR21" s="99" t="n">
        <f aca="false">Test!L458</f>
        <v>839</v>
      </c>
      <c r="AS21" s="104" t="n">
        <f aca="false">AP21/3600</f>
        <v>11.7185194444444</v>
      </c>
      <c r="AT21" s="105" t="n">
        <f aca="false">J21+AL21</f>
        <v>3154.084</v>
      </c>
      <c r="AU21" s="86"/>
      <c r="AV21" s="98" t="n">
        <f aca="false">'Single Layer High Quality'!B458</f>
        <v>2776.8136</v>
      </c>
      <c r="AW21" s="99" t="n">
        <f aca="false">'Single Layer High Quality'!C458</f>
        <v>40.1064</v>
      </c>
      <c r="AX21" s="99" t="n">
        <f aca="false">'Single Layer High Quality'!D458</f>
        <v>41.9093</v>
      </c>
      <c r="AY21" s="100" t="n">
        <f aca="false">'Single Layer High Quality'!E458</f>
        <v>43.1304</v>
      </c>
      <c r="AZ21" s="86"/>
      <c r="BA21" s="106" t="n">
        <f aca="false">AP21/AF21</f>
        <v>1.06799425024886</v>
      </c>
      <c r="BB21" s="107" t="n">
        <f aca="false">AQ21/AG21</f>
        <v>0.958005718370265</v>
      </c>
      <c r="BC21" s="108" t="n">
        <f aca="false">AR21/AH21</f>
        <v>1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459</f>
        <v>863.1912</v>
      </c>
      <c r="F22" s="99" t="n">
        <f aca="false">Anchor!C459</f>
        <v>37.9238</v>
      </c>
      <c r="G22" s="99" t="n">
        <f aca="false">Anchor!D459</f>
        <v>40.6997</v>
      </c>
      <c r="H22" s="100" t="n">
        <f aca="false">Anchor!E459</f>
        <v>41.8395</v>
      </c>
      <c r="I22" s="85"/>
      <c r="J22" s="98" t="n">
        <f aca="false">Test!B459</f>
        <v>869.124</v>
      </c>
      <c r="K22" s="99" t="n">
        <f aca="false">Test!C459</f>
        <v>37.9214</v>
      </c>
      <c r="L22" s="99" t="n">
        <f aca="false">Test!D459</f>
        <v>40.6984</v>
      </c>
      <c r="M22" s="100" t="n">
        <f aca="false">Test!E459</f>
        <v>41.8412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459</f>
        <v>921.7344</v>
      </c>
      <c r="AC22" s="99" t="n">
        <f aca="false">Anchor!G459</f>
        <v>37.3847</v>
      </c>
      <c r="AD22" s="99" t="n">
        <f aca="false">Anchor!H459</f>
        <v>40.6022</v>
      </c>
      <c r="AE22" s="99" t="n">
        <f aca="false">Anchor!I459</f>
        <v>41.7822</v>
      </c>
      <c r="AF22" s="98" t="n">
        <f aca="false">Anchor!J459</f>
        <v>35983.43</v>
      </c>
      <c r="AG22" s="99" t="n">
        <f aca="false">Anchor!K459</f>
        <v>52.31</v>
      </c>
      <c r="AH22" s="99" t="n">
        <f aca="false">Anchor!L459</f>
        <v>839</v>
      </c>
      <c r="AI22" s="104" t="n">
        <f aca="false">AF22/3600</f>
        <v>9.99539722222222</v>
      </c>
      <c r="AJ22" s="105" t="n">
        <f aca="false">E22+AB22</f>
        <v>1784.9256</v>
      </c>
      <c r="AK22" s="191"/>
      <c r="AL22" s="98" t="n">
        <f aca="false">Test!F459</f>
        <v>921.7344</v>
      </c>
      <c r="AM22" s="99" t="n">
        <f aca="false">Test!G459</f>
        <v>37.3847</v>
      </c>
      <c r="AN22" s="99" t="n">
        <f aca="false">Test!H459</f>
        <v>40.6022</v>
      </c>
      <c r="AO22" s="99" t="n">
        <f aca="false">Test!I459</f>
        <v>41.7822</v>
      </c>
      <c r="AP22" s="98" t="n">
        <f aca="false">Test!J459</f>
        <v>37003.72</v>
      </c>
      <c r="AQ22" s="99" t="n">
        <f aca="false">Test!K459</f>
        <v>47.05</v>
      </c>
      <c r="AR22" s="99" t="n">
        <f aca="false">Test!L459</f>
        <v>839</v>
      </c>
      <c r="AS22" s="104" t="n">
        <f aca="false">AP22/3600</f>
        <v>10.2788111111111</v>
      </c>
      <c r="AT22" s="105" t="n">
        <f aca="false">J22+AL22</f>
        <v>1790.8584</v>
      </c>
      <c r="AU22" s="86"/>
      <c r="AV22" s="98" t="n">
        <f aca="false">'Single Layer High Quality'!B459</f>
        <v>1560.7352</v>
      </c>
      <c r="AW22" s="99" t="n">
        <f aca="false">'Single Layer High Quality'!C459</f>
        <v>38.198</v>
      </c>
      <c r="AX22" s="99" t="n">
        <f aca="false">'Single Layer High Quality'!D459</f>
        <v>40.9327</v>
      </c>
      <c r="AY22" s="100" t="n">
        <f aca="false">'Single Layer High Quality'!E459</f>
        <v>42.1008</v>
      </c>
      <c r="AZ22" s="86"/>
      <c r="BA22" s="106" t="n">
        <f aca="false">AP22/AF22</f>
        <v>1.02835443980743</v>
      </c>
      <c r="BB22" s="107" t="n">
        <f aca="false">AQ22/AG22</f>
        <v>0.899445612693558</v>
      </c>
      <c r="BC22" s="108" t="n">
        <f aca="false">AR22/AH22</f>
        <v>1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460</f>
        <v>512.2752</v>
      </c>
      <c r="F23" s="113" t="n">
        <f aca="false">Anchor!C460</f>
        <v>35.8307</v>
      </c>
      <c r="G23" s="113" t="n">
        <f aca="false">Anchor!D460</f>
        <v>39.7874</v>
      </c>
      <c r="H23" s="114" t="n">
        <f aca="false">Anchor!E460</f>
        <v>40.9731</v>
      </c>
      <c r="I23" s="85"/>
      <c r="J23" s="112" t="n">
        <f aca="false">Test!B460</f>
        <v>512.9968</v>
      </c>
      <c r="K23" s="113" t="n">
        <f aca="false">Test!C460</f>
        <v>35.8272</v>
      </c>
      <c r="L23" s="113" t="n">
        <f aca="false">Test!D460</f>
        <v>39.7898</v>
      </c>
      <c r="M23" s="114" t="n">
        <f aca="false">Test!E460</f>
        <v>40.9772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460</f>
        <v>495.3064</v>
      </c>
      <c r="AC23" s="113" t="n">
        <f aca="false">Anchor!G460</f>
        <v>34.9109</v>
      </c>
      <c r="AD23" s="113" t="n">
        <f aca="false">Anchor!H460</f>
        <v>39.575</v>
      </c>
      <c r="AE23" s="113" t="n">
        <f aca="false">Anchor!I460</f>
        <v>40.943</v>
      </c>
      <c r="AF23" s="112" t="n">
        <f aca="false">Anchor!J460</f>
        <v>33219.66</v>
      </c>
      <c r="AG23" s="113" t="n">
        <f aca="false">Anchor!K460</f>
        <v>48.62</v>
      </c>
      <c r="AH23" s="113" t="n">
        <f aca="false">Anchor!L460</f>
        <v>839</v>
      </c>
      <c r="AI23" s="118" t="n">
        <f aca="false">AF23/3600</f>
        <v>9.22768333333334</v>
      </c>
      <c r="AJ23" s="119" t="n">
        <f aca="false">E23+AB23</f>
        <v>1007.5816</v>
      </c>
      <c r="AK23" s="191"/>
      <c r="AL23" s="112" t="n">
        <f aca="false">Test!F460</f>
        <v>495.3064</v>
      </c>
      <c r="AM23" s="113" t="n">
        <f aca="false">Test!G460</f>
        <v>34.9109</v>
      </c>
      <c r="AN23" s="113" t="n">
        <f aca="false">Test!H460</f>
        <v>39.575</v>
      </c>
      <c r="AO23" s="113" t="n">
        <f aca="false">Test!I460</f>
        <v>40.943</v>
      </c>
      <c r="AP23" s="112" t="n">
        <f aca="false">Test!J460</f>
        <v>32949.45</v>
      </c>
      <c r="AQ23" s="113" t="n">
        <f aca="false">Test!K460</f>
        <v>43.1</v>
      </c>
      <c r="AR23" s="113" t="n">
        <f aca="false">Test!L460</f>
        <v>839</v>
      </c>
      <c r="AS23" s="118" t="n">
        <f aca="false">AP23/3600</f>
        <v>9.152625</v>
      </c>
      <c r="AT23" s="119" t="n">
        <f aca="false">J23+AL23</f>
        <v>1008.3032</v>
      </c>
      <c r="AU23" s="86"/>
      <c r="AV23" s="98" t="n">
        <f aca="false">'Single Layer High Quality'!B460</f>
        <v>862.5184</v>
      </c>
      <c r="AW23" s="99" t="n">
        <f aca="false">'Single Layer High Quality'!C460</f>
        <v>36.065</v>
      </c>
      <c r="AX23" s="99" t="n">
        <f aca="false">'Single Layer High Quality'!D460</f>
        <v>39.9998</v>
      </c>
      <c r="AY23" s="100" t="n">
        <f aca="false">'Single Layer High Quality'!E460</f>
        <v>41.1993</v>
      </c>
      <c r="AZ23" s="86"/>
      <c r="BA23" s="120" t="n">
        <f aca="false">AP23/AF23</f>
        <v>0.991865961301229</v>
      </c>
      <c r="BB23" s="121" t="n">
        <f aca="false">AQ23/AG23</f>
        <v>0.886466474701769</v>
      </c>
      <c r="BC23" s="122" t="n">
        <f aca="false">AR23/AH23</f>
        <v>1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461</f>
        <v>791.6544</v>
      </c>
      <c r="F24" s="83" t="n">
        <f aca="false">Anchor!C461</f>
        <v>40.7061</v>
      </c>
      <c r="G24" s="83" t="n">
        <f aca="false">Anchor!D461</f>
        <v>42.3961</v>
      </c>
      <c r="H24" s="84" t="n">
        <f aca="false">Anchor!E461</f>
        <v>43.6191</v>
      </c>
      <c r="I24" s="85"/>
      <c r="J24" s="82" t="n">
        <f aca="false">Test!B461</f>
        <v>846.6344</v>
      </c>
      <c r="K24" s="83" t="n">
        <f aca="false">Test!C461</f>
        <v>40.6954</v>
      </c>
      <c r="L24" s="83" t="n">
        <f aca="false">Test!D461</f>
        <v>42.387</v>
      </c>
      <c r="M24" s="84" t="n">
        <f aca="false">Test!E461</f>
        <v>43.6173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461</f>
        <v>3059.2048</v>
      </c>
      <c r="AC24" s="83" t="n">
        <f aca="false">Anchor!G461</f>
        <v>42.4718</v>
      </c>
      <c r="AD24" s="83" t="n">
        <f aca="false">Anchor!H461</f>
        <v>43.2277</v>
      </c>
      <c r="AE24" s="83" t="n">
        <f aca="false">Anchor!I461</f>
        <v>44.2077</v>
      </c>
      <c r="AF24" s="82" t="n">
        <f aca="false">Anchor!J461</f>
        <v>38923.98</v>
      </c>
      <c r="AG24" s="83" t="n">
        <f aca="false">Anchor!K461</f>
        <v>50.6</v>
      </c>
      <c r="AH24" s="83" t="n">
        <f aca="false">Anchor!L461</f>
        <v>839</v>
      </c>
      <c r="AI24" s="90" t="n">
        <f aca="false">AF24/3600</f>
        <v>10.8122166666667</v>
      </c>
      <c r="AJ24" s="91" t="n">
        <f aca="false">E24+AB24</f>
        <v>3850.8592</v>
      </c>
      <c r="AK24" s="191"/>
      <c r="AL24" s="82" t="n">
        <f aca="false">Test!F461</f>
        <v>3059.2048</v>
      </c>
      <c r="AM24" s="83" t="n">
        <f aca="false">Test!G461</f>
        <v>42.4718</v>
      </c>
      <c r="AN24" s="83" t="n">
        <f aca="false">Test!H461</f>
        <v>43.2277</v>
      </c>
      <c r="AO24" s="83" t="n">
        <f aca="false">Test!I461</f>
        <v>44.2077</v>
      </c>
      <c r="AP24" s="82" t="n">
        <f aca="false">Test!J461</f>
        <v>38902.83</v>
      </c>
      <c r="AQ24" s="83" t="n">
        <f aca="false">Test!K461</f>
        <v>46.31</v>
      </c>
      <c r="AR24" s="83" t="n">
        <f aca="false">Test!L461</f>
        <v>839</v>
      </c>
      <c r="AS24" s="90" t="n">
        <f aca="false">AP24/3600</f>
        <v>10.8063416666667</v>
      </c>
      <c r="AT24" s="91" t="n">
        <f aca="false">J24+AL24</f>
        <v>3905.8392</v>
      </c>
      <c r="AU24" s="86"/>
      <c r="AV24" s="82" t="n">
        <f aca="false">'Single Layer High Quality'!B461</f>
        <v>3762.8016</v>
      </c>
      <c r="AW24" s="83" t="n">
        <f aca="false">'Single Layer High Quality'!C461</f>
        <v>40.943</v>
      </c>
      <c r="AX24" s="83" t="n">
        <f aca="false">'Single Layer High Quality'!D461</f>
        <v>42.5846</v>
      </c>
      <c r="AY24" s="84" t="n">
        <f aca="false">'Single Layer High Quality'!E461</f>
        <v>43.9165</v>
      </c>
      <c r="AZ24" s="86"/>
      <c r="BA24" s="92" t="n">
        <f aca="false">AP24/AF24</f>
        <v>0.999456633160329</v>
      </c>
      <c r="BB24" s="93" t="n">
        <f aca="false">AQ24/AG24</f>
        <v>0.915217391304348</v>
      </c>
      <c r="BC24" s="94" t="n">
        <f aca="false">AR24/AH24</f>
        <v>1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462</f>
        <v>390.2608</v>
      </c>
      <c r="F25" s="99" t="n">
        <f aca="false">Anchor!C462</f>
        <v>38.8899</v>
      </c>
      <c r="G25" s="99" t="n">
        <f aca="false">Anchor!D462</f>
        <v>41.0857</v>
      </c>
      <c r="H25" s="100" t="n">
        <f aca="false">Anchor!E462</f>
        <v>42.1972</v>
      </c>
      <c r="I25" s="85"/>
      <c r="J25" s="98" t="n">
        <f aca="false">Test!B462</f>
        <v>407.552</v>
      </c>
      <c r="K25" s="99" t="n">
        <f aca="false">Test!C462</f>
        <v>38.8833</v>
      </c>
      <c r="L25" s="99" t="n">
        <f aca="false">Test!D462</f>
        <v>41.0777</v>
      </c>
      <c r="M25" s="100" t="n">
        <f aca="false">Test!E462</f>
        <v>42.1997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462</f>
        <v>1678.0016</v>
      </c>
      <c r="AC25" s="99" t="n">
        <f aca="false">Anchor!G462</f>
        <v>39.9632</v>
      </c>
      <c r="AD25" s="99" t="n">
        <f aca="false">Anchor!H462</f>
        <v>41.6452</v>
      </c>
      <c r="AE25" s="99" t="n">
        <f aca="false">Anchor!I462</f>
        <v>42.6761</v>
      </c>
      <c r="AF25" s="98" t="n">
        <f aca="false">Anchor!J462</f>
        <v>31212.99</v>
      </c>
      <c r="AG25" s="99" t="n">
        <f aca="false">Anchor!K462</f>
        <v>41.94</v>
      </c>
      <c r="AH25" s="99" t="n">
        <f aca="false">Anchor!L462</f>
        <v>839</v>
      </c>
      <c r="AI25" s="104" t="n">
        <f aca="false">AF25/3600</f>
        <v>8.670275</v>
      </c>
      <c r="AJ25" s="105" t="n">
        <f aca="false">E25+AB25</f>
        <v>2068.2624</v>
      </c>
      <c r="AK25" s="191"/>
      <c r="AL25" s="98" t="n">
        <f aca="false">Test!F462</f>
        <v>1678.0016</v>
      </c>
      <c r="AM25" s="99" t="n">
        <f aca="false">Test!G462</f>
        <v>39.9632</v>
      </c>
      <c r="AN25" s="99" t="n">
        <f aca="false">Test!H462</f>
        <v>41.6452</v>
      </c>
      <c r="AO25" s="99" t="n">
        <f aca="false">Test!I462</f>
        <v>42.6761</v>
      </c>
      <c r="AP25" s="98" t="n">
        <f aca="false">Test!J462</f>
        <v>36905.43</v>
      </c>
      <c r="AQ25" s="99" t="n">
        <f aca="false">Test!K462</f>
        <v>43.5</v>
      </c>
      <c r="AR25" s="99" t="n">
        <f aca="false">Test!L462</f>
        <v>839</v>
      </c>
      <c r="AS25" s="104" t="n">
        <f aca="false">AP25/3600</f>
        <v>10.2515083333333</v>
      </c>
      <c r="AT25" s="105" t="n">
        <f aca="false">J25+AL25</f>
        <v>2085.5536</v>
      </c>
      <c r="AU25" s="86"/>
      <c r="AV25" s="98" t="n">
        <f aca="false">'Single Layer High Quality'!B462</f>
        <v>2072.1944</v>
      </c>
      <c r="AW25" s="99" t="n">
        <f aca="false">'Single Layer High Quality'!C462</f>
        <v>39.1905</v>
      </c>
      <c r="AX25" s="99" t="n">
        <f aca="false">'Single Layer High Quality'!D462</f>
        <v>41.3088</v>
      </c>
      <c r="AY25" s="100" t="n">
        <f aca="false">'Single Layer High Quality'!E462</f>
        <v>42.4638</v>
      </c>
      <c r="AZ25" s="86"/>
      <c r="BA25" s="106" t="n">
        <f aca="false">AP25/AF25</f>
        <v>1.1823740692577</v>
      </c>
      <c r="BB25" s="107" t="n">
        <f aca="false">AQ25/AG25</f>
        <v>1.03719599427754</v>
      </c>
      <c r="BC25" s="108" t="n">
        <f aca="false">AR25/AH25</f>
        <v>1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463</f>
        <v>212.6176</v>
      </c>
      <c r="F26" s="99" t="n">
        <f aca="false">Anchor!C463</f>
        <v>36.8048</v>
      </c>
      <c r="G26" s="99" t="n">
        <f aca="false">Anchor!D463</f>
        <v>40.1153</v>
      </c>
      <c r="H26" s="100" t="n">
        <f aca="false">Anchor!E463</f>
        <v>41.3029</v>
      </c>
      <c r="I26" s="85"/>
      <c r="J26" s="98" t="n">
        <f aca="false">Test!B463</f>
        <v>219.928</v>
      </c>
      <c r="K26" s="99" t="n">
        <f aca="false">Test!C463</f>
        <v>36.8047</v>
      </c>
      <c r="L26" s="99" t="n">
        <f aca="false">Test!D463</f>
        <v>40.1056</v>
      </c>
      <c r="M26" s="100" t="n">
        <f aca="false">Test!E463</f>
        <v>41.3018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463</f>
        <v>921.7344</v>
      </c>
      <c r="AC26" s="99" t="n">
        <f aca="false">Anchor!G463</f>
        <v>37.3847</v>
      </c>
      <c r="AD26" s="99" t="n">
        <f aca="false">Anchor!H463</f>
        <v>40.6022</v>
      </c>
      <c r="AE26" s="99" t="n">
        <f aca="false">Anchor!I463</f>
        <v>41.7822</v>
      </c>
      <c r="AF26" s="98" t="n">
        <f aca="false">Anchor!J463</f>
        <v>29235.89</v>
      </c>
      <c r="AG26" s="99" t="n">
        <f aca="false">Anchor!K463</f>
        <v>40.64</v>
      </c>
      <c r="AH26" s="99" t="n">
        <f aca="false">Anchor!L463</f>
        <v>839</v>
      </c>
      <c r="AI26" s="104" t="n">
        <f aca="false">AF26/3600</f>
        <v>8.12108055555556</v>
      </c>
      <c r="AJ26" s="105" t="n">
        <f aca="false">E26+AB26</f>
        <v>1134.352</v>
      </c>
      <c r="AK26" s="191"/>
      <c r="AL26" s="98" t="n">
        <f aca="false">Test!F463</f>
        <v>921.7344</v>
      </c>
      <c r="AM26" s="99" t="n">
        <f aca="false">Test!G463</f>
        <v>37.3847</v>
      </c>
      <c r="AN26" s="99" t="n">
        <f aca="false">Test!H463</f>
        <v>40.6022</v>
      </c>
      <c r="AO26" s="99" t="n">
        <f aca="false">Test!I463</f>
        <v>41.7822</v>
      </c>
      <c r="AP26" s="98" t="n">
        <f aca="false">Test!J463</f>
        <v>33168.2</v>
      </c>
      <c r="AQ26" s="99" t="n">
        <f aca="false">Test!K463</f>
        <v>40.12</v>
      </c>
      <c r="AR26" s="99" t="n">
        <f aca="false">Test!L463</f>
        <v>839</v>
      </c>
      <c r="AS26" s="104" t="n">
        <f aca="false">AP26/3600</f>
        <v>9.21338888888889</v>
      </c>
      <c r="AT26" s="105" t="n">
        <f aca="false">J26+AL26</f>
        <v>1141.6624</v>
      </c>
      <c r="AU26" s="86"/>
      <c r="AV26" s="98" t="n">
        <f aca="false">'Single Layer High Quality'!B463</f>
        <v>1150.9296</v>
      </c>
      <c r="AW26" s="99" t="n">
        <f aca="false">'Single Layer High Quality'!C463</f>
        <v>37.1302</v>
      </c>
      <c r="AX26" s="99" t="n">
        <f aca="false">'Single Layer High Quality'!D463</f>
        <v>40.2981</v>
      </c>
      <c r="AY26" s="100" t="n">
        <f aca="false">'Single Layer High Quality'!E463</f>
        <v>41.4868</v>
      </c>
      <c r="AZ26" s="86"/>
      <c r="BA26" s="106" t="n">
        <f aca="false">AP26/AF26</f>
        <v>1.13450283196441</v>
      </c>
      <c r="BB26" s="107" t="n">
        <f aca="false">AQ26/AG26</f>
        <v>0.987204724409449</v>
      </c>
      <c r="BC26" s="108" t="n">
        <f aca="false">AR26/AH26</f>
        <v>1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464</f>
        <v>169.004</v>
      </c>
      <c r="F27" s="113" t="n">
        <f aca="false">Anchor!C464</f>
        <v>34.7316</v>
      </c>
      <c r="G27" s="113" t="n">
        <f aca="false">Anchor!D464</f>
        <v>39.4193</v>
      </c>
      <c r="H27" s="114" t="n">
        <f aca="false">Anchor!E464</f>
        <v>40.6874</v>
      </c>
      <c r="I27" s="85"/>
      <c r="J27" s="112" t="n">
        <f aca="false">Test!B464</f>
        <v>170.6248</v>
      </c>
      <c r="K27" s="113" t="n">
        <f aca="false">Test!C464</f>
        <v>34.7301</v>
      </c>
      <c r="L27" s="113" t="n">
        <f aca="false">Test!D464</f>
        <v>39.414</v>
      </c>
      <c r="M27" s="114" t="n">
        <f aca="false">Test!E464</f>
        <v>40.6863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464</f>
        <v>495.3064</v>
      </c>
      <c r="AC27" s="113" t="n">
        <f aca="false">Anchor!G464</f>
        <v>34.9109</v>
      </c>
      <c r="AD27" s="113" t="n">
        <f aca="false">Anchor!H464</f>
        <v>39.575</v>
      </c>
      <c r="AE27" s="113" t="n">
        <f aca="false">Anchor!I464</f>
        <v>40.943</v>
      </c>
      <c r="AF27" s="112" t="n">
        <f aca="false">Anchor!J464</f>
        <v>31475.87</v>
      </c>
      <c r="AG27" s="113" t="n">
        <f aca="false">Anchor!K464</f>
        <v>44.03</v>
      </c>
      <c r="AH27" s="113" t="n">
        <f aca="false">Anchor!L464</f>
        <v>839</v>
      </c>
      <c r="AI27" s="118" t="n">
        <f aca="false">AF27/3600</f>
        <v>8.74329722222222</v>
      </c>
      <c r="AJ27" s="119" t="n">
        <f aca="false">E27+AB27</f>
        <v>664.3104</v>
      </c>
      <c r="AK27" s="191"/>
      <c r="AL27" s="112" t="n">
        <f aca="false">Test!F464</f>
        <v>495.3064</v>
      </c>
      <c r="AM27" s="113" t="n">
        <f aca="false">Test!G464</f>
        <v>34.9109</v>
      </c>
      <c r="AN27" s="113" t="n">
        <f aca="false">Test!H464</f>
        <v>39.575</v>
      </c>
      <c r="AO27" s="113" t="n">
        <f aca="false">Test!I464</f>
        <v>40.943</v>
      </c>
      <c r="AP27" s="112" t="n">
        <f aca="false">Test!J464</f>
        <v>31420.42</v>
      </c>
      <c r="AQ27" s="113" t="n">
        <f aca="false">Test!K464</f>
        <v>38.25</v>
      </c>
      <c r="AR27" s="113" t="n">
        <f aca="false">Test!L464</f>
        <v>839</v>
      </c>
      <c r="AS27" s="118" t="n">
        <f aca="false">AP27/3600</f>
        <v>8.72789444444445</v>
      </c>
      <c r="AT27" s="119" t="n">
        <f aca="false">J27+AL27</f>
        <v>665.9312</v>
      </c>
      <c r="AU27" s="86"/>
      <c r="AV27" s="112" t="n">
        <f aca="false">'Single Layer High Quality'!B464</f>
        <v>654.668</v>
      </c>
      <c r="AW27" s="113" t="n">
        <f aca="false">'Single Layer High Quality'!C464</f>
        <v>35.0594</v>
      </c>
      <c r="AX27" s="113" t="n">
        <f aca="false">'Single Layer High Quality'!D464</f>
        <v>39.7257</v>
      </c>
      <c r="AY27" s="114" t="n">
        <f aca="false">'Single Layer High Quality'!E464</f>
        <v>40.9887</v>
      </c>
      <c r="AZ27" s="86"/>
      <c r="BA27" s="120" t="n">
        <f aca="false">AP27/AF27</f>
        <v>0.998238333046871</v>
      </c>
      <c r="BB27" s="121" t="n">
        <f aca="false">AQ27/AG27</f>
        <v>0.868725868725869</v>
      </c>
      <c r="BC27" s="122" t="n">
        <f aca="false">AR27/AH27</f>
        <v>1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2</v>
      </c>
      <c r="D28" s="259" t="n">
        <f aca="false">D20</f>
        <v>22</v>
      </c>
      <c r="E28" s="82" t="n">
        <f aca="false">Anchor!B465</f>
        <v>6570.5792</v>
      </c>
      <c r="F28" s="83" t="n">
        <f aca="false">Anchor!C465</f>
        <v>39.8701</v>
      </c>
      <c r="G28" s="83" t="n">
        <f aca="false">Anchor!D465</f>
        <v>41.8428</v>
      </c>
      <c r="H28" s="84" t="n">
        <f aca="false">Anchor!E465</f>
        <v>42.9405</v>
      </c>
      <c r="I28" s="85"/>
      <c r="J28" s="82" t="n">
        <f aca="false">Test!B465</f>
        <v>6636.1568</v>
      </c>
      <c r="K28" s="83" t="n">
        <f aca="false">Test!C465</f>
        <v>39.872</v>
      </c>
      <c r="L28" s="83" t="n">
        <f aca="false">Test!D465</f>
        <v>41.8469</v>
      </c>
      <c r="M28" s="84" t="n">
        <f aca="false">Test!E465</f>
        <v>42.9495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465</f>
        <v>3884.084</v>
      </c>
      <c r="AC28" s="83" t="n">
        <f aca="false">Anchor!G465</f>
        <v>40.123</v>
      </c>
      <c r="AD28" s="83" t="n">
        <f aca="false">Anchor!H465</f>
        <v>41.7956</v>
      </c>
      <c r="AE28" s="83" t="n">
        <f aca="false">Anchor!I465</f>
        <v>42.9453</v>
      </c>
      <c r="AF28" s="82" t="n">
        <f aca="false">Anchor!J465</f>
        <v>42921.68</v>
      </c>
      <c r="AG28" s="83" t="n">
        <f aca="false">Anchor!K465</f>
        <v>67.11</v>
      </c>
      <c r="AH28" s="83" t="n">
        <f aca="false">Anchor!L465</f>
        <v>839</v>
      </c>
      <c r="AI28" s="90" t="n">
        <f aca="false">AF28/3600</f>
        <v>11.9226888888889</v>
      </c>
      <c r="AJ28" s="91" t="n">
        <f aca="false">E28+AB28</f>
        <v>10454.6632</v>
      </c>
      <c r="AK28" s="191"/>
      <c r="AL28" s="82" t="n">
        <f aca="false">Test!F465</f>
        <v>3884.084</v>
      </c>
      <c r="AM28" s="83" t="n">
        <f aca="false">Test!G465</f>
        <v>40.123</v>
      </c>
      <c r="AN28" s="83" t="n">
        <f aca="false">Test!H465</f>
        <v>41.7956</v>
      </c>
      <c r="AO28" s="83" t="n">
        <f aca="false">Test!I465</f>
        <v>42.9453</v>
      </c>
      <c r="AP28" s="82" t="n">
        <f aca="false">Test!J465</f>
        <v>42114.02</v>
      </c>
      <c r="AQ28" s="83" t="n">
        <f aca="false">Test!K465</f>
        <v>61.54</v>
      </c>
      <c r="AR28" s="83" t="n">
        <f aca="false">Test!L465</f>
        <v>839</v>
      </c>
      <c r="AS28" s="90" t="n">
        <f aca="false">AP28/3600</f>
        <v>11.6983388888889</v>
      </c>
      <c r="AT28" s="91" t="n">
        <f aca="false">J28+AL28</f>
        <v>10520.2408</v>
      </c>
      <c r="AU28" s="86"/>
      <c r="AV28" s="98" t="n">
        <f aca="false">'Single Layer High Quality'!B465</f>
        <v>7960.72</v>
      </c>
      <c r="AW28" s="99" t="n">
        <f aca="false">'Single Layer High Quality'!C465</f>
        <v>39.9098</v>
      </c>
      <c r="AX28" s="99" t="n">
        <f aca="false">'Single Layer High Quality'!D465</f>
        <v>41.9303</v>
      </c>
      <c r="AY28" s="100" t="n">
        <f aca="false">'Single Layer High Quality'!E465</f>
        <v>43.0718</v>
      </c>
      <c r="AZ28" s="86"/>
      <c r="BA28" s="92" t="n">
        <f aca="false">AP28/AF28</f>
        <v>0.981182935989458</v>
      </c>
      <c r="BB28" s="93" t="n">
        <f aca="false">AQ28/AG28</f>
        <v>0.917001937118164</v>
      </c>
      <c r="BC28" s="94" t="n">
        <f aca="false">AR28/AH28</f>
        <v>1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466</f>
        <v>2940.624</v>
      </c>
      <c r="F29" s="99" t="n">
        <f aca="false">Anchor!C466</f>
        <v>37.4943</v>
      </c>
      <c r="G29" s="99" t="n">
        <f aca="false">Anchor!D466</f>
        <v>40.0489</v>
      </c>
      <c r="H29" s="100" t="n">
        <f aca="false">Anchor!E466</f>
        <v>41.0359</v>
      </c>
      <c r="I29" s="85"/>
      <c r="J29" s="98" t="n">
        <f aca="false">Test!B466</f>
        <v>2962.748</v>
      </c>
      <c r="K29" s="99" t="n">
        <f aca="false">Test!C466</f>
        <v>37.4959</v>
      </c>
      <c r="L29" s="99" t="n">
        <f aca="false">Test!D466</f>
        <v>40.0461</v>
      </c>
      <c r="M29" s="100" t="n">
        <f aca="false">Test!E466</f>
        <v>41.0382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466</f>
        <v>1949.2832</v>
      </c>
      <c r="AC29" s="99" t="n">
        <f aca="false">Anchor!G466</f>
        <v>37.2852</v>
      </c>
      <c r="AD29" s="99" t="n">
        <f aca="false">Anchor!H466</f>
        <v>39.8064</v>
      </c>
      <c r="AE29" s="99" t="n">
        <f aca="false">Anchor!I466</f>
        <v>41.1827</v>
      </c>
      <c r="AF29" s="98" t="n">
        <f aca="false">Anchor!J466</f>
        <v>32296.67</v>
      </c>
      <c r="AG29" s="99" t="n">
        <f aca="false">Anchor!K466</f>
        <v>53.09</v>
      </c>
      <c r="AH29" s="99" t="n">
        <f aca="false">Anchor!L466</f>
        <v>839</v>
      </c>
      <c r="AI29" s="104" t="n">
        <f aca="false">AF29/3600</f>
        <v>8.97129722222222</v>
      </c>
      <c r="AJ29" s="105" t="n">
        <f aca="false">E29+AB29</f>
        <v>4889.9072</v>
      </c>
      <c r="AK29" s="191"/>
      <c r="AL29" s="98" t="n">
        <f aca="false">Test!F466</f>
        <v>1949.2832</v>
      </c>
      <c r="AM29" s="99" t="n">
        <f aca="false">Test!G466</f>
        <v>37.2852</v>
      </c>
      <c r="AN29" s="99" t="n">
        <f aca="false">Test!H466</f>
        <v>39.8064</v>
      </c>
      <c r="AO29" s="99" t="n">
        <f aca="false">Test!I466</f>
        <v>41.1827</v>
      </c>
      <c r="AP29" s="98" t="n">
        <f aca="false">Test!J466</f>
        <v>35821.11</v>
      </c>
      <c r="AQ29" s="99" t="n">
        <f aca="false">Test!K466</f>
        <v>50.89</v>
      </c>
      <c r="AR29" s="99" t="n">
        <f aca="false">Test!L466</f>
        <v>839</v>
      </c>
      <c r="AS29" s="104" t="n">
        <f aca="false">AP29/3600</f>
        <v>9.95030833333333</v>
      </c>
      <c r="AT29" s="105" t="n">
        <f aca="false">J29+AL29</f>
        <v>4912.0312</v>
      </c>
      <c r="AU29" s="86"/>
      <c r="AV29" s="98" t="n">
        <f aca="false">'Single Layer High Quality'!B466</f>
        <v>3772.968</v>
      </c>
      <c r="AW29" s="99" t="n">
        <f aca="false">'Single Layer High Quality'!C466</f>
        <v>37.5618</v>
      </c>
      <c r="AX29" s="99" t="n">
        <f aca="false">'Single Layer High Quality'!D466</f>
        <v>40.1697</v>
      </c>
      <c r="AY29" s="100" t="n">
        <f aca="false">'Single Layer High Quality'!E466</f>
        <v>41.1732</v>
      </c>
      <c r="AZ29" s="86"/>
      <c r="BA29" s="106" t="n">
        <f aca="false">AP29/AF29</f>
        <v>1.1091270400323</v>
      </c>
      <c r="BB29" s="107" t="n">
        <f aca="false">AQ29/AG29</f>
        <v>0.958560934262573</v>
      </c>
      <c r="BC29" s="108" t="n">
        <f aca="false">AR29/AH29</f>
        <v>1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467</f>
        <v>1442.0152</v>
      </c>
      <c r="F30" s="99" t="n">
        <f aca="false">Anchor!C467</f>
        <v>35.2186</v>
      </c>
      <c r="G30" s="99" t="n">
        <f aca="false">Anchor!D467</f>
        <v>38.8094</v>
      </c>
      <c r="H30" s="100" t="n">
        <f aca="false">Anchor!E467</f>
        <v>39.9194</v>
      </c>
      <c r="I30" s="85"/>
      <c r="J30" s="98" t="n">
        <f aca="false">Test!B467</f>
        <v>1449.3416</v>
      </c>
      <c r="K30" s="99" t="n">
        <f aca="false">Test!C467</f>
        <v>35.221</v>
      </c>
      <c r="L30" s="99" t="n">
        <f aca="false">Test!D467</f>
        <v>38.8143</v>
      </c>
      <c r="M30" s="100" t="n">
        <f aca="false">Test!E467</f>
        <v>39.9246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467</f>
        <v>995.5976</v>
      </c>
      <c r="AC30" s="99" t="n">
        <f aca="false">Anchor!G467</f>
        <v>34.6779</v>
      </c>
      <c r="AD30" s="99" t="n">
        <f aca="false">Anchor!H467</f>
        <v>38.4711</v>
      </c>
      <c r="AE30" s="99" t="n">
        <f aca="false">Anchor!I467</f>
        <v>40.2146</v>
      </c>
      <c r="AF30" s="98" t="n">
        <f aca="false">Anchor!J467</f>
        <v>32838.45</v>
      </c>
      <c r="AG30" s="99" t="n">
        <f aca="false">Anchor!K467</f>
        <v>52.52</v>
      </c>
      <c r="AH30" s="99" t="n">
        <f aca="false">Anchor!L467</f>
        <v>839</v>
      </c>
      <c r="AI30" s="104" t="n">
        <f aca="false">AF30/3600</f>
        <v>9.12179166666667</v>
      </c>
      <c r="AJ30" s="105" t="n">
        <f aca="false">E30+AB30</f>
        <v>2437.6128</v>
      </c>
      <c r="AK30" s="191"/>
      <c r="AL30" s="98" t="n">
        <f aca="false">Test!F467</f>
        <v>995.5976</v>
      </c>
      <c r="AM30" s="99" t="n">
        <f aca="false">Test!G467</f>
        <v>34.6779</v>
      </c>
      <c r="AN30" s="99" t="n">
        <f aca="false">Test!H467</f>
        <v>38.4711</v>
      </c>
      <c r="AO30" s="99" t="n">
        <f aca="false">Test!I467</f>
        <v>40.2146</v>
      </c>
      <c r="AP30" s="98" t="n">
        <f aca="false">Test!J467</f>
        <v>34867.79</v>
      </c>
      <c r="AQ30" s="99" t="n">
        <f aca="false">Test!K467</f>
        <v>47.66</v>
      </c>
      <c r="AR30" s="99" t="n">
        <f aca="false">Test!L467</f>
        <v>839</v>
      </c>
      <c r="AS30" s="104" t="n">
        <f aca="false">AP30/3600</f>
        <v>9.68549722222222</v>
      </c>
      <c r="AT30" s="105" t="n">
        <f aca="false">J30+AL30</f>
        <v>2444.9392</v>
      </c>
      <c r="AU30" s="86"/>
      <c r="AV30" s="98" t="n">
        <f aca="false">'Single Layer High Quality'!B467</f>
        <v>1896.4376</v>
      </c>
      <c r="AW30" s="99" t="n">
        <f aca="false">'Single Layer High Quality'!C467</f>
        <v>35.2941</v>
      </c>
      <c r="AX30" s="99" t="n">
        <f aca="false">'Single Layer High Quality'!D467</f>
        <v>38.9277</v>
      </c>
      <c r="AY30" s="100" t="n">
        <f aca="false">'Single Layer High Quality'!E467</f>
        <v>40.0426</v>
      </c>
      <c r="AZ30" s="86"/>
      <c r="BA30" s="106" t="n">
        <f aca="false">AP30/AF30</f>
        <v>1.06179767924491</v>
      </c>
      <c r="BB30" s="107" t="n">
        <f aca="false">AQ30/AG30</f>
        <v>0.907463823305407</v>
      </c>
      <c r="BC30" s="108" t="n">
        <f aca="false">AR30/AH30</f>
        <v>1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468</f>
        <v>722.7696</v>
      </c>
      <c r="F31" s="113" t="n">
        <f aca="false">Anchor!C468</f>
        <v>33.0278</v>
      </c>
      <c r="G31" s="113" t="n">
        <f aca="false">Anchor!D468</f>
        <v>37.5948</v>
      </c>
      <c r="H31" s="114" t="n">
        <f aca="false">Anchor!E468</f>
        <v>38.9859</v>
      </c>
      <c r="I31" s="85"/>
      <c r="J31" s="112" t="n">
        <f aca="false">Test!B468</f>
        <v>724.9536</v>
      </c>
      <c r="K31" s="113" t="n">
        <f aca="false">Test!C468</f>
        <v>33.0295</v>
      </c>
      <c r="L31" s="113" t="n">
        <f aca="false">Test!D468</f>
        <v>37.5941</v>
      </c>
      <c r="M31" s="114" t="n">
        <f aca="false">Test!E468</f>
        <v>38.9853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468</f>
        <v>496.2216</v>
      </c>
      <c r="AC31" s="113" t="n">
        <f aca="false">Anchor!G468</f>
        <v>32.2519</v>
      </c>
      <c r="AD31" s="113" t="n">
        <f aca="false">Anchor!H468</f>
        <v>37.2368</v>
      </c>
      <c r="AE31" s="113" t="n">
        <f aca="false">Anchor!I468</f>
        <v>39.3327</v>
      </c>
      <c r="AF31" s="112" t="n">
        <f aca="false">Anchor!J468</f>
        <v>30386.63</v>
      </c>
      <c r="AG31" s="113" t="n">
        <f aca="false">Anchor!K468</f>
        <v>48.77</v>
      </c>
      <c r="AH31" s="113" t="n">
        <f aca="false">Anchor!L468</f>
        <v>839</v>
      </c>
      <c r="AI31" s="118" t="n">
        <f aca="false">AF31/3600</f>
        <v>8.44073055555556</v>
      </c>
      <c r="AJ31" s="119" t="n">
        <f aca="false">E31+AB31</f>
        <v>1218.9912</v>
      </c>
      <c r="AK31" s="191"/>
      <c r="AL31" s="112" t="n">
        <f aca="false">Test!F468</f>
        <v>496.2216</v>
      </c>
      <c r="AM31" s="113" t="n">
        <f aca="false">Test!G468</f>
        <v>32.2519</v>
      </c>
      <c r="AN31" s="113" t="n">
        <f aca="false">Test!H468</f>
        <v>37.2368</v>
      </c>
      <c r="AO31" s="113" t="n">
        <f aca="false">Test!I468</f>
        <v>39.3327</v>
      </c>
      <c r="AP31" s="112" t="n">
        <f aca="false">Test!J468</f>
        <v>30084.44</v>
      </c>
      <c r="AQ31" s="113" t="n">
        <f aca="false">Test!K468</f>
        <v>41.51</v>
      </c>
      <c r="AR31" s="113" t="n">
        <f aca="false">Test!L468</f>
        <v>839</v>
      </c>
      <c r="AS31" s="118" t="n">
        <f aca="false">AP31/3600</f>
        <v>8.35678888888889</v>
      </c>
      <c r="AT31" s="119" t="n">
        <f aca="false">J31+AL31</f>
        <v>1221.1752</v>
      </c>
      <c r="AU31" s="86"/>
      <c r="AV31" s="98" t="n">
        <f aca="false">'Single Layer High Quality'!B468</f>
        <v>954.4648</v>
      </c>
      <c r="AW31" s="99" t="n">
        <f aca="false">'Single Layer High Quality'!C468</f>
        <v>33.1012</v>
      </c>
      <c r="AX31" s="99" t="n">
        <f aca="false">'Single Layer High Quality'!D468</f>
        <v>37.6836</v>
      </c>
      <c r="AY31" s="100" t="n">
        <f aca="false">'Single Layer High Quality'!E468</f>
        <v>39.0597</v>
      </c>
      <c r="AZ31" s="86"/>
      <c r="BA31" s="120" t="n">
        <f aca="false">AP31/AF31</f>
        <v>0.990055165709393</v>
      </c>
      <c r="BB31" s="121" t="n">
        <f aca="false">AQ31/AG31</f>
        <v>0.851137994668854</v>
      </c>
      <c r="BC31" s="122" t="n">
        <f aca="false">AR31/AH31</f>
        <v>1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469</f>
        <v>3269.4368</v>
      </c>
      <c r="F32" s="83" t="n">
        <f aca="false">Anchor!C469</f>
        <v>38.6157</v>
      </c>
      <c r="G32" s="83" t="n">
        <f aca="false">Anchor!D469</f>
        <v>40.8819</v>
      </c>
      <c r="H32" s="84" t="n">
        <f aca="false">Anchor!E469</f>
        <v>41.9011</v>
      </c>
      <c r="I32" s="85"/>
      <c r="J32" s="82" t="n">
        <f aca="false">Test!B469</f>
        <v>3366.5992</v>
      </c>
      <c r="K32" s="83" t="n">
        <f aca="false">Test!C469</f>
        <v>38.6192</v>
      </c>
      <c r="L32" s="83" t="n">
        <f aca="false">Test!D469</f>
        <v>40.8754</v>
      </c>
      <c r="M32" s="84" t="n">
        <f aca="false">Test!E469</f>
        <v>41.9131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469</f>
        <v>3884.084</v>
      </c>
      <c r="AC32" s="83" t="n">
        <f aca="false">Anchor!G469</f>
        <v>40.123</v>
      </c>
      <c r="AD32" s="83" t="n">
        <f aca="false">Anchor!H469</f>
        <v>41.7956</v>
      </c>
      <c r="AE32" s="83" t="n">
        <f aca="false">Anchor!I469</f>
        <v>42.9453</v>
      </c>
      <c r="AF32" s="82" t="n">
        <f aca="false">Anchor!J469</f>
        <v>33897.18</v>
      </c>
      <c r="AG32" s="83" t="n">
        <f aca="false">Anchor!K469</f>
        <v>52.46</v>
      </c>
      <c r="AH32" s="83" t="n">
        <f aca="false">Anchor!L469</f>
        <v>839</v>
      </c>
      <c r="AI32" s="90" t="n">
        <f aca="false">AF32/3600</f>
        <v>9.41588333333333</v>
      </c>
      <c r="AJ32" s="91" t="n">
        <f aca="false">E32+AB32</f>
        <v>7153.5208</v>
      </c>
      <c r="AK32" s="191"/>
      <c r="AL32" s="82" t="n">
        <f aca="false">Test!F469</f>
        <v>3884.084</v>
      </c>
      <c r="AM32" s="83" t="n">
        <f aca="false">Test!G469</f>
        <v>40.123</v>
      </c>
      <c r="AN32" s="83" t="n">
        <f aca="false">Test!H469</f>
        <v>41.7956</v>
      </c>
      <c r="AO32" s="83" t="n">
        <f aca="false">Test!I469</f>
        <v>42.9453</v>
      </c>
      <c r="AP32" s="82" t="n">
        <f aca="false">Test!J469</f>
        <v>39948.09</v>
      </c>
      <c r="AQ32" s="83" t="n">
        <f aca="false">Test!K469</f>
        <v>56.25</v>
      </c>
      <c r="AR32" s="83" t="n">
        <f aca="false">Test!L469</f>
        <v>839</v>
      </c>
      <c r="AS32" s="90" t="n">
        <f aca="false">AP32/3600</f>
        <v>11.0966916666667</v>
      </c>
      <c r="AT32" s="91" t="n">
        <f aca="false">J32+AL32</f>
        <v>7250.6832</v>
      </c>
      <c r="AU32" s="86"/>
      <c r="AV32" s="82" t="n">
        <f aca="false">'Single Layer High Quality'!B469</f>
        <v>5429.5272</v>
      </c>
      <c r="AW32" s="83" t="n">
        <f aca="false">'Single Layer High Quality'!C469</f>
        <v>38.7434</v>
      </c>
      <c r="AX32" s="83" t="n">
        <f aca="false">'Single Layer High Quality'!D469</f>
        <v>41.0556</v>
      </c>
      <c r="AY32" s="84" t="n">
        <f aca="false">'Single Layer High Quality'!E469</f>
        <v>42.0934</v>
      </c>
      <c r="AZ32" s="86"/>
      <c r="BA32" s="92" t="n">
        <f aca="false">AP32/AF32</f>
        <v>1.17850776967288</v>
      </c>
      <c r="BB32" s="93" t="n">
        <f aca="false">AQ32/AG32</f>
        <v>1.07224552039649</v>
      </c>
      <c r="BC32" s="94" t="n">
        <f aca="false">AR32/AH32</f>
        <v>1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470</f>
        <v>1365.064</v>
      </c>
      <c r="F33" s="99" t="n">
        <f aca="false">Anchor!C470</f>
        <v>36.2715</v>
      </c>
      <c r="G33" s="99" t="n">
        <f aca="false">Anchor!D470</f>
        <v>39.1614</v>
      </c>
      <c r="H33" s="100" t="n">
        <f aca="false">Anchor!E470</f>
        <v>40.234</v>
      </c>
      <c r="I33" s="85"/>
      <c r="J33" s="98" t="n">
        <f aca="false">Test!B470</f>
        <v>1399.8304</v>
      </c>
      <c r="K33" s="99" t="n">
        <f aca="false">Test!C470</f>
        <v>36.2752</v>
      </c>
      <c r="L33" s="99" t="n">
        <f aca="false">Test!D470</f>
        <v>39.1576</v>
      </c>
      <c r="M33" s="100" t="n">
        <f aca="false">Test!E470</f>
        <v>40.2384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470</f>
        <v>1949.2832</v>
      </c>
      <c r="AC33" s="99" t="n">
        <f aca="false">Anchor!G470</f>
        <v>37.2852</v>
      </c>
      <c r="AD33" s="99" t="n">
        <f aca="false">Anchor!H470</f>
        <v>39.8064</v>
      </c>
      <c r="AE33" s="99" t="n">
        <f aca="false">Anchor!I470</f>
        <v>41.1827</v>
      </c>
      <c r="AF33" s="98" t="n">
        <f aca="false">Anchor!J470</f>
        <v>34409.88</v>
      </c>
      <c r="AG33" s="99" t="n">
        <f aca="false">Anchor!K470</f>
        <v>52.88</v>
      </c>
      <c r="AH33" s="99" t="n">
        <f aca="false">Anchor!L470</f>
        <v>839</v>
      </c>
      <c r="AI33" s="104" t="n">
        <f aca="false">AF33/3600</f>
        <v>9.5583</v>
      </c>
      <c r="AJ33" s="105" t="n">
        <f aca="false">E33+AB33</f>
        <v>3314.3472</v>
      </c>
      <c r="AK33" s="191"/>
      <c r="AL33" s="98" t="n">
        <f aca="false">Test!F470</f>
        <v>1949.2832</v>
      </c>
      <c r="AM33" s="99" t="n">
        <f aca="false">Test!G470</f>
        <v>37.2852</v>
      </c>
      <c r="AN33" s="99" t="n">
        <f aca="false">Test!H470</f>
        <v>39.8064</v>
      </c>
      <c r="AO33" s="99" t="n">
        <f aca="false">Test!I470</f>
        <v>41.1827</v>
      </c>
      <c r="AP33" s="98" t="n">
        <f aca="false">Test!J470</f>
        <v>35393.86</v>
      </c>
      <c r="AQ33" s="99" t="n">
        <f aca="false">Test!K470</f>
        <v>48.46</v>
      </c>
      <c r="AR33" s="99" t="n">
        <f aca="false">Test!L470</f>
        <v>839</v>
      </c>
      <c r="AS33" s="104" t="n">
        <f aca="false">AP33/3600</f>
        <v>9.83162777777778</v>
      </c>
      <c r="AT33" s="105" t="n">
        <f aca="false">J33+AL33</f>
        <v>3349.1136</v>
      </c>
      <c r="AU33" s="86"/>
      <c r="AV33" s="98" t="n">
        <f aca="false">'Single Layer High Quality'!B470</f>
        <v>2652.4056</v>
      </c>
      <c r="AW33" s="99" t="n">
        <f aca="false">'Single Layer High Quality'!C470</f>
        <v>36.4233</v>
      </c>
      <c r="AX33" s="99" t="n">
        <f aca="false">'Single Layer High Quality'!D470</f>
        <v>39.3735</v>
      </c>
      <c r="AY33" s="100" t="n">
        <f aca="false">'Single Layer High Quality'!E470</f>
        <v>40.42</v>
      </c>
      <c r="AZ33" s="86"/>
      <c r="BA33" s="106" t="n">
        <f aca="false">AP33/AF33</f>
        <v>1.02859585677137</v>
      </c>
      <c r="BB33" s="107" t="n">
        <f aca="false">AQ33/AG33</f>
        <v>0.916414523449319</v>
      </c>
      <c r="BC33" s="108" t="n">
        <f aca="false">AR33/AH33</f>
        <v>1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471</f>
        <v>612.8096</v>
      </c>
      <c r="F34" s="99" t="n">
        <f aca="false">Anchor!C471</f>
        <v>34.0268</v>
      </c>
      <c r="G34" s="99" t="n">
        <f aca="false">Anchor!D471</f>
        <v>37.9394</v>
      </c>
      <c r="H34" s="100" t="n">
        <f aca="false">Anchor!E471</f>
        <v>39.2662</v>
      </c>
      <c r="I34" s="85"/>
      <c r="J34" s="98" t="n">
        <f aca="false">Test!B471</f>
        <v>624.6008</v>
      </c>
      <c r="K34" s="99" t="n">
        <f aca="false">Test!C471</f>
        <v>34.0274</v>
      </c>
      <c r="L34" s="99" t="n">
        <f aca="false">Test!D471</f>
        <v>37.9345</v>
      </c>
      <c r="M34" s="100" t="n">
        <f aca="false">Test!E471</f>
        <v>39.2696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471</f>
        <v>995.5976</v>
      </c>
      <c r="AC34" s="99" t="n">
        <f aca="false">Anchor!G471</f>
        <v>34.6779</v>
      </c>
      <c r="AD34" s="99" t="n">
        <f aca="false">Anchor!H471</f>
        <v>38.4711</v>
      </c>
      <c r="AE34" s="99" t="n">
        <f aca="false">Anchor!I471</f>
        <v>40.2146</v>
      </c>
      <c r="AF34" s="98" t="n">
        <f aca="false">Anchor!J471</f>
        <v>30885.13</v>
      </c>
      <c r="AG34" s="99" t="n">
        <f aca="false">Anchor!K471</f>
        <v>47.98</v>
      </c>
      <c r="AH34" s="99" t="n">
        <f aca="false">Anchor!L471</f>
        <v>839</v>
      </c>
      <c r="AI34" s="104" t="n">
        <f aca="false">AF34/3600</f>
        <v>8.57920277777778</v>
      </c>
      <c r="AJ34" s="105" t="n">
        <f aca="false">E34+AB34</f>
        <v>1608.4072</v>
      </c>
      <c r="AK34" s="191"/>
      <c r="AL34" s="98" t="n">
        <f aca="false">Test!F471</f>
        <v>995.5976</v>
      </c>
      <c r="AM34" s="99" t="n">
        <f aca="false">Test!G471</f>
        <v>34.6779</v>
      </c>
      <c r="AN34" s="99" t="n">
        <f aca="false">Test!H471</f>
        <v>38.4711</v>
      </c>
      <c r="AO34" s="99" t="n">
        <f aca="false">Test!I471</f>
        <v>40.2146</v>
      </c>
      <c r="AP34" s="98" t="n">
        <f aca="false">Test!J471</f>
        <v>31621.95</v>
      </c>
      <c r="AQ34" s="99" t="n">
        <f aca="false">Test!K471</f>
        <v>43.06</v>
      </c>
      <c r="AR34" s="99" t="n">
        <f aca="false">Test!L471</f>
        <v>839</v>
      </c>
      <c r="AS34" s="104" t="n">
        <f aca="false">AP34/3600</f>
        <v>8.783875</v>
      </c>
      <c r="AT34" s="105" t="n">
        <f aca="false">J34+AL34</f>
        <v>1620.1984</v>
      </c>
      <c r="AU34" s="86"/>
      <c r="AV34" s="98" t="n">
        <f aca="false">'Single Layer High Quality'!B471</f>
        <v>1333.4776</v>
      </c>
      <c r="AW34" s="99" t="n">
        <f aca="false">'Single Layer High Quality'!C471</f>
        <v>34.1846</v>
      </c>
      <c r="AX34" s="99" t="n">
        <f aca="false">'Single Layer High Quality'!D471</f>
        <v>38.1337</v>
      </c>
      <c r="AY34" s="100" t="n">
        <f aca="false">'Single Layer High Quality'!E471</f>
        <v>39.3838</v>
      </c>
      <c r="AZ34" s="86"/>
      <c r="BA34" s="106" t="n">
        <f aca="false">AP34/AF34</f>
        <v>1.02385678804007</v>
      </c>
      <c r="BB34" s="107" t="n">
        <f aca="false">AQ34/AG34</f>
        <v>0.89745727386411</v>
      </c>
      <c r="BC34" s="108" t="n">
        <f aca="false">AR34/AH34</f>
        <v>1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472</f>
        <v>328.7504</v>
      </c>
      <c r="F35" s="113" t="n">
        <f aca="false">Anchor!C472</f>
        <v>31.9448</v>
      </c>
      <c r="G35" s="113" t="n">
        <f aca="false">Anchor!D472</f>
        <v>37.1401</v>
      </c>
      <c r="H35" s="114" t="n">
        <f aca="false">Anchor!E472</f>
        <v>38.6969</v>
      </c>
      <c r="I35" s="85"/>
      <c r="J35" s="112" t="n">
        <f aca="false">Test!B472</f>
        <v>332.2392</v>
      </c>
      <c r="K35" s="113" t="n">
        <f aca="false">Test!C472</f>
        <v>31.9464</v>
      </c>
      <c r="L35" s="113" t="n">
        <f aca="false">Test!D472</f>
        <v>37.1338</v>
      </c>
      <c r="M35" s="114" t="n">
        <f aca="false">Test!E472</f>
        <v>38.696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472</f>
        <v>496.2216</v>
      </c>
      <c r="AC35" s="113" t="n">
        <f aca="false">Anchor!G472</f>
        <v>32.2519</v>
      </c>
      <c r="AD35" s="113" t="n">
        <f aca="false">Anchor!H472</f>
        <v>37.2368</v>
      </c>
      <c r="AE35" s="113" t="n">
        <f aca="false">Anchor!I472</f>
        <v>39.3327</v>
      </c>
      <c r="AF35" s="112" t="n">
        <f aca="false">Anchor!J472</f>
        <v>25496.89</v>
      </c>
      <c r="AG35" s="113" t="n">
        <f aca="false">Anchor!K472</f>
        <v>39.78</v>
      </c>
      <c r="AH35" s="113" t="n">
        <f aca="false">Anchor!L472</f>
        <v>839</v>
      </c>
      <c r="AI35" s="118" t="n">
        <f aca="false">AF35/3600</f>
        <v>7.08246944444444</v>
      </c>
      <c r="AJ35" s="119" t="n">
        <f aca="false">E35+AB35</f>
        <v>824.972</v>
      </c>
      <c r="AK35" s="191"/>
      <c r="AL35" s="112" t="n">
        <f aca="false">Test!F472</f>
        <v>496.2216</v>
      </c>
      <c r="AM35" s="113" t="n">
        <f aca="false">Test!G472</f>
        <v>32.2519</v>
      </c>
      <c r="AN35" s="113" t="n">
        <f aca="false">Test!H472</f>
        <v>37.2368</v>
      </c>
      <c r="AO35" s="113" t="n">
        <f aca="false">Test!I472</f>
        <v>39.3327</v>
      </c>
      <c r="AP35" s="112" t="n">
        <f aca="false">Test!J472</f>
        <v>30629.31</v>
      </c>
      <c r="AQ35" s="113" t="n">
        <f aca="false">Test!K472</f>
        <v>40.96</v>
      </c>
      <c r="AR35" s="113" t="n">
        <f aca="false">Test!L472</f>
        <v>839</v>
      </c>
      <c r="AS35" s="118" t="n">
        <f aca="false">AP35/3600</f>
        <v>8.50814166666667</v>
      </c>
      <c r="AT35" s="119" t="n">
        <f aca="false">J35+AL35</f>
        <v>828.4608</v>
      </c>
      <c r="AU35" s="86"/>
      <c r="AV35" s="112" t="n">
        <f aca="false">'Single Layer High Quality'!B472</f>
        <v>686.4816</v>
      </c>
      <c r="AW35" s="113" t="n">
        <f aca="false">'Single Layer High Quality'!C472</f>
        <v>32.097</v>
      </c>
      <c r="AX35" s="113" t="n">
        <f aca="false">'Single Layer High Quality'!D472</f>
        <v>37.324</v>
      </c>
      <c r="AY35" s="114" t="n">
        <f aca="false">'Single Layer High Quality'!E472</f>
        <v>38.8161</v>
      </c>
      <c r="AZ35" s="86"/>
      <c r="BA35" s="120" t="n">
        <f aca="false">AP35/AF35</f>
        <v>1.20129592275764</v>
      </c>
      <c r="BB35" s="121" t="n">
        <f aca="false">AQ35/AG35</f>
        <v>1.02966314731021</v>
      </c>
      <c r="BC35" s="122" t="n">
        <f aca="false">AR35/AH35</f>
        <v>1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2</v>
      </c>
      <c r="D36" s="259" t="n">
        <f aca="false">D28</f>
        <v>22</v>
      </c>
      <c r="E36" s="82" t="n">
        <f aca="false">Anchor!B473</f>
        <v>16473.4416</v>
      </c>
      <c r="F36" s="83" t="n">
        <f aca="false">Anchor!C473</f>
        <v>38.6641</v>
      </c>
      <c r="G36" s="83" t="n">
        <f aca="false">Anchor!D473</f>
        <v>40.1015</v>
      </c>
      <c r="H36" s="84" t="n">
        <f aca="false">Anchor!E473</f>
        <v>43.0802</v>
      </c>
      <c r="I36" s="85"/>
      <c r="J36" s="82" t="n">
        <f aca="false">Test!B473</f>
        <v>16629.5464</v>
      </c>
      <c r="K36" s="83" t="n">
        <f aca="false">Test!C473</f>
        <v>38.6636</v>
      </c>
      <c r="L36" s="83" t="n">
        <f aca="false">Test!D473</f>
        <v>40.1011</v>
      </c>
      <c r="M36" s="84" t="n">
        <f aca="false">Test!E473</f>
        <v>43.0869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473</f>
        <v>7116.2176</v>
      </c>
      <c r="AC36" s="83" t="n">
        <f aca="false">Anchor!G473</f>
        <v>40.517</v>
      </c>
      <c r="AD36" s="83" t="n">
        <f aca="false">Anchor!H473</f>
        <v>41.89</v>
      </c>
      <c r="AE36" s="83" t="n">
        <f aca="false">Anchor!I473</f>
        <v>43.8071</v>
      </c>
      <c r="AF36" s="82" t="n">
        <f aca="false">Anchor!J473</f>
        <v>76301.11</v>
      </c>
      <c r="AG36" s="83" t="n">
        <f aca="false">Anchor!K473</f>
        <v>103.07</v>
      </c>
      <c r="AH36" s="83" t="n">
        <f aca="false">Anchor!L473</f>
        <v>840</v>
      </c>
      <c r="AI36" s="90" t="n">
        <f aca="false">AF36/3600</f>
        <v>21.1947527777778</v>
      </c>
      <c r="AJ36" s="91" t="n">
        <f aca="false">E36+AB36</f>
        <v>23589.6592</v>
      </c>
      <c r="AK36" s="191"/>
      <c r="AL36" s="82" t="n">
        <f aca="false">Test!F473</f>
        <v>7116.2176</v>
      </c>
      <c r="AM36" s="83" t="n">
        <f aca="false">Test!G473</f>
        <v>40.517</v>
      </c>
      <c r="AN36" s="83" t="n">
        <f aca="false">Test!H473</f>
        <v>41.89</v>
      </c>
      <c r="AO36" s="83" t="n">
        <f aca="false">Test!I473</f>
        <v>43.8071</v>
      </c>
      <c r="AP36" s="82" t="n">
        <f aca="false">Test!J473</f>
        <v>85859.51</v>
      </c>
      <c r="AQ36" s="83" t="n">
        <f aca="false">Test!K473</f>
        <v>113.7</v>
      </c>
      <c r="AR36" s="83" t="n">
        <f aca="false">Test!L473</f>
        <v>839</v>
      </c>
      <c r="AS36" s="90" t="n">
        <f aca="false">AP36/3600</f>
        <v>23.8498638888889</v>
      </c>
      <c r="AT36" s="91" t="n">
        <f aca="false">J36+AL36</f>
        <v>23745.764</v>
      </c>
      <c r="AU36" s="86"/>
      <c r="AV36" s="98" t="n">
        <f aca="false">'Single Layer High Quality'!B473</f>
        <v>20028.1032</v>
      </c>
      <c r="AW36" s="99" t="n">
        <f aca="false">'Single Layer High Quality'!C473</f>
        <v>38.6889</v>
      </c>
      <c r="AX36" s="99" t="n">
        <f aca="false">'Single Layer High Quality'!D473</f>
        <v>40.0968</v>
      </c>
      <c r="AY36" s="100" t="n">
        <f aca="false">'Single Layer High Quality'!E473</f>
        <v>43.3622</v>
      </c>
      <c r="AZ36" s="86"/>
      <c r="BA36" s="92" t="n">
        <f aca="false">AP36/AF36</f>
        <v>1.12527209630371</v>
      </c>
      <c r="BB36" s="93" t="n">
        <f aca="false">AQ36/AG36</f>
        <v>1.10313379256816</v>
      </c>
      <c r="BC36" s="94" t="n">
        <f aca="false">AR36/AH36</f>
        <v>0.998809523809524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474</f>
        <v>5017.1592</v>
      </c>
      <c r="F37" s="99" t="n">
        <f aca="false">Anchor!C474</f>
        <v>37.0417</v>
      </c>
      <c r="G37" s="99" t="n">
        <f aca="false">Anchor!D474</f>
        <v>39.007</v>
      </c>
      <c r="H37" s="100" t="n">
        <f aca="false">Anchor!E474</f>
        <v>41.5521</v>
      </c>
      <c r="I37" s="85"/>
      <c r="J37" s="98" t="n">
        <f aca="false">Test!B474</f>
        <v>5064.6744</v>
      </c>
      <c r="K37" s="99" t="n">
        <f aca="false">Test!C474</f>
        <v>37.0406</v>
      </c>
      <c r="L37" s="99" t="n">
        <f aca="false">Test!D474</f>
        <v>39.0117</v>
      </c>
      <c r="M37" s="100" t="n">
        <f aca="false">Test!E474</f>
        <v>41.5583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474</f>
        <v>3709.332</v>
      </c>
      <c r="AC37" s="99" t="n">
        <f aca="false">Anchor!G474</f>
        <v>38.0305</v>
      </c>
      <c r="AD37" s="99" t="n">
        <f aca="false">Anchor!H474</f>
        <v>40.5071</v>
      </c>
      <c r="AE37" s="99" t="n">
        <f aca="false">Anchor!I474</f>
        <v>41.8281</v>
      </c>
      <c r="AF37" s="98" t="n">
        <f aca="false">Anchor!J474</f>
        <v>64214.24</v>
      </c>
      <c r="AG37" s="99" t="n">
        <f aca="false">Anchor!K474</f>
        <v>93.75</v>
      </c>
      <c r="AH37" s="99" t="n">
        <f aca="false">Anchor!L474</f>
        <v>839</v>
      </c>
      <c r="AI37" s="104" t="n">
        <f aca="false">AF37/3600</f>
        <v>17.8372888888889</v>
      </c>
      <c r="AJ37" s="105" t="n">
        <f aca="false">E37+AB37</f>
        <v>8726.4912</v>
      </c>
      <c r="AK37" s="191"/>
      <c r="AL37" s="98" t="n">
        <f aca="false">Test!F474</f>
        <v>3709.332</v>
      </c>
      <c r="AM37" s="99" t="n">
        <f aca="false">Test!G474</f>
        <v>38.0305</v>
      </c>
      <c r="AN37" s="99" t="n">
        <f aca="false">Test!H474</f>
        <v>40.5071</v>
      </c>
      <c r="AO37" s="99" t="n">
        <f aca="false">Test!I474</f>
        <v>41.8281</v>
      </c>
      <c r="AP37" s="98" t="n">
        <f aca="false">Test!J474</f>
        <v>73153.76</v>
      </c>
      <c r="AQ37" s="99" t="n">
        <f aca="false">Test!K474</f>
        <v>90.73</v>
      </c>
      <c r="AR37" s="99" t="n">
        <f aca="false">Test!L474</f>
        <v>839</v>
      </c>
      <c r="AS37" s="104" t="n">
        <f aca="false">AP37/3600</f>
        <v>20.3204888888889</v>
      </c>
      <c r="AT37" s="105" t="n">
        <f aca="false">J37+AL37</f>
        <v>8774.0064</v>
      </c>
      <c r="AU37" s="86"/>
      <c r="AV37" s="98" t="n">
        <f aca="false">'Single Layer High Quality'!B474</f>
        <v>6897.8488</v>
      </c>
      <c r="AW37" s="99" t="n">
        <f aca="false">'Single Layer High Quality'!C474</f>
        <v>37.1056</v>
      </c>
      <c r="AX37" s="99" t="n">
        <f aca="false">'Single Layer High Quality'!D474</f>
        <v>39.0804</v>
      </c>
      <c r="AY37" s="100" t="n">
        <f aca="false">'Single Layer High Quality'!E474</f>
        <v>41.7593</v>
      </c>
      <c r="AZ37" s="86"/>
      <c r="BA37" s="106" t="n">
        <f aca="false">AP37/AF37</f>
        <v>1.13921398119794</v>
      </c>
      <c r="BB37" s="107" t="n">
        <f aca="false">AQ37/AG37</f>
        <v>0.967786666666667</v>
      </c>
      <c r="BC37" s="108" t="n">
        <f aca="false">AR37/AH37</f>
        <v>1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475</f>
        <v>2454.1288</v>
      </c>
      <c r="F38" s="99" t="n">
        <f aca="false">Anchor!C475</f>
        <v>35.3332</v>
      </c>
      <c r="G38" s="99" t="n">
        <f aca="false">Anchor!D475</f>
        <v>38.2926</v>
      </c>
      <c r="H38" s="100" t="n">
        <f aca="false">Anchor!E475</f>
        <v>40.3435</v>
      </c>
      <c r="I38" s="85"/>
      <c r="J38" s="98" t="n">
        <f aca="false">Test!B475</f>
        <v>2469.0616</v>
      </c>
      <c r="K38" s="99" t="n">
        <f aca="false">Test!C475</f>
        <v>35.3343</v>
      </c>
      <c r="L38" s="99" t="n">
        <f aca="false">Test!D475</f>
        <v>38.2948</v>
      </c>
      <c r="M38" s="100" t="n">
        <f aca="false">Test!E475</f>
        <v>40.3476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475</f>
        <v>2037.1704</v>
      </c>
      <c r="AC38" s="99" t="n">
        <f aca="false">Anchor!G475</f>
        <v>35.592</v>
      </c>
      <c r="AD38" s="99" t="n">
        <f aca="false">Anchor!H475</f>
        <v>39.465</v>
      </c>
      <c r="AE38" s="99" t="n">
        <f aca="false">Anchor!I475</f>
        <v>40.3846</v>
      </c>
      <c r="AF38" s="98" t="n">
        <f aca="false">Anchor!J475</f>
        <v>66900.22</v>
      </c>
      <c r="AG38" s="99" t="n">
        <f aca="false">Anchor!K475</f>
        <v>96.34</v>
      </c>
      <c r="AH38" s="99" t="n">
        <f aca="false">Anchor!L475</f>
        <v>839</v>
      </c>
      <c r="AI38" s="104" t="n">
        <f aca="false">AF38/3600</f>
        <v>18.5833944444444</v>
      </c>
      <c r="AJ38" s="105" t="n">
        <f aca="false">E38+AB38</f>
        <v>4491.2992</v>
      </c>
      <c r="AK38" s="191"/>
      <c r="AL38" s="98" t="n">
        <f aca="false">Test!F475</f>
        <v>2037.1704</v>
      </c>
      <c r="AM38" s="99" t="n">
        <f aca="false">Test!G475</f>
        <v>35.592</v>
      </c>
      <c r="AN38" s="99" t="n">
        <f aca="false">Test!H475</f>
        <v>39.465</v>
      </c>
      <c r="AO38" s="99" t="n">
        <f aca="false">Test!I475</f>
        <v>40.3846</v>
      </c>
      <c r="AP38" s="98" t="n">
        <f aca="false">Test!J475</f>
        <v>68037.81</v>
      </c>
      <c r="AQ38" s="99" t="n">
        <f aca="false">Test!K475</f>
        <v>91.11</v>
      </c>
      <c r="AR38" s="99" t="n">
        <f aca="false">Test!L475</f>
        <v>839</v>
      </c>
      <c r="AS38" s="104" t="n">
        <f aca="false">AP38/3600</f>
        <v>18.8993916666667</v>
      </c>
      <c r="AT38" s="105" t="n">
        <f aca="false">J38+AL38</f>
        <v>4506.232</v>
      </c>
      <c r="AU38" s="86"/>
      <c r="AV38" s="98" t="n">
        <f aca="false">'Single Layer High Quality'!B475</f>
        <v>3522.0592</v>
      </c>
      <c r="AW38" s="99" t="n">
        <f aca="false">'Single Layer High Quality'!C475</f>
        <v>35.4542</v>
      </c>
      <c r="AX38" s="99" t="n">
        <f aca="false">'Single Layer High Quality'!D475</f>
        <v>38.4112</v>
      </c>
      <c r="AY38" s="100" t="n">
        <f aca="false">'Single Layer High Quality'!E475</f>
        <v>40.5722</v>
      </c>
      <c r="AZ38" s="86"/>
      <c r="BA38" s="106" t="n">
        <f aca="false">AP38/AF38</f>
        <v>1.0170042789097</v>
      </c>
      <c r="BB38" s="107" t="n">
        <f aca="false">AQ38/AG38</f>
        <v>0.945713099439485</v>
      </c>
      <c r="BC38" s="108" t="n">
        <f aca="false">AR38/AH38</f>
        <v>1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476</f>
        <v>1345.1024</v>
      </c>
      <c r="F39" s="113" t="n">
        <f aca="false">Anchor!C476</f>
        <v>33.4735</v>
      </c>
      <c r="G39" s="113" t="n">
        <f aca="false">Anchor!D476</f>
        <v>37.4425</v>
      </c>
      <c r="H39" s="114" t="n">
        <f aca="false">Anchor!E476</f>
        <v>38.9644</v>
      </c>
      <c r="I39" s="85"/>
      <c r="J39" s="112" t="n">
        <f aca="false">Test!B476</f>
        <v>1349.5192</v>
      </c>
      <c r="K39" s="113" t="n">
        <f aca="false">Test!C476</f>
        <v>33.4707</v>
      </c>
      <c r="L39" s="113" t="n">
        <f aca="false">Test!D476</f>
        <v>37.4538</v>
      </c>
      <c r="M39" s="114" t="n">
        <f aca="false">Test!E476</f>
        <v>38.9693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476</f>
        <v>1117.7264</v>
      </c>
      <c r="AC39" s="113" t="n">
        <f aca="false">Anchor!G476</f>
        <v>33.2111</v>
      </c>
      <c r="AD39" s="113" t="n">
        <f aca="false">Anchor!H476</f>
        <v>38.2595</v>
      </c>
      <c r="AE39" s="113" t="n">
        <f aca="false">Anchor!I476</f>
        <v>38.7347</v>
      </c>
      <c r="AF39" s="112" t="n">
        <f aca="false">Anchor!J476</f>
        <v>53895.93</v>
      </c>
      <c r="AG39" s="113" t="n">
        <f aca="false">Anchor!K476</f>
        <v>83.61</v>
      </c>
      <c r="AH39" s="113" t="n">
        <f aca="false">Anchor!L476</f>
        <v>839</v>
      </c>
      <c r="AI39" s="118" t="n">
        <f aca="false">AF39/3600</f>
        <v>14.9710916666667</v>
      </c>
      <c r="AJ39" s="119" t="n">
        <f aca="false">E39+AB39</f>
        <v>2462.8288</v>
      </c>
      <c r="AK39" s="191"/>
      <c r="AL39" s="112" t="n">
        <f aca="false">Test!F476</f>
        <v>1117.7264</v>
      </c>
      <c r="AM39" s="113" t="n">
        <f aca="false">Test!G476</f>
        <v>33.2111</v>
      </c>
      <c r="AN39" s="113" t="n">
        <f aca="false">Test!H476</f>
        <v>38.2595</v>
      </c>
      <c r="AO39" s="113" t="n">
        <f aca="false">Test!I476</f>
        <v>38.7347</v>
      </c>
      <c r="AP39" s="112" t="n">
        <f aca="false">Test!J476</f>
        <v>60745.8</v>
      </c>
      <c r="AQ39" s="113" t="n">
        <f aca="false">Test!K476</f>
        <v>80.25</v>
      </c>
      <c r="AR39" s="113" t="n">
        <f aca="false">Test!L476</f>
        <v>839</v>
      </c>
      <c r="AS39" s="118" t="n">
        <f aca="false">AP39/3600</f>
        <v>16.8738333333333</v>
      </c>
      <c r="AT39" s="119" t="n">
        <f aca="false">J39+AL39</f>
        <v>2467.2456</v>
      </c>
      <c r="AU39" s="86"/>
      <c r="AV39" s="98" t="n">
        <f aca="false">'Single Layer High Quality'!B476</f>
        <v>1930.3456</v>
      </c>
      <c r="AW39" s="99" t="n">
        <f aca="false">'Single Layer High Quality'!C476</f>
        <v>33.6452</v>
      </c>
      <c r="AX39" s="99" t="n">
        <f aca="false">'Single Layer High Quality'!D476</f>
        <v>37.5831</v>
      </c>
      <c r="AY39" s="100" t="n">
        <f aca="false">'Single Layer High Quality'!E476</f>
        <v>39.2453</v>
      </c>
      <c r="AZ39" s="86"/>
      <c r="BA39" s="120" t="n">
        <f aca="false">AP39/AF39</f>
        <v>1.12709438356477</v>
      </c>
      <c r="BB39" s="121" t="n">
        <f aca="false">AQ39/AG39</f>
        <v>0.959813419447435</v>
      </c>
      <c r="BC39" s="122" t="n">
        <f aca="false">AR39/AH39</f>
        <v>1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477</f>
        <v>6150.128</v>
      </c>
      <c r="F40" s="83" t="n">
        <f aca="false">Anchor!C477</f>
        <v>37.8039</v>
      </c>
      <c r="G40" s="83" t="n">
        <f aca="false">Anchor!D477</f>
        <v>39.5046</v>
      </c>
      <c r="H40" s="84" t="n">
        <f aca="false">Anchor!E477</f>
        <v>42.3531</v>
      </c>
      <c r="I40" s="85"/>
      <c r="J40" s="82" t="n">
        <f aca="false">Test!B477</f>
        <v>6325.9328</v>
      </c>
      <c r="K40" s="83" t="n">
        <f aca="false">Test!C477</f>
        <v>37.8033</v>
      </c>
      <c r="L40" s="83" t="n">
        <f aca="false">Test!D477</f>
        <v>39.5056</v>
      </c>
      <c r="M40" s="84" t="n">
        <f aca="false">Test!E477</f>
        <v>42.3441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477</f>
        <v>7116.2176</v>
      </c>
      <c r="AC40" s="83" t="n">
        <f aca="false">Anchor!G477</f>
        <v>40.517</v>
      </c>
      <c r="AD40" s="83" t="n">
        <f aca="false">Anchor!H477</f>
        <v>41.89</v>
      </c>
      <c r="AE40" s="83" t="n">
        <f aca="false">Anchor!I477</f>
        <v>43.8071</v>
      </c>
      <c r="AF40" s="82" t="n">
        <f aca="false">Anchor!J477</f>
        <v>66868.57</v>
      </c>
      <c r="AG40" s="83" t="n">
        <f aca="false">Anchor!K477</f>
        <v>97.28</v>
      </c>
      <c r="AH40" s="83" t="n">
        <f aca="false">Anchor!L477</f>
        <v>839</v>
      </c>
      <c r="AI40" s="90" t="n">
        <f aca="false">AF40/3600</f>
        <v>18.5746027777778</v>
      </c>
      <c r="AJ40" s="91" t="n">
        <f aca="false">E40+AB40</f>
        <v>13266.3456</v>
      </c>
      <c r="AK40" s="191"/>
      <c r="AL40" s="82" t="n">
        <f aca="false">Test!F477</f>
        <v>7116.2176</v>
      </c>
      <c r="AM40" s="83" t="n">
        <f aca="false">Test!G477</f>
        <v>40.517</v>
      </c>
      <c r="AN40" s="83" t="n">
        <f aca="false">Test!H477</f>
        <v>41.89</v>
      </c>
      <c r="AO40" s="83" t="n">
        <f aca="false">Test!I477</f>
        <v>43.8071</v>
      </c>
      <c r="AP40" s="82" t="n">
        <f aca="false">Test!J477</f>
        <v>76430.14</v>
      </c>
      <c r="AQ40" s="83" t="n">
        <f aca="false">Test!K477</f>
        <v>101.48</v>
      </c>
      <c r="AR40" s="83" t="n">
        <f aca="false">Test!L477</f>
        <v>839</v>
      </c>
      <c r="AS40" s="90" t="n">
        <f aca="false">AP40/3600</f>
        <v>21.2305944444444</v>
      </c>
      <c r="AT40" s="91" t="n">
        <f aca="false">J40+AL40</f>
        <v>13442.1504</v>
      </c>
      <c r="AU40" s="86"/>
      <c r="AV40" s="82" t="n">
        <f aca="false">'Single Layer High Quality'!B477</f>
        <v>10950.2712</v>
      </c>
      <c r="AW40" s="83" t="n">
        <f aca="false">'Single Layer High Quality'!C477</f>
        <v>37.8908</v>
      </c>
      <c r="AX40" s="83" t="n">
        <f aca="false">'Single Layer High Quality'!D477</f>
        <v>39.5228</v>
      </c>
      <c r="AY40" s="84" t="n">
        <f aca="false">'Single Layer High Quality'!E477</f>
        <v>42.5633</v>
      </c>
      <c r="AZ40" s="86"/>
      <c r="BA40" s="92" t="n">
        <f aca="false">AP40/AF40</f>
        <v>1.14299049613294</v>
      </c>
      <c r="BB40" s="93" t="n">
        <f aca="false">AQ40/AG40</f>
        <v>1.04317434210526</v>
      </c>
      <c r="BC40" s="94" t="n">
        <f aca="false">AR40/AH40</f>
        <v>1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478</f>
        <v>2105.9264</v>
      </c>
      <c r="F41" s="99" t="n">
        <f aca="false">Anchor!C478</f>
        <v>36.1603</v>
      </c>
      <c r="G41" s="99" t="n">
        <f aca="false">Anchor!D478</f>
        <v>38.5765</v>
      </c>
      <c r="H41" s="100" t="n">
        <f aca="false">Anchor!E478</f>
        <v>40.8205</v>
      </c>
      <c r="I41" s="85"/>
      <c r="J41" s="98" t="n">
        <f aca="false">Test!B478</f>
        <v>2166.2464</v>
      </c>
      <c r="K41" s="99" t="n">
        <f aca="false">Test!C478</f>
        <v>36.1593</v>
      </c>
      <c r="L41" s="99" t="n">
        <f aca="false">Test!D478</f>
        <v>38.5702</v>
      </c>
      <c r="M41" s="100" t="n">
        <f aca="false">Test!E478</f>
        <v>40.8113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478</f>
        <v>3709.332</v>
      </c>
      <c r="AC41" s="99" t="n">
        <f aca="false">Anchor!G478</f>
        <v>38.0305</v>
      </c>
      <c r="AD41" s="99" t="n">
        <f aca="false">Anchor!H478</f>
        <v>40.5071</v>
      </c>
      <c r="AE41" s="99" t="n">
        <f aca="false">Anchor!I478</f>
        <v>41.8281</v>
      </c>
      <c r="AF41" s="98" t="n">
        <f aca="false">Anchor!J478</f>
        <v>68038.61</v>
      </c>
      <c r="AG41" s="99" t="n">
        <f aca="false">Anchor!K478</f>
        <v>98.4</v>
      </c>
      <c r="AH41" s="99" t="n">
        <f aca="false">Anchor!L478</f>
        <v>839</v>
      </c>
      <c r="AI41" s="104" t="n">
        <f aca="false">AF41/3600</f>
        <v>18.8996138888889</v>
      </c>
      <c r="AJ41" s="105" t="n">
        <f aca="false">E41+AB41</f>
        <v>5815.2584</v>
      </c>
      <c r="AK41" s="191"/>
      <c r="AL41" s="98" t="n">
        <f aca="false">Test!F478</f>
        <v>3709.332</v>
      </c>
      <c r="AM41" s="99" t="n">
        <f aca="false">Test!G478</f>
        <v>38.0305</v>
      </c>
      <c r="AN41" s="99" t="n">
        <f aca="false">Test!H478</f>
        <v>40.5071</v>
      </c>
      <c r="AO41" s="99" t="n">
        <f aca="false">Test!I478</f>
        <v>41.8281</v>
      </c>
      <c r="AP41" s="98" t="n">
        <f aca="false">Test!J478</f>
        <v>65496.5</v>
      </c>
      <c r="AQ41" s="99" t="n">
        <f aca="false">Test!K478</f>
        <v>83.67</v>
      </c>
      <c r="AR41" s="99" t="n">
        <f aca="false">Test!L478</f>
        <v>839</v>
      </c>
      <c r="AS41" s="104" t="n">
        <f aca="false">AP41/3600</f>
        <v>18.1934722222222</v>
      </c>
      <c r="AT41" s="105" t="n">
        <f aca="false">J41+AL41</f>
        <v>5875.5784</v>
      </c>
      <c r="AU41" s="86"/>
      <c r="AV41" s="98" t="n">
        <f aca="false">'Single Layer High Quality'!B478</f>
        <v>4814.6352</v>
      </c>
      <c r="AW41" s="99" t="n">
        <f aca="false">'Single Layer High Quality'!C478</f>
        <v>36.2882</v>
      </c>
      <c r="AX41" s="99" t="n">
        <f aca="false">'Single Layer High Quality'!D478</f>
        <v>38.6645</v>
      </c>
      <c r="AY41" s="100" t="n">
        <f aca="false">'Single Layer High Quality'!E478</f>
        <v>41.0362</v>
      </c>
      <c r="AZ41" s="86"/>
      <c r="BA41" s="106" t="n">
        <f aca="false">AP41/AF41</f>
        <v>0.962637243764974</v>
      </c>
      <c r="BB41" s="107" t="n">
        <f aca="false">AQ41/AG41</f>
        <v>0.85030487804878</v>
      </c>
      <c r="BC41" s="108" t="n">
        <f aca="false">AR41/AH41</f>
        <v>1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479</f>
        <v>1012.8408</v>
      </c>
      <c r="F42" s="99" t="n">
        <f aca="false">Anchor!C479</f>
        <v>34.3605</v>
      </c>
      <c r="G42" s="99" t="n">
        <f aca="false">Anchor!D479</f>
        <v>37.814</v>
      </c>
      <c r="H42" s="100" t="n">
        <f aca="false">Anchor!E479</f>
        <v>39.5605</v>
      </c>
      <c r="I42" s="85"/>
      <c r="J42" s="98" t="n">
        <f aca="false">Test!B479</f>
        <v>1039.9384</v>
      </c>
      <c r="K42" s="99" t="n">
        <f aca="false">Test!C479</f>
        <v>34.3657</v>
      </c>
      <c r="L42" s="99" t="n">
        <f aca="false">Test!D479</f>
        <v>37.8155</v>
      </c>
      <c r="M42" s="100" t="n">
        <f aca="false">Test!E479</f>
        <v>39.5615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479</f>
        <v>2037.1704</v>
      </c>
      <c r="AC42" s="99" t="n">
        <f aca="false">Anchor!G479</f>
        <v>35.592</v>
      </c>
      <c r="AD42" s="99" t="n">
        <f aca="false">Anchor!H479</f>
        <v>39.465</v>
      </c>
      <c r="AE42" s="99" t="n">
        <f aca="false">Anchor!I479</f>
        <v>40.3846</v>
      </c>
      <c r="AF42" s="98" t="n">
        <f aca="false">Anchor!J479</f>
        <v>62779.07</v>
      </c>
      <c r="AG42" s="99" t="n">
        <f aca="false">Anchor!K479</f>
        <v>86.32</v>
      </c>
      <c r="AH42" s="99" t="n">
        <f aca="false">Anchor!L479</f>
        <v>839</v>
      </c>
      <c r="AI42" s="104" t="n">
        <f aca="false">AF42/3600</f>
        <v>17.4386305555556</v>
      </c>
      <c r="AJ42" s="105" t="n">
        <f aca="false">E42+AB42</f>
        <v>3050.0112</v>
      </c>
      <c r="AK42" s="191"/>
      <c r="AL42" s="98" t="n">
        <f aca="false">Test!F479</f>
        <v>2037.1704</v>
      </c>
      <c r="AM42" s="99" t="n">
        <f aca="false">Test!G479</f>
        <v>35.592</v>
      </c>
      <c r="AN42" s="99" t="n">
        <f aca="false">Test!H479</f>
        <v>39.465</v>
      </c>
      <c r="AO42" s="99" t="n">
        <f aca="false">Test!I479</f>
        <v>40.3846</v>
      </c>
      <c r="AP42" s="98" t="n">
        <f aca="false">Test!J479</f>
        <v>63180.99</v>
      </c>
      <c r="AQ42" s="99" t="n">
        <f aca="false">Test!K479</f>
        <v>78.79</v>
      </c>
      <c r="AR42" s="99" t="n">
        <f aca="false">Test!L479</f>
        <v>839</v>
      </c>
      <c r="AS42" s="104" t="n">
        <f aca="false">AP42/3600</f>
        <v>17.550275</v>
      </c>
      <c r="AT42" s="105" t="n">
        <f aca="false">J42+AL42</f>
        <v>3077.1088</v>
      </c>
      <c r="AU42" s="86"/>
      <c r="AV42" s="98" t="n">
        <f aca="false">'Single Layer High Quality'!B479</f>
        <v>2571.364</v>
      </c>
      <c r="AW42" s="99" t="n">
        <f aca="false">'Single Layer High Quality'!C479</f>
        <v>34.5627</v>
      </c>
      <c r="AX42" s="99" t="n">
        <f aca="false">'Single Layer High Quality'!D479</f>
        <v>37.9406</v>
      </c>
      <c r="AY42" s="100" t="n">
        <f aca="false">'Single Layer High Quality'!E479</f>
        <v>39.7729</v>
      </c>
      <c r="AZ42" s="86"/>
      <c r="BA42" s="106" t="n">
        <f aca="false">AP42/AF42</f>
        <v>1.00640213370475</v>
      </c>
      <c r="BB42" s="107" t="n">
        <f aca="false">AQ42/AG42</f>
        <v>0.912766450417053</v>
      </c>
      <c r="BC42" s="108" t="n">
        <f aca="false">AR42/AH42</f>
        <v>1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480</f>
        <v>613.9952</v>
      </c>
      <c r="F43" s="113" t="n">
        <f aca="false">Anchor!C480</f>
        <v>32.4729</v>
      </c>
      <c r="G43" s="113" t="n">
        <f aca="false">Anchor!D480</f>
        <v>37.1539</v>
      </c>
      <c r="H43" s="114" t="n">
        <f aca="false">Anchor!E480</f>
        <v>38.5004</v>
      </c>
      <c r="I43" s="85"/>
      <c r="J43" s="112" t="n">
        <f aca="false">Test!B480</f>
        <v>622.0312</v>
      </c>
      <c r="K43" s="113" t="n">
        <f aca="false">Test!C480</f>
        <v>32.4807</v>
      </c>
      <c r="L43" s="113" t="n">
        <f aca="false">Test!D480</f>
        <v>37.1521</v>
      </c>
      <c r="M43" s="114" t="n">
        <f aca="false">Test!E480</f>
        <v>38.4886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480</f>
        <v>1117.7264</v>
      </c>
      <c r="AC43" s="113" t="n">
        <f aca="false">Anchor!G480</f>
        <v>33.2111</v>
      </c>
      <c r="AD43" s="113" t="n">
        <f aca="false">Anchor!H480</f>
        <v>38.2595</v>
      </c>
      <c r="AE43" s="113" t="n">
        <f aca="false">Anchor!I480</f>
        <v>38.7347</v>
      </c>
      <c r="AF43" s="112" t="n">
        <f aca="false">Anchor!J480</f>
        <v>59577.13</v>
      </c>
      <c r="AG43" s="113" t="n">
        <f aca="false">Anchor!K480</f>
        <v>83.4</v>
      </c>
      <c r="AH43" s="113" t="n">
        <f aca="false">Anchor!L480</f>
        <v>839</v>
      </c>
      <c r="AI43" s="118" t="n">
        <f aca="false">AF43/3600</f>
        <v>16.5492027777778</v>
      </c>
      <c r="AJ43" s="119" t="n">
        <f aca="false">E43+AB43</f>
        <v>1731.7216</v>
      </c>
      <c r="AK43" s="191"/>
      <c r="AL43" s="112" t="n">
        <f aca="false">Test!F480</f>
        <v>1117.7264</v>
      </c>
      <c r="AM43" s="113" t="n">
        <f aca="false">Test!G480</f>
        <v>33.2111</v>
      </c>
      <c r="AN43" s="113" t="n">
        <f aca="false">Test!H480</f>
        <v>38.2595</v>
      </c>
      <c r="AO43" s="113" t="n">
        <f aca="false">Test!I480</f>
        <v>38.7347</v>
      </c>
      <c r="AP43" s="112" t="n">
        <f aca="false">Test!J480</f>
        <v>59627.74</v>
      </c>
      <c r="AQ43" s="113" t="n">
        <f aca="false">Test!K480</f>
        <v>75.19</v>
      </c>
      <c r="AR43" s="113" t="n">
        <f aca="false">Test!L480</f>
        <v>839</v>
      </c>
      <c r="AS43" s="118" t="n">
        <f aca="false">AP43/3600</f>
        <v>16.5632611111111</v>
      </c>
      <c r="AT43" s="119" t="n">
        <f aca="false">J43+AL43</f>
        <v>1739.7576</v>
      </c>
      <c r="AU43" s="86"/>
      <c r="AV43" s="112" t="n">
        <f aca="false">'Single Layer High Quality'!B480</f>
        <v>1469.8576</v>
      </c>
      <c r="AW43" s="113" t="n">
        <f aca="false">'Single Layer High Quality'!C480</f>
        <v>32.7301</v>
      </c>
      <c r="AX43" s="113" t="n">
        <f aca="false">'Single Layer High Quality'!D480</f>
        <v>37.3568</v>
      </c>
      <c r="AY43" s="114" t="n">
        <f aca="false">'Single Layer High Quality'!E480</f>
        <v>38.8176</v>
      </c>
      <c r="AZ43" s="86"/>
      <c r="BA43" s="120" t="n">
        <f aca="false">AP43/AF43</f>
        <v>1.0008494870431</v>
      </c>
      <c r="BB43" s="121" t="n">
        <f aca="false">AQ43/AG43</f>
        <v>0.901558752997602</v>
      </c>
      <c r="BC43" s="122" t="n">
        <f aca="false">AR43/AH43</f>
        <v>1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2</v>
      </c>
      <c r="D44" s="259" t="n">
        <f aca="false">D36</f>
        <v>22</v>
      </c>
      <c r="E44" s="82" t="n">
        <f aca="false">Anchor!B481</f>
        <v>14988.0312</v>
      </c>
      <c r="F44" s="83" t="n">
        <f aca="false">Anchor!C481</f>
        <v>39.3626</v>
      </c>
      <c r="G44" s="83" t="n">
        <f aca="false">Anchor!D481</f>
        <v>43.467</v>
      </c>
      <c r="H44" s="84" t="n">
        <f aca="false">Anchor!E481</f>
        <v>44.559</v>
      </c>
      <c r="I44" s="85"/>
      <c r="J44" s="82" t="n">
        <f aca="false">Test!B481</f>
        <v>15237.4184</v>
      </c>
      <c r="K44" s="83" t="n">
        <f aca="false">Test!C481</f>
        <v>39.3643</v>
      </c>
      <c r="L44" s="83" t="n">
        <f aca="false">Test!D481</f>
        <v>43.4748</v>
      </c>
      <c r="M44" s="84" t="n">
        <f aca="false">Test!E481</f>
        <v>44.572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481</f>
        <v>7644.7168</v>
      </c>
      <c r="AC44" s="83" t="n">
        <f aca="false">Anchor!G481</f>
        <v>41.4937</v>
      </c>
      <c r="AD44" s="83" t="n">
        <f aca="false">Anchor!H481</f>
        <v>44.9143</v>
      </c>
      <c r="AE44" s="83" t="n">
        <f aca="false">Anchor!I481</f>
        <v>44.9733</v>
      </c>
      <c r="AF44" s="82" t="n">
        <f aca="false">Anchor!J481</f>
        <v>101824.31</v>
      </c>
      <c r="AG44" s="83" t="n">
        <f aca="false">Anchor!K481</f>
        <v>146.05</v>
      </c>
      <c r="AH44" s="83" t="n">
        <f aca="false">Anchor!L481</f>
        <v>840</v>
      </c>
      <c r="AI44" s="90" t="n">
        <f aca="false">AF44/3600</f>
        <v>28.2845305555556</v>
      </c>
      <c r="AJ44" s="91" t="n">
        <f aca="false">E44+AB44</f>
        <v>22632.748</v>
      </c>
      <c r="AK44" s="191"/>
      <c r="AL44" s="82" t="n">
        <f aca="false">Test!F481</f>
        <v>7644.7168</v>
      </c>
      <c r="AM44" s="83" t="n">
        <f aca="false">Test!G481</f>
        <v>41.4937</v>
      </c>
      <c r="AN44" s="83" t="n">
        <f aca="false">Test!H481</f>
        <v>44.9143</v>
      </c>
      <c r="AO44" s="83" t="n">
        <f aca="false">Test!I481</f>
        <v>44.9733</v>
      </c>
      <c r="AP44" s="82" t="n">
        <f aca="false">Test!J481</f>
        <v>99073.39</v>
      </c>
      <c r="AQ44" s="83" t="n">
        <f aca="false">Test!K481</f>
        <v>132.59</v>
      </c>
      <c r="AR44" s="83" t="n">
        <f aca="false">Test!L481</f>
        <v>840</v>
      </c>
      <c r="AS44" s="90" t="n">
        <f aca="false">AP44/3600</f>
        <v>27.5203861111111</v>
      </c>
      <c r="AT44" s="91" t="n">
        <f aca="false">J44+AL44</f>
        <v>22882.1352</v>
      </c>
      <c r="AU44" s="86"/>
      <c r="AV44" s="98" t="n">
        <f aca="false">'Single Layer High Quality'!B481</f>
        <v>19835.9632</v>
      </c>
      <c r="AW44" s="99" t="n">
        <f aca="false">'Single Layer High Quality'!C481</f>
        <v>39.4167</v>
      </c>
      <c r="AX44" s="99" t="n">
        <f aca="false">'Single Layer High Quality'!D481</f>
        <v>43.6267</v>
      </c>
      <c r="AY44" s="100" t="n">
        <f aca="false">'Single Layer High Quality'!E481</f>
        <v>44.8295</v>
      </c>
      <c r="AZ44" s="86"/>
      <c r="BA44" s="92" t="n">
        <f aca="false">AP44/AF44</f>
        <v>0.972983661760144</v>
      </c>
      <c r="BB44" s="93" t="n">
        <f aca="false">AQ44/AG44</f>
        <v>0.907839780896953</v>
      </c>
      <c r="BC44" s="94" t="n">
        <f aca="false">AR44/AH44</f>
        <v>1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482</f>
        <v>5221.068</v>
      </c>
      <c r="F45" s="99" t="n">
        <f aca="false">Anchor!C482</f>
        <v>37.751</v>
      </c>
      <c r="G45" s="99" t="n">
        <f aca="false">Anchor!D482</f>
        <v>42.223</v>
      </c>
      <c r="H45" s="100" t="n">
        <f aca="false">Anchor!E482</f>
        <v>42.67</v>
      </c>
      <c r="I45" s="85"/>
      <c r="J45" s="98" t="n">
        <f aca="false">Test!B482</f>
        <v>5322.1136</v>
      </c>
      <c r="K45" s="99" t="n">
        <f aca="false">Test!C482</f>
        <v>37.7536</v>
      </c>
      <c r="L45" s="99" t="n">
        <f aca="false">Test!D482</f>
        <v>42.2247</v>
      </c>
      <c r="M45" s="100" t="n">
        <f aca="false">Test!E482</f>
        <v>42.6725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482</f>
        <v>4192.9008</v>
      </c>
      <c r="AC45" s="99" t="n">
        <f aca="false">Anchor!G482</f>
        <v>39.2453</v>
      </c>
      <c r="AD45" s="99" t="n">
        <f aca="false">Anchor!H482</f>
        <v>43.2165</v>
      </c>
      <c r="AE45" s="99" t="n">
        <f aca="false">Anchor!I482</f>
        <v>42.7763</v>
      </c>
      <c r="AF45" s="98" t="n">
        <f aca="false">Anchor!J482</f>
        <v>76383.72</v>
      </c>
      <c r="AG45" s="99" t="n">
        <f aca="false">Anchor!K482</f>
        <v>106.3</v>
      </c>
      <c r="AH45" s="99" t="n">
        <f aca="false">Anchor!L482</f>
        <v>839</v>
      </c>
      <c r="AI45" s="104" t="n">
        <f aca="false">AF45/3600</f>
        <v>21.2177</v>
      </c>
      <c r="AJ45" s="105" t="n">
        <f aca="false">E45+AB45</f>
        <v>9413.9688</v>
      </c>
      <c r="AK45" s="191"/>
      <c r="AL45" s="98" t="n">
        <f aca="false">Test!F482</f>
        <v>4192.9008</v>
      </c>
      <c r="AM45" s="99" t="n">
        <f aca="false">Test!G482</f>
        <v>39.2453</v>
      </c>
      <c r="AN45" s="99" t="n">
        <f aca="false">Test!H482</f>
        <v>43.2165</v>
      </c>
      <c r="AO45" s="99" t="n">
        <f aca="false">Test!I482</f>
        <v>42.7763</v>
      </c>
      <c r="AP45" s="98" t="n">
        <f aca="false">Test!J482</f>
        <v>84932.39</v>
      </c>
      <c r="AQ45" s="99" t="n">
        <f aca="false">Test!K482</f>
        <v>116.22</v>
      </c>
      <c r="AR45" s="99" t="n">
        <f aca="false">Test!L482</f>
        <v>839</v>
      </c>
      <c r="AS45" s="104" t="n">
        <f aca="false">AP45/3600</f>
        <v>23.5923305555556</v>
      </c>
      <c r="AT45" s="105" t="n">
        <f aca="false">J45+AL45</f>
        <v>9515.0144</v>
      </c>
      <c r="AU45" s="86"/>
      <c r="AV45" s="98" t="n">
        <f aca="false">'Single Layer High Quality'!B482</f>
        <v>8057.6152</v>
      </c>
      <c r="AW45" s="99" t="n">
        <f aca="false">'Single Layer High Quality'!C482</f>
        <v>37.8642</v>
      </c>
      <c r="AX45" s="99" t="n">
        <f aca="false">'Single Layer High Quality'!D482</f>
        <v>42.4558</v>
      </c>
      <c r="AY45" s="100" t="n">
        <f aca="false">'Single Layer High Quality'!E482</f>
        <v>43.0313</v>
      </c>
      <c r="AZ45" s="86"/>
      <c r="BA45" s="106" t="n">
        <f aca="false">AP45/AF45</f>
        <v>1.11191743476228</v>
      </c>
      <c r="BB45" s="107" t="n">
        <f aca="false">AQ45/AG45</f>
        <v>1.09332079021637</v>
      </c>
      <c r="BC45" s="108" t="n">
        <f aca="false">AR45/AH45</f>
        <v>1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483</f>
        <v>2524.364</v>
      </c>
      <c r="F46" s="99" t="n">
        <f aca="false">Anchor!C483</f>
        <v>36.1839</v>
      </c>
      <c r="G46" s="99" t="n">
        <f aca="false">Anchor!D483</f>
        <v>41.2449</v>
      </c>
      <c r="H46" s="100" t="n">
        <f aca="false">Anchor!E483</f>
        <v>41.2368</v>
      </c>
      <c r="I46" s="85"/>
      <c r="J46" s="98" t="n">
        <f aca="false">Test!B483</f>
        <v>2559.5976</v>
      </c>
      <c r="K46" s="99" t="n">
        <f aca="false">Test!C483</f>
        <v>36.1857</v>
      </c>
      <c r="L46" s="99" t="n">
        <f aca="false">Test!D483</f>
        <v>41.2501</v>
      </c>
      <c r="M46" s="100" t="n">
        <f aca="false">Test!E483</f>
        <v>41.2357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483</f>
        <v>2367.888</v>
      </c>
      <c r="AC46" s="99" t="n">
        <f aca="false">Anchor!G483</f>
        <v>36.9188</v>
      </c>
      <c r="AD46" s="99" t="n">
        <f aca="false">Anchor!H483</f>
        <v>41.9696</v>
      </c>
      <c r="AE46" s="99" t="n">
        <f aca="false">Anchor!I483</f>
        <v>41.1324</v>
      </c>
      <c r="AF46" s="98" t="n">
        <f aca="false">Anchor!J483</f>
        <v>79373.16</v>
      </c>
      <c r="AG46" s="99" t="n">
        <f aca="false">Anchor!K483</f>
        <v>113.34</v>
      </c>
      <c r="AH46" s="99" t="n">
        <f aca="false">Anchor!L483</f>
        <v>839</v>
      </c>
      <c r="AI46" s="104" t="n">
        <f aca="false">AF46/3600</f>
        <v>22.0481</v>
      </c>
      <c r="AJ46" s="105" t="n">
        <f aca="false">E46+AB46</f>
        <v>4892.252</v>
      </c>
      <c r="AK46" s="191"/>
      <c r="AL46" s="98" t="n">
        <f aca="false">Test!F483</f>
        <v>2367.888</v>
      </c>
      <c r="AM46" s="99" t="n">
        <f aca="false">Test!G483</f>
        <v>36.9188</v>
      </c>
      <c r="AN46" s="99" t="n">
        <f aca="false">Test!H483</f>
        <v>41.9696</v>
      </c>
      <c r="AO46" s="99" t="n">
        <f aca="false">Test!I483</f>
        <v>41.1324</v>
      </c>
      <c r="AP46" s="98" t="n">
        <f aca="false">Test!J483</f>
        <v>75906.54</v>
      </c>
      <c r="AQ46" s="99" t="n">
        <f aca="false">Test!K483</f>
        <v>98.98</v>
      </c>
      <c r="AR46" s="99" t="n">
        <f aca="false">Test!L483</f>
        <v>839</v>
      </c>
      <c r="AS46" s="104" t="n">
        <f aca="false">AP46/3600</f>
        <v>21.08515</v>
      </c>
      <c r="AT46" s="105" t="n">
        <f aca="false">J46+AL46</f>
        <v>4927.4856</v>
      </c>
      <c r="AU46" s="86"/>
      <c r="AV46" s="98" t="n">
        <f aca="false">'Single Layer High Quality'!B483</f>
        <v>4221.6032</v>
      </c>
      <c r="AW46" s="99" t="n">
        <f aca="false">'Single Layer High Quality'!C483</f>
        <v>36.3475</v>
      </c>
      <c r="AX46" s="99" t="n">
        <f aca="false">'Single Layer High Quality'!D483</f>
        <v>41.5063</v>
      </c>
      <c r="AY46" s="100" t="n">
        <f aca="false">'Single Layer High Quality'!E483</f>
        <v>41.6333</v>
      </c>
      <c r="AZ46" s="86"/>
      <c r="BA46" s="106" t="n">
        <f aca="false">AP46/AF46</f>
        <v>0.956325034810256</v>
      </c>
      <c r="BB46" s="107" t="n">
        <f aca="false">AQ46/AG46</f>
        <v>0.873301570495853</v>
      </c>
      <c r="BC46" s="108" t="n">
        <f aca="false">AR46/AH46</f>
        <v>1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484</f>
        <v>1401.516</v>
      </c>
      <c r="F47" s="113" t="n">
        <f aca="false">Anchor!C484</f>
        <v>34.4864</v>
      </c>
      <c r="G47" s="113" t="n">
        <f aca="false">Anchor!D484</f>
        <v>40.2111</v>
      </c>
      <c r="H47" s="114" t="n">
        <f aca="false">Anchor!E484</f>
        <v>39.8504</v>
      </c>
      <c r="I47" s="85"/>
      <c r="J47" s="112" t="n">
        <f aca="false">Test!B484</f>
        <v>1416.1624</v>
      </c>
      <c r="K47" s="113" t="n">
        <f aca="false">Test!C484</f>
        <v>34.4905</v>
      </c>
      <c r="L47" s="113" t="n">
        <f aca="false">Test!D484</f>
        <v>40.2118</v>
      </c>
      <c r="M47" s="114" t="n">
        <f aca="false">Test!E484</f>
        <v>39.8561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484</f>
        <v>1341.8448</v>
      </c>
      <c r="AC47" s="113" t="n">
        <f aca="false">Anchor!G484</f>
        <v>34.6029</v>
      </c>
      <c r="AD47" s="113" t="n">
        <f aca="false">Anchor!H484</f>
        <v>40.6382</v>
      </c>
      <c r="AE47" s="113" t="n">
        <f aca="false">Anchor!I484</f>
        <v>39.5418</v>
      </c>
      <c r="AF47" s="112" t="n">
        <f aca="false">Anchor!J484</f>
        <v>62483.88</v>
      </c>
      <c r="AG47" s="113" t="n">
        <f aca="false">Anchor!K484</f>
        <v>94.13</v>
      </c>
      <c r="AH47" s="113" t="n">
        <f aca="false">Anchor!L484</f>
        <v>839</v>
      </c>
      <c r="AI47" s="118" t="n">
        <f aca="false">AF47/3600</f>
        <v>17.3566333333333</v>
      </c>
      <c r="AJ47" s="119" t="n">
        <f aca="false">E47+AB47</f>
        <v>2743.3608</v>
      </c>
      <c r="AK47" s="191"/>
      <c r="AL47" s="112" t="n">
        <f aca="false">Test!F484</f>
        <v>1341.8448</v>
      </c>
      <c r="AM47" s="113" t="n">
        <f aca="false">Test!G484</f>
        <v>34.6029</v>
      </c>
      <c r="AN47" s="113" t="n">
        <f aca="false">Test!H484</f>
        <v>40.6382</v>
      </c>
      <c r="AO47" s="113" t="n">
        <f aca="false">Test!I484</f>
        <v>39.5418</v>
      </c>
      <c r="AP47" s="112" t="n">
        <f aca="false">Test!J484</f>
        <v>74120.48</v>
      </c>
      <c r="AQ47" s="113" t="n">
        <f aca="false">Test!K484</f>
        <v>98</v>
      </c>
      <c r="AR47" s="113" t="n">
        <f aca="false">Test!L484</f>
        <v>839</v>
      </c>
      <c r="AS47" s="118" t="n">
        <f aca="false">AP47/3600</f>
        <v>20.5890222222222</v>
      </c>
      <c r="AT47" s="119" t="n">
        <f aca="false">J47+AL47</f>
        <v>2758.0072</v>
      </c>
      <c r="AU47" s="86"/>
      <c r="AV47" s="98" t="n">
        <f aca="false">'Single Layer High Quality'!B484</f>
        <v>2363.484</v>
      </c>
      <c r="AW47" s="99" t="n">
        <f aca="false">'Single Layer High Quality'!C484</f>
        <v>34.6625</v>
      </c>
      <c r="AX47" s="99" t="n">
        <f aca="false">'Single Layer High Quality'!D484</f>
        <v>40.4909</v>
      </c>
      <c r="AY47" s="100" t="n">
        <f aca="false">'Single Layer High Quality'!E484</f>
        <v>40.222</v>
      </c>
      <c r="AZ47" s="86"/>
      <c r="BA47" s="120" t="n">
        <f aca="false">AP47/AF47</f>
        <v>1.18623363337872</v>
      </c>
      <c r="BB47" s="121" t="n">
        <f aca="false">AQ47/AG47</f>
        <v>1.0411133538723</v>
      </c>
      <c r="BC47" s="122" t="n">
        <f aca="false">AR47/AH47</f>
        <v>1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485</f>
        <v>6286.2632</v>
      </c>
      <c r="F48" s="83" t="n">
        <f aca="false">Anchor!C485</f>
        <v>38.4994</v>
      </c>
      <c r="G48" s="83" t="n">
        <f aca="false">Anchor!D485</f>
        <v>42.9122</v>
      </c>
      <c r="H48" s="84" t="n">
        <f aca="false">Anchor!E485</f>
        <v>43.6834</v>
      </c>
      <c r="I48" s="85"/>
      <c r="J48" s="82" t="n">
        <f aca="false">Test!B485</f>
        <v>6544.852</v>
      </c>
      <c r="K48" s="83" t="n">
        <f aca="false">Test!C485</f>
        <v>38.4994</v>
      </c>
      <c r="L48" s="83" t="n">
        <f aca="false">Test!D485</f>
        <v>42.9112</v>
      </c>
      <c r="M48" s="84" t="n">
        <f aca="false">Test!E485</f>
        <v>43.6737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485</f>
        <v>7644.7168</v>
      </c>
      <c r="AC48" s="83" t="n">
        <f aca="false">Anchor!G485</f>
        <v>41.4937</v>
      </c>
      <c r="AD48" s="83" t="n">
        <f aca="false">Anchor!H485</f>
        <v>44.9143</v>
      </c>
      <c r="AE48" s="83" t="n">
        <f aca="false">Anchor!I485</f>
        <v>44.9733</v>
      </c>
      <c r="AF48" s="82" t="n">
        <f aca="false">Anchor!J485</f>
        <v>80442.35</v>
      </c>
      <c r="AG48" s="83" t="n">
        <f aca="false">Anchor!K485</f>
        <v>100.15</v>
      </c>
      <c r="AH48" s="83" t="n">
        <f aca="false">Anchor!L485</f>
        <v>839</v>
      </c>
      <c r="AI48" s="90" t="n">
        <f aca="false">AF48/3600</f>
        <v>22.3450972222222</v>
      </c>
      <c r="AJ48" s="91" t="n">
        <f aca="false">E48+AB48</f>
        <v>13930.98</v>
      </c>
      <c r="AK48" s="191"/>
      <c r="AL48" s="82" t="n">
        <f aca="false">Test!F485</f>
        <v>7644.7168</v>
      </c>
      <c r="AM48" s="83" t="n">
        <f aca="false">Test!G485</f>
        <v>41.4937</v>
      </c>
      <c r="AN48" s="83" t="n">
        <f aca="false">Test!H485</f>
        <v>44.9143</v>
      </c>
      <c r="AO48" s="83" t="n">
        <f aca="false">Test!I485</f>
        <v>44.9733</v>
      </c>
      <c r="AP48" s="82" t="n">
        <f aca="false">Test!J485</f>
        <v>87922.88</v>
      </c>
      <c r="AQ48" s="83" t="n">
        <f aca="false">Test!K485</f>
        <v>114.07</v>
      </c>
      <c r="AR48" s="83" t="n">
        <f aca="false">Test!L485</f>
        <v>839</v>
      </c>
      <c r="AS48" s="90" t="n">
        <f aca="false">AP48/3600</f>
        <v>24.4230222222222</v>
      </c>
      <c r="AT48" s="91" t="n">
        <f aca="false">J48+AL48</f>
        <v>14189.5688</v>
      </c>
      <c r="AU48" s="86"/>
      <c r="AV48" s="82" t="n">
        <f aca="false">'Single Layer High Quality'!B485</f>
        <v>11981.724</v>
      </c>
      <c r="AW48" s="83" t="n">
        <f aca="false">'Single Layer High Quality'!C485</f>
        <v>38.5894</v>
      </c>
      <c r="AX48" s="83" t="n">
        <f aca="false">'Single Layer High Quality'!D485</f>
        <v>43.0584</v>
      </c>
      <c r="AY48" s="84" t="n">
        <f aca="false">'Single Layer High Quality'!E485</f>
        <v>43.9472</v>
      </c>
      <c r="AZ48" s="86"/>
      <c r="BA48" s="92" t="n">
        <f aca="false">AP48/AF48</f>
        <v>1.09299243495497</v>
      </c>
      <c r="BB48" s="93" t="n">
        <f aca="false">AQ48/AG48</f>
        <v>1.1389915127309</v>
      </c>
      <c r="BC48" s="94" t="n">
        <f aca="false">AR48/AH48</f>
        <v>1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486</f>
        <v>2250.1264</v>
      </c>
      <c r="F49" s="99" t="n">
        <f aca="false">Anchor!C486</f>
        <v>36.9868</v>
      </c>
      <c r="G49" s="99" t="n">
        <f aca="false">Anchor!D486</f>
        <v>41.6798</v>
      </c>
      <c r="H49" s="100" t="n">
        <f aca="false">Anchor!E486</f>
        <v>41.8788</v>
      </c>
      <c r="I49" s="85"/>
      <c r="J49" s="98" t="n">
        <f aca="false">Test!B486</f>
        <v>2352.6264</v>
      </c>
      <c r="K49" s="99" t="n">
        <f aca="false">Test!C486</f>
        <v>36.9854</v>
      </c>
      <c r="L49" s="99" t="n">
        <f aca="false">Test!D486</f>
        <v>41.6762</v>
      </c>
      <c r="M49" s="100" t="n">
        <f aca="false">Test!E486</f>
        <v>41.8632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486</f>
        <v>4192.9008</v>
      </c>
      <c r="AC49" s="99" t="n">
        <f aca="false">Anchor!G486</f>
        <v>39.2453</v>
      </c>
      <c r="AD49" s="99" t="n">
        <f aca="false">Anchor!H486</f>
        <v>43.2165</v>
      </c>
      <c r="AE49" s="99" t="n">
        <f aca="false">Anchor!I486</f>
        <v>42.7763</v>
      </c>
      <c r="AF49" s="98" t="n">
        <f aca="false">Anchor!J486</f>
        <v>80988.75</v>
      </c>
      <c r="AG49" s="99" t="n">
        <f aca="false">Anchor!K486</f>
        <v>109.16</v>
      </c>
      <c r="AH49" s="99" t="n">
        <f aca="false">Anchor!L486</f>
        <v>839</v>
      </c>
      <c r="AI49" s="104" t="n">
        <f aca="false">AF49/3600</f>
        <v>22.496875</v>
      </c>
      <c r="AJ49" s="105" t="n">
        <f aca="false">E49+AB49</f>
        <v>6443.0272</v>
      </c>
      <c r="AK49" s="191"/>
      <c r="AL49" s="98" t="n">
        <f aca="false">Test!F486</f>
        <v>4192.9008</v>
      </c>
      <c r="AM49" s="99" t="n">
        <f aca="false">Test!G486</f>
        <v>39.2453</v>
      </c>
      <c r="AN49" s="99" t="n">
        <f aca="false">Test!H486</f>
        <v>43.2165</v>
      </c>
      <c r="AO49" s="99" t="n">
        <f aca="false">Test!I486</f>
        <v>42.7763</v>
      </c>
      <c r="AP49" s="98" t="n">
        <f aca="false">Test!J486</f>
        <v>77154.15</v>
      </c>
      <c r="AQ49" s="99" t="n">
        <f aca="false">Test!K486</f>
        <v>104.45</v>
      </c>
      <c r="AR49" s="99" t="n">
        <f aca="false">Test!L486</f>
        <v>839</v>
      </c>
      <c r="AS49" s="104" t="n">
        <f aca="false">AP49/3600</f>
        <v>21.4317083333333</v>
      </c>
      <c r="AT49" s="105" t="n">
        <f aca="false">J49+AL49</f>
        <v>6545.5272</v>
      </c>
      <c r="AU49" s="86"/>
      <c r="AV49" s="98" t="n">
        <f aca="false">'Single Layer High Quality'!B486</f>
        <v>5709.288</v>
      </c>
      <c r="AW49" s="99" t="n">
        <f aca="false">'Single Layer High Quality'!C486</f>
        <v>37.1236</v>
      </c>
      <c r="AX49" s="99" t="n">
        <f aca="false">'Single Layer High Quality'!D486</f>
        <v>41.9048</v>
      </c>
      <c r="AY49" s="100" t="n">
        <f aca="false">'Single Layer High Quality'!E486</f>
        <v>42.2461</v>
      </c>
      <c r="AZ49" s="86"/>
      <c r="BA49" s="106" t="n">
        <f aca="false">AP49/AF49</f>
        <v>0.952652683243043</v>
      </c>
      <c r="BB49" s="107" t="n">
        <f aca="false">AQ49/AG49</f>
        <v>0.956852326859656</v>
      </c>
      <c r="BC49" s="108" t="n">
        <f aca="false">AR49/AH49</f>
        <v>1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487</f>
        <v>1023.012</v>
      </c>
      <c r="F50" s="99" t="n">
        <f aca="false">Anchor!C487</f>
        <v>35.3408</v>
      </c>
      <c r="G50" s="99" t="n">
        <f aca="false">Anchor!D487</f>
        <v>40.6518</v>
      </c>
      <c r="H50" s="100" t="n">
        <f aca="false">Anchor!E487</f>
        <v>40.3976</v>
      </c>
      <c r="I50" s="85"/>
      <c r="J50" s="98" t="n">
        <f aca="false">Test!B487</f>
        <v>1063.3416</v>
      </c>
      <c r="K50" s="99" t="n">
        <f aca="false">Test!C487</f>
        <v>35.3419</v>
      </c>
      <c r="L50" s="99" t="n">
        <f aca="false">Test!D487</f>
        <v>40.6417</v>
      </c>
      <c r="M50" s="100" t="n">
        <f aca="false">Test!E487</f>
        <v>40.3693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487</f>
        <v>2367.888</v>
      </c>
      <c r="AC50" s="99" t="n">
        <f aca="false">Anchor!G487</f>
        <v>36.9188</v>
      </c>
      <c r="AD50" s="99" t="n">
        <f aca="false">Anchor!H487</f>
        <v>41.9696</v>
      </c>
      <c r="AE50" s="99" t="n">
        <f aca="false">Anchor!I487</f>
        <v>41.1324</v>
      </c>
      <c r="AF50" s="98" t="n">
        <f aca="false">Anchor!J487</f>
        <v>63684.24</v>
      </c>
      <c r="AG50" s="99" t="n">
        <f aca="false">Anchor!K487</f>
        <v>98.12</v>
      </c>
      <c r="AH50" s="99" t="n">
        <f aca="false">Anchor!L487</f>
        <v>839</v>
      </c>
      <c r="AI50" s="104" t="n">
        <f aca="false">AF50/3600</f>
        <v>17.6900666666667</v>
      </c>
      <c r="AJ50" s="105" t="n">
        <f aca="false">E50+AB50</f>
        <v>3390.9</v>
      </c>
      <c r="AK50" s="191"/>
      <c r="AL50" s="98" t="n">
        <f aca="false">Test!F487</f>
        <v>2367.888</v>
      </c>
      <c r="AM50" s="99" t="n">
        <f aca="false">Test!G487</f>
        <v>36.9188</v>
      </c>
      <c r="AN50" s="99" t="n">
        <f aca="false">Test!H487</f>
        <v>41.9696</v>
      </c>
      <c r="AO50" s="99" t="n">
        <f aca="false">Test!I487</f>
        <v>41.1324</v>
      </c>
      <c r="AP50" s="98" t="n">
        <f aca="false">Test!J487</f>
        <v>71411.89</v>
      </c>
      <c r="AQ50" s="99" t="n">
        <f aca="false">Test!K487</f>
        <v>93.69</v>
      </c>
      <c r="AR50" s="99" t="n">
        <f aca="false">Test!L487</f>
        <v>839</v>
      </c>
      <c r="AS50" s="104" t="n">
        <f aca="false">AP50/3600</f>
        <v>19.8366361111111</v>
      </c>
      <c r="AT50" s="105" t="n">
        <f aca="false">J50+AL50</f>
        <v>3431.2296</v>
      </c>
      <c r="AU50" s="86"/>
      <c r="AV50" s="98" t="n">
        <f aca="false">'Single Layer High Quality'!B487</f>
        <v>3111.432</v>
      </c>
      <c r="AW50" s="99" t="n">
        <f aca="false">'Single Layer High Quality'!C487</f>
        <v>35.5144</v>
      </c>
      <c r="AX50" s="99" t="n">
        <f aca="false">'Single Layer High Quality'!D487</f>
        <v>40.8246</v>
      </c>
      <c r="AY50" s="100" t="n">
        <f aca="false">'Single Layer High Quality'!E487</f>
        <v>40.7224</v>
      </c>
      <c r="AZ50" s="86"/>
      <c r="BA50" s="106" t="n">
        <f aca="false">AP50/AF50</f>
        <v>1.12134320830397</v>
      </c>
      <c r="BB50" s="107" t="n">
        <f aca="false">AQ50/AG50</f>
        <v>0.95485120260905</v>
      </c>
      <c r="BC50" s="108" t="n">
        <f aca="false">AR50/AH50</f>
        <v>1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488</f>
        <v>610.608</v>
      </c>
      <c r="F51" s="113" t="n">
        <f aca="false">Anchor!C488</f>
        <v>33.6141</v>
      </c>
      <c r="G51" s="113" t="n">
        <f aca="false">Anchor!D488</f>
        <v>39.8286</v>
      </c>
      <c r="H51" s="114" t="n">
        <f aca="false">Anchor!E488</f>
        <v>39.3065</v>
      </c>
      <c r="I51" s="85"/>
      <c r="J51" s="112" t="n">
        <f aca="false">Test!B488</f>
        <v>628.8528</v>
      </c>
      <c r="K51" s="113" t="n">
        <f aca="false">Test!C488</f>
        <v>33.6192</v>
      </c>
      <c r="L51" s="113" t="n">
        <f aca="false">Test!D488</f>
        <v>39.8259</v>
      </c>
      <c r="M51" s="114" t="n">
        <f aca="false">Test!E488</f>
        <v>39.295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488</f>
        <v>1341.8448</v>
      </c>
      <c r="AC51" s="113" t="n">
        <f aca="false">Anchor!G488</f>
        <v>34.6029</v>
      </c>
      <c r="AD51" s="113" t="n">
        <f aca="false">Anchor!H488</f>
        <v>40.6382</v>
      </c>
      <c r="AE51" s="113" t="n">
        <f aca="false">Anchor!I488</f>
        <v>39.5418</v>
      </c>
      <c r="AF51" s="112" t="n">
        <f aca="false">Anchor!J488</f>
        <v>58972.97</v>
      </c>
      <c r="AG51" s="113" t="n">
        <f aca="false">Anchor!K488</f>
        <v>87.76</v>
      </c>
      <c r="AH51" s="113" t="n">
        <f aca="false">Anchor!L488</f>
        <v>839</v>
      </c>
      <c r="AI51" s="118" t="n">
        <f aca="false">AF51/3600</f>
        <v>16.3813805555556</v>
      </c>
      <c r="AJ51" s="119" t="n">
        <f aca="false">E51+AB51</f>
        <v>1952.4528</v>
      </c>
      <c r="AK51" s="191"/>
      <c r="AL51" s="112" t="n">
        <f aca="false">Test!F488</f>
        <v>1341.8448</v>
      </c>
      <c r="AM51" s="113" t="n">
        <f aca="false">Test!G488</f>
        <v>34.6029</v>
      </c>
      <c r="AN51" s="113" t="n">
        <f aca="false">Test!H488</f>
        <v>40.6382</v>
      </c>
      <c r="AO51" s="113" t="n">
        <f aca="false">Test!I488</f>
        <v>39.5418</v>
      </c>
      <c r="AP51" s="112" t="n">
        <f aca="false">Test!J488</f>
        <v>67121.43</v>
      </c>
      <c r="AQ51" s="113" t="n">
        <f aca="false">Test!K488</f>
        <v>88.13</v>
      </c>
      <c r="AR51" s="113" t="n">
        <f aca="false">Test!L488</f>
        <v>839</v>
      </c>
      <c r="AS51" s="118" t="n">
        <f aca="false">AP51/3600</f>
        <v>18.6448416666667</v>
      </c>
      <c r="AT51" s="119" t="n">
        <f aca="false">J51+AL51</f>
        <v>1970.6976</v>
      </c>
      <c r="AU51" s="86"/>
      <c r="AV51" s="112" t="n">
        <f aca="false">'Single Layer High Quality'!B488</f>
        <v>1824.2552</v>
      </c>
      <c r="AW51" s="113" t="n">
        <f aca="false">'Single Layer High Quality'!C488</f>
        <v>33.8274</v>
      </c>
      <c r="AX51" s="113" t="n">
        <f aca="false">'Single Layer High Quality'!D488</f>
        <v>40.1758</v>
      </c>
      <c r="AY51" s="114" t="n">
        <f aca="false">'Single Layer High Quality'!E488</f>
        <v>39.7931</v>
      </c>
      <c r="AZ51" s="86"/>
      <c r="BA51" s="120" t="n">
        <f aca="false">AP51/AF51</f>
        <v>1.1381727934001</v>
      </c>
      <c r="BB51" s="121" t="n">
        <f aca="false">AQ51/AG51</f>
        <v>1.0042160437557</v>
      </c>
      <c r="BC51" s="122" t="n">
        <f aca="false">AR51/AH51</f>
        <v>1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2</v>
      </c>
      <c r="D52" s="259" t="n">
        <f aca="false">D44</f>
        <v>22</v>
      </c>
      <c r="E52" s="82" t="n">
        <f aca="false">Anchor!B489</f>
        <v>50608.9328</v>
      </c>
      <c r="F52" s="83" t="n">
        <f aca="false">Anchor!C489</f>
        <v>38.2565</v>
      </c>
      <c r="G52" s="83" t="n">
        <f aca="false">Anchor!D489</f>
        <v>41.7212</v>
      </c>
      <c r="H52" s="84" t="n">
        <f aca="false">Anchor!E489</f>
        <v>43.8469</v>
      </c>
      <c r="I52" s="85"/>
      <c r="J52" s="82" t="n">
        <f aca="false">Test!B489</f>
        <v>50749.9512</v>
      </c>
      <c r="K52" s="83" t="n">
        <f aca="false">Test!C489</f>
        <v>38.2527</v>
      </c>
      <c r="L52" s="83" t="n">
        <f aca="false">Test!D489</f>
        <v>41.7258</v>
      </c>
      <c r="M52" s="84" t="n">
        <f aca="false">Test!E489</f>
        <v>43.8536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489</f>
        <v>7331.596</v>
      </c>
      <c r="AC52" s="83" t="n">
        <f aca="false">Anchor!G489</f>
        <v>39.7061</v>
      </c>
      <c r="AD52" s="83" t="n">
        <f aca="false">Anchor!H489</f>
        <v>43.4361</v>
      </c>
      <c r="AE52" s="83" t="n">
        <f aca="false">Anchor!I489</f>
        <v>45.4485</v>
      </c>
      <c r="AF52" s="82" t="n">
        <f aca="false">Anchor!J489</f>
        <v>98854.47</v>
      </c>
      <c r="AG52" s="83" t="n">
        <f aca="false">Anchor!K489</f>
        <v>157.59</v>
      </c>
      <c r="AH52" s="83" t="n">
        <f aca="false">Anchor!L489</f>
        <v>840</v>
      </c>
      <c r="AI52" s="90" t="n">
        <f aca="false">AF52/3600</f>
        <v>27.459575</v>
      </c>
      <c r="AJ52" s="91" t="n">
        <f aca="false">E52+AB52</f>
        <v>57940.5288</v>
      </c>
      <c r="AK52" s="191"/>
      <c r="AL52" s="82" t="n">
        <f aca="false">Test!F489</f>
        <v>7331.596</v>
      </c>
      <c r="AM52" s="83" t="n">
        <f aca="false">Test!G489</f>
        <v>39.7061</v>
      </c>
      <c r="AN52" s="83" t="n">
        <f aca="false">Test!H489</f>
        <v>43.4361</v>
      </c>
      <c r="AO52" s="83" t="n">
        <f aca="false">Test!I489</f>
        <v>45.4485</v>
      </c>
      <c r="AP52" s="82" t="n">
        <f aca="false">Test!J489</f>
        <v>112092.63</v>
      </c>
      <c r="AQ52" s="83" t="n">
        <f aca="false">Test!K489</f>
        <v>179.54</v>
      </c>
      <c r="AR52" s="83" t="n">
        <f aca="false">Test!L489</f>
        <v>840</v>
      </c>
      <c r="AS52" s="90" t="n">
        <f aca="false">AP52/3600</f>
        <v>31.1368416666667</v>
      </c>
      <c r="AT52" s="91" t="n">
        <f aca="false">J52+AL52</f>
        <v>58081.5472</v>
      </c>
      <c r="AU52" s="86"/>
      <c r="AV52" s="98" t="n">
        <f aca="false">'Single Layer High Quality'!B489</f>
        <v>52793.4296</v>
      </c>
      <c r="AW52" s="99" t="n">
        <f aca="false">'Single Layer High Quality'!C489</f>
        <v>38.2418</v>
      </c>
      <c r="AX52" s="99" t="n">
        <f aca="false">'Single Layer High Quality'!D489</f>
        <v>41.9537</v>
      </c>
      <c r="AY52" s="100" t="n">
        <f aca="false">'Single Layer High Quality'!E489</f>
        <v>44.0926</v>
      </c>
      <c r="AZ52" s="86"/>
      <c r="BA52" s="92" t="n">
        <f aca="false">AP52/AF52</f>
        <v>1.13391564387528</v>
      </c>
      <c r="BB52" s="93" t="n">
        <f aca="false">AQ52/AG52</f>
        <v>1.13928548765785</v>
      </c>
      <c r="BC52" s="94" t="n">
        <f aca="false">AR52/AH52</f>
        <v>1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490</f>
        <v>10063.1912</v>
      </c>
      <c r="F53" s="99" t="n">
        <f aca="false">Anchor!C490</f>
        <v>35.7251</v>
      </c>
      <c r="G53" s="99" t="n">
        <f aca="false">Anchor!D490</f>
        <v>40.634</v>
      </c>
      <c r="H53" s="100" t="n">
        <f aca="false">Anchor!E490</f>
        <v>42.9189</v>
      </c>
      <c r="I53" s="85"/>
      <c r="J53" s="98" t="n">
        <f aca="false">Test!B490</f>
        <v>10096.892</v>
      </c>
      <c r="K53" s="99" t="n">
        <f aca="false">Test!C490</f>
        <v>35.7255</v>
      </c>
      <c r="L53" s="99" t="n">
        <f aca="false">Test!D490</f>
        <v>40.6329</v>
      </c>
      <c r="M53" s="100" t="n">
        <f aca="false">Test!E490</f>
        <v>42.9177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490</f>
        <v>2782.2816</v>
      </c>
      <c r="AC53" s="99" t="n">
        <f aca="false">Anchor!G490</f>
        <v>37.5563</v>
      </c>
      <c r="AD53" s="99" t="n">
        <f aca="false">Anchor!H490</f>
        <v>41.7657</v>
      </c>
      <c r="AE53" s="99" t="n">
        <f aca="false">Anchor!I490</f>
        <v>44.0284</v>
      </c>
      <c r="AF53" s="98" t="n">
        <f aca="false">Anchor!J490</f>
        <v>87852.58</v>
      </c>
      <c r="AG53" s="99" t="n">
        <f aca="false">Anchor!K490</f>
        <v>142.93</v>
      </c>
      <c r="AH53" s="99" t="n">
        <f aca="false">Anchor!L490</f>
        <v>839</v>
      </c>
      <c r="AI53" s="104" t="n">
        <f aca="false">AF53/3600</f>
        <v>24.4034944444444</v>
      </c>
      <c r="AJ53" s="105" t="n">
        <f aca="false">E53+AB53</f>
        <v>12845.4728</v>
      </c>
      <c r="AK53" s="191"/>
      <c r="AL53" s="98" t="n">
        <f aca="false">Test!F490</f>
        <v>2782.2816</v>
      </c>
      <c r="AM53" s="99" t="n">
        <f aca="false">Test!G490</f>
        <v>37.5563</v>
      </c>
      <c r="AN53" s="99" t="n">
        <f aca="false">Test!H490</f>
        <v>41.7657</v>
      </c>
      <c r="AO53" s="99" t="n">
        <f aca="false">Test!I490</f>
        <v>44.0284</v>
      </c>
      <c r="AP53" s="98" t="n">
        <f aca="false">Test!J490</f>
        <v>85656.91</v>
      </c>
      <c r="AQ53" s="99" t="n">
        <f aca="false">Test!K490</f>
        <v>128.91</v>
      </c>
      <c r="AR53" s="99" t="n">
        <f aca="false">Test!L490</f>
        <v>839</v>
      </c>
      <c r="AS53" s="104" t="n">
        <f aca="false">AP53/3600</f>
        <v>23.7935861111111</v>
      </c>
      <c r="AT53" s="105" t="n">
        <f aca="false">J53+AL53</f>
        <v>12879.1736</v>
      </c>
      <c r="AU53" s="86"/>
      <c r="AV53" s="98" t="n">
        <f aca="false">'Single Layer High Quality'!B490</f>
        <v>10842.6744</v>
      </c>
      <c r="AW53" s="99" t="n">
        <f aca="false">'Single Layer High Quality'!C490</f>
        <v>35.7346</v>
      </c>
      <c r="AX53" s="99" t="n">
        <f aca="false">'Single Layer High Quality'!D490</f>
        <v>40.7305</v>
      </c>
      <c r="AY53" s="100" t="n">
        <f aca="false">'Single Layer High Quality'!E490</f>
        <v>43.0251</v>
      </c>
      <c r="AZ53" s="86"/>
      <c r="BA53" s="106" t="n">
        <f aca="false">AP53/AF53</f>
        <v>0.975007336153361</v>
      </c>
      <c r="BB53" s="107" t="n">
        <f aca="false">AQ53/AG53</f>
        <v>0.901910025886798</v>
      </c>
      <c r="BC53" s="108" t="n">
        <f aca="false">AR53/AH53</f>
        <v>1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491</f>
        <v>2746.8184</v>
      </c>
      <c r="F54" s="99" t="n">
        <f aca="false">Anchor!C491</f>
        <v>34.3526</v>
      </c>
      <c r="G54" s="99" t="n">
        <f aca="false">Anchor!D491</f>
        <v>39.6948</v>
      </c>
      <c r="H54" s="100" t="n">
        <f aca="false">Anchor!E491</f>
        <v>42.214</v>
      </c>
      <c r="I54" s="85"/>
      <c r="J54" s="98" t="n">
        <f aca="false">Test!B491</f>
        <v>2755.8208</v>
      </c>
      <c r="K54" s="99" t="n">
        <f aca="false">Test!C491</f>
        <v>34.3543</v>
      </c>
      <c r="L54" s="99" t="n">
        <f aca="false">Test!D491</f>
        <v>39.696</v>
      </c>
      <c r="M54" s="100" t="n">
        <f aca="false">Test!E491</f>
        <v>42.2219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491</f>
        <v>1282.5608</v>
      </c>
      <c r="AC54" s="99" t="n">
        <f aca="false">Anchor!G491</f>
        <v>35.3031</v>
      </c>
      <c r="AD54" s="99" t="n">
        <f aca="false">Anchor!H491</f>
        <v>40.6098</v>
      </c>
      <c r="AE54" s="99" t="n">
        <f aca="false">Anchor!I491</f>
        <v>43.0914</v>
      </c>
      <c r="AF54" s="98" t="n">
        <f aca="false">Anchor!J491</f>
        <v>75254.6</v>
      </c>
      <c r="AG54" s="99" t="n">
        <f aca="false">Anchor!K491</f>
        <v>126.71</v>
      </c>
      <c r="AH54" s="99" t="n">
        <f aca="false">Anchor!L491</f>
        <v>839</v>
      </c>
      <c r="AI54" s="104" t="n">
        <f aca="false">AF54/3600</f>
        <v>20.9040555555556</v>
      </c>
      <c r="AJ54" s="105" t="n">
        <f aca="false">E54+AB54</f>
        <v>4029.3792</v>
      </c>
      <c r="AK54" s="191"/>
      <c r="AL54" s="98" t="n">
        <f aca="false">Test!F491</f>
        <v>1282.5608</v>
      </c>
      <c r="AM54" s="99" t="n">
        <f aca="false">Test!G491</f>
        <v>35.3031</v>
      </c>
      <c r="AN54" s="99" t="n">
        <f aca="false">Test!H491</f>
        <v>40.6098</v>
      </c>
      <c r="AO54" s="99" t="n">
        <f aca="false">Test!I491</f>
        <v>43.0914</v>
      </c>
      <c r="AP54" s="98" t="n">
        <f aca="false">Test!J491</f>
        <v>79137.29</v>
      </c>
      <c r="AQ54" s="99" t="n">
        <f aca="false">Test!K491</f>
        <v>119.68</v>
      </c>
      <c r="AR54" s="99" t="n">
        <f aca="false">Test!L491</f>
        <v>839</v>
      </c>
      <c r="AS54" s="104" t="n">
        <f aca="false">AP54/3600</f>
        <v>21.9825805555556</v>
      </c>
      <c r="AT54" s="105" t="n">
        <f aca="false">J54+AL54</f>
        <v>4038.3816</v>
      </c>
      <c r="AU54" s="86"/>
      <c r="AV54" s="98" t="n">
        <f aca="false">'Single Layer High Quality'!B491</f>
        <v>3147.7432</v>
      </c>
      <c r="AW54" s="99" t="n">
        <f aca="false">'Single Layer High Quality'!C491</f>
        <v>34.3704</v>
      </c>
      <c r="AX54" s="99" t="n">
        <f aca="false">'Single Layer High Quality'!D491</f>
        <v>39.7787</v>
      </c>
      <c r="AY54" s="100" t="n">
        <f aca="false">'Single Layer High Quality'!E491</f>
        <v>42.3053</v>
      </c>
      <c r="AZ54" s="86"/>
      <c r="BA54" s="106" t="n">
        <f aca="false">AP54/AF54</f>
        <v>1.05159405538</v>
      </c>
      <c r="BB54" s="107" t="n">
        <f aca="false">AQ54/AG54</f>
        <v>0.944518980348828</v>
      </c>
      <c r="BC54" s="108" t="n">
        <f aca="false">AR54/AH54</f>
        <v>1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492</f>
        <v>1122.2488</v>
      </c>
      <c r="F55" s="113" t="n">
        <f aca="false">Anchor!C492</f>
        <v>32.71</v>
      </c>
      <c r="G55" s="113" t="n">
        <f aca="false">Anchor!D492</f>
        <v>38.7252</v>
      </c>
      <c r="H55" s="114" t="n">
        <f aca="false">Anchor!E492</f>
        <v>41.3423</v>
      </c>
      <c r="I55" s="85"/>
      <c r="J55" s="112" t="n">
        <f aca="false">Test!B492</f>
        <v>1126.3552</v>
      </c>
      <c r="K55" s="113" t="n">
        <f aca="false">Test!C492</f>
        <v>32.7121</v>
      </c>
      <c r="L55" s="113" t="n">
        <f aca="false">Test!D492</f>
        <v>38.7138</v>
      </c>
      <c r="M55" s="114" t="n">
        <f aca="false">Test!E492</f>
        <v>41.3238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492</f>
        <v>630.98</v>
      </c>
      <c r="AC55" s="113" t="n">
        <f aca="false">Anchor!G492</f>
        <v>32.9665</v>
      </c>
      <c r="AD55" s="113" t="n">
        <f aca="false">Anchor!H492</f>
        <v>39.4526</v>
      </c>
      <c r="AE55" s="113" t="n">
        <f aca="false">Anchor!I492</f>
        <v>41.9492</v>
      </c>
      <c r="AF55" s="112" t="n">
        <f aca="false">Anchor!J492</f>
        <v>60564.17</v>
      </c>
      <c r="AG55" s="113" t="n">
        <f aca="false">Anchor!K492</f>
        <v>105.38</v>
      </c>
      <c r="AH55" s="113" t="n">
        <f aca="false">Anchor!L492</f>
        <v>839</v>
      </c>
      <c r="AI55" s="118" t="n">
        <f aca="false">AF55/3600</f>
        <v>16.8233805555556</v>
      </c>
      <c r="AJ55" s="119" t="n">
        <f aca="false">E55+AB55</f>
        <v>1753.2288</v>
      </c>
      <c r="AK55" s="191"/>
      <c r="AL55" s="112" t="n">
        <f aca="false">Test!F492</f>
        <v>630.98</v>
      </c>
      <c r="AM55" s="113" t="n">
        <f aca="false">Test!G492</f>
        <v>32.9665</v>
      </c>
      <c r="AN55" s="113" t="n">
        <f aca="false">Test!H492</f>
        <v>39.4526</v>
      </c>
      <c r="AO55" s="113" t="n">
        <f aca="false">Test!I492</f>
        <v>41.9492</v>
      </c>
      <c r="AP55" s="112" t="n">
        <f aca="false">Test!J492</f>
        <v>69290.56</v>
      </c>
      <c r="AQ55" s="113" t="n">
        <f aca="false">Test!K492</f>
        <v>105.17</v>
      </c>
      <c r="AR55" s="113" t="n">
        <f aca="false">Test!L492</f>
        <v>839</v>
      </c>
      <c r="AS55" s="118" t="n">
        <f aca="false">AP55/3600</f>
        <v>19.2473777777778</v>
      </c>
      <c r="AT55" s="119" t="n">
        <f aca="false">J55+AL55</f>
        <v>1757.3352</v>
      </c>
      <c r="AU55" s="86"/>
      <c r="AV55" s="98" t="n">
        <f aca="false">'Single Layer High Quality'!B492</f>
        <v>1324.356</v>
      </c>
      <c r="AW55" s="99" t="n">
        <f aca="false">'Single Layer High Quality'!C492</f>
        <v>32.7314</v>
      </c>
      <c r="AX55" s="99" t="n">
        <f aca="false">'Single Layer High Quality'!D492</f>
        <v>38.7784</v>
      </c>
      <c r="AY55" s="100" t="n">
        <f aca="false">'Single Layer High Quality'!E492</f>
        <v>41.4308</v>
      </c>
      <c r="AZ55" s="86"/>
      <c r="BA55" s="120" t="n">
        <f aca="false">AP55/AF55</f>
        <v>1.14408502584944</v>
      </c>
      <c r="BB55" s="121" t="n">
        <f aca="false">AQ55/AG55</f>
        <v>0.998007211994686</v>
      </c>
      <c r="BC55" s="122" t="n">
        <f aca="false">AR55/AH55</f>
        <v>1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493</f>
        <v>20760.6352</v>
      </c>
      <c r="F56" s="83" t="n">
        <f aca="false">Anchor!C493</f>
        <v>36.6059</v>
      </c>
      <c r="G56" s="83" t="n">
        <f aca="false">Anchor!D493</f>
        <v>41.1762</v>
      </c>
      <c r="H56" s="84" t="n">
        <f aca="false">Anchor!E493</f>
        <v>43.4106</v>
      </c>
      <c r="I56" s="85"/>
      <c r="J56" s="82" t="n">
        <f aca="false">Test!B493</f>
        <v>20913.7704</v>
      </c>
      <c r="K56" s="83" t="n">
        <f aca="false">Test!C493</f>
        <v>36.6041</v>
      </c>
      <c r="L56" s="83" t="n">
        <f aca="false">Test!D493</f>
        <v>41.1675</v>
      </c>
      <c r="M56" s="84" t="n">
        <f aca="false">Test!E493</f>
        <v>43.4084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493</f>
        <v>7331.596</v>
      </c>
      <c r="AC56" s="83" t="n">
        <f aca="false">Anchor!G493</f>
        <v>39.7061</v>
      </c>
      <c r="AD56" s="83" t="n">
        <f aca="false">Anchor!H493</f>
        <v>43.4361</v>
      </c>
      <c r="AE56" s="83" t="n">
        <f aca="false">Anchor!I493</f>
        <v>45.4485</v>
      </c>
      <c r="AF56" s="82" t="n">
        <f aca="false">Anchor!J493</f>
        <v>87421.42</v>
      </c>
      <c r="AG56" s="83" t="n">
        <f aca="false">Anchor!K493</f>
        <v>142.16</v>
      </c>
      <c r="AH56" s="83" t="n">
        <f aca="false">Anchor!L493</f>
        <v>839</v>
      </c>
      <c r="AI56" s="90" t="n">
        <f aca="false">AF56/3600</f>
        <v>24.2837277777778</v>
      </c>
      <c r="AJ56" s="91" t="n">
        <f aca="false">E56+AB56</f>
        <v>28092.2312</v>
      </c>
      <c r="AK56" s="191"/>
      <c r="AL56" s="82" t="n">
        <f aca="false">Test!F493</f>
        <v>7331.596</v>
      </c>
      <c r="AM56" s="83" t="n">
        <f aca="false">Test!G493</f>
        <v>39.7061</v>
      </c>
      <c r="AN56" s="83" t="n">
        <f aca="false">Test!H493</f>
        <v>43.4361</v>
      </c>
      <c r="AO56" s="83" t="n">
        <f aca="false">Test!I493</f>
        <v>45.4485</v>
      </c>
      <c r="AP56" s="82" t="n">
        <f aca="false">Test!J493</f>
        <v>95931.58</v>
      </c>
      <c r="AQ56" s="83" t="n">
        <f aca="false">Test!K493</f>
        <v>146.57</v>
      </c>
      <c r="AR56" s="83" t="n">
        <f aca="false">Test!L493</f>
        <v>840</v>
      </c>
      <c r="AS56" s="90" t="n">
        <f aca="false">AP56/3600</f>
        <v>26.6476611111111</v>
      </c>
      <c r="AT56" s="91" t="n">
        <f aca="false">J56+AL56</f>
        <v>28245.3664</v>
      </c>
      <c r="AU56" s="86"/>
      <c r="AV56" s="82" t="n">
        <f aca="false">'Single Layer High Quality'!B493</f>
        <v>23282.5904</v>
      </c>
      <c r="AW56" s="83" t="n">
        <f aca="false">'Single Layer High Quality'!C493</f>
        <v>36.6116</v>
      </c>
      <c r="AX56" s="83" t="n">
        <f aca="false">'Single Layer High Quality'!D493</f>
        <v>41.3379</v>
      </c>
      <c r="AY56" s="84" t="n">
        <f aca="false">'Single Layer High Quality'!E493</f>
        <v>43.5277</v>
      </c>
      <c r="AZ56" s="86"/>
      <c r="BA56" s="92" t="n">
        <f aca="false">AP56/AF56</f>
        <v>1.09734639405308</v>
      </c>
      <c r="BB56" s="93" t="n">
        <f aca="false">AQ56/AG56</f>
        <v>1.03102138435566</v>
      </c>
      <c r="BC56" s="94" t="n">
        <f aca="false">AR56/AH56</f>
        <v>1.00119189511323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494</f>
        <v>4239.0824</v>
      </c>
      <c r="F57" s="99" t="n">
        <f aca="false">Anchor!C494</f>
        <v>35.0413</v>
      </c>
      <c r="G57" s="99" t="n">
        <f aca="false">Anchor!D494</f>
        <v>40.0113</v>
      </c>
      <c r="H57" s="100" t="n">
        <f aca="false">Anchor!E494</f>
        <v>42.4498</v>
      </c>
      <c r="I57" s="85"/>
      <c r="J57" s="98" t="n">
        <f aca="false">Test!B494</f>
        <v>4286.3256</v>
      </c>
      <c r="K57" s="99" t="n">
        <f aca="false">Test!C494</f>
        <v>35.0428</v>
      </c>
      <c r="L57" s="99" t="n">
        <f aca="false">Test!D494</f>
        <v>40.0049</v>
      </c>
      <c r="M57" s="100" t="n">
        <f aca="false">Test!E494</f>
        <v>42.4497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494</f>
        <v>2782.2816</v>
      </c>
      <c r="AC57" s="99" t="n">
        <f aca="false">Anchor!G494</f>
        <v>37.5563</v>
      </c>
      <c r="AD57" s="99" t="n">
        <f aca="false">Anchor!H494</f>
        <v>41.7657</v>
      </c>
      <c r="AE57" s="99" t="n">
        <f aca="false">Anchor!I494</f>
        <v>44.0284</v>
      </c>
      <c r="AF57" s="98" t="n">
        <f aca="false">Anchor!J494</f>
        <v>80275.48</v>
      </c>
      <c r="AG57" s="99" t="n">
        <f aca="false">Anchor!K494</f>
        <v>130.32</v>
      </c>
      <c r="AH57" s="99" t="n">
        <f aca="false">Anchor!L494</f>
        <v>839</v>
      </c>
      <c r="AI57" s="104" t="n">
        <f aca="false">AF57/3600</f>
        <v>22.2987444444444</v>
      </c>
      <c r="AJ57" s="105" t="n">
        <f aca="false">E57+AB57</f>
        <v>7021.364</v>
      </c>
      <c r="AK57" s="191"/>
      <c r="AL57" s="98" t="n">
        <f aca="false">Test!F494</f>
        <v>2782.2816</v>
      </c>
      <c r="AM57" s="99" t="n">
        <f aca="false">Test!G494</f>
        <v>37.5563</v>
      </c>
      <c r="AN57" s="99" t="n">
        <f aca="false">Test!H494</f>
        <v>41.7657</v>
      </c>
      <c r="AO57" s="99" t="n">
        <f aca="false">Test!I494</f>
        <v>44.0284</v>
      </c>
      <c r="AP57" s="98" t="n">
        <f aca="false">Test!J494</f>
        <v>77415.82</v>
      </c>
      <c r="AQ57" s="99" t="n">
        <f aca="false">Test!K494</f>
        <v>116.52</v>
      </c>
      <c r="AR57" s="99" t="n">
        <f aca="false">Test!L494</f>
        <v>839</v>
      </c>
      <c r="AS57" s="104" t="n">
        <f aca="false">AP57/3600</f>
        <v>21.5043944444444</v>
      </c>
      <c r="AT57" s="105" t="n">
        <f aca="false">J57+AL57</f>
        <v>7068.6072</v>
      </c>
      <c r="AU57" s="86"/>
      <c r="AV57" s="98" t="n">
        <f aca="false">'Single Layer High Quality'!B494</f>
        <v>5416.5528</v>
      </c>
      <c r="AW57" s="99" t="n">
        <f aca="false">'Single Layer High Quality'!C494</f>
        <v>35.0752</v>
      </c>
      <c r="AX57" s="99" t="n">
        <f aca="false">'Single Layer High Quality'!D494</f>
        <v>40.1108</v>
      </c>
      <c r="AY57" s="100" t="n">
        <f aca="false">'Single Layer High Quality'!E494</f>
        <v>42.5631</v>
      </c>
      <c r="AZ57" s="86"/>
      <c r="BA57" s="106" t="n">
        <f aca="false">AP57/AF57</f>
        <v>0.964376918082583</v>
      </c>
      <c r="BB57" s="107" t="n">
        <f aca="false">AQ57/AG57</f>
        <v>0.894106813996317</v>
      </c>
      <c r="BC57" s="108" t="n">
        <f aca="false">AR57/AH57</f>
        <v>1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495</f>
        <v>1383.4048</v>
      </c>
      <c r="F58" s="99" t="n">
        <f aca="false">Anchor!C495</f>
        <v>33.5473</v>
      </c>
      <c r="G58" s="99" t="n">
        <f aca="false">Anchor!D495</f>
        <v>39.0654</v>
      </c>
      <c r="H58" s="100" t="n">
        <f aca="false">Anchor!E495</f>
        <v>41.7163</v>
      </c>
      <c r="I58" s="85"/>
      <c r="J58" s="98" t="n">
        <f aca="false">Test!B495</f>
        <v>1399.2536</v>
      </c>
      <c r="K58" s="99" t="n">
        <f aca="false">Test!C495</f>
        <v>33.5505</v>
      </c>
      <c r="L58" s="99" t="n">
        <f aca="false">Test!D495</f>
        <v>39.0534</v>
      </c>
      <c r="M58" s="100" t="n">
        <f aca="false">Test!E495</f>
        <v>41.7205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495</f>
        <v>1282.5608</v>
      </c>
      <c r="AC58" s="99" t="n">
        <f aca="false">Anchor!G495</f>
        <v>35.3031</v>
      </c>
      <c r="AD58" s="99" t="n">
        <f aca="false">Anchor!H495</f>
        <v>40.6098</v>
      </c>
      <c r="AE58" s="99" t="n">
        <f aca="false">Anchor!I495</f>
        <v>43.0914</v>
      </c>
      <c r="AF58" s="98" t="n">
        <f aca="false">Anchor!J495</f>
        <v>71959.79</v>
      </c>
      <c r="AG58" s="99" t="n">
        <f aca="false">Anchor!K495</f>
        <v>122.24</v>
      </c>
      <c r="AH58" s="99" t="n">
        <f aca="false">Anchor!L495</f>
        <v>839</v>
      </c>
      <c r="AI58" s="104" t="n">
        <f aca="false">AF58/3600</f>
        <v>19.9888305555556</v>
      </c>
      <c r="AJ58" s="105" t="n">
        <f aca="false">E58+AB58</f>
        <v>2665.9656</v>
      </c>
      <c r="AK58" s="191"/>
      <c r="AL58" s="98" t="n">
        <f aca="false">Test!F495</f>
        <v>1282.5608</v>
      </c>
      <c r="AM58" s="99" t="n">
        <f aca="false">Test!G495</f>
        <v>35.3031</v>
      </c>
      <c r="AN58" s="99" t="n">
        <f aca="false">Test!H495</f>
        <v>40.6098</v>
      </c>
      <c r="AO58" s="99" t="n">
        <f aca="false">Test!I495</f>
        <v>43.0914</v>
      </c>
      <c r="AP58" s="98" t="n">
        <f aca="false">Test!J495</f>
        <v>75305.03</v>
      </c>
      <c r="AQ58" s="99" t="n">
        <f aca="false">Test!K495</f>
        <v>111.67</v>
      </c>
      <c r="AR58" s="99" t="n">
        <f aca="false">Test!L495</f>
        <v>839</v>
      </c>
      <c r="AS58" s="104" t="n">
        <f aca="false">AP58/3600</f>
        <v>20.9180638888889</v>
      </c>
      <c r="AT58" s="105" t="n">
        <f aca="false">J58+AL58</f>
        <v>2681.8144</v>
      </c>
      <c r="AU58" s="86"/>
      <c r="AV58" s="98" t="n">
        <f aca="false">'Single Layer High Quality'!B495</f>
        <v>1989.848</v>
      </c>
      <c r="AW58" s="99" t="n">
        <f aca="false">'Single Layer High Quality'!C495</f>
        <v>33.5815</v>
      </c>
      <c r="AX58" s="99" t="n">
        <f aca="false">'Single Layer High Quality'!D495</f>
        <v>39.1499</v>
      </c>
      <c r="AY58" s="100" t="n">
        <f aca="false">'Single Layer High Quality'!E495</f>
        <v>41.7342</v>
      </c>
      <c r="AZ58" s="86"/>
      <c r="BA58" s="106" t="n">
        <f aca="false">AP58/AF58</f>
        <v>1.04648762871598</v>
      </c>
      <c r="BB58" s="107" t="n">
        <f aca="false">AQ58/AG58</f>
        <v>0.913530759162304</v>
      </c>
      <c r="BC58" s="108" t="n">
        <f aca="false">AR58/AH58</f>
        <v>1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96</f>
        <v>603.4024</v>
      </c>
      <c r="F59" s="113" t="n">
        <f aca="false">Anchor!C496</f>
        <v>31.7917</v>
      </c>
      <c r="G59" s="113" t="n">
        <f aca="false">Anchor!D496</f>
        <v>38.385</v>
      </c>
      <c r="H59" s="114" t="n">
        <f aca="false">Anchor!E496</f>
        <v>41.0521</v>
      </c>
      <c r="I59" s="85"/>
      <c r="J59" s="112" t="n">
        <f aca="false">Test!B496</f>
        <v>608.7776</v>
      </c>
      <c r="K59" s="113" t="n">
        <f aca="false">Test!C496</f>
        <v>31.7893</v>
      </c>
      <c r="L59" s="113" t="n">
        <f aca="false">Test!D496</f>
        <v>38.3896</v>
      </c>
      <c r="M59" s="114" t="n">
        <f aca="false">Test!E496</f>
        <v>41.0531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496</f>
        <v>630.98</v>
      </c>
      <c r="AC59" s="113" t="n">
        <f aca="false">Anchor!G496</f>
        <v>32.9665</v>
      </c>
      <c r="AD59" s="113" t="n">
        <f aca="false">Anchor!H496</f>
        <v>39.4526</v>
      </c>
      <c r="AE59" s="113" t="n">
        <f aca="false">Anchor!I496</f>
        <v>41.9492</v>
      </c>
      <c r="AF59" s="112" t="n">
        <f aca="false">Anchor!J496</f>
        <v>59426.57</v>
      </c>
      <c r="AG59" s="113" t="n">
        <f aca="false">Anchor!K496</f>
        <v>103.96</v>
      </c>
      <c r="AH59" s="113" t="n">
        <f aca="false">Anchor!L496</f>
        <v>839</v>
      </c>
      <c r="AI59" s="118" t="n">
        <f aca="false">AF59/3600</f>
        <v>16.5073805555556</v>
      </c>
      <c r="AJ59" s="119" t="n">
        <f aca="false">E59+AB59</f>
        <v>1234.3824</v>
      </c>
      <c r="AK59" s="191"/>
      <c r="AL59" s="112" t="n">
        <f aca="false">Test!F496</f>
        <v>630.98</v>
      </c>
      <c r="AM59" s="113" t="n">
        <f aca="false">Test!G496</f>
        <v>32.9665</v>
      </c>
      <c r="AN59" s="113" t="n">
        <f aca="false">Test!H496</f>
        <v>39.4526</v>
      </c>
      <c r="AO59" s="113" t="n">
        <f aca="false">Test!I496</f>
        <v>41.9492</v>
      </c>
      <c r="AP59" s="112" t="n">
        <f aca="false">Test!J496</f>
        <v>70585.1</v>
      </c>
      <c r="AQ59" s="113" t="n">
        <f aca="false">Test!K496</f>
        <v>107.76</v>
      </c>
      <c r="AR59" s="113" t="n">
        <f aca="false">Test!L496</f>
        <v>839</v>
      </c>
      <c r="AS59" s="118" t="n">
        <f aca="false">AP59/3600</f>
        <v>19.6069722222222</v>
      </c>
      <c r="AT59" s="119" t="n">
        <f aca="false">J59+AL59</f>
        <v>1239.7576</v>
      </c>
      <c r="AU59" s="86"/>
      <c r="AV59" s="112" t="n">
        <f aca="false">'Single Layer High Quality'!B496</f>
        <v>915.2792</v>
      </c>
      <c r="AW59" s="113" t="n">
        <f aca="false">'Single Layer High Quality'!C496</f>
        <v>31.8481</v>
      </c>
      <c r="AX59" s="113" t="n">
        <f aca="false">'Single Layer High Quality'!D496</f>
        <v>38.494</v>
      </c>
      <c r="AY59" s="114" t="n">
        <f aca="false">'Single Layer High Quality'!E496</f>
        <v>41.1615</v>
      </c>
      <c r="AZ59" s="86"/>
      <c r="BA59" s="120" t="n">
        <f aca="false">AP59/AF59</f>
        <v>1.18777004965961</v>
      </c>
      <c r="BB59" s="121" t="n">
        <f aca="false">AQ59/AG59</f>
        <v>1.03655252020008</v>
      </c>
      <c r="BC59" s="122" t="n">
        <f aca="false">AR59/AH59</f>
        <v>1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87"/>
      <c r="Y62" s="88"/>
      <c r="Z62" s="89"/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1.06497485789124</v>
      </c>
      <c r="BB64" s="132" t="n">
        <f aca="false">GEOMEAN(BB4:BB59)</f>
        <v>0.961258245629421</v>
      </c>
      <c r="BC64" s="133" t="n">
        <f aca="false">GEOMEAN(BC4:BC59)</f>
        <v>1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87"/>
      <c r="Y66" s="88"/>
      <c r="Z66" s="89"/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01"/>
      <c r="Y67" s="102"/>
      <c r="Z67" s="103"/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53081.8310573987</v>
      </c>
      <c r="AG80" s="270" t="n">
        <f aca="false">GEOMEAN(AG4:AG59)</f>
        <v>79.3653134755296</v>
      </c>
      <c r="AH80" s="270"/>
      <c r="AI80" s="241" t="n">
        <f aca="false">GEOMEAN(AI4:AI59)</f>
        <v>14.7449530714996</v>
      </c>
      <c r="AK80" s="270"/>
      <c r="AO80" s="270"/>
      <c r="AP80" s="270" t="n">
        <f aca="false">GEOMEAN(AP4:AP59)</f>
        <v>56530.8154869603</v>
      </c>
      <c r="AQ80" s="270" t="n">
        <f aca="false">GEOMEAN(AQ4:AQ59)</f>
        <v>76.2905619953166</v>
      </c>
      <c r="AR80" s="270"/>
      <c r="AS80" s="241" t="n">
        <f aca="false">GEOMEAN(AS4:AS59)</f>
        <v>15.7030043019334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636.399994444445</v>
      </c>
      <c r="AG81" s="240" t="n">
        <f aca="false">SUM(AG4:AG59)/3600</f>
        <v>0.955461111111111</v>
      </c>
      <c r="AI81" s="272" t="n">
        <f aca="false">SUM(AI4:AI59)</f>
        <v>636.399994444445</v>
      </c>
      <c r="AP81" s="240" t="n">
        <f aca="false">SUM(AP4:AP59)/3600</f>
        <v>676.626486111111</v>
      </c>
      <c r="AQ81" s="240" t="n">
        <f aca="false">SUM(AQ4:AQ59)/3600</f>
        <v>0.927402777777778</v>
      </c>
      <c r="AS81" s="272" t="n">
        <f aca="false">SUM(AS4:AS59)</f>
        <v>676.626486111111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16T09:5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23826981</vt:r8>
  </property>
  <property fmtid="{D5CDD505-2E9C-101B-9397-08002B2CF9AE}" pid="3" name="_AuthorEmail">
    <vt:lpwstr>cjianle@qti.qualcomm.com</vt:lpwstr>
  </property>
  <property fmtid="{D5CDD505-2E9C-101B-9397-08002B2CF9AE}" pid="4" name="_AuthorEmailDisplayName">
    <vt:lpwstr>Chen, Jianle</vt:lpwstr>
  </property>
  <property fmtid="{D5CDD505-2E9C-101B-9397-08002B2CF9AE}" pid="5" name="_EmailSubject">
    <vt:lpwstr>RE: RE: RE: RE: RE: On arbitrary scaling ratio for SHVC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